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084731746399</v>
      </c>
      <c r="J5" s="18" t="n">
        <f aca="false">'experimental data'!AC51</f>
        <v>0.968158136764148</v>
      </c>
      <c r="K5" s="19" t="n">
        <f aca="false">'experimental data'!AD51</f>
        <v>0.9821156989776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465002145322</v>
      </c>
      <c r="J6" s="25" t="n">
        <f aca="false">'experimental data'!AC103</f>
        <v>0.96300882378168</v>
      </c>
      <c r="K6" s="26" t="n">
        <f aca="false">'experimental data'!AD103</f>
        <v>0.9950294455179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859762283907</v>
      </c>
      <c r="J7" s="25" t="n">
        <f aca="false">'experimental data'!AC155</f>
        <v>0.98375912325912</v>
      </c>
      <c r="K7" s="26" t="n">
        <f aca="false">'experimental data'!AD155</f>
        <v>0.994795685440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405310184593</v>
      </c>
      <c r="J8" s="25" t="n">
        <f aca="false">'experimental data'!AC207</f>
        <v>0.992176352128885</v>
      </c>
      <c r="K8" s="26" t="n">
        <f aca="false">'experimental data'!AD207</f>
        <v>0.9931884026437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73476707263554</v>
      </c>
      <c r="J9" s="25" t="n">
        <f aca="false">'experimental data'!AC259</f>
        <v>0.990607735564872</v>
      </c>
      <c r="K9" s="26" t="n">
        <f aca="false">'experimental data'!AD259</f>
        <v>1.0006947728009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85725487226</v>
      </c>
      <c r="J10" s="25" t="n">
        <f aca="false">'experimental data'!AC311</f>
        <v>0.995823759944214</v>
      </c>
      <c r="K10" s="26" t="n">
        <f aca="false">'experimental data'!AD311</f>
        <v>0.9995415625297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00705858311</v>
      </c>
      <c r="J11" s="32" t="n">
        <f aca="false">'experimental data'!AC363</f>
        <v>0.997205490255632</v>
      </c>
      <c r="K11" s="33" t="n">
        <f aca="false">'experimental data'!AD363</f>
        <v>1.00487050912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803165391876</v>
      </c>
      <c r="J12" s="18" t="n">
        <f aca="false">AVERAGE(J5:J7)</f>
        <v>0.971642027934983</v>
      </c>
      <c r="K12" s="19" t="n">
        <f aca="false">AVERAGE(K5:K7)</f>
        <v>0.99064694331204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598530641212</v>
      </c>
      <c r="J13" s="32" t="n">
        <f aca="false">AVERAGE(J8:J11)</f>
        <v>0.993953334473401</v>
      </c>
      <c r="K13" s="33" t="n">
        <f aca="false">AVERAGE(K8:K11)</f>
        <v>0.9995738117740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6114802677211</v>
      </c>
      <c r="J14" s="44" t="n">
        <f aca="false">AVERAGE(J5:J11)</f>
        <v>0.984391345956936</v>
      </c>
      <c r="K14" s="45" t="n">
        <f aca="false">AVERAGE(K5:K11)</f>
        <v>0.995748011004644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</v>
      </c>
      <c r="AG7" s="87" t="n">
        <f aca="false">F7-N7</f>
        <v>0</v>
      </c>
      <c r="AH7" s="87" t="n">
        <f aca="false">G7-O7</f>
        <v>0</v>
      </c>
      <c r="AI7" s="87" t="n">
        <f aca="false">H7-P7</f>
        <v>0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</v>
      </c>
      <c r="AG8" s="93" t="n">
        <f aca="false">F8-N8</f>
        <v>0</v>
      </c>
      <c r="AH8" s="93" t="n">
        <f aca="false">G8-O8</f>
        <v>0</v>
      </c>
      <c r="AI8" s="93" t="n">
        <f aca="false">H8-P8</f>
        <v>0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</v>
      </c>
      <c r="AG9" s="93" t="n">
        <f aca="false">F9-N9</f>
        <v>0</v>
      </c>
      <c r="AH9" s="93" t="n">
        <f aca="false">G9-O9</f>
        <v>0</v>
      </c>
      <c r="AI9" s="93" t="n">
        <f aca="false">H9-P9</f>
        <v>0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</v>
      </c>
      <c r="AG10" s="93" t="n">
        <f aca="false">F10-N10</f>
        <v>0</v>
      </c>
      <c r="AH10" s="93" t="n">
        <f aca="false">G10-O10</f>
        <v>0</v>
      </c>
      <c r="AI10" s="93" t="n">
        <f aca="false">H10-P10</f>
        <v>0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</v>
      </c>
      <c r="AG11" s="87" t="n">
        <f aca="false">F11-N11</f>
        <v>0</v>
      </c>
      <c r="AH11" s="87" t="n">
        <f aca="false">G11-O11</f>
        <v>0</v>
      </c>
      <c r="AI11" s="87" t="n">
        <f aca="false">H11-P11</f>
        <v>0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</v>
      </c>
      <c r="AG12" s="93" t="n">
        <f aca="false">F12-N12</f>
        <v>0</v>
      </c>
      <c r="AH12" s="93" t="n">
        <f aca="false">G12-O12</f>
        <v>0</v>
      </c>
      <c r="AI12" s="93" t="n">
        <f aca="false">H12-P12</f>
        <v>0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</v>
      </c>
      <c r="AG13" s="93" t="n">
        <f aca="false">F13-N13</f>
        <v>0</v>
      </c>
      <c r="AH13" s="93" t="n">
        <f aca="false">G13-O13</f>
        <v>0</v>
      </c>
      <c r="AI13" s="93" t="n">
        <f aca="false">H13-P13</f>
        <v>0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</v>
      </c>
      <c r="AG14" s="102" t="n">
        <f aca="false">F14-N14</f>
        <v>0</v>
      </c>
      <c r="AH14" s="102" t="n">
        <f aca="false">G14-O14</f>
        <v>0</v>
      </c>
      <c r="AI14" s="102" t="n">
        <f aca="false">H14-P14</f>
        <v>0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 t="n">
        <v>668.6176</v>
      </c>
      <c r="N15" s="87" t="n">
        <v>43.945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-0.386400000000094</v>
      </c>
      <c r="AG15" s="87" t="n">
        <f aca="false">F15-N15</f>
        <v>-0.0429000000000031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 t="n">
        <v>288.9512</v>
      </c>
      <c r="N16" s="93" t="n">
        <v>39.2904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-1.07919999999996</v>
      </c>
      <c r="AG16" s="93" t="n">
        <f aca="false">F16-N16</f>
        <v>-0.0270999999999972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 t="n">
        <v>152.0496</v>
      </c>
      <c r="N17" s="93" t="n">
        <v>35.851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-0.947200000000009</v>
      </c>
      <c r="AG17" s="93" t="n">
        <f aca="false">F17-N17</f>
        <v>0.00390000000000157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 t="n">
        <v>83.5648</v>
      </c>
      <c r="N18" s="93" t="n">
        <v>32.525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-0.7624</v>
      </c>
      <c r="AG18" s="93" t="n">
        <f aca="false">F18-N18</f>
        <v>0.0365000000000038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 t="n">
        <v>802.4928</v>
      </c>
      <c r="N19" s="87" t="n">
        <v>42.591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0.0335999999999785</v>
      </c>
      <c r="AG19" s="87" t="n">
        <f aca="false">F19-N19</f>
        <v>-0.0142000000000024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 t="n">
        <v>357.6952</v>
      </c>
      <c r="N20" s="93" t="n">
        <v>38.0957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1.05439999999999</v>
      </c>
      <c r="AG20" s="93" t="n">
        <f aca="false">F20-N20</f>
        <v>-0.0206000000000017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 t="n">
        <v>187.7704</v>
      </c>
      <c r="N21" s="93" t="n">
        <v>34.6757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875200000000007</v>
      </c>
      <c r="AG21" s="93" t="n">
        <f aca="false">F21-N21</f>
        <v>0.00970000000000226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 t="n">
        <v>99.3008</v>
      </c>
      <c r="N22" s="93" t="n">
        <v>31.596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1.25359999999999</v>
      </c>
      <c r="AG22" s="93" t="n">
        <f aca="false">F22-N22</f>
        <v>-0.0041000000000011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 t="n">
        <v>910.5488</v>
      </c>
      <c r="N23" s="87" t="n">
        <v>41.602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-1.02880000000005</v>
      </c>
      <c r="AG23" s="87" t="n">
        <f aca="false">F23-N23</f>
        <v>-0.017899999999997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 t="n">
        <v>386.728</v>
      </c>
      <c r="N24" s="93" t="n">
        <v>37.1469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1.32560000000001</v>
      </c>
      <c r="AG24" s="93" t="n">
        <f aca="false">F24-N24</f>
        <v>0.00809999999999889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 t="n">
        <v>198.9568</v>
      </c>
      <c r="N25" s="93" t="n">
        <v>33.8035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1.53119999999998</v>
      </c>
      <c r="AG25" s="93" t="n">
        <f aca="false">F25-N25</f>
        <v>0.00869999999999749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 t="n">
        <v>102.3376</v>
      </c>
      <c r="N26" s="93" t="n">
        <v>30.6812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1.08399999999999</v>
      </c>
      <c r="AG26" s="93" t="n">
        <f aca="false">F26-N26</f>
        <v>0.035499999999999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/>
      <c r="N27" s="87" t="n">
        <v>44.8331</v>
      </c>
      <c r="O27" s="87" t="n">
        <v>46.2247</v>
      </c>
      <c r="P27" s="87" t="n">
        <v>46.2249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-0.00120000000000431</v>
      </c>
      <c r="AH27" s="87" t="n">
        <f aca="false">G27-O27</f>
        <v>-0.000399999999999068</v>
      </c>
      <c r="AI27" s="87" t="n">
        <f aca="false">H27-P27</f>
        <v>-0.00209999999999866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/>
      <c r="N28" s="93" t="n">
        <v>42.4986</v>
      </c>
      <c r="O28" s="93" t="n">
        <v>44.3606</v>
      </c>
      <c r="P28" s="93" t="n">
        <v>44.0108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560000000000116</v>
      </c>
      <c r="AH28" s="93" t="n">
        <f aca="false">G28-O28</f>
        <v>-0.00189999999999912</v>
      </c>
      <c r="AI28" s="93" t="n">
        <f aca="false">H28-P28</f>
        <v>-0.0029000000000039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/>
      <c r="N29" s="93" t="n">
        <v>39.7366</v>
      </c>
      <c r="O29" s="93" t="n">
        <v>42.3305</v>
      </c>
      <c r="P29" s="93" t="n">
        <v>41.6983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880000000000081</v>
      </c>
      <c r="AH29" s="93" t="n">
        <f aca="false">G29-O29</f>
        <v>-0.000500000000002387</v>
      </c>
      <c r="AI29" s="93" t="n">
        <f aca="false">H29-P29</f>
        <v>-0.00160000000000338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/>
      <c r="N30" s="102" t="n">
        <v>36.6482</v>
      </c>
      <c r="O30" s="102" t="n">
        <v>40.901</v>
      </c>
      <c r="P30" s="102" t="n">
        <v>40.0412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0750000000000028</v>
      </c>
      <c r="AH30" s="102" t="n">
        <f aca="false">G30-O30</f>
        <v>-0.00100000000000477</v>
      </c>
      <c r="AI30" s="102" t="n">
        <f aca="false">H30-P30</f>
        <v>-0.00390000000000157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/>
      <c r="N31" s="87" t="n">
        <v>45.5264</v>
      </c>
      <c r="O31" s="87" t="n">
        <v>46.8269</v>
      </c>
      <c r="P31" s="87" t="n">
        <v>46.898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0599999999998602</v>
      </c>
      <c r="AH31" s="87" t="n">
        <f aca="false">G31-O31</f>
        <v>0.000199999999999534</v>
      </c>
      <c r="AI31" s="87" t="n">
        <f aca="false">H31-P31</f>
        <v>-0.000500000000002387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/>
      <c r="N32" s="93" t="n">
        <v>42.9781</v>
      </c>
      <c r="O32" s="93" t="n">
        <v>44.8566</v>
      </c>
      <c r="P32" s="93" t="n">
        <v>44.5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0.000500000000002387</v>
      </c>
      <c r="AH32" s="93" t="n">
        <f aca="false">G32-O32</f>
        <v>-0.000799999999998136</v>
      </c>
      <c r="AI32" s="93" t="n">
        <f aca="false">H32-P32</f>
        <v>-0.000799999999998136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/>
      <c r="N33" s="93" t="n">
        <v>40.105</v>
      </c>
      <c r="O33" s="93" t="n">
        <v>42.7521</v>
      </c>
      <c r="P33" s="93" t="n">
        <v>42.1907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609999999999644</v>
      </c>
      <c r="AH33" s="93" t="n">
        <f aca="false">G33-O33</f>
        <v>-0.000799999999998136</v>
      </c>
      <c r="AI33" s="93" t="n">
        <f aca="false">H33-P33</f>
        <v>-0.0011999999999972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/>
      <c r="N34" s="93" t="n">
        <v>36.9505</v>
      </c>
      <c r="O34" s="102" t="n">
        <v>41.2655</v>
      </c>
      <c r="P34" s="102" t="n">
        <v>40.4667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139999999999674</v>
      </c>
      <c r="AH34" s="93" t="n">
        <f aca="false">G34-O34</f>
        <v>0.000799999999998136</v>
      </c>
      <c r="AI34" s="93" t="n">
        <f aca="false">H34-P34</f>
        <v>-0.00240000000000151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/>
      <c r="N35" s="87" t="n">
        <v>45.0319</v>
      </c>
      <c r="O35" s="87" t="n">
        <v>46.1142</v>
      </c>
      <c r="P35" s="87" t="n">
        <v>46.3747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0.000399999999999068</v>
      </c>
      <c r="AH35" s="87" t="n">
        <f aca="false">G35-O35</f>
        <v>0</v>
      </c>
      <c r="AI35" s="87" t="n">
        <f aca="false">H35-P35</f>
        <v>-0.000199999999999534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/>
      <c r="N36" s="93" t="n">
        <v>42.7009</v>
      </c>
      <c r="O36" s="93" t="n">
        <v>44.2567</v>
      </c>
      <c r="P36" s="93" t="n">
        <v>44.1708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140000000000384</v>
      </c>
      <c r="AH36" s="93" t="n">
        <f aca="false">G36-O36</f>
        <v>0.000299999999995748</v>
      </c>
      <c r="AI36" s="93" t="n">
        <f aca="false">H36-P36</f>
        <v>-0.000300000000002854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/>
      <c r="N37" s="93" t="n">
        <v>39.9314</v>
      </c>
      <c r="O37" s="93" t="n">
        <v>42.2685</v>
      </c>
      <c r="P37" s="93" t="n">
        <v>41.8857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499999999999545</v>
      </c>
      <c r="AH37" s="93" t="n">
        <f aca="false">G37-O37</f>
        <v>9.99999999962142E-005</v>
      </c>
      <c r="AI37" s="93" t="n">
        <f aca="false">H37-P37</f>
        <v>-0.000500000000002387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/>
      <c r="N38" s="93" t="n">
        <v>36.824</v>
      </c>
      <c r="O38" s="102" t="n">
        <v>40.8908</v>
      </c>
      <c r="P38" s="102" t="n">
        <v>40.2227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0</v>
      </c>
      <c r="AH38" s="93" t="n">
        <f aca="false">G38-O38</f>
        <v>0.00169999999999959</v>
      </c>
      <c r="AI38" s="93" t="n">
        <f aca="false">H38-P38</f>
        <v>-0.00100000000000477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/>
      <c r="N39" s="87" t="n">
        <v>44.9151</v>
      </c>
      <c r="O39" s="87" t="n">
        <v>46.1468</v>
      </c>
      <c r="P39" s="87" t="n">
        <v>46.3339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0.00239999999999441</v>
      </c>
      <c r="AH39" s="87" t="n">
        <f aca="false">G39-O39</f>
        <v>0.000500000000002387</v>
      </c>
      <c r="AI39" s="87" t="n">
        <f aca="false">H39-P39</f>
        <v>-0.000900000000001455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/>
      <c r="N40" s="93" t="n">
        <v>42.6003</v>
      </c>
      <c r="O40" s="93" t="n">
        <v>44.2947</v>
      </c>
      <c r="P40" s="93" t="n">
        <v>44.1525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-0.00259999999999394</v>
      </c>
      <c r="AH40" s="93" t="n">
        <f aca="false">G40-O40</f>
        <v>-0.00359999999999872</v>
      </c>
      <c r="AI40" s="93" t="n">
        <f aca="false">H40-P40</f>
        <v>-0.00360000000000582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/>
      <c r="N41" s="93" t="n">
        <v>39.8477</v>
      </c>
      <c r="O41" s="93" t="n">
        <v>42.311</v>
      </c>
      <c r="P41" s="93" t="n">
        <v>41.872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0.000200000000006639</v>
      </c>
      <c r="AH41" s="93" t="n">
        <f aca="false">G41-O41</f>
        <v>-0.00169999999999959</v>
      </c>
      <c r="AI41" s="93" t="n">
        <f aca="false">H41-P41</f>
        <v>-0.00180000000000291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/>
      <c r="N42" s="93" t="n">
        <v>36.7538</v>
      </c>
      <c r="O42" s="102" t="n">
        <v>40.9132</v>
      </c>
      <c r="P42" s="102" t="n">
        <v>40.2237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0199999999999534</v>
      </c>
      <c r="AH42" s="93" t="n">
        <f aca="false">G42-O42</f>
        <v>0.000999999999997669</v>
      </c>
      <c r="AI42" s="93" t="n">
        <f aca="false">H42-P42</f>
        <v>-0.000700000000001921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/>
      <c r="N43" s="87" t="n">
        <v>45.2474</v>
      </c>
      <c r="O43" s="87" t="n">
        <v>46.8389</v>
      </c>
      <c r="P43" s="87" t="n">
        <v>46.7853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0.0120000000000005</v>
      </c>
      <c r="AH43" s="87" t="n">
        <f aca="false">G43-O43</f>
        <v>0</v>
      </c>
      <c r="AI43" s="87" t="n">
        <f aca="false">H43-P43</f>
        <v>0.000799999999998136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/>
      <c r="N44" s="93" t="n">
        <v>42.7814</v>
      </c>
      <c r="O44" s="93" t="n">
        <v>44.8938</v>
      </c>
      <c r="P44" s="93" t="n">
        <v>44.5179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0110000000000099</v>
      </c>
      <c r="AH44" s="93" t="n">
        <f aca="false">G44-O44</f>
        <v>-0.00300000000000011</v>
      </c>
      <c r="AI44" s="93" t="n">
        <f aca="false">H44-P44</f>
        <v>-0.00580000000000069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/>
      <c r="N45" s="93" t="n">
        <v>39.9976</v>
      </c>
      <c r="O45" s="93" t="n">
        <v>42.8104</v>
      </c>
      <c r="P45" s="93" t="n">
        <v>42.1491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100000000000477</v>
      </c>
      <c r="AH45" s="93" t="n">
        <f aca="false">G45-O45</f>
        <v>-0.00140000000000384</v>
      </c>
      <c r="AI45" s="93" t="n">
        <f aca="false">H45-P45</f>
        <v>-0.0013000000000005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/>
      <c r="N46" s="102" t="n">
        <v>36.8934</v>
      </c>
      <c r="O46" s="102" t="n">
        <v>41.3379</v>
      </c>
      <c r="P46" s="102" t="n">
        <v>40.4555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-0.000199999999999534</v>
      </c>
      <c r="AH46" s="102" t="n">
        <f aca="false">G46-O46</f>
        <v>0.000900000000001455</v>
      </c>
      <c r="AI46" s="102" t="n">
        <f aca="false">H46-P46</f>
        <v>0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/>
      <c r="N47" s="87" t="n">
        <v>44.509</v>
      </c>
      <c r="O47" s="87" t="n">
        <v>46.2189</v>
      </c>
      <c r="P47" s="87" t="n">
        <v>46.0235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0.0123999999999995</v>
      </c>
      <c r="AH47" s="87" t="n">
        <f aca="false">G47-O47</f>
        <v>-0.00089999999999435</v>
      </c>
      <c r="AI47" s="87" t="n">
        <f aca="false">H47-P47</f>
        <v>0.00220000000000198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/>
      <c r="N48" s="93" t="n">
        <v>42.2963</v>
      </c>
      <c r="O48" s="93" t="n">
        <v>44.3954</v>
      </c>
      <c r="P48" s="93" t="n">
        <v>43.8844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.000999999999997669</v>
      </c>
      <c r="AH48" s="93" t="n">
        <f aca="false">G48-O48</f>
        <v>-0.00100000000000477</v>
      </c>
      <c r="AI48" s="93" t="n">
        <f aca="false">H48-P48</f>
        <v>-0.00220000000000198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/>
      <c r="N49" s="93" t="n">
        <v>39.6501</v>
      </c>
      <c r="O49" s="93" t="n">
        <v>42.3877</v>
      </c>
      <c r="P49" s="93" t="n">
        <v>41.6192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0130000000000052</v>
      </c>
      <c r="AH49" s="93" t="n">
        <f aca="false">G49-O49</f>
        <v>-0.000900000000001455</v>
      </c>
      <c r="AI49" s="93" t="n">
        <f aca="false">H49-P49</f>
        <v>0.000399999999999068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/>
      <c r="N50" s="102" t="n">
        <v>36.6298</v>
      </c>
      <c r="O50" s="102" t="n">
        <v>40.9814</v>
      </c>
      <c r="P50" s="102" t="n">
        <v>40.0211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0299999999995748</v>
      </c>
      <c r="AH50" s="102" t="n">
        <f aca="false">G50-O50</f>
        <v>0.00179999999999581</v>
      </c>
      <c r="AI50" s="102" t="n">
        <f aca="false">H50-P50</f>
        <v>0.00130000000000052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447.3336</v>
      </c>
      <c r="F51" s="106"/>
      <c r="G51" s="106"/>
      <c r="H51" s="106"/>
      <c r="I51" s="87" t="n">
        <v>53937.56</v>
      </c>
      <c r="J51" s="87" t="n">
        <v>86.79</v>
      </c>
      <c r="K51" s="87" t="n">
        <v>338.88</v>
      </c>
      <c r="L51" s="67"/>
      <c r="M51" s="87" t="n">
        <v>22448.7152</v>
      </c>
      <c r="N51" s="106"/>
      <c r="O51" s="106"/>
      <c r="P51" s="106"/>
      <c r="Q51" s="87" t="n">
        <v>53583.81</v>
      </c>
      <c r="R51" s="87" t="n">
        <v>84.38</v>
      </c>
      <c r="S51" s="87" t="n">
        <v>327.05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2084731746399</v>
      </c>
      <c r="AC51" s="20" t="n">
        <f aca="false">GEOMEAN(R51:R54)/GEOMEAN(J51:J54)</f>
        <v>0.968158136764148</v>
      </c>
      <c r="AD51" s="26" t="n">
        <f aca="false">GEOMEAN(S51:S54)/GEOMEAN(K51:K54)</f>
        <v>0.982115698977636</v>
      </c>
      <c r="AF51" s="87" t="n">
        <f aca="false">E51-M51</f>
        <v>-1.38159999999698</v>
      </c>
      <c r="AG51" s="106"/>
      <c r="AH51" s="106"/>
      <c r="AI51" s="106"/>
      <c r="AJ51" s="87" t="n">
        <f aca="false">I51-Q51</f>
        <v>353.75</v>
      </c>
      <c r="AK51" s="87" t="n">
        <f aca="false">J51-R51</f>
        <v>2.41000000000001</v>
      </c>
      <c r="AL51" s="87" t="n">
        <f aca="false">K51-S51</f>
        <v>11.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/>
      <c r="G52" s="106"/>
      <c r="H52" s="106"/>
      <c r="I52" s="93" t="n">
        <v>55749.75</v>
      </c>
      <c r="J52" s="93" t="n">
        <v>76.54</v>
      </c>
      <c r="K52" s="93" t="n">
        <v>343.63</v>
      </c>
      <c r="L52" s="67"/>
      <c r="M52" s="93" t="n">
        <v>13533.0592</v>
      </c>
      <c r="N52" s="106"/>
      <c r="O52" s="106"/>
      <c r="P52" s="106"/>
      <c r="Q52" s="93" t="n">
        <v>55028.71</v>
      </c>
      <c r="R52" s="93" t="n">
        <v>74.26</v>
      </c>
      <c r="S52" s="93" t="n">
        <v>342.66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3.45919999999933</v>
      </c>
      <c r="AG52" s="106"/>
      <c r="AH52" s="106"/>
      <c r="AI52" s="106"/>
      <c r="AJ52" s="93" t="n">
        <f aca="false">I52-Q52</f>
        <v>721.040000000001</v>
      </c>
      <c r="AK52" s="93" t="n">
        <f aca="false">J52-R52</f>
        <v>2.28</v>
      </c>
      <c r="AL52" s="93" t="n">
        <f aca="false">K52-S52</f>
        <v>0.96999999999997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/>
      <c r="G53" s="106"/>
      <c r="H53" s="106"/>
      <c r="I53" s="93" t="n">
        <v>56954.77</v>
      </c>
      <c r="J53" s="93" t="n">
        <v>69.05</v>
      </c>
      <c r="K53" s="93" t="n">
        <v>344.85</v>
      </c>
      <c r="L53" s="67"/>
      <c r="M53" s="93" t="n">
        <v>8208.7224</v>
      </c>
      <c r="N53" s="106"/>
      <c r="O53" s="106"/>
      <c r="P53" s="106"/>
      <c r="Q53" s="93" t="n">
        <v>56664.93</v>
      </c>
      <c r="R53" s="93" t="n">
        <v>66.82</v>
      </c>
      <c r="S53" s="93" t="n">
        <v>335.92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-3.35360000000037</v>
      </c>
      <c r="AG53" s="106"/>
      <c r="AH53" s="106"/>
      <c r="AI53" s="106"/>
      <c r="AJ53" s="93" t="n">
        <f aca="false">I53-Q53</f>
        <v>289.839999999997</v>
      </c>
      <c r="AK53" s="93" t="n">
        <f aca="false">J53-R53</f>
        <v>2.23</v>
      </c>
      <c r="AL53" s="93" t="n">
        <f aca="false">K53-S53</f>
        <v>8.93000000000001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/>
      <c r="G54" s="108"/>
      <c r="H54" s="108"/>
      <c r="I54" s="102" t="n">
        <v>58597.67</v>
      </c>
      <c r="J54" s="102" t="n">
        <v>63.22</v>
      </c>
      <c r="K54" s="102" t="n">
        <v>342.61</v>
      </c>
      <c r="L54" s="67"/>
      <c r="M54" s="102" t="n">
        <v>5068.8552</v>
      </c>
      <c r="N54" s="108"/>
      <c r="O54" s="108"/>
      <c r="P54" s="108"/>
      <c r="Q54" s="102" t="n">
        <v>58183.85</v>
      </c>
      <c r="R54" s="102" t="n">
        <v>60.85</v>
      </c>
      <c r="S54" s="102" t="n">
        <v>340.02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3.10000000000036</v>
      </c>
      <c r="AG54" s="108"/>
      <c r="AH54" s="108"/>
      <c r="AI54" s="108"/>
      <c r="AJ54" s="102" t="n">
        <f aca="false">I54-Q54</f>
        <v>413.82</v>
      </c>
      <c r="AK54" s="102" t="n">
        <f aca="false">J54-R54</f>
        <v>2.37</v>
      </c>
      <c r="AL54" s="102" t="n">
        <f aca="false">K54-S54</f>
        <v>2.59000000000003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</v>
      </c>
      <c r="AG59" s="87" t="n">
        <f aca="false">F59-N59</f>
        <v>0</v>
      </c>
      <c r="AH59" s="87" t="n">
        <f aca="false">G59-O59</f>
        <v>0</v>
      </c>
      <c r="AI59" s="87" t="n">
        <f aca="false">H59-P59</f>
        <v>0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</v>
      </c>
      <c r="AG60" s="93" t="n">
        <f aca="false">F60-N60</f>
        <v>0</v>
      </c>
      <c r="AH60" s="93" t="n">
        <f aca="false">G60-O60</f>
        <v>0</v>
      </c>
      <c r="AI60" s="93" t="n">
        <f aca="false">H60-P60</f>
        <v>0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</v>
      </c>
      <c r="AG61" s="93" t="n">
        <f aca="false">F61-N61</f>
        <v>0</v>
      </c>
      <c r="AH61" s="93" t="n">
        <f aca="false">G61-O61</f>
        <v>0</v>
      </c>
      <c r="AI61" s="93" t="n">
        <f aca="false">H61-P61</f>
        <v>0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</v>
      </c>
      <c r="AG62" s="93" t="n">
        <f aca="false">F62-N62</f>
        <v>0</v>
      </c>
      <c r="AH62" s="93" t="n">
        <f aca="false">G62-O62</f>
        <v>0</v>
      </c>
      <c r="AI62" s="93" t="n">
        <f aca="false">H62-P62</f>
        <v>0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</v>
      </c>
      <c r="AG63" s="87" t="n">
        <f aca="false">F63-N63</f>
        <v>0</v>
      </c>
      <c r="AH63" s="87" t="n">
        <f aca="false">G63-O63</f>
        <v>0</v>
      </c>
      <c r="AI63" s="87" t="n">
        <f aca="false">H63-P63</f>
        <v>0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</v>
      </c>
      <c r="AG64" s="93" t="n">
        <f aca="false">F64-N64</f>
        <v>0</v>
      </c>
      <c r="AH64" s="93" t="n">
        <f aca="false">G64-O64</f>
        <v>0</v>
      </c>
      <c r="AI64" s="93" t="n">
        <f aca="false">H64-P64</f>
        <v>0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</v>
      </c>
      <c r="AG65" s="93" t="n">
        <f aca="false">F65-N65</f>
        <v>0</v>
      </c>
      <c r="AH65" s="93" t="n">
        <f aca="false">G65-O65</f>
        <v>0</v>
      </c>
      <c r="AI65" s="93" t="n">
        <f aca="false">H65-P65</f>
        <v>0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</v>
      </c>
      <c r="AG66" s="102" t="n">
        <f aca="false">F66-N66</f>
        <v>0</v>
      </c>
      <c r="AH66" s="102" t="n">
        <f aca="false">G66-O66</f>
        <v>0</v>
      </c>
      <c r="AI66" s="102" t="n">
        <f aca="false">H66-P66</f>
        <v>0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77.06</v>
      </c>
      <c r="N67" s="87" t="n">
        <v>45.011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-0.0760000000000218</v>
      </c>
      <c r="AG67" s="87" t="n">
        <f aca="false">F67-N67</f>
        <v>-0.0322999999999993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21.2968</v>
      </c>
      <c r="N68" s="93" t="n">
        <v>40.1756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-0.63039999999998</v>
      </c>
      <c r="AG68" s="93" t="n">
        <f aca="false">F68-N68</f>
        <v>-0.0145000000000053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20.908</v>
      </c>
      <c r="N69" s="93" t="n">
        <v>36.4375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714399999999998</v>
      </c>
      <c r="AG69" s="93" t="n">
        <f aca="false">F69-N69</f>
        <v>0.011099999999999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67.2808</v>
      </c>
      <c r="N70" s="93" t="n">
        <v>32.8463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659999999999997</v>
      </c>
      <c r="AG70" s="93" t="n">
        <f aca="false">F70-N70</f>
        <v>-0.0127999999999986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08.4352</v>
      </c>
      <c r="N71" s="87" t="n">
        <v>43.165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0.731199999999944</v>
      </c>
      <c r="AG71" s="87" t="n">
        <f aca="false">F71-N71</f>
        <v>-0.0274000000000001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278.972</v>
      </c>
      <c r="N72" s="93" t="n">
        <v>38.3151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-0.405599999999993</v>
      </c>
      <c r="AG72" s="93" t="n">
        <f aca="false">F72-N72</f>
        <v>0.0139999999999958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150.488</v>
      </c>
      <c r="N73" s="93" t="n">
        <v>34.5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727200000000011</v>
      </c>
      <c r="AG73" s="93" t="n">
        <f aca="false">F73-N73</f>
        <v>0.00929999999999609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80.532</v>
      </c>
      <c r="N74" s="93" t="n">
        <v>30.9803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551199999999994</v>
      </c>
      <c r="AG74" s="93" t="n">
        <f aca="false">F74-N74</f>
        <v>0.00750000000000028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24.44</v>
      </c>
      <c r="N75" s="87" t="n">
        <v>42.615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0.379199999999969</v>
      </c>
      <c r="AG75" s="87" t="n">
        <f aca="false">F75-N75</f>
        <v>-0.023299999999999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26.936</v>
      </c>
      <c r="N76" s="93" t="n">
        <v>37.7284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-0.982399999999984</v>
      </c>
      <c r="AG76" s="93" t="n">
        <f aca="false">F76-N76</f>
        <v>-0.0195000000000007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170.1768</v>
      </c>
      <c r="N77" s="93" t="n">
        <v>33.8335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876799999999975</v>
      </c>
      <c r="AG77" s="93" t="n">
        <f aca="false">F77-N77</f>
        <v>-0.0110000000000028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87.5888</v>
      </c>
      <c r="N78" s="93" t="n">
        <v>30.1052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-0.610400000000013</v>
      </c>
      <c r="AG78" s="93" t="n">
        <f aca="false">F78-N78</f>
        <v>0.0219999999999985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/>
      <c r="N79" s="87" t="n">
        <v>45.365</v>
      </c>
      <c r="O79" s="87" t="n">
        <v>47.7377</v>
      </c>
      <c r="P79" s="87" t="n">
        <v>47.114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-0.000500000000002387</v>
      </c>
      <c r="AH79" s="87" t="n">
        <f aca="false">G79-O79</f>
        <v>-0.00309999999999633</v>
      </c>
      <c r="AI79" s="87" t="n">
        <f aca="false">H79-P79</f>
        <v>-0.00110000000000099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/>
      <c r="N80" s="93" t="n">
        <v>43.3229</v>
      </c>
      <c r="O80" s="93" t="n">
        <v>46.5642</v>
      </c>
      <c r="P80" s="93" t="n">
        <v>45.3408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319999999999965</v>
      </c>
      <c r="AH80" s="93" t="n">
        <f aca="false">G80-O80</f>
        <v>-0.000900000000001455</v>
      </c>
      <c r="AI80" s="93" t="n">
        <f aca="false">H80-P80</f>
        <v>-0.00150000000000006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/>
      <c r="N81" s="93" t="n">
        <v>40.9091</v>
      </c>
      <c r="O81" s="93" t="n">
        <v>45.0828</v>
      </c>
      <c r="P81" s="93" t="n">
        <v>43.1883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570000000000448</v>
      </c>
      <c r="AH81" s="93" t="n">
        <f aca="false">G81-O81</f>
        <v>-0.00329999999999586</v>
      </c>
      <c r="AI81" s="93" t="n">
        <f aca="false">H81-P81</f>
        <v>-0.00359999999999872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/>
      <c r="N82" s="102" t="n">
        <v>38.1932</v>
      </c>
      <c r="O82" s="102" t="n">
        <v>43.8717</v>
      </c>
      <c r="P82" s="102" t="n">
        <v>41.4719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539999999999452</v>
      </c>
      <c r="AH82" s="102" t="n">
        <f aca="false">G82-O82</f>
        <v>-9.99999999962142E-005</v>
      </c>
      <c r="AI82" s="102" t="n">
        <f aca="false">H82-P82</f>
        <v>-0.0034999999999954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/>
      <c r="N83" s="87" t="n">
        <v>46.2016</v>
      </c>
      <c r="O83" s="87" t="n">
        <v>48.3139</v>
      </c>
      <c r="P83" s="87" t="n">
        <v>47.9214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0.00619999999999976</v>
      </c>
      <c r="AH83" s="87" t="n">
        <f aca="false">G83-O83</f>
        <v>-0.000699999999994816</v>
      </c>
      <c r="AI83" s="87" t="n">
        <f aca="false">H83-P83</f>
        <v>0.000300000000002854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/>
      <c r="N84" s="93" t="n">
        <v>43.926</v>
      </c>
      <c r="O84" s="93" t="n">
        <v>47.0781</v>
      </c>
      <c r="P84" s="93" t="n">
        <v>46.0759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0509999999999877</v>
      </c>
      <c r="AH84" s="93" t="n">
        <f aca="false">G84-O84</f>
        <v>0.000500000000002387</v>
      </c>
      <c r="AI84" s="93" t="n">
        <f aca="false">H84-P84</f>
        <v>-0.000299999999995748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/>
      <c r="N85" s="93" t="n">
        <v>41.3599</v>
      </c>
      <c r="O85" s="93" t="n">
        <v>45.5392</v>
      </c>
      <c r="P85" s="93" t="n">
        <v>43.8652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64000000000064</v>
      </c>
      <c r="AH85" s="93" t="n">
        <f aca="false">G85-O85</f>
        <v>-0.000999999999997669</v>
      </c>
      <c r="AI85" s="93" t="n">
        <f aca="false">H85-P85</f>
        <v>-0.00150000000000006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/>
      <c r="N86" s="93" t="n">
        <v>38.5308</v>
      </c>
      <c r="O86" s="102" t="n">
        <v>44.2363</v>
      </c>
      <c r="P86" s="102" t="n">
        <v>42.048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520000000000209</v>
      </c>
      <c r="AH86" s="93" t="n">
        <f aca="false">G86-O86</f>
        <v>-0.000999999999997669</v>
      </c>
      <c r="AI86" s="93" t="n">
        <f aca="false">H86-P86</f>
        <v>-0.00450000000000017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/>
      <c r="N87" s="87" t="n">
        <v>45.7647</v>
      </c>
      <c r="O87" s="87" t="n">
        <v>47.4656</v>
      </c>
      <c r="P87" s="87" t="n">
        <v>47.421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319999999999965</v>
      </c>
      <c r="AH87" s="87" t="n">
        <f aca="false">G87-O87</f>
        <v>0</v>
      </c>
      <c r="AI87" s="87" t="n">
        <f aca="false">H87-P87</f>
        <v>-0.000799999999998136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/>
      <c r="N88" s="93" t="n">
        <v>43.6673</v>
      </c>
      <c r="O88" s="93" t="n">
        <v>46.3458</v>
      </c>
      <c r="P88" s="93" t="n">
        <v>45.6405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0209999999999866</v>
      </c>
      <c r="AH88" s="93" t="n">
        <f aca="false">G88-O88</f>
        <v>0.000199999999999534</v>
      </c>
      <c r="AI88" s="93" t="n">
        <f aca="false">H88-P88</f>
        <v>-0.00169999999999959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/>
      <c r="N89" s="93" t="n">
        <v>41.1761</v>
      </c>
      <c r="O89" s="93" t="n">
        <v>44.9144</v>
      </c>
      <c r="P89" s="93" t="n">
        <v>43.5006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399999999999778</v>
      </c>
      <c r="AH89" s="93" t="n">
        <f aca="false">G89-O89</f>
        <v>0.00139999999999674</v>
      </c>
      <c r="AI89" s="93" t="n">
        <f aca="false">H89-P89</f>
        <v>-0.00309999999999633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/>
      <c r="N90" s="93" t="n">
        <v>38.384</v>
      </c>
      <c r="O90" s="102" t="n">
        <v>43.6896</v>
      </c>
      <c r="P90" s="102" t="n">
        <v>41.728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180000000000291</v>
      </c>
      <c r="AH90" s="93" t="n">
        <f aca="false">G90-O90</f>
        <v>0</v>
      </c>
      <c r="AI90" s="93" t="n">
        <f aca="false">H90-P90</f>
        <v>-0.00240000000000151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/>
      <c r="N91" s="87" t="n">
        <v>45.6273</v>
      </c>
      <c r="O91" s="87" t="n">
        <v>47.4454</v>
      </c>
      <c r="P91" s="87" t="n">
        <v>47.4149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0289999999999679</v>
      </c>
      <c r="AH91" s="87" t="n">
        <f aca="false">G91-O91</f>
        <v>-0.000999999999997669</v>
      </c>
      <c r="AI91" s="87" t="n">
        <f aca="false">H91-P91</f>
        <v>-0.00200000000000244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/>
      <c r="N92" s="93" t="n">
        <v>43.5186</v>
      </c>
      <c r="O92" s="93" t="n">
        <v>46.3435</v>
      </c>
      <c r="P92" s="93" t="n">
        <v>45.636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269999999999726</v>
      </c>
      <c r="AH92" s="93" t="n">
        <f aca="false">G92-O92</f>
        <v>-0.00110000000000099</v>
      </c>
      <c r="AI92" s="93" t="n">
        <f aca="false">H92-P92</f>
        <v>-0.00220000000000198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/>
      <c r="N93" s="93" t="n">
        <v>41.0317</v>
      </c>
      <c r="O93" s="93" t="n">
        <v>44.9402</v>
      </c>
      <c r="P93" s="93" t="n">
        <v>43.5032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0999999999997669</v>
      </c>
      <c r="AH93" s="93" t="n">
        <f aca="false">G93-O93</f>
        <v>-0.0011999999999972</v>
      </c>
      <c r="AI93" s="93" t="n">
        <f aca="false">H93-P93</f>
        <v>-0.00300000000000011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/>
      <c r="N94" s="93" t="n">
        <v>38.2419</v>
      </c>
      <c r="O94" s="102" t="n">
        <v>43.7012</v>
      </c>
      <c r="P94" s="102" t="n">
        <v>41.6987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110000000000099</v>
      </c>
      <c r="AH94" s="93" t="n">
        <f aca="false">G94-O94</f>
        <v>-0.00130000000000052</v>
      </c>
      <c r="AI94" s="93" t="n">
        <f aca="false">H94-P94</f>
        <v>-0.00400000000000489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/>
      <c r="N95" s="87" t="n">
        <v>45.9977</v>
      </c>
      <c r="O95" s="87" t="n">
        <v>47.9678</v>
      </c>
      <c r="P95" s="87" t="n">
        <v>47.8865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0370000000000204</v>
      </c>
      <c r="AH95" s="87" t="n">
        <f aca="false">G95-O95</f>
        <v>-0.000499999999995282</v>
      </c>
      <c r="AI95" s="87" t="n">
        <f aca="false">H95-P95</f>
        <v>0.000700000000001921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/>
      <c r="N96" s="93" t="n">
        <v>43.7211</v>
      </c>
      <c r="O96" s="93" t="n">
        <v>46.8233</v>
      </c>
      <c r="P96" s="93" t="n">
        <v>46.075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309999999999633</v>
      </c>
      <c r="AH96" s="93" t="n">
        <f aca="false">G96-O96</f>
        <v>-0.00110000000000099</v>
      </c>
      <c r="AI96" s="93" t="n">
        <f aca="false">H96-P96</f>
        <v>-0.00199999999999534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/>
      <c r="N97" s="93" t="n">
        <v>41.1582</v>
      </c>
      <c r="O97" s="93" t="n">
        <v>45.4241</v>
      </c>
      <c r="P97" s="93" t="n">
        <v>43.896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260000000000105</v>
      </c>
      <c r="AH97" s="93" t="n">
        <f aca="false">G97-O97</f>
        <v>-0.0023000000000053</v>
      </c>
      <c r="AI97" s="93" t="n">
        <f aca="false">H97-P97</f>
        <v>-0.00220000000000198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/>
      <c r="N98" s="102" t="n">
        <v>38.3372</v>
      </c>
      <c r="O98" s="102" t="n">
        <v>44.1285</v>
      </c>
      <c r="P98" s="102" t="n">
        <v>42.0264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130000000000052</v>
      </c>
      <c r="AH98" s="102" t="n">
        <f aca="false">G98-O98</f>
        <v>-0.0023000000000053</v>
      </c>
      <c r="AI98" s="102" t="n">
        <f aca="false">H98-P98</f>
        <v>-0.00400000000000489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/>
      <c r="N99" s="87" t="n">
        <v>45.1316</v>
      </c>
      <c r="O99" s="87" t="n">
        <v>47.1823</v>
      </c>
      <c r="P99" s="87" t="n">
        <v>47.0592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-0.00569999999999737</v>
      </c>
      <c r="AH99" s="87" t="n">
        <f aca="false">G99-O99</f>
        <v>0</v>
      </c>
      <c r="AI99" s="87" t="n">
        <f aca="false">H99-P99</f>
        <v>-0.000399999999999068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/>
      <c r="N100" s="93" t="n">
        <v>43.0953</v>
      </c>
      <c r="O100" s="93" t="n">
        <v>46.0812</v>
      </c>
      <c r="P100" s="93" t="n">
        <v>45.342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0500000000002387</v>
      </c>
      <c r="AH100" s="93" t="n">
        <f aca="false">G100-O100</f>
        <v>-0.000700000000001921</v>
      </c>
      <c r="AI100" s="93" t="n">
        <f aca="false">H100-P100</f>
        <v>0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/>
      <c r="N101" s="93" t="n">
        <v>40.7151</v>
      </c>
      <c r="O101" s="93" t="n">
        <v>44.7377</v>
      </c>
      <c r="P101" s="93" t="n">
        <v>43.24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-0.00209999999999866</v>
      </c>
      <c r="AH101" s="93" t="n">
        <f aca="false">G101-O101</f>
        <v>-0.00199999999999534</v>
      </c>
      <c r="AI101" s="93" t="n">
        <f aca="false">H101-P101</f>
        <v>-0.00089999999999435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/>
      <c r="N102" s="102" t="n">
        <v>38.0018</v>
      </c>
      <c r="O102" s="102" t="n">
        <v>43.5448</v>
      </c>
      <c r="P102" s="102" t="n">
        <v>41.4725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179999999999581</v>
      </c>
      <c r="AH102" s="102" t="n">
        <f aca="false">G102-O102</f>
        <v>-0.000600000000005707</v>
      </c>
      <c r="AI102" s="102" t="n">
        <f aca="false">H102-P102</f>
        <v>-0.00179999999999581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627.2472</v>
      </c>
      <c r="F103" s="106"/>
      <c r="G103" s="106"/>
      <c r="H103" s="106"/>
      <c r="I103" s="87" t="n">
        <v>52196.63</v>
      </c>
      <c r="J103" s="87" t="n">
        <v>79.94</v>
      </c>
      <c r="K103" s="87" t="n">
        <v>339.02</v>
      </c>
      <c r="L103" s="67"/>
      <c r="M103" s="87" t="n">
        <v>14626.2128</v>
      </c>
      <c r="N103" s="106"/>
      <c r="O103" s="106"/>
      <c r="P103" s="106"/>
      <c r="Q103" s="87" t="n">
        <v>52005.62</v>
      </c>
      <c r="R103" s="87" t="n">
        <v>77.05</v>
      </c>
      <c r="S103" s="87" t="n">
        <v>341.9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2465002145322</v>
      </c>
      <c r="AC103" s="20" t="n">
        <f aca="false">GEOMEAN(R103:R106)/GEOMEAN(J103:J106)</f>
        <v>0.96300882378168</v>
      </c>
      <c r="AD103" s="26" t="n">
        <f aca="false">GEOMEAN(S103:S106)/GEOMEAN(K103:K106)</f>
        <v>0.995029445517975</v>
      </c>
      <c r="AF103" s="87" t="n">
        <f aca="false">E103-M103</f>
        <v>1.03440000000046</v>
      </c>
      <c r="AG103" s="106"/>
      <c r="AH103" s="106"/>
      <c r="AI103" s="106"/>
      <c r="AJ103" s="87" t="n">
        <f aca="false">I103-Q103</f>
        <v>191.009999999995</v>
      </c>
      <c r="AK103" s="87" t="n">
        <f aca="false">J103-R103</f>
        <v>2.89</v>
      </c>
      <c r="AL103" s="87" t="n">
        <f aca="false">K103-S103</f>
        <v>-2.9700000000000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/>
      <c r="G104" s="106"/>
      <c r="H104" s="106"/>
      <c r="I104" s="93" t="n">
        <v>54412.82</v>
      </c>
      <c r="J104" s="93" t="n">
        <v>71.75</v>
      </c>
      <c r="K104" s="93" t="n">
        <v>340.06</v>
      </c>
      <c r="L104" s="67"/>
      <c r="M104" s="93" t="n">
        <v>8636.4576</v>
      </c>
      <c r="N104" s="106"/>
      <c r="O104" s="106"/>
      <c r="P104" s="106"/>
      <c r="Q104" s="93" t="n">
        <v>53913.17</v>
      </c>
      <c r="R104" s="93" t="n">
        <v>68.91</v>
      </c>
      <c r="S104" s="93" t="n">
        <v>329.44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-2.01839999999902</v>
      </c>
      <c r="AG104" s="106"/>
      <c r="AH104" s="106"/>
      <c r="AI104" s="106"/>
      <c r="AJ104" s="93" t="n">
        <f aca="false">I104-Q104</f>
        <v>499.650000000001</v>
      </c>
      <c r="AK104" s="93" t="n">
        <f aca="false">J104-R104</f>
        <v>2.84</v>
      </c>
      <c r="AL104" s="93" t="n">
        <f aca="false">K104-S104</f>
        <v>10.62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/>
      <c r="G105" s="106"/>
      <c r="H105" s="106"/>
      <c r="I105" s="93" t="n">
        <v>56559.92</v>
      </c>
      <c r="J105" s="93" t="n">
        <v>65.22</v>
      </c>
      <c r="K105" s="93" t="n">
        <v>340.76</v>
      </c>
      <c r="L105" s="67"/>
      <c r="M105" s="93" t="n">
        <v>5178.612</v>
      </c>
      <c r="N105" s="106"/>
      <c r="O105" s="106"/>
      <c r="P105" s="106"/>
      <c r="Q105" s="93" t="n">
        <v>55874.04</v>
      </c>
      <c r="R105" s="93" t="n">
        <v>62.94</v>
      </c>
      <c r="S105" s="93" t="n">
        <v>338.0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2.31840000000011</v>
      </c>
      <c r="AG105" s="106"/>
      <c r="AH105" s="106"/>
      <c r="AI105" s="106"/>
      <c r="AJ105" s="93" t="n">
        <f aca="false">I105-Q105</f>
        <v>685.879999999997</v>
      </c>
      <c r="AK105" s="93" t="n">
        <f aca="false">J105-R105</f>
        <v>2.28</v>
      </c>
      <c r="AL105" s="93" t="n">
        <f aca="false">K105-S105</f>
        <v>2.74000000000001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/>
      <c r="G106" s="108"/>
      <c r="H106" s="108"/>
      <c r="I106" s="102" t="n">
        <v>58771.34</v>
      </c>
      <c r="J106" s="102" t="n">
        <v>61.45</v>
      </c>
      <c r="K106" s="102" t="n">
        <v>333.65</v>
      </c>
      <c r="L106" s="67"/>
      <c r="M106" s="102" t="n">
        <v>3185.8944</v>
      </c>
      <c r="N106" s="108"/>
      <c r="O106" s="108"/>
      <c r="P106" s="108"/>
      <c r="Q106" s="102" t="n">
        <v>58468.73</v>
      </c>
      <c r="R106" s="102" t="n">
        <v>59.16</v>
      </c>
      <c r="S106" s="102" t="n">
        <v>337.39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1.82160000000022</v>
      </c>
      <c r="AG106" s="108"/>
      <c r="AH106" s="108"/>
      <c r="AI106" s="108"/>
      <c r="AJ106" s="102" t="n">
        <f aca="false">I106-Q106</f>
        <v>302.609999999993</v>
      </c>
      <c r="AK106" s="102" t="n">
        <f aca="false">J106-R106</f>
        <v>2.29000000000001</v>
      </c>
      <c r="AL106" s="102" t="n">
        <f aca="false">K106-S106</f>
        <v>-3.74000000000001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</v>
      </c>
      <c r="AG111" s="87" t="n">
        <f aca="false">F111-N111</f>
        <v>0</v>
      </c>
      <c r="AH111" s="87" t="n">
        <f aca="false">G111-O111</f>
        <v>0</v>
      </c>
      <c r="AI111" s="87" t="n">
        <f aca="false">H111-P111</f>
        <v>0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</v>
      </c>
      <c r="AG112" s="93" t="n">
        <f aca="false">F112-N112</f>
        <v>0</v>
      </c>
      <c r="AH112" s="93" t="n">
        <f aca="false">G112-O112</f>
        <v>0</v>
      </c>
      <c r="AI112" s="93" t="n">
        <f aca="false">H112-P112</f>
        <v>0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</v>
      </c>
      <c r="AG113" s="93" t="n">
        <f aca="false">F113-N113</f>
        <v>0</v>
      </c>
      <c r="AH113" s="93" t="n">
        <f aca="false">G113-O113</f>
        <v>0</v>
      </c>
      <c r="AI113" s="93" t="n">
        <f aca="false">H113-P113</f>
        <v>0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</v>
      </c>
      <c r="AG114" s="93" t="n">
        <f aca="false">F114-N114</f>
        <v>0</v>
      </c>
      <c r="AH114" s="93" t="n">
        <f aca="false">G114-O114</f>
        <v>0</v>
      </c>
      <c r="AI114" s="93" t="n">
        <f aca="false">H114-P114</f>
        <v>0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</v>
      </c>
      <c r="AG115" s="87" t="n">
        <f aca="false">F115-N115</f>
        <v>0</v>
      </c>
      <c r="AH115" s="87" t="n">
        <f aca="false">G115-O115</f>
        <v>0</v>
      </c>
      <c r="AI115" s="87" t="n">
        <f aca="false">H115-P115</f>
        <v>0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</v>
      </c>
      <c r="AG116" s="93" t="n">
        <f aca="false">F116-N116</f>
        <v>0</v>
      </c>
      <c r="AH116" s="93" t="n">
        <f aca="false">G116-O116</f>
        <v>0</v>
      </c>
      <c r="AI116" s="93" t="n">
        <f aca="false">H116-P116</f>
        <v>0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</v>
      </c>
      <c r="AG117" s="93" t="n">
        <f aca="false">F117-N117</f>
        <v>0</v>
      </c>
      <c r="AH117" s="93" t="n">
        <f aca="false">G117-O117</f>
        <v>0</v>
      </c>
      <c r="AI117" s="93" t="n">
        <f aca="false">H117-P117</f>
        <v>0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</v>
      </c>
      <c r="AG118" s="102" t="n">
        <f aca="false">F118-N118</f>
        <v>0</v>
      </c>
      <c r="AH118" s="102" t="n">
        <f aca="false">G118-O118</f>
        <v>0</v>
      </c>
      <c r="AI118" s="102" t="n">
        <f aca="false">H118-P118</f>
        <v>0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54.004</v>
      </c>
      <c r="N119" s="87" t="n">
        <v>41.503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2.96720000000005</v>
      </c>
      <c r="AG119" s="87" t="n">
        <f aca="false">F119-N119</f>
        <v>-0.0106999999999999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57.0728</v>
      </c>
      <c r="N120" s="93" t="n">
        <v>36.8763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-1.6816</v>
      </c>
      <c r="AG120" s="93" t="n">
        <f aca="false">F120-N120</f>
        <v>0.00609999999999644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298.7632</v>
      </c>
      <c r="N121" s="93" t="n">
        <v>33.297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.313600000000008</v>
      </c>
      <c r="AG121" s="93" t="n">
        <f aca="false">F121-N121</f>
        <v>0.0236999999999981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144.0192</v>
      </c>
      <c r="N122" s="93" t="n">
        <v>29.824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124800000000022</v>
      </c>
      <c r="AG122" s="93" t="n">
        <f aca="false">F122-N122</f>
        <v>-0.00690000000000168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504.9</v>
      </c>
      <c r="N123" s="87" t="n">
        <v>41.896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-0.602399999999989</v>
      </c>
      <c r="AG123" s="87" t="n">
        <f aca="false">F123-N123</f>
        <v>0.00139999999999674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75.4408</v>
      </c>
      <c r="N124" s="93" t="n">
        <v>37.3957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-1.1336</v>
      </c>
      <c r="AG124" s="93" t="n">
        <f aca="false">F124-N124</f>
        <v>0.00260000000000105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30.8728</v>
      </c>
      <c r="N125" s="93" t="n">
        <v>34.0569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-0.158399999999972</v>
      </c>
      <c r="AG125" s="93" t="n">
        <f aca="false">F125-N125</f>
        <v>0.0318000000000041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159.8336</v>
      </c>
      <c r="N126" s="93" t="n">
        <v>30.6804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-0.024799999999999</v>
      </c>
      <c r="AG126" s="93" t="n">
        <f aca="false">F126-N126</f>
        <v>0.00810000000000244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11.74</v>
      </c>
      <c r="N127" s="87" t="n">
        <v>42.36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0.324000000000069</v>
      </c>
      <c r="AG127" s="87" t="n">
        <f aca="false">F127-N127</f>
        <v>-0.0304000000000002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68.7968</v>
      </c>
      <c r="N128" s="93" t="n">
        <v>37.5922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519199999999955</v>
      </c>
      <c r="AG128" s="93" t="n">
        <f aca="false">F128-N128</f>
        <v>0.00370000000000204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265.672</v>
      </c>
      <c r="N129" s="93" t="n">
        <v>33.9637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260800000000017</v>
      </c>
      <c r="AG129" s="93" t="n">
        <f aca="false">F129-N129</f>
        <v>0.00169999999999959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33.7528</v>
      </c>
      <c r="N130" s="93" t="n">
        <v>30.8016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-0.584800000000001</v>
      </c>
      <c r="AG130" s="93" t="n">
        <f aca="false">F130-N130</f>
        <v>-0.0117000000000012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/>
      <c r="N131" s="87" t="n">
        <v>42.0782</v>
      </c>
      <c r="O131" s="87" t="n">
        <v>46.2804</v>
      </c>
      <c r="P131" s="87" t="n">
        <v>46.3703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0.00379999999999825</v>
      </c>
      <c r="AH131" s="87" t="n">
        <f aca="false">G131-O131</f>
        <v>-0.000999999999997669</v>
      </c>
      <c r="AI131" s="87" t="n">
        <f aca="false">H131-P131</f>
        <v>-0.00220000000000198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/>
      <c r="N132" s="93" t="n">
        <v>39.4334</v>
      </c>
      <c r="O132" s="93" t="n">
        <v>44.343</v>
      </c>
      <c r="P132" s="93" t="n">
        <v>44.3576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450000000000017</v>
      </c>
      <c r="AH132" s="93" t="n">
        <f aca="false">G132-O132</f>
        <v>-0.00110000000000099</v>
      </c>
      <c r="AI132" s="93" t="n">
        <f aca="false">H132-P132</f>
        <v>-0.000599999999998602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/>
      <c r="N133" s="93" t="n">
        <v>36.7568</v>
      </c>
      <c r="O133" s="93" t="n">
        <v>42.2364</v>
      </c>
      <c r="P133" s="93" t="n">
        <v>42.1366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0199999999999534</v>
      </c>
      <c r="AH133" s="93" t="n">
        <f aca="false">G133-O133</f>
        <v>-0.00110000000000099</v>
      </c>
      <c r="AI133" s="93" t="n">
        <f aca="false">H133-P133</f>
        <v>-0.000199999999999534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/>
      <c r="N134" s="102" t="n">
        <v>34.0896</v>
      </c>
      <c r="O134" s="102" t="n">
        <v>40.6036</v>
      </c>
      <c r="P134" s="102" t="n">
        <v>40.497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0.000900000000001455</v>
      </c>
      <c r="AH134" s="102" t="n">
        <f aca="false">G134-O134</f>
        <v>-0.00249999999999773</v>
      </c>
      <c r="AI134" s="102" t="n">
        <f aca="false">H134-P134</f>
        <v>-0.00260000000000105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/>
      <c r="N135" s="87" t="n">
        <v>42.5946</v>
      </c>
      <c r="O135" s="87" t="n">
        <v>46.8523</v>
      </c>
      <c r="P135" s="87" t="n">
        <v>46.8668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-0.00010000000000332</v>
      </c>
      <c r="AH135" s="87" t="n">
        <f aca="false">G135-O135</f>
        <v>0.000300000000002854</v>
      </c>
      <c r="AI135" s="87" t="n">
        <f aca="false">H135-P135</f>
        <v>-0.000199999999999534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/>
      <c r="N136" s="93" t="n">
        <v>39.7333</v>
      </c>
      <c r="O136" s="93" t="n">
        <v>44.8225</v>
      </c>
      <c r="P136" s="93" t="n">
        <v>44.7587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-0.00430000000000064</v>
      </c>
      <c r="AH136" s="93" t="n">
        <f aca="false">G136-O136</f>
        <v>-0.00300000000000011</v>
      </c>
      <c r="AI136" s="93" t="n">
        <f aca="false">H136-P136</f>
        <v>-0.000799999999998136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/>
      <c r="N137" s="93" t="n">
        <v>36.9295</v>
      </c>
      <c r="O137" s="93" t="n">
        <v>42.657</v>
      </c>
      <c r="P137" s="93" t="n">
        <v>42.4598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0</v>
      </c>
      <c r="AH137" s="93" t="n">
        <f aca="false">G137-O137</f>
        <v>0.000600000000005707</v>
      </c>
      <c r="AI137" s="93" t="n">
        <f aca="false">H137-P137</f>
        <v>0.0016999999999995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/>
      <c r="N138" s="93" t="n">
        <v>34.2048</v>
      </c>
      <c r="O138" s="102" t="n">
        <v>40.9674</v>
      </c>
      <c r="P138" s="102" t="n">
        <v>40.7678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0</v>
      </c>
      <c r="AH138" s="93" t="n">
        <f aca="false">G138-O138</f>
        <v>-0.00169999999999959</v>
      </c>
      <c r="AI138" s="93" t="n">
        <f aca="false">H138-P138</f>
        <v>-0.00310000000000343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/>
      <c r="N139" s="87" t="n">
        <v>42.5024</v>
      </c>
      <c r="O139" s="87" t="n">
        <v>46.2838</v>
      </c>
      <c r="P139" s="87" t="n">
        <v>46.3276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0700000000001921</v>
      </c>
      <c r="AH139" s="87" t="n">
        <f aca="false">G139-O139</f>
        <v>0</v>
      </c>
      <c r="AI139" s="87" t="n">
        <f aca="false">H139-P139</f>
        <v>-0.000399999999999068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/>
      <c r="N140" s="93" t="n">
        <v>39.7018</v>
      </c>
      <c r="O140" s="93" t="n">
        <v>44.2932</v>
      </c>
      <c r="P140" s="93" t="n">
        <v>44.27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479999999999592</v>
      </c>
      <c r="AH140" s="93" t="n">
        <f aca="false">G140-O140</f>
        <v>0.000199999999999534</v>
      </c>
      <c r="AI140" s="93" t="n">
        <f aca="false">H140-P140</f>
        <v>9.99999999962142E-005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/>
      <c r="N141" s="93" t="n">
        <v>36.9182</v>
      </c>
      <c r="O141" s="93" t="n">
        <v>42.1773</v>
      </c>
      <c r="P141" s="93" t="n">
        <v>42.0387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0319999999999965</v>
      </c>
      <c r="AH141" s="93" t="n">
        <f aca="false">G141-O141</f>
        <v>-0.000399999999999068</v>
      </c>
      <c r="AI141" s="93" t="n">
        <f aca="false">H141-P141</f>
        <v>0.000199999999999534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/>
      <c r="N142" s="93" t="n">
        <v>34.1919</v>
      </c>
      <c r="O142" s="102" t="n">
        <v>40.5727</v>
      </c>
      <c r="P142" s="102" t="n">
        <v>40.3937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209999999999866</v>
      </c>
      <c r="AH142" s="93" t="n">
        <f aca="false">G142-O142</f>
        <v>-0.0011999999999972</v>
      </c>
      <c r="AI142" s="93" t="n">
        <f aca="false">H142-P142</f>
        <v>-0.00150000000000006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/>
      <c r="N143" s="87" t="n">
        <v>42.4733</v>
      </c>
      <c r="O143" s="87" t="n">
        <v>46.1259</v>
      </c>
      <c r="P143" s="87" t="n">
        <v>46.2456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240000000000151</v>
      </c>
      <c r="AH143" s="87" t="n">
        <f aca="false">G143-O143</f>
        <v>0.000299999999995748</v>
      </c>
      <c r="AI143" s="87" t="n">
        <f aca="false">H143-P143</f>
        <v>-0.000600000000005707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/>
      <c r="N144" s="93" t="n">
        <v>39.6383</v>
      </c>
      <c r="O144" s="93" t="n">
        <v>44.1218</v>
      </c>
      <c r="P144" s="93" t="n">
        <v>44.1715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0189999999999912</v>
      </c>
      <c r="AH144" s="93" t="n">
        <f aca="false">G144-O144</f>
        <v>0</v>
      </c>
      <c r="AI144" s="93" t="n">
        <f aca="false">H144-P144</f>
        <v>-0.00130000000000052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/>
      <c r="N145" s="93" t="n">
        <v>36.8493</v>
      </c>
      <c r="O145" s="93" t="n">
        <v>42.0057</v>
      </c>
      <c r="P145" s="93" t="n">
        <v>41.897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370000000000204</v>
      </c>
      <c r="AH145" s="93" t="n">
        <f aca="false">G145-O145</f>
        <v>-0.00150000000000006</v>
      </c>
      <c r="AI145" s="93" t="n">
        <f aca="false">H145-P145</f>
        <v>-0.00169999999999959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/>
      <c r="N146" s="93" t="n">
        <v>34.126</v>
      </c>
      <c r="O146" s="102" t="n">
        <v>40.4517</v>
      </c>
      <c r="P146" s="102" t="n">
        <v>40.2228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29000000000039</v>
      </c>
      <c r="AH146" s="93" t="n">
        <f aca="false">G146-O146</f>
        <v>-0.00169999999999959</v>
      </c>
      <c r="AI146" s="93" t="n">
        <f aca="false">H146-P146</f>
        <v>-0.00260000000000105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/>
      <c r="N147" s="87" t="n">
        <v>42.4921</v>
      </c>
      <c r="O147" s="87" t="n">
        <v>46.6411</v>
      </c>
      <c r="P147" s="87" t="n">
        <v>46.674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-0.0069999999999979</v>
      </c>
      <c r="AH147" s="87" t="n">
        <f aca="false">G147-O147</f>
        <v>-0.000799999999998136</v>
      </c>
      <c r="AI147" s="87" t="n">
        <f aca="false">H147-P147</f>
        <v>-0.00169999999999959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/>
      <c r="N148" s="93" t="n">
        <v>39.517</v>
      </c>
      <c r="O148" s="93" t="n">
        <v>44.5608</v>
      </c>
      <c r="P148" s="93" t="n">
        <v>44.5201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-0.000300000000002854</v>
      </c>
      <c r="AH148" s="93" t="n">
        <f aca="false">G148-O148</f>
        <v>-0.000300000000002854</v>
      </c>
      <c r="AI148" s="93" t="n">
        <f aca="false">H148-P148</f>
        <v>-0.00200000000000244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/>
      <c r="N149" s="93" t="n">
        <v>36.7026</v>
      </c>
      <c r="O149" s="93" t="n">
        <v>42.4129</v>
      </c>
      <c r="P149" s="93" t="n">
        <v>42.1646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510000000000588</v>
      </c>
      <c r="AH149" s="93" t="n">
        <f aca="false">G149-O149</f>
        <v>-0.0011999999999972</v>
      </c>
      <c r="AI149" s="93" t="n">
        <f aca="false">H149-P149</f>
        <v>-0.000500000000002387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/>
      <c r="N150" s="102" t="n">
        <v>33.9684</v>
      </c>
      <c r="O150" s="102" t="n">
        <v>40.7953</v>
      </c>
      <c r="P150" s="102" t="n">
        <v>40.4241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649999999999551</v>
      </c>
      <c r="AH150" s="102" t="n">
        <f aca="false">G150-O150</f>
        <v>-0.00219999999999487</v>
      </c>
      <c r="AI150" s="102" t="n">
        <f aca="false">H150-P150</f>
        <v>-0.0023000000000053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/>
      <c r="N151" s="87" t="n">
        <v>42.1187</v>
      </c>
      <c r="O151" s="87" t="n">
        <v>45.9975</v>
      </c>
      <c r="P151" s="87" t="n">
        <v>46.0259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189999999999912</v>
      </c>
      <c r="AH151" s="87" t="n">
        <f aca="false">G151-O151</f>
        <v>0.000599999999998602</v>
      </c>
      <c r="AI151" s="87" t="n">
        <f aca="false">H151-P151</f>
        <v>0.0011999999999972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/>
      <c r="N152" s="93" t="n">
        <v>39.2176</v>
      </c>
      <c r="O152" s="93" t="n">
        <v>43.9861</v>
      </c>
      <c r="P152" s="93" t="n">
        <v>43.9146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0.000600000000005707</v>
      </c>
      <c r="AH152" s="93" t="n">
        <f aca="false">G152-O152</f>
        <v>0.00189999999999912</v>
      </c>
      <c r="AI152" s="93" t="n">
        <f aca="false">H152-P152</f>
        <v>-0.000599999999998602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/>
      <c r="N153" s="93" t="n">
        <v>36.4118</v>
      </c>
      <c r="O153" s="93" t="n">
        <v>41.9357</v>
      </c>
      <c r="P153" s="93" t="n">
        <v>41.625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0.00010000000000332</v>
      </c>
      <c r="AH153" s="93" t="n">
        <f aca="false">G153-O153</f>
        <v>-0.000299999999995748</v>
      </c>
      <c r="AI153" s="93" t="n">
        <f aca="false">H153-P153</f>
        <v>0.000399999999999068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/>
      <c r="N154" s="102" t="n">
        <v>33.6436</v>
      </c>
      <c r="O154" s="102" t="n">
        <v>40.3949</v>
      </c>
      <c r="P154" s="102" t="n">
        <v>39.947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260000000000105</v>
      </c>
      <c r="AH154" s="102" t="n">
        <f aca="false">G154-O154</f>
        <v>-0.00139999999999674</v>
      </c>
      <c r="AI154" s="102" t="n">
        <f aca="false">H154-P154</f>
        <v>-0.00120000000000431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347.2304</v>
      </c>
      <c r="F155" s="106"/>
      <c r="G155" s="106"/>
      <c r="H155" s="106"/>
      <c r="I155" s="87" t="n">
        <v>63324.19</v>
      </c>
      <c r="J155" s="87" t="n">
        <v>96.91</v>
      </c>
      <c r="K155" s="87" t="n">
        <v>336.93</v>
      </c>
      <c r="L155" s="67"/>
      <c r="M155" s="87" t="n">
        <v>36344.5416</v>
      </c>
      <c r="N155" s="106"/>
      <c r="O155" s="106"/>
      <c r="P155" s="106"/>
      <c r="Q155" s="87" t="n">
        <v>63038.38</v>
      </c>
      <c r="R155" s="87" t="n">
        <v>95.56</v>
      </c>
      <c r="S155" s="87" t="n">
        <v>335.4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3859762283907</v>
      </c>
      <c r="AC155" s="20" t="n">
        <f aca="false">GEOMEAN(R155:R158)/GEOMEAN(J155:J158)</f>
        <v>0.98375912325912</v>
      </c>
      <c r="AD155" s="26" t="n">
        <f aca="false">GEOMEAN(S155:S158)/GEOMEAN(K155:K158)</f>
        <v>0.99479568544053</v>
      </c>
      <c r="AE155" s="63"/>
      <c r="AF155" s="87" t="n">
        <f aca="false">E155-M155</f>
        <v>2.68880000000354</v>
      </c>
      <c r="AG155" s="106"/>
      <c r="AH155" s="106"/>
      <c r="AI155" s="106"/>
      <c r="AJ155" s="87" t="n">
        <f aca="false">I155-Q155</f>
        <v>285.810000000005</v>
      </c>
      <c r="AK155" s="87" t="n">
        <f aca="false">J155-R155</f>
        <v>1.34999999999999</v>
      </c>
      <c r="AL155" s="87" t="n">
        <f aca="false">K155-S155</f>
        <v>1.45999999999998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/>
      <c r="G156" s="106"/>
      <c r="H156" s="106"/>
      <c r="I156" s="93" t="n">
        <v>64550.21</v>
      </c>
      <c r="J156" s="93" t="n">
        <v>82.26</v>
      </c>
      <c r="K156" s="93" t="n">
        <v>330.77</v>
      </c>
      <c r="L156" s="67"/>
      <c r="M156" s="93" t="n">
        <v>19915.4408</v>
      </c>
      <c r="N156" s="106"/>
      <c r="O156" s="106"/>
      <c r="P156" s="106"/>
      <c r="Q156" s="93" t="n">
        <v>64213.59</v>
      </c>
      <c r="R156" s="93" t="n">
        <v>80.88</v>
      </c>
      <c r="S156" s="93" t="n">
        <v>330.84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-3.33439999999973</v>
      </c>
      <c r="AG156" s="106"/>
      <c r="AH156" s="106"/>
      <c r="AI156" s="106"/>
      <c r="AJ156" s="93" t="n">
        <f aca="false">I156-Q156</f>
        <v>336.620000000003</v>
      </c>
      <c r="AK156" s="93" t="n">
        <f aca="false">J156-R156</f>
        <v>1.38000000000001</v>
      </c>
      <c r="AL156" s="93" t="n">
        <f aca="false">K156-S156</f>
        <v>-0.0699999999999932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/>
      <c r="G157" s="106"/>
      <c r="H157" s="106"/>
      <c r="I157" s="93" t="n">
        <v>65800.68</v>
      </c>
      <c r="J157" s="93" t="n">
        <v>72.12</v>
      </c>
      <c r="K157" s="93" t="n">
        <v>331.97</v>
      </c>
      <c r="L157" s="67"/>
      <c r="M157" s="93" t="n">
        <v>11062.9592</v>
      </c>
      <c r="N157" s="106"/>
      <c r="O157" s="106"/>
      <c r="P157" s="106"/>
      <c r="Q157" s="93" t="n">
        <v>65237.91</v>
      </c>
      <c r="R157" s="93" t="n">
        <v>70.85</v>
      </c>
      <c r="S157" s="93" t="n">
        <v>330.76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-0.105599999998958</v>
      </c>
      <c r="AG157" s="106"/>
      <c r="AH157" s="106"/>
      <c r="AI157" s="106"/>
      <c r="AJ157" s="93" t="n">
        <f aca="false">I157-Q157</f>
        <v>562.76999999999</v>
      </c>
      <c r="AK157" s="93" t="n">
        <f aca="false">J157-R157</f>
        <v>1.27000000000001</v>
      </c>
      <c r="AL157" s="93" t="n">
        <f aca="false">K157-S157</f>
        <v>1.21000000000004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/>
      <c r="G158" s="108"/>
      <c r="H158" s="108"/>
      <c r="I158" s="102" t="n">
        <v>66980.01</v>
      </c>
      <c r="J158" s="102" t="n">
        <v>64.89</v>
      </c>
      <c r="K158" s="102" t="n">
        <v>334.52</v>
      </c>
      <c r="L158" s="67"/>
      <c r="M158" s="102" t="n">
        <v>6322.9616</v>
      </c>
      <c r="N158" s="108"/>
      <c r="O158" s="108"/>
      <c r="P158" s="108"/>
      <c r="Q158" s="102" t="n">
        <v>66559.69</v>
      </c>
      <c r="R158" s="102" t="n">
        <v>63.81</v>
      </c>
      <c r="S158" s="102" t="n">
        <v>330.17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-0.734399999999368</v>
      </c>
      <c r="AG158" s="108"/>
      <c r="AH158" s="108"/>
      <c r="AI158" s="108"/>
      <c r="AJ158" s="102" t="n">
        <f aca="false">I158-Q158</f>
        <v>420.319999999992</v>
      </c>
      <c r="AK158" s="102" t="n">
        <f aca="false">J158-R158</f>
        <v>1.08</v>
      </c>
      <c r="AL158" s="102" t="n">
        <f aca="false">K158-S158</f>
        <v>4.34999999999997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</v>
      </c>
      <c r="AG164" s="93" t="n">
        <f aca="false">F164-N164</f>
        <v>0</v>
      </c>
      <c r="AH164" s="93" t="n">
        <f aca="false">G164-O164</f>
        <v>0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</v>
      </c>
      <c r="AG165" s="93" t="n">
        <f aca="false">F165-N165</f>
        <v>0</v>
      </c>
      <c r="AH165" s="93" t="n">
        <f aca="false">G165-O165</f>
        <v>0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0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</v>
      </c>
      <c r="AG167" s="87" t="n">
        <f aca="false">F167-N167</f>
        <v>0</v>
      </c>
      <c r="AH167" s="87" t="n">
        <f aca="false">G167-O167</f>
        <v>0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</v>
      </c>
      <c r="AG168" s="93" t="n">
        <f aca="false">F168-N168</f>
        <v>0</v>
      </c>
      <c r="AH168" s="93" t="n">
        <f aca="false">G168-O168</f>
        <v>0</v>
      </c>
      <c r="AI168" s="93" t="n">
        <f aca="false">H168-P168</f>
        <v>0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</v>
      </c>
      <c r="AG169" s="93" t="n">
        <f aca="false">F169-N169</f>
        <v>0</v>
      </c>
      <c r="AH169" s="93" t="n">
        <f aca="false">G169-O169</f>
        <v>0</v>
      </c>
      <c r="AI169" s="93" t="n">
        <f aca="false">H169-P169</f>
        <v>0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</v>
      </c>
      <c r="AG170" s="102" t="n">
        <f aca="false">F170-N170</f>
        <v>0</v>
      </c>
      <c r="AH170" s="102" t="n">
        <f aca="false">G170-O170</f>
        <v>0</v>
      </c>
      <c r="AI170" s="102" t="n">
        <f aca="false">H170-P170</f>
        <v>0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288.4192</v>
      </c>
      <c r="N171" s="87" t="n">
        <v>46.322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5.24240000000009</v>
      </c>
      <c r="AG171" s="87" t="n">
        <f aca="false">F171-N171</f>
        <v>0.0534999999999997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52.6968</v>
      </c>
      <c r="N172" s="93" t="n">
        <v>39.956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-3.42960000000005</v>
      </c>
      <c r="AG172" s="93" t="n">
        <f aca="false">F172-N172</f>
        <v>0.114100000000001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257.0664</v>
      </c>
      <c r="N173" s="93" t="n">
        <v>36.834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-1.86079999999998</v>
      </c>
      <c r="AG173" s="93" t="n">
        <f aca="false">F173-N173</f>
        <v>0.211599999999997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32.5712</v>
      </c>
      <c r="N174" s="93" t="n">
        <v>34.538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0.955199999999991</v>
      </c>
      <c r="AG174" s="93" t="n">
        <f aca="false">F174-N174</f>
        <v>0.127699999999997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272.2648</v>
      </c>
      <c r="N175" s="87" t="n">
        <v>45.883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4.64480000000003</v>
      </c>
      <c r="AG175" s="87" t="n">
        <f aca="false">F175-N175</f>
        <v>0.0371000000000024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45.4312</v>
      </c>
      <c r="N176" s="93" t="n">
        <v>39.83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4.08000000000004</v>
      </c>
      <c r="AG176" s="93" t="n">
        <f aca="false">F176-N176</f>
        <v>0.0518000000000001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255.2608</v>
      </c>
      <c r="N177" s="93" t="n">
        <v>36.558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2.54559999999998</v>
      </c>
      <c r="AG177" s="93" t="n">
        <f aca="false">F177-N177</f>
        <v>0.187899999999999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132.316</v>
      </c>
      <c r="N178" s="93" t="n">
        <v>34.390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683999999999998</v>
      </c>
      <c r="AG178" s="93" t="n">
        <f aca="false">F178-N178</f>
        <v>0.117599999999996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302.8792</v>
      </c>
      <c r="N179" s="87" t="n">
        <v>45.817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-5.72800000000007</v>
      </c>
      <c r="AG179" s="87" t="n">
        <f aca="false">F179-N179</f>
        <v>0.0805000000000007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61.2936</v>
      </c>
      <c r="N180" s="93" t="n">
        <v>39.734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4.43919999999991</v>
      </c>
      <c r="AG180" s="93" t="n">
        <f aca="false">F180-N180</f>
        <v>0.159200000000006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258.5704</v>
      </c>
      <c r="N181" s="93" t="n">
        <v>36.565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1.48000000000002</v>
      </c>
      <c r="AG181" s="93" t="n">
        <f aca="false">F181-N181</f>
        <v>0.182199999999995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132.6064</v>
      </c>
      <c r="N182" s="93" t="n">
        <v>34.3094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1.61920000000001</v>
      </c>
      <c r="AG182" s="93" t="n">
        <f aca="false">F182-N182</f>
        <v>0.0992000000000033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/>
      <c r="N183" s="87" t="n">
        <v>42.2071</v>
      </c>
      <c r="O183" s="87" t="n">
        <v>46.1964</v>
      </c>
      <c r="P183" s="87" t="n">
        <v>46.880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100000000000477</v>
      </c>
      <c r="AH183" s="87" t="n">
        <f aca="false">G183-O183</f>
        <v>0</v>
      </c>
      <c r="AI183" s="87" t="n">
        <f aca="false">H183-P183</f>
        <v>-0.00209999999999866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/>
      <c r="N184" s="93" t="n">
        <v>39.6114</v>
      </c>
      <c r="O184" s="93" t="n">
        <v>44.4021</v>
      </c>
      <c r="P184" s="93" t="n">
        <v>45.138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0600000000005707</v>
      </c>
      <c r="AH184" s="93" t="n">
        <f aca="false">G184-O184</f>
        <v>0.0029000000000039</v>
      </c>
      <c r="AI184" s="93" t="n">
        <f aca="false">H184-P184</f>
        <v>0.000599999999998602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/>
      <c r="N185" s="93" t="n">
        <v>36.9482</v>
      </c>
      <c r="O185" s="93" t="n">
        <v>42.4008</v>
      </c>
      <c r="P185" s="93" t="n">
        <v>43.20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0700000000001921</v>
      </c>
      <c r="AH185" s="93" t="n">
        <f aca="false">G185-O185</f>
        <v>-9.99999999962142E-005</v>
      </c>
      <c r="AI185" s="93" t="n">
        <f aca="false">H185-P185</f>
        <v>-0.00120000000000431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/>
      <c r="N186" s="102" t="n">
        <v>34.3525</v>
      </c>
      <c r="O186" s="102" t="n">
        <v>40.8526</v>
      </c>
      <c r="P186" s="102" t="n">
        <v>41.808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140000000000384</v>
      </c>
      <c r="AH186" s="102" t="n">
        <f aca="false">G186-O186</f>
        <v>-0.00220000000000198</v>
      </c>
      <c r="AI186" s="102" t="n">
        <f aca="false">H186-P186</f>
        <v>-0.000800000000005241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/>
      <c r="N187" s="87" t="n">
        <v>42.5316</v>
      </c>
      <c r="O187" s="87" t="n">
        <v>46.9102</v>
      </c>
      <c r="P187" s="87" t="n">
        <v>47.4649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270000000000437</v>
      </c>
      <c r="AH187" s="87" t="n">
        <f aca="false">G187-O187</f>
        <v>0.00269999999999726</v>
      </c>
      <c r="AI187" s="87" t="n">
        <f aca="false">H187-P187</f>
        <v>0.000500000000002387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/>
      <c r="N188" s="93" t="n">
        <v>39.8593</v>
      </c>
      <c r="O188" s="93" t="n">
        <v>44.9878</v>
      </c>
      <c r="P188" s="93" t="n">
        <v>45.635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.00160000000000338</v>
      </c>
      <c r="AH188" s="93" t="n">
        <f aca="false">G188-O188</f>
        <v>0.000399999999999068</v>
      </c>
      <c r="AI188" s="93" t="n">
        <f aca="false">H188-P188</f>
        <v>-0.00229999999999819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/>
      <c r="N189" s="93" t="n">
        <v>37.1446</v>
      </c>
      <c r="O189" s="93" t="n">
        <v>42.9325</v>
      </c>
      <c r="P189" s="93" t="n">
        <v>43.6385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0.00100000000000477</v>
      </c>
      <c r="AH189" s="93" t="n">
        <f aca="false">G189-O189</f>
        <v>-9.99999999962142E-005</v>
      </c>
      <c r="AI189" s="93" t="n">
        <f aca="false">H189-P189</f>
        <v>-0.00010000000000332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/>
      <c r="N190" s="93" t="n">
        <v>34.4916</v>
      </c>
      <c r="O190" s="102" t="n">
        <v>41.3599</v>
      </c>
      <c r="P190" s="102" t="n">
        <v>42.153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339999999999918</v>
      </c>
      <c r="AH190" s="93" t="n">
        <f aca="false">G190-O190</f>
        <v>-0.00110000000000099</v>
      </c>
      <c r="AI190" s="93" t="n">
        <f aca="false">H190-P190</f>
        <v>0.000500000000002387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/>
      <c r="N191" s="87" t="n">
        <v>42.539</v>
      </c>
      <c r="O191" s="87" t="n">
        <v>47.2548</v>
      </c>
      <c r="P191" s="87" t="n">
        <v>48.0208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.000799999999998136</v>
      </c>
      <c r="AH191" s="87" t="n">
        <f aca="false">G191-O191</f>
        <v>0.000199999999999534</v>
      </c>
      <c r="AI191" s="87" t="n">
        <f aca="false">H191-P191</f>
        <v>-0.000300000000002854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/>
      <c r="N192" s="93" t="n">
        <v>39.7829</v>
      </c>
      <c r="O192" s="93" t="n">
        <v>45.1106</v>
      </c>
      <c r="P192" s="93" t="n">
        <v>45.888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180000000000291</v>
      </c>
      <c r="AH192" s="93" t="n">
        <f aca="false">G192-O192</f>
        <v>-0.000199999999999534</v>
      </c>
      <c r="AI192" s="93" t="n">
        <f aca="false">H192-P192</f>
        <v>0.00010000000000332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/>
      <c r="N193" s="93" t="n">
        <v>37.0228</v>
      </c>
      <c r="O193" s="93" t="n">
        <v>42.8771</v>
      </c>
      <c r="P193" s="93" t="n">
        <v>43.6393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00299999999995748</v>
      </c>
      <c r="AH193" s="93" t="n">
        <f aca="false">G193-O193</f>
        <v>-0.000900000000001455</v>
      </c>
      <c r="AI193" s="93" t="n">
        <f aca="false">H193-P193</f>
        <v>-0.000599999999998602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/>
      <c r="N194" s="93" t="n">
        <v>34.3768</v>
      </c>
      <c r="O194" s="102" t="n">
        <v>41.2205</v>
      </c>
      <c r="P194" s="102" t="n">
        <v>42.0282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130000000000052</v>
      </c>
      <c r="AH194" s="93" t="n">
        <f aca="false">G194-O194</f>
        <v>-0.000599999999998602</v>
      </c>
      <c r="AI194" s="93" t="n">
        <f aca="false">H194-P194</f>
        <v>-0.000799999999998136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/>
      <c r="N195" s="87" t="n">
        <v>42.5184</v>
      </c>
      <c r="O195" s="87" t="n">
        <v>47.2664</v>
      </c>
      <c r="P195" s="87" t="n">
        <v>47.9869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0130000000000052</v>
      </c>
      <c r="AH195" s="87" t="n">
        <f aca="false">G195-O195</f>
        <v>-0.000299999999995748</v>
      </c>
      <c r="AI195" s="87" t="n">
        <f aca="false">H195-P195</f>
        <v>-0.000499999999995282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/>
      <c r="N196" s="93" t="n">
        <v>39.7666</v>
      </c>
      <c r="O196" s="93" t="n">
        <v>45.1216</v>
      </c>
      <c r="P196" s="93" t="n">
        <v>45.8557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600000000005707</v>
      </c>
      <c r="AH196" s="93" t="n">
        <f aca="false">G196-O196</f>
        <v>-0.000599999999998602</v>
      </c>
      <c r="AI196" s="93" t="n">
        <f aca="false">H196-P196</f>
        <v>-0.000799999999998136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/>
      <c r="N197" s="93" t="n">
        <v>37.0099</v>
      </c>
      <c r="O197" s="93" t="n">
        <v>42.8799</v>
      </c>
      <c r="P197" s="93" t="n">
        <v>43.6109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0999999999997669</v>
      </c>
      <c r="AH197" s="93" t="n">
        <f aca="false">G197-O197</f>
        <v>-0.000199999999999534</v>
      </c>
      <c r="AI197" s="93" t="n">
        <f aca="false">H197-P197</f>
        <v>-0.000700000000001921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/>
      <c r="N198" s="93" t="n">
        <v>34.3645</v>
      </c>
      <c r="O198" s="102" t="n">
        <v>41.2228</v>
      </c>
      <c r="P198" s="102" t="n">
        <v>41.996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200000000000244</v>
      </c>
      <c r="AH198" s="93" t="n">
        <f aca="false">G198-O198</f>
        <v>-0.000799999999998136</v>
      </c>
      <c r="AI198" s="93" t="n">
        <f aca="false">H198-P198</f>
        <v>-0.00100000000000477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/>
      <c r="N199" s="87" t="n">
        <v>42.5254</v>
      </c>
      <c r="O199" s="87" t="n">
        <v>46.9026</v>
      </c>
      <c r="P199" s="87" t="n">
        <v>47.4774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-0.00089999999999435</v>
      </c>
      <c r="AH199" s="87" t="n">
        <f aca="false">G199-O199</f>
        <v>0.000700000000001921</v>
      </c>
      <c r="AI199" s="87" t="n">
        <f aca="false">H199-P199</f>
        <v>-0.000900000000001455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/>
      <c r="N200" s="93" t="n">
        <v>39.8534</v>
      </c>
      <c r="O200" s="93" t="n">
        <v>44.9784</v>
      </c>
      <c r="P200" s="93" t="n">
        <v>45.5932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0500000000002387</v>
      </c>
      <c r="AH200" s="93" t="n">
        <f aca="false">G200-O200</f>
        <v>-0.00200000000000244</v>
      </c>
      <c r="AI200" s="93" t="n">
        <f aca="false">H200-P200</f>
        <v>0.000299999999995748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/>
      <c r="N201" s="93" t="n">
        <v>37.1287</v>
      </c>
      <c r="O201" s="93" t="n">
        <v>42.8939</v>
      </c>
      <c r="P201" s="93" t="n">
        <v>43.5747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00999999999997669</v>
      </c>
      <c r="AH201" s="93" t="n">
        <f aca="false">G201-O201</f>
        <v>0.000299999999995748</v>
      </c>
      <c r="AI201" s="93" t="n">
        <f aca="false">H201-P201</f>
        <v>-0.000599999999998602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/>
      <c r="N202" s="102" t="n">
        <v>34.4761</v>
      </c>
      <c r="O202" s="102" t="n">
        <v>41.3187</v>
      </c>
      <c r="P202" s="102" t="n">
        <v>42.0266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0379999999999825</v>
      </c>
      <c r="AH202" s="102" t="n">
        <f aca="false">G202-O202</f>
        <v>-9.99999999962142E-005</v>
      </c>
      <c r="AI202" s="102" t="n">
        <f aca="false">H202-P202</f>
        <v>-0.000399999999999068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/>
      <c r="N203" s="87" t="n">
        <v>42.1798</v>
      </c>
      <c r="O203" s="87" t="n">
        <v>46.1738</v>
      </c>
      <c r="P203" s="87" t="n">
        <v>46.8338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-0.000399999999999068</v>
      </c>
      <c r="AH203" s="87" t="n">
        <f aca="false">G203-O203</f>
        <v>-0.0011999999999972</v>
      </c>
      <c r="AI203" s="87" t="n">
        <f aca="false">H203-P203</f>
        <v>-0.00150000000000006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/>
      <c r="N204" s="93" t="n">
        <v>39.5835</v>
      </c>
      <c r="O204" s="93" t="n">
        <v>44.3546</v>
      </c>
      <c r="P204" s="93" t="n">
        <v>45.0658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-0.000199999999999534</v>
      </c>
      <c r="AH204" s="93" t="n">
        <f aca="false">G204-O204</f>
        <v>0.000199999999999534</v>
      </c>
      <c r="AI204" s="93" t="n">
        <f aca="false">H204-P204</f>
        <v>0.000799999999998136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/>
      <c r="N205" s="93" t="n">
        <v>36.9148</v>
      </c>
      <c r="O205" s="93" t="n">
        <v>42.3573</v>
      </c>
      <c r="P205" s="93" t="n">
        <v>43.122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160000000000338</v>
      </c>
      <c r="AH205" s="93" t="n">
        <f aca="false">G205-O205</f>
        <v>9.99999999962142E-005</v>
      </c>
      <c r="AI205" s="93" t="n">
        <f aca="false">H205-P205</f>
        <v>-0.000599999999998602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/>
      <c r="N206" s="102" t="n">
        <v>34.3242</v>
      </c>
      <c r="O206" s="102" t="n">
        <v>40.8049</v>
      </c>
      <c r="P206" s="102" t="n">
        <v>41.664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210000000000576</v>
      </c>
      <c r="AH206" s="102" t="n">
        <f aca="false">G206-O206</f>
        <v>-0.000200000000006639</v>
      </c>
      <c r="AI206" s="102" t="n">
        <f aca="false">H206-P206</f>
        <v>-0.000199999999999534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81.3336</v>
      </c>
      <c r="F207" s="106"/>
      <c r="G207" s="106"/>
      <c r="H207" s="106"/>
      <c r="I207" s="87" t="n">
        <v>122017.09</v>
      </c>
      <c r="J207" s="87" t="n">
        <v>212.66</v>
      </c>
      <c r="K207" s="87" t="n">
        <v>744.48</v>
      </c>
      <c r="L207" s="67"/>
      <c r="M207" s="87" t="n">
        <v>58896.9488</v>
      </c>
      <c r="N207" s="106"/>
      <c r="O207" s="106"/>
      <c r="P207" s="106"/>
      <c r="Q207" s="87" t="n">
        <v>122341.17</v>
      </c>
      <c r="R207" s="87" t="n">
        <v>209.27</v>
      </c>
      <c r="S207" s="87" t="n">
        <v>733.96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1405310184593</v>
      </c>
      <c r="AC207" s="20" t="n">
        <f aca="false">GEOMEAN(R207:R210)/GEOMEAN(J207:J210)</f>
        <v>0.992176352128885</v>
      </c>
      <c r="AD207" s="26" t="n">
        <f aca="false">GEOMEAN(S207:S210)/GEOMEAN(K207:K210)</f>
        <v>0.993188402643772</v>
      </c>
      <c r="AF207" s="87" t="n">
        <f aca="false">E207-M207</f>
        <v>-15.6152000000002</v>
      </c>
      <c r="AG207" s="106"/>
      <c r="AH207" s="106"/>
      <c r="AI207" s="106"/>
      <c r="AJ207" s="87" t="n">
        <f aca="false">I207-Q207</f>
        <v>-324.080000000002</v>
      </c>
      <c r="AK207" s="87" t="n">
        <f aca="false">J207-R207</f>
        <v>3.38999999999999</v>
      </c>
      <c r="AL207" s="87" t="n">
        <f aca="false">K207-S207</f>
        <v>10.5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/>
      <c r="G208" s="106"/>
      <c r="H208" s="106"/>
      <c r="I208" s="93" t="n">
        <v>126855.81</v>
      </c>
      <c r="J208" s="93" t="n">
        <v>168.88</v>
      </c>
      <c r="K208" s="93" t="n">
        <v>746.05</v>
      </c>
      <c r="L208" s="67"/>
      <c r="M208" s="93" t="n">
        <v>30605.832</v>
      </c>
      <c r="N208" s="106"/>
      <c r="O208" s="106"/>
      <c r="P208" s="106"/>
      <c r="Q208" s="93" t="n">
        <v>128628.91</v>
      </c>
      <c r="R208" s="93" t="n">
        <v>170.55</v>
      </c>
      <c r="S208" s="93" t="n">
        <v>741.96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11.9487999999983</v>
      </c>
      <c r="AG208" s="106"/>
      <c r="AH208" s="106"/>
      <c r="AI208" s="106"/>
      <c r="AJ208" s="93" t="n">
        <f aca="false">I208-Q208</f>
        <v>-1773.10000000001</v>
      </c>
      <c r="AK208" s="93" t="n">
        <f aca="false">J208-R208</f>
        <v>-1.67000000000002</v>
      </c>
      <c r="AL208" s="93" t="n">
        <f aca="false">K208-S208</f>
        <v>4.08999999999992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/>
      <c r="G209" s="106"/>
      <c r="H209" s="106"/>
      <c r="I209" s="93" t="n">
        <v>128664.48</v>
      </c>
      <c r="J209" s="93" t="n">
        <v>146.35</v>
      </c>
      <c r="K209" s="93" t="n">
        <v>748.01</v>
      </c>
      <c r="L209" s="67"/>
      <c r="M209" s="93" t="n">
        <v>15059.4208</v>
      </c>
      <c r="N209" s="106"/>
      <c r="O209" s="106"/>
      <c r="P209" s="106"/>
      <c r="Q209" s="93" t="n">
        <v>131415.01</v>
      </c>
      <c r="R209" s="93" t="n">
        <v>144.23</v>
      </c>
      <c r="S209" s="93" t="n">
        <v>744.19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5.88639999999941</v>
      </c>
      <c r="AG209" s="106"/>
      <c r="AH209" s="106"/>
      <c r="AI209" s="106"/>
      <c r="AJ209" s="93" t="n">
        <f aca="false">I209-Q209</f>
        <v>-2750.53000000001</v>
      </c>
      <c r="AK209" s="93" t="n">
        <f aca="false">J209-R209</f>
        <v>2.12</v>
      </c>
      <c r="AL209" s="93" t="n">
        <f aca="false">K209-S209</f>
        <v>3.81999999999994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/>
      <c r="G210" s="108"/>
      <c r="H210" s="108"/>
      <c r="I210" s="102" t="n">
        <v>130285.88</v>
      </c>
      <c r="J210" s="102" t="n">
        <v>131.87</v>
      </c>
      <c r="K210" s="102" t="n">
        <v>747.65</v>
      </c>
      <c r="L210" s="67"/>
      <c r="M210" s="102" t="n">
        <v>7206.08</v>
      </c>
      <c r="N210" s="108"/>
      <c r="O210" s="108"/>
      <c r="P210" s="108"/>
      <c r="Q210" s="102" t="n">
        <v>132670.28</v>
      </c>
      <c r="R210" s="102" t="n">
        <v>130.48</v>
      </c>
      <c r="S210" s="102" t="n">
        <v>745.7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3.25839999999971</v>
      </c>
      <c r="AG210" s="108"/>
      <c r="AH210" s="108"/>
      <c r="AI210" s="108"/>
      <c r="AJ210" s="102" t="n">
        <f aca="false">I210-Q210</f>
        <v>-2384.39999999999</v>
      </c>
      <c r="AK210" s="102" t="n">
        <f aca="false">J210-R210</f>
        <v>1.39000000000001</v>
      </c>
      <c r="AL210" s="102" t="n">
        <f aca="false">K210-S210</f>
        <v>1.86000000000001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</v>
      </c>
      <c r="AG215" s="87" t="n">
        <f aca="false">F215-N215</f>
        <v>0</v>
      </c>
      <c r="AH215" s="87" t="n">
        <f aca="false">G215-O215</f>
        <v>0</v>
      </c>
      <c r="AI215" s="87" t="n">
        <f aca="false">H215-P215</f>
        <v>0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</v>
      </c>
      <c r="AG216" s="93" t="n">
        <f aca="false">F216-N216</f>
        <v>0</v>
      </c>
      <c r="AH216" s="93" t="n">
        <f aca="false">G216-O216</f>
        <v>0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</v>
      </c>
      <c r="AG217" s="93" t="n">
        <f aca="false">F217-N217</f>
        <v>0</v>
      </c>
      <c r="AH217" s="93" t="n">
        <f aca="false">G217-O217</f>
        <v>0</v>
      </c>
      <c r="AI217" s="93" t="n">
        <f aca="false">H217-P217</f>
        <v>0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</v>
      </c>
      <c r="AG218" s="93" t="n">
        <f aca="false">F218-N218</f>
        <v>0</v>
      </c>
      <c r="AH218" s="93" t="n">
        <f aca="false">G218-O218</f>
        <v>0</v>
      </c>
      <c r="AI218" s="93" t="n">
        <f aca="false">H218-P218</f>
        <v>0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</v>
      </c>
      <c r="AG219" s="87" t="n">
        <f aca="false">F219-N219</f>
        <v>0</v>
      </c>
      <c r="AH219" s="87" t="n">
        <f aca="false">G219-O219</f>
        <v>0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</v>
      </c>
      <c r="AG220" s="93" t="n">
        <f aca="false">F220-N220</f>
        <v>0</v>
      </c>
      <c r="AH220" s="93" t="n">
        <f aca="false">G220-O220</f>
        <v>0</v>
      </c>
      <c r="AI220" s="93" t="n">
        <f aca="false">H220-P220</f>
        <v>0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</v>
      </c>
      <c r="AG221" s="93" t="n">
        <f aca="false">F221-N221</f>
        <v>0</v>
      </c>
      <c r="AH221" s="93" t="n">
        <f aca="false">G221-O221</f>
        <v>0</v>
      </c>
      <c r="AI221" s="93" t="n">
        <f aca="false">H221-P221</f>
        <v>0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</v>
      </c>
      <c r="AG222" s="102" t="n">
        <f aca="false">F222-N222</f>
        <v>0</v>
      </c>
      <c r="AH222" s="102" t="n">
        <f aca="false">G222-O222</f>
        <v>0</v>
      </c>
      <c r="AI222" s="102" t="n">
        <f aca="false">H222-P222</f>
        <v>0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07.376</v>
      </c>
      <c r="N223" s="87" t="n">
        <v>50.823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.324000000000012</v>
      </c>
      <c r="AG223" s="87" t="n">
        <f aca="false">F223-N223</f>
        <v>-0.0208999999999975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69.167</v>
      </c>
      <c r="N224" s="93" t="n">
        <v>45.8519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0.60499999999999</v>
      </c>
      <c r="AG224" s="93" t="n">
        <f aca="false">F224-N224</f>
        <v>-0.0360000000000014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02.29</v>
      </c>
      <c r="N225" s="93" t="n">
        <v>42.9764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.628999999999991</v>
      </c>
      <c r="AG225" s="93" t="n">
        <f aca="false">F225-N225</f>
        <v>0.0726000000000013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65.231</v>
      </c>
      <c r="N226" s="93" t="n">
        <v>40.2098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.287000000000006</v>
      </c>
      <c r="AG226" s="93" t="n">
        <f aca="false">F226-N226</f>
        <v>0.0552999999999955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03.054</v>
      </c>
      <c r="N227" s="87" t="n">
        <v>50.456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19500000000005</v>
      </c>
      <c r="AG227" s="87" t="n">
        <f aca="false">F227-N227</f>
        <v>-0.00169999999999959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1.699</v>
      </c>
      <c r="N228" s="93" t="n">
        <v>45.599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1.03</v>
      </c>
      <c r="AG228" s="93" t="n">
        <f aca="false">F228-N228</f>
        <v>-0.0147999999999939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98.615</v>
      </c>
      <c r="N229" s="93" t="n">
        <v>42.6523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760000000000005</v>
      </c>
      <c r="AG229" s="93" t="n">
        <f aca="false">F229-N229</f>
        <v>0.0700000000000003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62.152</v>
      </c>
      <c r="N230" s="93" t="n">
        <v>39.7081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442999999999998</v>
      </c>
      <c r="AG230" s="93" t="n">
        <f aca="false">F230-N230</f>
        <v>0.0366999999999962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05.91</v>
      </c>
      <c r="N231" s="87" t="n">
        <v>50.584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-0.0220000000000482</v>
      </c>
      <c r="AG231" s="87" t="n">
        <f aca="false">F231-N231</f>
        <v>-0.0217999999999989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1.692</v>
      </c>
      <c r="N232" s="93" t="n">
        <v>45.7354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0.724999999999994</v>
      </c>
      <c r="AG232" s="93" t="n">
        <f aca="false">F232-N232</f>
        <v>-0.00549999999999784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99.517</v>
      </c>
      <c r="N233" s="93" t="n">
        <v>42.676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314999999999998</v>
      </c>
      <c r="AG233" s="93" t="n">
        <f aca="false">F233-N233</f>
        <v>0.0747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64.026</v>
      </c>
      <c r="N234" s="93" t="n">
        <v>39.8362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.265000000000001</v>
      </c>
      <c r="AG234" s="93" t="n">
        <f aca="false">F234-N234</f>
        <v>0.00619999999999976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/>
      <c r="N235" s="87" t="n">
        <v>44.1068</v>
      </c>
      <c r="O235" s="87" t="n">
        <v>48.5855</v>
      </c>
      <c r="P235" s="87" t="n">
        <v>47.7221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010000000000332</v>
      </c>
      <c r="AH235" s="87" t="n">
        <f aca="false">G235-O235</f>
        <v>0.000399999999999068</v>
      </c>
      <c r="AI235" s="87" t="n">
        <f aca="false">H235-P235</f>
        <v>0.00110000000000099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/>
      <c r="N236" s="93" t="n">
        <v>42.7938</v>
      </c>
      <c r="O236" s="93" t="n">
        <v>47.4376</v>
      </c>
      <c r="P236" s="93" t="n">
        <v>46.7952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0.000900000000001455</v>
      </c>
      <c r="AH236" s="93" t="n">
        <f aca="false">G236-O236</f>
        <v>-0.00220000000000198</v>
      </c>
      <c r="AI236" s="93" t="n">
        <f aca="false">H236-P236</f>
        <v>-0.00200000000000244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/>
      <c r="N237" s="93" t="n">
        <v>41.1229</v>
      </c>
      <c r="O237" s="93" t="n">
        <v>45.7706</v>
      </c>
      <c r="P237" s="93" t="n">
        <v>45.4194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710000000000122</v>
      </c>
      <c r="AH237" s="93" t="n">
        <f aca="false">G237-O237</f>
        <v>-0.00150000000000006</v>
      </c>
      <c r="AI237" s="93" t="n">
        <f aca="false">H237-P237</f>
        <v>0.00300000000000011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/>
      <c r="N238" s="102" t="n">
        <v>39.0642</v>
      </c>
      <c r="O238" s="102" t="n">
        <v>44.3448</v>
      </c>
      <c r="P238" s="102" t="n">
        <v>44.2291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500000000000256</v>
      </c>
      <c r="AH238" s="102" t="n">
        <f aca="false">G238-O238</f>
        <v>-0.000799999999998136</v>
      </c>
      <c r="AI238" s="102" t="n">
        <f aca="false">H238-P238</f>
        <v>-0.00180000000000291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/>
      <c r="N239" s="87" t="n">
        <v>45.0062</v>
      </c>
      <c r="O239" s="87" t="n">
        <v>49.5915</v>
      </c>
      <c r="P239" s="87" t="n">
        <v>49.020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159999999999627</v>
      </c>
      <c r="AH239" s="87" t="n">
        <f aca="false">G239-O239</f>
        <v>0.000299999999995748</v>
      </c>
      <c r="AI239" s="87" t="n">
        <f aca="false">H239-P239</f>
        <v>0.00239999999999441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/>
      <c r="N240" s="93" t="n">
        <v>43.553</v>
      </c>
      <c r="O240" s="93" t="n">
        <v>48.3642</v>
      </c>
      <c r="P240" s="93" t="n">
        <v>47.952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-0.000299999999995748</v>
      </c>
      <c r="AH240" s="93" t="n">
        <f aca="false">G240-O240</f>
        <v>0.00250000000000483</v>
      </c>
      <c r="AI240" s="93" t="n">
        <f aca="false">H240-P240</f>
        <v>-0.000900000000001455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/>
      <c r="N241" s="93" t="n">
        <v>41.6986</v>
      </c>
      <c r="O241" s="93" t="n">
        <v>46.7072</v>
      </c>
      <c r="P241" s="93" t="n">
        <v>46.450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109999999999957</v>
      </c>
      <c r="AH241" s="93" t="n">
        <f aca="false">G241-O241</f>
        <v>-0.00229999999999819</v>
      </c>
      <c r="AI241" s="93" t="n">
        <f aca="false">H241-P241</f>
        <v>0.00120000000000431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/>
      <c r="N242" s="93" t="n">
        <v>39.4822</v>
      </c>
      <c r="O242" s="102" t="n">
        <v>45.1247</v>
      </c>
      <c r="P242" s="102" t="n">
        <v>45.105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105999999999966</v>
      </c>
      <c r="AH242" s="93" t="n">
        <f aca="false">G242-O242</f>
        <v>-0.00169999999999959</v>
      </c>
      <c r="AI242" s="93" t="n">
        <f aca="false">H242-P242</f>
        <v>-0.00239999999999441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/>
      <c r="N243" s="87" t="n">
        <v>44.2317</v>
      </c>
      <c r="O243" s="87" t="n">
        <v>49.3476</v>
      </c>
      <c r="P243" s="87" t="n">
        <v>48.897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130000000000052</v>
      </c>
      <c r="AH243" s="87" t="n">
        <f aca="false">G243-O243</f>
        <v>0.000199999999999534</v>
      </c>
      <c r="AI243" s="87" t="n">
        <f aca="false">H243-P243</f>
        <v>-0.000399999999999068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/>
      <c r="N244" s="93" t="n">
        <v>42.8899</v>
      </c>
      <c r="O244" s="93" t="n">
        <v>48.1481</v>
      </c>
      <c r="P244" s="93" t="n">
        <v>47.7983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00299999999995748</v>
      </c>
      <c r="AH244" s="93" t="n">
        <f aca="false">G244-O244</f>
        <v>0.000399999999999068</v>
      </c>
      <c r="AI244" s="93" t="n">
        <f aca="false">H244-P244</f>
        <v>0.000700000000001921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/>
      <c r="N245" s="93" t="n">
        <v>41.1722</v>
      </c>
      <c r="O245" s="93" t="n">
        <v>46.4734</v>
      </c>
      <c r="P245" s="93" t="n">
        <v>46.3004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509999999999877</v>
      </c>
      <c r="AH245" s="93" t="n">
        <f aca="false">G245-O245</f>
        <v>-0.00189999999999912</v>
      </c>
      <c r="AI245" s="93" t="n">
        <f aca="false">H245-P245</f>
        <v>0.000299999999995748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/>
      <c r="N246" s="93" t="n">
        <v>39.1092</v>
      </c>
      <c r="O246" s="102" t="n">
        <v>44.9078</v>
      </c>
      <c r="P246" s="102" t="n">
        <v>44.9095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659999999999883</v>
      </c>
      <c r="AH246" s="93" t="n">
        <f aca="false">G246-O246</f>
        <v>-0.000900000000001455</v>
      </c>
      <c r="AI246" s="93" t="n">
        <f aca="false">H246-P246</f>
        <v>-0.00010000000000332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/>
      <c r="N247" s="87" t="n">
        <v>44.2715</v>
      </c>
      <c r="O247" s="87" t="n">
        <v>49.2032</v>
      </c>
      <c r="P247" s="87" t="n">
        <v>49.094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0.000299999999995748</v>
      </c>
      <c r="AH247" s="87" t="n">
        <f aca="false">G247-O247</f>
        <v>9.99999999962142E-005</v>
      </c>
      <c r="AI247" s="87" t="n">
        <f aca="false">H247-P247</f>
        <v>-0.00010000000000332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/>
      <c r="N248" s="93" t="n">
        <v>42.9442</v>
      </c>
      <c r="O248" s="93" t="n">
        <v>48.0765</v>
      </c>
      <c r="P248" s="93" t="n">
        <v>47.969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0699999999994816</v>
      </c>
      <c r="AH248" s="93" t="n">
        <f aca="false">G248-O248</f>
        <v>-0.00180000000000291</v>
      </c>
      <c r="AI248" s="93" t="n">
        <f aca="false">H248-P248</f>
        <v>0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/>
      <c r="N249" s="93" t="n">
        <v>41.2289</v>
      </c>
      <c r="O249" s="93" t="n">
        <v>46.4435</v>
      </c>
      <c r="P249" s="93" t="n">
        <v>46.4597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0799999999998136</v>
      </c>
      <c r="AH249" s="93" t="n">
        <f aca="false">G249-O249</f>
        <v>-0.00110000000000099</v>
      </c>
      <c r="AI249" s="93" t="n">
        <f aca="false">H249-P249</f>
        <v>-0.000900000000001455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/>
      <c r="N250" s="93" t="n">
        <v>39.1536</v>
      </c>
      <c r="O250" s="102" t="n">
        <v>44.9153</v>
      </c>
      <c r="P250" s="102" t="n">
        <v>45.0643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0089999999999435</v>
      </c>
      <c r="AH250" s="93" t="n">
        <f aca="false">G250-O250</f>
        <v>-0.00260000000000105</v>
      </c>
      <c r="AI250" s="93" t="n">
        <f aca="false">H250-P250</f>
        <v>-0.000600000000005707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/>
      <c r="N251" s="87" t="n">
        <v>45.0845</v>
      </c>
      <c r="O251" s="87" t="n">
        <v>49.3131</v>
      </c>
      <c r="P251" s="87" t="n">
        <v>49.7298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0.000799999999998136</v>
      </c>
      <c r="AH251" s="87" t="n">
        <f aca="false">G251-O251</f>
        <v>-0.000199999999999534</v>
      </c>
      <c r="AI251" s="87" t="n">
        <f aca="false">H251-P251</f>
        <v>-0.000399999999999068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/>
      <c r="N252" s="93" t="n">
        <v>43.6657</v>
      </c>
      <c r="O252" s="93" t="n">
        <v>48.1498</v>
      </c>
      <c r="P252" s="93" t="n">
        <v>48.5094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130000000000052</v>
      </c>
      <c r="AH252" s="93" t="n">
        <f aca="false">G252-O252</f>
        <v>-0.000799999999998136</v>
      </c>
      <c r="AI252" s="93" t="n">
        <f aca="false">H252-P252</f>
        <v>0.000300000000002854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/>
      <c r="N253" s="93" t="n">
        <v>41.8423</v>
      </c>
      <c r="O253" s="93" t="n">
        <v>46.5776</v>
      </c>
      <c r="P253" s="93" t="n">
        <v>46.9199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-0.00150000000000006</v>
      </c>
      <c r="AH253" s="93" t="n">
        <f aca="false">G253-O253</f>
        <v>-0.000699999999994816</v>
      </c>
      <c r="AI253" s="93" t="n">
        <f aca="false">H253-P253</f>
        <v>-0.00169999999999959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/>
      <c r="N254" s="102" t="n">
        <v>39.6411</v>
      </c>
      <c r="O254" s="102" t="n">
        <v>45.0501</v>
      </c>
      <c r="P254" s="102" t="n">
        <v>45.509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0499999999995282</v>
      </c>
      <c r="AH254" s="102" t="n">
        <f aca="false">G254-O254</f>
        <v>-0.00200000000000244</v>
      </c>
      <c r="AI254" s="102" t="n">
        <f aca="false">H254-P254</f>
        <v>0.00179999999999581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/>
      <c r="N255" s="87" t="n">
        <v>44.1897</v>
      </c>
      <c r="O255" s="87" t="n">
        <v>48.0392</v>
      </c>
      <c r="P255" s="87" t="n">
        <v>48.7772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0500000000002387</v>
      </c>
      <c r="AH255" s="87" t="n">
        <f aca="false">G255-O255</f>
        <v>0.00189999999999912</v>
      </c>
      <c r="AI255" s="87" t="n">
        <f aca="false">H255-P255</f>
        <v>-0.00110000000000099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/>
      <c r="N256" s="93" t="n">
        <v>42.9026</v>
      </c>
      <c r="O256" s="93" t="n">
        <v>47.0639</v>
      </c>
      <c r="P256" s="93" t="n">
        <v>47.6363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200000000000244</v>
      </c>
      <c r="AH256" s="93" t="n">
        <f aca="false">G256-O256</f>
        <v>-0.00179999999999581</v>
      </c>
      <c r="AI256" s="93" t="n">
        <f aca="false">H256-P256</f>
        <v>-0.000199999999999534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/>
      <c r="N257" s="93" t="n">
        <v>41.2588</v>
      </c>
      <c r="O257" s="93" t="n">
        <v>45.5374</v>
      </c>
      <c r="P257" s="93" t="n">
        <v>46.148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0.00419999999999732</v>
      </c>
      <c r="AH257" s="93" t="n">
        <f aca="false">G257-O257</f>
        <v>0.00209999999999866</v>
      </c>
      <c r="AI257" s="93" t="n">
        <f aca="false">H257-P257</f>
        <v>0.000800000000005241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/>
      <c r="N258" s="102" t="n">
        <v>39.2392</v>
      </c>
      <c r="O258" s="102" t="n">
        <v>44.2496</v>
      </c>
      <c r="P258" s="102" t="n">
        <v>44.8569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250000000000483</v>
      </c>
      <c r="AH258" s="102" t="n">
        <f aca="false">G258-O258</f>
        <v>-0.00209999999999866</v>
      </c>
      <c r="AI258" s="102" t="n">
        <f aca="false">H258-P258</f>
        <v>0.00229999999999819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65.622</v>
      </c>
      <c r="F259" s="106"/>
      <c r="G259" s="106"/>
      <c r="H259" s="106"/>
      <c r="I259" s="87" t="n">
        <v>85311.65</v>
      </c>
      <c r="J259" s="87" t="n">
        <v>130.56</v>
      </c>
      <c r="K259" s="87" t="n">
        <v>594.39</v>
      </c>
      <c r="L259" s="67"/>
      <c r="M259" s="87" t="n">
        <v>17765.125</v>
      </c>
      <c r="N259" s="106"/>
      <c r="O259" s="106"/>
      <c r="P259" s="106"/>
      <c r="Q259" s="87" t="n">
        <v>84719.51</v>
      </c>
      <c r="R259" s="87" t="n">
        <v>130</v>
      </c>
      <c r="S259" s="87" t="n">
        <v>593.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73476707263554</v>
      </c>
      <c r="AC259" s="20" t="n">
        <f aca="false">GEOMEAN(R259:R262)/GEOMEAN(J259:J262)</f>
        <v>0.990607735564872</v>
      </c>
      <c r="AD259" s="26" t="n">
        <f aca="false">GEOMEAN(S259:S262)/GEOMEAN(K259:K262)</f>
        <v>1.00069477280094</v>
      </c>
      <c r="AF259" s="87" t="n">
        <f aca="false">E259-M259</f>
        <v>0.496999999999389</v>
      </c>
      <c r="AG259" s="106"/>
      <c r="AH259" s="106"/>
      <c r="AI259" s="106"/>
      <c r="AJ259" s="87" t="n">
        <f aca="false">I259-Q259</f>
        <v>592.139999999999</v>
      </c>
      <c r="AK259" s="87" t="n">
        <f aca="false">J259-R259</f>
        <v>0.560000000000002</v>
      </c>
      <c r="AL259" s="87" t="n">
        <f aca="false">K259-S259</f>
        <v>1.0900000000000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/>
      <c r="G260" s="106"/>
      <c r="H260" s="106"/>
      <c r="I260" s="93" t="n">
        <v>90406.93</v>
      </c>
      <c r="J260" s="93" t="n">
        <v>114.63</v>
      </c>
      <c r="K260" s="93" t="n">
        <v>595.73</v>
      </c>
      <c r="L260" s="67"/>
      <c r="M260" s="93" t="n">
        <v>8988.092</v>
      </c>
      <c r="N260" s="106"/>
      <c r="O260" s="106"/>
      <c r="P260" s="106"/>
      <c r="Q260" s="93" t="n">
        <v>87841.48</v>
      </c>
      <c r="R260" s="93" t="n">
        <v>112.87</v>
      </c>
      <c r="S260" s="93" t="n">
        <v>603.0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2.35999999999876</v>
      </c>
      <c r="AG260" s="106"/>
      <c r="AH260" s="106"/>
      <c r="AI260" s="106"/>
      <c r="AJ260" s="93" t="n">
        <f aca="false">I260-Q260</f>
        <v>2565.45</v>
      </c>
      <c r="AK260" s="93" t="n">
        <f aca="false">J260-R260</f>
        <v>1.75999999999999</v>
      </c>
      <c r="AL260" s="93" t="n">
        <f aca="false">K260-S260</f>
        <v>-7.35000000000002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/>
      <c r="G261" s="106"/>
      <c r="H261" s="106"/>
      <c r="I261" s="93" t="n">
        <v>92748.51</v>
      </c>
      <c r="J261" s="93" t="n">
        <v>104.02</v>
      </c>
      <c r="K261" s="93" t="n">
        <v>596.07</v>
      </c>
      <c r="L261" s="67"/>
      <c r="M261" s="93" t="n">
        <v>4828.288</v>
      </c>
      <c r="N261" s="106"/>
      <c r="O261" s="106"/>
      <c r="P261" s="106"/>
      <c r="Q261" s="93" t="n">
        <v>89455.1</v>
      </c>
      <c r="R261" s="93" t="n">
        <v>103.66</v>
      </c>
      <c r="S261" s="93" t="n">
        <v>593.19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1.70400000000063</v>
      </c>
      <c r="AG261" s="106"/>
      <c r="AH261" s="106"/>
      <c r="AI261" s="106"/>
      <c r="AJ261" s="93" t="n">
        <f aca="false">I261-Q261</f>
        <v>3293.40999999999</v>
      </c>
      <c r="AK261" s="93" t="n">
        <f aca="false">J261-R261</f>
        <v>0.359999999999999</v>
      </c>
      <c r="AL261" s="93" t="n">
        <f aca="false">K261-S261</f>
        <v>2.88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/>
      <c r="G262" s="108"/>
      <c r="H262" s="108"/>
      <c r="I262" s="102" t="n">
        <v>94329.4</v>
      </c>
      <c r="J262" s="102" t="n">
        <v>99.28</v>
      </c>
      <c r="K262" s="102" t="n">
        <v>596.13</v>
      </c>
      <c r="L262" s="67"/>
      <c r="M262" s="102" t="n">
        <v>2728.81</v>
      </c>
      <c r="N262" s="108"/>
      <c r="O262" s="108"/>
      <c r="P262" s="108"/>
      <c r="Q262" s="102" t="n">
        <v>91028.66</v>
      </c>
      <c r="R262" s="102" t="n">
        <v>97.85</v>
      </c>
      <c r="S262" s="102" t="n">
        <v>594.46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994999999999891</v>
      </c>
      <c r="AG262" s="108"/>
      <c r="AH262" s="108"/>
      <c r="AI262" s="108"/>
      <c r="AJ262" s="102" t="n">
        <f aca="false">I262-Q262</f>
        <v>3300.73999999999</v>
      </c>
      <c r="AK262" s="102" t="n">
        <f aca="false">J262-R262</f>
        <v>1.43000000000001</v>
      </c>
      <c r="AL262" s="102" t="n">
        <f aca="false">K262-S262</f>
        <v>1.66999999999996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0</v>
      </c>
      <c r="AG267" s="87" t="n">
        <f aca="false">F267-N267</f>
        <v>0</v>
      </c>
      <c r="AH267" s="87" t="n">
        <f aca="false">G267-O267</f>
        <v>0</v>
      </c>
      <c r="AI267" s="87" t="n">
        <f aca="false">H267-P267</f>
        <v>0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</v>
      </c>
      <c r="AG268" s="93" t="n">
        <f aca="false">F268-N268</f>
        <v>0</v>
      </c>
      <c r="AH268" s="93" t="n">
        <f aca="false">G268-O268</f>
        <v>0</v>
      </c>
      <c r="AI268" s="93" t="n">
        <f aca="false">H268-P268</f>
        <v>0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</v>
      </c>
      <c r="AG269" s="93" t="n">
        <f aca="false">F269-N269</f>
        <v>0</v>
      </c>
      <c r="AH269" s="93" t="n">
        <f aca="false">G269-O269</f>
        <v>0</v>
      </c>
      <c r="AI269" s="93" t="n">
        <f aca="false">H269-P269</f>
        <v>0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</v>
      </c>
      <c r="AG270" s="93" t="n">
        <f aca="false">F270-N270</f>
        <v>0</v>
      </c>
      <c r="AH270" s="93" t="n">
        <f aca="false">G270-O270</f>
        <v>0</v>
      </c>
      <c r="AI270" s="93" t="n">
        <f aca="false">H270-P270</f>
        <v>0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</v>
      </c>
      <c r="AG271" s="87" t="n">
        <f aca="false">F271-N271</f>
        <v>0</v>
      </c>
      <c r="AH271" s="87" t="n">
        <f aca="false">G271-O271</f>
        <v>0</v>
      </c>
      <c r="AI271" s="87" t="n">
        <f aca="false">H271-P271</f>
        <v>0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</v>
      </c>
      <c r="AG272" s="93" t="n">
        <f aca="false">F272-N272</f>
        <v>0</v>
      </c>
      <c r="AH272" s="93" t="n">
        <f aca="false">G272-O272</f>
        <v>0</v>
      </c>
      <c r="AI272" s="93" t="n">
        <f aca="false">H272-P272</f>
        <v>0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</v>
      </c>
      <c r="AG273" s="93" t="n">
        <f aca="false">F273-N273</f>
        <v>0</v>
      </c>
      <c r="AH273" s="93" t="n">
        <f aca="false">G273-O273</f>
        <v>0</v>
      </c>
      <c r="AI273" s="93" t="n">
        <f aca="false">H273-P273</f>
        <v>0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</v>
      </c>
      <c r="AG274" s="102" t="n">
        <f aca="false">F274-N274</f>
        <v>0</v>
      </c>
      <c r="AH274" s="102" t="n">
        <f aca="false">G274-O274</f>
        <v>0</v>
      </c>
      <c r="AI274" s="102" t="n">
        <f aca="false">H274-P274</f>
        <v>0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55.0896</v>
      </c>
      <c r="N275" s="87" t="n">
        <v>45.76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-10.1264000000001</v>
      </c>
      <c r="AG275" s="87" t="n">
        <f aca="false">F275-N275</f>
        <v>0.0167000000000002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6.7176</v>
      </c>
      <c r="N276" s="93" t="n">
        <v>41.9111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1.81279999999998</v>
      </c>
      <c r="AG276" s="93" t="n">
        <f aca="false">F276-N276</f>
        <v>0.0029000000000039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20.7448</v>
      </c>
      <c r="N277" s="93" t="n">
        <v>38.23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-1.66</v>
      </c>
      <c r="AG277" s="93" t="n">
        <f aca="false">F277-N277</f>
        <v>0.170300000000005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22.6152</v>
      </c>
      <c r="N278" s="93" t="n">
        <v>36.5927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-1.28</v>
      </c>
      <c r="AG278" s="93" t="n">
        <f aca="false">F278-N278</f>
        <v>0.139699999999998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535.66</v>
      </c>
      <c r="N279" s="87" t="n">
        <v>45.307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8.78800000000001</v>
      </c>
      <c r="AG279" s="87" t="n">
        <f aca="false">F279-N279</f>
        <v>0.0176000000000016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74.556</v>
      </c>
      <c r="N280" s="93" t="n">
        <v>41.7567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2.79359999999997</v>
      </c>
      <c r="AG280" s="93" t="n">
        <f aca="false">F280-N280</f>
        <v>-0.0220000000000056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23.7152</v>
      </c>
      <c r="N281" s="93" t="n">
        <v>38.067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2.5712</v>
      </c>
      <c r="AG281" s="93" t="n">
        <f aca="false">F281-N281</f>
        <v>0.125100000000003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22.8296</v>
      </c>
      <c r="N282" s="93" t="n">
        <v>36.4298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1.1568</v>
      </c>
      <c r="AG282" s="93" t="n">
        <f aca="false">F282-N282</f>
        <v>0.109200000000001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85.5608</v>
      </c>
      <c r="N283" s="87" t="n">
        <v>44.854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17.2472</v>
      </c>
      <c r="AG283" s="87" t="n">
        <f aca="false">F283-N283</f>
        <v>0.0337000000000032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82.7616</v>
      </c>
      <c r="N284" s="93" t="n">
        <v>41.2946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5.21040000000005</v>
      </c>
      <c r="AG284" s="93" t="n">
        <f aca="false">F284-N284</f>
        <v>0.0542999999999978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52.336</v>
      </c>
      <c r="N285" s="93" t="n">
        <v>37.775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2.05360000000002</v>
      </c>
      <c r="AG285" s="93" t="n">
        <f aca="false">F285-N285</f>
        <v>0.165900000000001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30.6088</v>
      </c>
      <c r="N286" s="93" t="n">
        <v>36.0918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2.37520000000001</v>
      </c>
      <c r="AG286" s="93" t="n">
        <f aca="false">F286-N286</f>
        <v>0.106900000000003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/>
      <c r="N287" s="87" t="n">
        <v>42.2376</v>
      </c>
      <c r="O287" s="87" t="n">
        <v>46.9825</v>
      </c>
      <c r="P287" s="87" t="n">
        <v>47.0946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130000000000052</v>
      </c>
      <c r="AH287" s="87" t="n">
        <f aca="false">G287-O287</f>
        <v>-0.000599999999998602</v>
      </c>
      <c r="AI287" s="87" t="n">
        <f aca="false">H287-P287</f>
        <v>0.00010000000000332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/>
      <c r="N288" s="93" t="n">
        <v>39.3925</v>
      </c>
      <c r="O288" s="93" t="n">
        <v>45.4631</v>
      </c>
      <c r="P288" s="93" t="n">
        <v>45.277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220000000000198</v>
      </c>
      <c r="AH288" s="93" t="n">
        <f aca="false">G288-O288</f>
        <v>0.00500000000000256</v>
      </c>
      <c r="AI288" s="93" t="n">
        <f aca="false">H288-P288</f>
        <v>-0.000700000000001921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/>
      <c r="N289" s="93" t="n">
        <v>36.8848</v>
      </c>
      <c r="O289" s="93" t="n">
        <v>43.6644</v>
      </c>
      <c r="P289" s="93" t="n">
        <v>43.371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209999999999866</v>
      </c>
      <c r="AH289" s="93" t="n">
        <f aca="false">G289-O289</f>
        <v>0.00110000000000099</v>
      </c>
      <c r="AI289" s="93" t="n">
        <f aca="false">H289-P289</f>
        <v>-0.00100000000000477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/>
      <c r="N290" s="102" t="n">
        <v>34.4395</v>
      </c>
      <c r="O290" s="102" t="n">
        <v>42.2969</v>
      </c>
      <c r="P290" s="102" t="n">
        <v>41.9802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499999999999545</v>
      </c>
      <c r="AH290" s="102" t="n">
        <f aca="false">G290-O290</f>
        <v>0.000199999999999534</v>
      </c>
      <c r="AI290" s="102" t="n">
        <f aca="false">H290-P290</f>
        <v>0.000199999999999534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/>
      <c r="N291" s="87" t="n">
        <v>42.7686</v>
      </c>
      <c r="O291" s="87" t="n">
        <v>47.9032</v>
      </c>
      <c r="P291" s="87" t="n">
        <v>47.8234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0599999999998602</v>
      </c>
      <c r="AH291" s="87" t="n">
        <f aca="false">G291-O291</f>
        <v>-0.000999999999997669</v>
      </c>
      <c r="AI291" s="87" t="n">
        <f aca="false">H291-P291</f>
        <v>-9.99999999962142E-005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/>
      <c r="N292" s="93" t="n">
        <v>39.7877</v>
      </c>
      <c r="O292" s="93" t="n">
        <v>46.1775</v>
      </c>
      <c r="P292" s="93" t="n">
        <v>45.9362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280000000000058</v>
      </c>
      <c r="AH292" s="93" t="n">
        <f aca="false">G292-O292</f>
        <v>0.000499999999995282</v>
      </c>
      <c r="AI292" s="93" t="n">
        <f aca="false">H292-P292</f>
        <v>0.000700000000001921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/>
      <c r="N293" s="93" t="n">
        <v>37.214</v>
      </c>
      <c r="O293" s="93" t="n">
        <v>44.2842</v>
      </c>
      <c r="P293" s="93" t="n">
        <v>43.977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229999999999819</v>
      </c>
      <c r="AH293" s="93" t="n">
        <f aca="false">G293-O293</f>
        <v>-0.000199999999999534</v>
      </c>
      <c r="AI293" s="93" t="n">
        <f aca="false">H293-P293</f>
        <v>-0.00100000000000477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/>
      <c r="N294" s="93" t="n">
        <v>34.7292</v>
      </c>
      <c r="O294" s="102" t="n">
        <v>42.8101</v>
      </c>
      <c r="P294" s="102" t="n">
        <v>42.496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870000000000459</v>
      </c>
      <c r="AH294" s="93" t="n">
        <f aca="false">G294-O294</f>
        <v>0.00189999999999912</v>
      </c>
      <c r="AI294" s="93" t="n">
        <f aca="false">H294-P294</f>
        <v>-0.00169999999999959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/>
      <c r="N295" s="87" t="n">
        <v>42.3202</v>
      </c>
      <c r="O295" s="87" t="n">
        <v>47.6857</v>
      </c>
      <c r="P295" s="87" t="n">
        <v>47.4082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0399999999999068</v>
      </c>
      <c r="AH295" s="87" t="n">
        <f aca="false">G295-O295</f>
        <v>0</v>
      </c>
      <c r="AI295" s="87" t="n">
        <f aca="false">H295-P295</f>
        <v>-0.000599999999998602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/>
      <c r="N296" s="93" t="n">
        <v>39.423</v>
      </c>
      <c r="O296" s="93" t="n">
        <v>45.9253</v>
      </c>
      <c r="P296" s="93" t="n">
        <v>45.5712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189999999999912</v>
      </c>
      <c r="AH296" s="93" t="n">
        <f aca="false">G296-O296</f>
        <v>-0.000199999999999534</v>
      </c>
      <c r="AI296" s="93" t="n">
        <f aca="false">H296-P296</f>
        <v>-0.000399999999999068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/>
      <c r="N297" s="93" t="n">
        <v>36.8896</v>
      </c>
      <c r="O297" s="93" t="n">
        <v>43.9932</v>
      </c>
      <c r="P297" s="93" t="n">
        <v>43.589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229999999999819</v>
      </c>
      <c r="AH297" s="93" t="n">
        <f aca="false">G297-O297</f>
        <v>0</v>
      </c>
      <c r="AI297" s="93" t="n">
        <f aca="false">H297-P297</f>
        <v>-0.000199999999999534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/>
      <c r="N298" s="93" t="n">
        <v>34.4368</v>
      </c>
      <c r="O298" s="102" t="n">
        <v>42.5407</v>
      </c>
      <c r="P298" s="102" t="n">
        <v>42.2083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319999999999965</v>
      </c>
      <c r="AH298" s="93" t="n">
        <f aca="false">G298-O298</f>
        <v>0.000700000000001921</v>
      </c>
      <c r="AI298" s="93" t="n">
        <f aca="false">H298-P298</f>
        <v>-0.000599999999998602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/>
      <c r="N299" s="87" t="n">
        <v>42.2963</v>
      </c>
      <c r="O299" s="87" t="n">
        <v>47.6873</v>
      </c>
      <c r="P299" s="87" t="n">
        <v>47.2395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0.000499999999995282</v>
      </c>
      <c r="AH299" s="87" t="n">
        <f aca="false">G299-O299</f>
        <v>-0.000900000000001455</v>
      </c>
      <c r="AI299" s="87" t="n">
        <f aca="false">H299-P299</f>
        <v>-0.000900000000001455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/>
      <c r="N300" s="93" t="n">
        <v>39.4007</v>
      </c>
      <c r="O300" s="93" t="n">
        <v>45.8496</v>
      </c>
      <c r="P300" s="93" t="n">
        <v>45.3423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9.99999999962142E-005</v>
      </c>
      <c r="AH300" s="93" t="n">
        <f aca="false">G300-O300</f>
        <v>-0.000500000000002387</v>
      </c>
      <c r="AI300" s="93" t="n">
        <f aca="false">H300-P300</f>
        <v>-0.00100000000000477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/>
      <c r="N301" s="93" t="n">
        <v>36.8465</v>
      </c>
      <c r="O301" s="93" t="n">
        <v>43.8993</v>
      </c>
      <c r="P301" s="93" t="n">
        <v>43.3288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379999999999825</v>
      </c>
      <c r="AH301" s="93" t="n">
        <f aca="false">G301-O301</f>
        <v>-0.000699999999994816</v>
      </c>
      <c r="AI301" s="93" t="n">
        <f aca="false">H301-P301</f>
        <v>-0.000399999999999068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/>
      <c r="N302" s="93" t="n">
        <v>34.389</v>
      </c>
      <c r="O302" s="102" t="n">
        <v>42.4346</v>
      </c>
      <c r="P302" s="102" t="n">
        <v>41.9491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229999999999819</v>
      </c>
      <c r="AH302" s="93" t="n">
        <f aca="false">G302-O302</f>
        <v>-0.00240000000000151</v>
      </c>
      <c r="AI302" s="93" t="n">
        <f aca="false">H302-P302</f>
        <v>-0.000599999999998602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/>
      <c r="N303" s="87" t="n">
        <v>42.6971</v>
      </c>
      <c r="O303" s="87" t="n">
        <v>47.8927</v>
      </c>
      <c r="P303" s="87" t="n">
        <v>47.4699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0900000000001455</v>
      </c>
      <c r="AH303" s="87" t="n">
        <f aca="false">G303-O303</f>
        <v>-0.00159999999999627</v>
      </c>
      <c r="AI303" s="87" t="n">
        <f aca="false">H303-P303</f>
        <v>-0.00120000000000431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/>
      <c r="N304" s="93" t="n">
        <v>39.7061</v>
      </c>
      <c r="O304" s="93" t="n">
        <v>45.9872</v>
      </c>
      <c r="P304" s="93" t="n">
        <v>45.521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169999999999959</v>
      </c>
      <c r="AH304" s="93" t="n">
        <f aca="false">G304-O304</f>
        <v>-0.000700000000001921</v>
      </c>
      <c r="AI304" s="93" t="n">
        <f aca="false">H304-P304</f>
        <v>-0.00130000000000052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/>
      <c r="N305" s="93" t="n">
        <v>37.0843</v>
      </c>
      <c r="O305" s="93" t="n">
        <v>44.0374</v>
      </c>
      <c r="P305" s="93" t="n">
        <v>43.5124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480000000000302</v>
      </c>
      <c r="AH305" s="93" t="n">
        <f aca="false">G305-O305</f>
        <v>-0.00150000000000006</v>
      </c>
      <c r="AI305" s="93" t="n">
        <f aca="false">H305-P305</f>
        <v>-0.000999999999997669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/>
      <c r="N306" s="102" t="n">
        <v>34.5934</v>
      </c>
      <c r="O306" s="102" t="n">
        <v>42.5541</v>
      </c>
      <c r="P306" s="102" t="n">
        <v>42.07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739999999999696</v>
      </c>
      <c r="AH306" s="102" t="n">
        <f aca="false">G306-O306</f>
        <v>-0.0034999999999954</v>
      </c>
      <c r="AI306" s="102" t="n">
        <f aca="false">H306-P306</f>
        <v>9.99999999962142E-005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/>
      <c r="N307" s="87" t="n">
        <v>42.1687</v>
      </c>
      <c r="O307" s="87" t="n">
        <v>46.9498</v>
      </c>
      <c r="P307" s="87" t="n">
        <v>46.833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-0.000199999999999534</v>
      </c>
      <c r="AH307" s="87" t="n">
        <f aca="false">G307-O307</f>
        <v>-0.00100000000000477</v>
      </c>
      <c r="AI307" s="87" t="n">
        <f aca="false">H307-P307</f>
        <v>-0.000599999999998602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/>
      <c r="N308" s="93" t="n">
        <v>39.287</v>
      </c>
      <c r="O308" s="93" t="n">
        <v>45.107</v>
      </c>
      <c r="P308" s="93" t="n">
        <v>44.9547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0999999999997669</v>
      </c>
      <c r="AH308" s="93" t="n">
        <f aca="false">G308-O308</f>
        <v>0</v>
      </c>
      <c r="AI308" s="93" t="n">
        <f aca="false">H308-P308</f>
        <v>-0.00100000000000477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/>
      <c r="N309" s="93" t="n">
        <v>36.7241</v>
      </c>
      <c r="O309" s="93" t="n">
        <v>43.2966</v>
      </c>
      <c r="P309" s="93" t="n">
        <v>42.9643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0.00319999999999965</v>
      </c>
      <c r="AH309" s="93" t="n">
        <f aca="false">G309-O309</f>
        <v>-0.000199999999999534</v>
      </c>
      <c r="AI309" s="93" t="n">
        <f aca="false">H309-P309</f>
        <v>-0.000900000000001455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/>
      <c r="N310" s="102" t="n">
        <v>34.2714</v>
      </c>
      <c r="O310" s="102" t="n">
        <v>41.9165</v>
      </c>
      <c r="P310" s="102" t="n">
        <v>41.6207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460000000000349</v>
      </c>
      <c r="AH310" s="102" t="n">
        <f aca="false">G310-O310</f>
        <v>-0.00249999999999773</v>
      </c>
      <c r="AI310" s="102" t="n">
        <f aca="false">H310-P310</f>
        <v>-0.000300000000002854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61.5256</v>
      </c>
      <c r="F311" s="106"/>
      <c r="G311" s="106"/>
      <c r="H311" s="106"/>
      <c r="I311" s="87" t="n">
        <v>135527.17</v>
      </c>
      <c r="J311" s="87" t="n">
        <v>199.9</v>
      </c>
      <c r="K311" s="87" t="n">
        <v>742.11</v>
      </c>
      <c r="L311" s="67"/>
      <c r="M311" s="87" t="n">
        <v>69897.6872</v>
      </c>
      <c r="N311" s="106"/>
      <c r="O311" s="106"/>
      <c r="P311" s="106"/>
      <c r="Q311" s="87" t="n">
        <v>135289.81</v>
      </c>
      <c r="R311" s="87" t="n">
        <v>200.39</v>
      </c>
      <c r="S311" s="87" t="n">
        <v>741.27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285725487226</v>
      </c>
      <c r="AC311" s="20" t="n">
        <f aca="false">GEOMEAN(R311:R314)/GEOMEAN(J311:J314)</f>
        <v>0.995823759944214</v>
      </c>
      <c r="AD311" s="26" t="n">
        <f aca="false">GEOMEAN(S311:S314)/GEOMEAN(K311:K314)</f>
        <v>0.999541562529755</v>
      </c>
      <c r="AF311" s="87" t="n">
        <f aca="false">E311-M311</f>
        <v>-36.1616000000067</v>
      </c>
      <c r="AG311" s="106"/>
      <c r="AH311" s="106"/>
      <c r="AI311" s="106"/>
      <c r="AJ311" s="87" t="n">
        <f aca="false">I311-Q311</f>
        <v>237.360000000015</v>
      </c>
      <c r="AK311" s="87" t="n">
        <f aca="false">J311-R311</f>
        <v>-0.489999999999981</v>
      </c>
      <c r="AL311" s="87" t="n">
        <f aca="false">K311-S311</f>
        <v>0.84000000000003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/>
      <c r="G312" s="106"/>
      <c r="H312" s="106"/>
      <c r="I312" s="93" t="n">
        <v>137097.03</v>
      </c>
      <c r="J312" s="93" t="n">
        <v>177.61</v>
      </c>
      <c r="K312" s="93" t="n">
        <v>746.65</v>
      </c>
      <c r="L312" s="67"/>
      <c r="M312" s="93" t="n">
        <v>34186.9672</v>
      </c>
      <c r="N312" s="106"/>
      <c r="O312" s="106"/>
      <c r="P312" s="106"/>
      <c r="Q312" s="93" t="n">
        <v>137415.53</v>
      </c>
      <c r="R312" s="93" t="n">
        <v>177</v>
      </c>
      <c r="S312" s="93" t="n">
        <v>744.72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9.81680000000051</v>
      </c>
      <c r="AG312" s="106"/>
      <c r="AH312" s="106"/>
      <c r="AI312" s="106"/>
      <c r="AJ312" s="93" t="n">
        <f aca="false">I312-Q312</f>
        <v>-318.5</v>
      </c>
      <c r="AK312" s="93" t="n">
        <f aca="false">J312-R312</f>
        <v>0.610000000000014</v>
      </c>
      <c r="AL312" s="93" t="n">
        <f aca="false">K312-S312</f>
        <v>1.92999999999995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/>
      <c r="G313" s="106"/>
      <c r="H313" s="106"/>
      <c r="I313" s="93" t="n">
        <v>138402.68</v>
      </c>
      <c r="J313" s="93" t="n">
        <v>149.38</v>
      </c>
      <c r="K313" s="93" t="n">
        <v>747.46</v>
      </c>
      <c r="L313" s="67"/>
      <c r="M313" s="93" t="n">
        <v>17459.5384</v>
      </c>
      <c r="N313" s="106"/>
      <c r="O313" s="106"/>
      <c r="P313" s="106"/>
      <c r="Q313" s="93" t="n">
        <v>139160.15</v>
      </c>
      <c r="R313" s="93" t="n">
        <v>148.12</v>
      </c>
      <c r="S313" s="93" t="n">
        <v>743.3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6.28480000000127</v>
      </c>
      <c r="AG313" s="106"/>
      <c r="AH313" s="106"/>
      <c r="AI313" s="106"/>
      <c r="AJ313" s="93" t="n">
        <f aca="false">I313-Q313</f>
        <v>-757.470000000001</v>
      </c>
      <c r="AK313" s="93" t="n">
        <f aca="false">J313-R313</f>
        <v>1.25999999999999</v>
      </c>
      <c r="AL313" s="93" t="n">
        <f aca="false">K313-S313</f>
        <v>4.07000000000005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/>
      <c r="G314" s="108"/>
      <c r="H314" s="108"/>
      <c r="I314" s="102" t="n">
        <v>138714.27</v>
      </c>
      <c r="J314" s="102" t="n">
        <v>133.78</v>
      </c>
      <c r="K314" s="102" t="n">
        <v>745.9</v>
      </c>
      <c r="L314" s="67"/>
      <c r="M314" s="102" t="n">
        <v>9416.6232</v>
      </c>
      <c r="N314" s="108"/>
      <c r="O314" s="108"/>
      <c r="P314" s="108"/>
      <c r="Q314" s="102" t="n">
        <v>139463.56</v>
      </c>
      <c r="R314" s="102" t="n">
        <v>132.81</v>
      </c>
      <c r="S314" s="102" t="n">
        <v>751.4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-4.8119999999999</v>
      </c>
      <c r="AG314" s="108"/>
      <c r="AH314" s="108"/>
      <c r="AI314" s="108"/>
      <c r="AJ314" s="102" t="n">
        <f aca="false">I314-Q314</f>
        <v>-749.290000000008</v>
      </c>
      <c r="AK314" s="102" t="n">
        <f aca="false">J314-R314</f>
        <v>0.969999999999999</v>
      </c>
      <c r="AL314" s="102" t="n">
        <f aca="false">K314-S314</f>
        <v>-5.5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</v>
      </c>
      <c r="AG319" s="87" t="n">
        <f aca="false">F319-N319</f>
        <v>0</v>
      </c>
      <c r="AH319" s="87" t="n">
        <f aca="false">G319-O319</f>
        <v>0</v>
      </c>
      <c r="AI319" s="87" t="n">
        <f aca="false">H319-P319</f>
        <v>0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</v>
      </c>
      <c r="AG320" s="93" t="n">
        <f aca="false">F320-N320</f>
        <v>0</v>
      </c>
      <c r="AH320" s="93" t="n">
        <f aca="false">G320-O320</f>
        <v>0</v>
      </c>
      <c r="AI320" s="93" t="n">
        <f aca="false">H320-P320</f>
        <v>0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</v>
      </c>
      <c r="AG321" s="93" t="n">
        <f aca="false">F321-N321</f>
        <v>0</v>
      </c>
      <c r="AH321" s="93" t="n">
        <f aca="false">G321-O321</f>
        <v>0</v>
      </c>
      <c r="AI321" s="93" t="n">
        <f aca="false">H321-P321</f>
        <v>0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</v>
      </c>
      <c r="AG322" s="93" t="n">
        <f aca="false">F322-N322</f>
        <v>0</v>
      </c>
      <c r="AH322" s="93" t="n">
        <f aca="false">G322-O322</f>
        <v>0</v>
      </c>
      <c r="AI322" s="93" t="n">
        <f aca="false">H322-P322</f>
        <v>0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</v>
      </c>
      <c r="AG323" s="87" t="n">
        <f aca="false">F323-N323</f>
        <v>0</v>
      </c>
      <c r="AH323" s="87" t="n">
        <f aca="false">G323-O323</f>
        <v>0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</v>
      </c>
      <c r="AG324" s="93" t="n">
        <f aca="false">F324-N324</f>
        <v>0</v>
      </c>
      <c r="AH324" s="93" t="n">
        <f aca="false">G324-O324</f>
        <v>0</v>
      </c>
      <c r="AI324" s="93" t="n">
        <f aca="false">H324-P324</f>
        <v>0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</v>
      </c>
      <c r="AG325" s="93" t="n">
        <f aca="false">F325-N325</f>
        <v>0</v>
      </c>
      <c r="AH325" s="93" t="n">
        <f aca="false">G325-O325</f>
        <v>0</v>
      </c>
      <c r="AI325" s="93" t="n">
        <f aca="false">H325-P325</f>
        <v>0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</v>
      </c>
      <c r="AG326" s="102" t="n">
        <f aca="false">F326-N326</f>
        <v>0</v>
      </c>
      <c r="AH326" s="102" t="n">
        <f aca="false">G326-O326</f>
        <v>0</v>
      </c>
      <c r="AI326" s="102" t="n">
        <f aca="false">H326-P326</f>
        <v>0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31.8456</v>
      </c>
      <c r="N327" s="87" t="n">
        <v>51.712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1.42320000000007</v>
      </c>
      <c r="AG327" s="87" t="n">
        <f aca="false">F327-N327</f>
        <v>0.0829999999999984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48.8432</v>
      </c>
      <c r="N328" s="93" t="n">
        <v>46.7151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2.22559999999999</v>
      </c>
      <c r="AG328" s="93" t="n">
        <f aca="false">F328-N328</f>
        <v>0.292400000000001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83.3752</v>
      </c>
      <c r="N329" s="93" t="n">
        <v>43.032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0.553600000000017</v>
      </c>
      <c r="AG329" s="93" t="n">
        <f aca="false">F329-N329</f>
        <v>0.325400000000002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69.848</v>
      </c>
      <c r="N330" s="93" t="n">
        <v>38.9042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.503999999999991</v>
      </c>
      <c r="AG330" s="93" t="n">
        <f aca="false">F330-N330</f>
        <v>0.197399999999995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76.8936</v>
      </c>
      <c r="N331" s="87" t="n">
        <v>51.03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0.638400000000047</v>
      </c>
      <c r="AG331" s="87" t="n">
        <f aca="false">F331-N331</f>
        <v>0.0915999999999997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42.7224</v>
      </c>
      <c r="N332" s="93" t="n">
        <v>46.2114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2.35919999999999</v>
      </c>
      <c r="AG332" s="93" t="n">
        <f aca="false">F332-N332</f>
        <v>0.2301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78.3488</v>
      </c>
      <c r="N333" s="93" t="n">
        <v>42.408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0.611999999999966</v>
      </c>
      <c r="AG333" s="93" t="n">
        <f aca="false">F333-N333</f>
        <v>0.271900000000002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68.2256</v>
      </c>
      <c r="N334" s="93" t="n">
        <v>38.1558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0944000000000074</v>
      </c>
      <c r="AG334" s="93" t="n">
        <f aca="false">F334-N334</f>
        <v>0.210599999999999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799.5752</v>
      </c>
      <c r="N335" s="87" t="n">
        <v>50.805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3.04719999999998</v>
      </c>
      <c r="AG335" s="87" t="n">
        <f aca="false">F335-N335</f>
        <v>0.135099999999994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53.3352</v>
      </c>
      <c r="N336" s="93" t="n">
        <v>45.984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1.46000000000004</v>
      </c>
      <c r="AG336" s="93" t="n">
        <f aca="false">F336-N336</f>
        <v>0.2592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288.1288</v>
      </c>
      <c r="N337" s="93" t="n">
        <v>42.3263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414400000000001</v>
      </c>
      <c r="AG337" s="93" t="n">
        <f aca="false">F337-N337</f>
        <v>0.303799999999995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75.9728</v>
      </c>
      <c r="N338" s="93" t="n">
        <v>38.2169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817599999999999</v>
      </c>
      <c r="AG338" s="93" t="n">
        <f aca="false">F338-N338</f>
        <v>0.183599999999998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/>
      <c r="N339" s="87" t="n">
        <v>41.1757</v>
      </c>
      <c r="O339" s="87" t="n">
        <v>46.5811</v>
      </c>
      <c r="P339" s="87" t="n">
        <v>46.0344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229999999999819</v>
      </c>
      <c r="AH339" s="87" t="n">
        <f aca="false">G339-O339</f>
        <v>-0.000700000000001921</v>
      </c>
      <c r="AI339" s="87" t="n">
        <f aca="false">H339-P339</f>
        <v>0.0015000000000000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/>
      <c r="N340" s="93" t="n">
        <v>37.5805</v>
      </c>
      <c r="O340" s="93" t="n">
        <v>45.2754</v>
      </c>
      <c r="P340" s="93" t="n">
        <v>44.763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0199999999999534</v>
      </c>
      <c r="AH340" s="93" t="n">
        <f aca="false">G340-O340</f>
        <v>-0.000199999999999534</v>
      </c>
      <c r="AI340" s="93" t="n">
        <f aca="false">H340-P340</f>
        <v>0.000800000000005241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/>
      <c r="N341" s="93" t="n">
        <v>34.3389</v>
      </c>
      <c r="O341" s="93" t="n">
        <v>43.9958</v>
      </c>
      <c r="P341" s="93" t="n">
        <v>43.5533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169999999999959</v>
      </c>
      <c r="AH341" s="93" t="n">
        <f aca="false">G341-O341</f>
        <v>-0.000199999999999534</v>
      </c>
      <c r="AI341" s="93" t="n">
        <f aca="false">H341-P341</f>
        <v>-0.000599999999998602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/>
      <c r="N342" s="102" t="n">
        <v>31.6094</v>
      </c>
      <c r="O342" s="102" t="n">
        <v>43.124</v>
      </c>
      <c r="P342" s="102" t="n">
        <v>42.7024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0.000199999999999534</v>
      </c>
      <c r="AH342" s="102" t="n">
        <f aca="false">G342-O342</f>
        <v>-0.000399999999999068</v>
      </c>
      <c r="AI342" s="102" t="n">
        <f aca="false">H342-P342</f>
        <v>-0.000599999999998602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/>
      <c r="N343" s="87" t="n">
        <v>41.6367</v>
      </c>
      <c r="O343" s="87" t="n">
        <v>47.3364</v>
      </c>
      <c r="P343" s="87" t="n">
        <v>46.6689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0699999999994816</v>
      </c>
      <c r="AH343" s="87" t="n">
        <f aca="false">G343-O343</f>
        <v>-0.00169999999999959</v>
      </c>
      <c r="AI343" s="87" t="n">
        <f aca="false">H343-P343</f>
        <v>0.000700000000001921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/>
      <c r="N344" s="93" t="n">
        <v>37.9359</v>
      </c>
      <c r="O344" s="93" t="n">
        <v>45.9093</v>
      </c>
      <c r="P344" s="93" t="n">
        <v>45.3303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-0.00179999999999581</v>
      </c>
      <c r="AH344" s="93" t="n">
        <f aca="false">G344-O344</f>
        <v>-0.000800000000005241</v>
      </c>
      <c r="AI344" s="93" t="n">
        <f aca="false">H344-P344</f>
        <v>-0.000799999999998136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/>
      <c r="N345" s="93" t="n">
        <v>34.6012</v>
      </c>
      <c r="O345" s="93" t="n">
        <v>44.5355</v>
      </c>
      <c r="P345" s="93" t="n">
        <v>44.086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250000000000483</v>
      </c>
      <c r="AH345" s="93" t="n">
        <f aca="false">G345-O345</f>
        <v>0.000399999999999068</v>
      </c>
      <c r="AI345" s="93" t="n">
        <f aca="false">H345-P345</f>
        <v>-0.000199999999999534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/>
      <c r="N346" s="93" t="n">
        <v>31.8033</v>
      </c>
      <c r="O346" s="102" t="n">
        <v>43.5748</v>
      </c>
      <c r="P346" s="102" t="n">
        <v>43.150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0499999999998835</v>
      </c>
      <c r="AH346" s="93" t="n">
        <f aca="false">G346-O346</f>
        <v>-0.000700000000001921</v>
      </c>
      <c r="AI346" s="93" t="n">
        <f aca="false">H346-P346</f>
        <v>-0.00189999999999912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/>
      <c r="N347" s="87" t="n">
        <v>41.3287</v>
      </c>
      <c r="O347" s="87" t="n">
        <v>47.4857</v>
      </c>
      <c r="P347" s="87" t="n">
        <v>46.8765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41000000000011</v>
      </c>
      <c r="AH347" s="87" t="n">
        <f aca="false">G347-O347</f>
        <v>-0.000300000000002854</v>
      </c>
      <c r="AI347" s="87" t="n">
        <f aca="false">H347-P347</f>
        <v>-0.000599999999998602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/>
      <c r="N348" s="93" t="n">
        <v>37.6819</v>
      </c>
      <c r="O348" s="93" t="n">
        <v>45.8929</v>
      </c>
      <c r="P348" s="93" t="n">
        <v>45.3141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-0.000999999999997669</v>
      </c>
      <c r="AH348" s="93" t="n">
        <f aca="false">G348-O348</f>
        <v>-0.00089999999999435</v>
      </c>
      <c r="AI348" s="93" t="n">
        <f aca="false">H348-P348</f>
        <v>-0.000600000000005707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/>
      <c r="N349" s="93" t="n">
        <v>34.4153</v>
      </c>
      <c r="O349" s="93" t="n">
        <v>44.3951</v>
      </c>
      <c r="P349" s="93" t="n">
        <v>43.912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150000000000006</v>
      </c>
      <c r="AH349" s="93" t="n">
        <f aca="false">G349-O349</f>
        <v>-0.000300000000002854</v>
      </c>
      <c r="AI349" s="93" t="n">
        <f aca="false">H349-P349</f>
        <v>0.000199999999999534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/>
      <c r="N350" s="93" t="n">
        <v>31.6681</v>
      </c>
      <c r="O350" s="102" t="n">
        <v>43.382</v>
      </c>
      <c r="P350" s="102" t="n">
        <v>42.8333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0.000199999999999534</v>
      </c>
      <c r="AH350" s="93" t="n">
        <f aca="false">G350-O350</f>
        <v>-0.000499999999995282</v>
      </c>
      <c r="AI350" s="93" t="n">
        <f aca="false">H350-P350</f>
        <v>0.000199999999999534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/>
      <c r="N351" s="87" t="n">
        <v>41.3017</v>
      </c>
      <c r="O351" s="87" t="n">
        <v>47.4465</v>
      </c>
      <c r="P351" s="87" t="n">
        <v>46.7667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279999999999347</v>
      </c>
      <c r="AH351" s="87" t="n">
        <f aca="false">G351-O351</f>
        <v>0.000500000000002387</v>
      </c>
      <c r="AI351" s="87" t="n">
        <f aca="false">H351-P351</f>
        <v>-0.000500000000002387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/>
      <c r="N352" s="93" t="n">
        <v>37.683</v>
      </c>
      <c r="O352" s="93" t="n">
        <v>45.8496</v>
      </c>
      <c r="P352" s="93" t="n">
        <v>45.2236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0399999999999068</v>
      </c>
      <c r="AH352" s="93" t="n">
        <f aca="false">G352-O352</f>
        <v>9.99999999962142E-005</v>
      </c>
      <c r="AI352" s="93" t="n">
        <f aca="false">H352-P352</f>
        <v>0.00010000000000332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/>
      <c r="N353" s="93" t="n">
        <v>34.4162</v>
      </c>
      <c r="O353" s="93" t="n">
        <v>44.3559</v>
      </c>
      <c r="P353" s="93" t="n">
        <v>43.8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279999999999347</v>
      </c>
      <c r="AH353" s="93" t="n">
        <f aca="false">G353-O353</f>
        <v>-0.000599999999998602</v>
      </c>
      <c r="AI353" s="93" t="n">
        <f aca="false">H353-P353</f>
        <v>-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/>
      <c r="N354" s="93" t="n">
        <v>31.6611</v>
      </c>
      <c r="O354" s="102" t="n">
        <v>43.3499</v>
      </c>
      <c r="P354" s="102" t="n">
        <v>42.718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0.000199999999999534</v>
      </c>
      <c r="AH354" s="93" t="n">
        <f aca="false">G354-O354</f>
        <v>-0.000999999999997669</v>
      </c>
      <c r="AI354" s="93" t="n">
        <f aca="false">H354-P354</f>
        <v>-0.000599999999998602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/>
      <c r="N355" s="87" t="n">
        <v>41.6017</v>
      </c>
      <c r="O355" s="87" t="n">
        <v>46.8771</v>
      </c>
      <c r="P355" s="87" t="n">
        <v>46.497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0390000000000157</v>
      </c>
      <c r="AH355" s="87" t="n">
        <f aca="false">G355-O355</f>
        <v>0.000599999999998602</v>
      </c>
      <c r="AI355" s="87" t="n">
        <f aca="false">H355-P355</f>
        <v>0.000399999999999068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/>
      <c r="N356" s="93" t="n">
        <v>37.9433</v>
      </c>
      <c r="O356" s="93" t="n">
        <v>45.466</v>
      </c>
      <c r="P356" s="93" t="n">
        <v>45.018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179999999999581</v>
      </c>
      <c r="AH356" s="93" t="n">
        <f aca="false">G356-O356</f>
        <v>0.00110000000000099</v>
      </c>
      <c r="AI356" s="93" t="n">
        <f aca="false">H356-P356</f>
        <v>0.00330000000000297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/>
      <c r="N357" s="93" t="n">
        <v>34.6276</v>
      </c>
      <c r="O357" s="93" t="n">
        <v>44.1223</v>
      </c>
      <c r="P357" s="93" t="n">
        <v>43.7129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41000000000011</v>
      </c>
      <c r="AH357" s="93" t="n">
        <f aca="false">G357-O357</f>
        <v>0.000699999999994816</v>
      </c>
      <c r="AI357" s="93" t="n">
        <f aca="false">H357-P357</f>
        <v>0.00100000000000477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/>
      <c r="N358" s="102" t="n">
        <v>31.8325</v>
      </c>
      <c r="O358" s="102" t="n">
        <v>43.1909</v>
      </c>
      <c r="P358" s="102" t="n">
        <v>42.6223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0.00110000000000099</v>
      </c>
      <c r="AH358" s="102" t="n">
        <f aca="false">G358-O358</f>
        <v>-0.000199999999999534</v>
      </c>
      <c r="AI358" s="102" t="n">
        <f aca="false">H358-P358</f>
        <v>-0.00010000000000332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/>
      <c r="N359" s="87" t="n">
        <v>41.1474</v>
      </c>
      <c r="O359" s="87" t="n">
        <v>46.1696</v>
      </c>
      <c r="P359" s="87" t="n">
        <v>45.837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139999999999674</v>
      </c>
      <c r="AH359" s="87" t="n">
        <f aca="false">G359-O359</f>
        <v>-0.00319999999999965</v>
      </c>
      <c r="AI359" s="87" t="n">
        <f aca="false">H359-P359</f>
        <v>-0.00130000000000052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/>
      <c r="N360" s="93" t="n">
        <v>37.6203</v>
      </c>
      <c r="O360" s="93" t="n">
        <v>44.8995</v>
      </c>
      <c r="P360" s="93" t="n">
        <v>44.4676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169999999999959</v>
      </c>
      <c r="AH360" s="93" t="n">
        <f aca="false">G360-O360</f>
        <v>0.000999999999997669</v>
      </c>
      <c r="AI360" s="93" t="n">
        <f aca="false">H360-P360</f>
        <v>0.00610000000000355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/>
      <c r="N361" s="93" t="n">
        <v>34.4075</v>
      </c>
      <c r="O361" s="93" t="n">
        <v>43.6379</v>
      </c>
      <c r="P361" s="93" t="n">
        <v>43.1943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430000000000064</v>
      </c>
      <c r="AH361" s="93" t="n">
        <f aca="false">G361-O361</f>
        <v>0.00159999999999627</v>
      </c>
      <c r="AI361" s="93" t="n">
        <f aca="false">H361-P361</f>
        <v>-0.00169999999999959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/>
      <c r="N362" s="102" t="n">
        <v>31.6851</v>
      </c>
      <c r="O362" s="102" t="n">
        <v>42.8023</v>
      </c>
      <c r="P362" s="102" t="n">
        <v>42.1621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0.00280000000000058</v>
      </c>
      <c r="AH362" s="102" t="n">
        <f aca="false">G362-O362</f>
        <v>0.000799999999998136</v>
      </c>
      <c r="AI362" s="102" t="n">
        <f aca="false">H362-P362</f>
        <v>0.00189999999999912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032.908</v>
      </c>
      <c r="F363" s="106"/>
      <c r="G363" s="106"/>
      <c r="H363" s="106"/>
      <c r="I363" s="87" t="n">
        <v>122826.12</v>
      </c>
      <c r="J363" s="87" t="n">
        <v>225.73</v>
      </c>
      <c r="K363" s="87" t="n">
        <v>734.46</v>
      </c>
      <c r="L363" s="67"/>
      <c r="M363" s="87" t="n">
        <v>106029.076</v>
      </c>
      <c r="N363" s="106"/>
      <c r="O363" s="106"/>
      <c r="P363" s="106"/>
      <c r="Q363" s="87" t="n">
        <v>122552.75</v>
      </c>
      <c r="R363" s="87" t="n">
        <v>226.8</v>
      </c>
      <c r="S363" s="87" t="n">
        <v>748.49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400705858311</v>
      </c>
      <c r="AC363" s="20" t="n">
        <f aca="false">GEOMEAN(R363:R366)/GEOMEAN(J363:J366)</f>
        <v>0.997205490255632</v>
      </c>
      <c r="AD363" s="26" t="n">
        <f aca="false">GEOMEAN(S363:S366)/GEOMEAN(K363:K366)</f>
        <v>1.0048705091219</v>
      </c>
      <c r="AF363" s="87" t="n">
        <f aca="false">E363-M363</f>
        <v>3.83199999999488</v>
      </c>
      <c r="AG363" s="106"/>
      <c r="AH363" s="106"/>
      <c r="AI363" s="106"/>
      <c r="AJ363" s="87" t="n">
        <f aca="false">I363-Q363</f>
        <v>273.369999999995</v>
      </c>
      <c r="AK363" s="87" t="n">
        <f aca="false">J363-R363</f>
        <v>-1.07000000000002</v>
      </c>
      <c r="AL363" s="87" t="n">
        <f aca="false">K363-S363</f>
        <v>-14.0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/>
      <c r="G364" s="106"/>
      <c r="H364" s="106"/>
      <c r="I364" s="93" t="n">
        <v>124745.04</v>
      </c>
      <c r="J364" s="93" t="n">
        <v>187.09</v>
      </c>
      <c r="K364" s="93" t="n">
        <v>738.92</v>
      </c>
      <c r="L364" s="67"/>
      <c r="M364" s="93" t="n">
        <v>55018.2</v>
      </c>
      <c r="N364" s="106"/>
      <c r="O364" s="106"/>
      <c r="P364" s="106"/>
      <c r="Q364" s="93" t="n">
        <v>125177.71</v>
      </c>
      <c r="R364" s="93" t="n">
        <v>185.52</v>
      </c>
      <c r="S364" s="93" t="n">
        <v>737.43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6.04480000000331</v>
      </c>
      <c r="AG364" s="106"/>
      <c r="AH364" s="106"/>
      <c r="AI364" s="106"/>
      <c r="AJ364" s="93" t="n">
        <f aca="false">I364-Q364</f>
        <v>-432.670000000013</v>
      </c>
      <c r="AK364" s="93" t="n">
        <f aca="false">J364-R364</f>
        <v>1.56999999999999</v>
      </c>
      <c r="AL364" s="93" t="n">
        <f aca="false">K364-S364</f>
        <v>1.49000000000001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/>
      <c r="G365" s="106"/>
      <c r="H365" s="106"/>
      <c r="I365" s="93" t="n">
        <v>126083.56</v>
      </c>
      <c r="J365" s="93" t="n">
        <v>158.87</v>
      </c>
      <c r="K365" s="93" t="n">
        <v>730.61</v>
      </c>
      <c r="L365" s="67"/>
      <c r="M365" s="93" t="n">
        <v>25582.8008</v>
      </c>
      <c r="N365" s="106"/>
      <c r="O365" s="106"/>
      <c r="P365" s="106"/>
      <c r="Q365" s="93" t="n">
        <v>126665.82</v>
      </c>
      <c r="R365" s="93" t="n">
        <v>158.75</v>
      </c>
      <c r="S365" s="93" t="n">
        <v>735.4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0.472799999999552</v>
      </c>
      <c r="AG365" s="106"/>
      <c r="AH365" s="106"/>
      <c r="AI365" s="106"/>
      <c r="AJ365" s="93" t="n">
        <f aca="false">I365-Q365</f>
        <v>-582.260000000009</v>
      </c>
      <c r="AK365" s="93" t="n">
        <f aca="false">J365-R365</f>
        <v>0.120000000000005</v>
      </c>
      <c r="AL365" s="93" t="n">
        <f aca="false">K365-S365</f>
        <v>-4.87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/>
      <c r="G366" s="108"/>
      <c r="H366" s="108"/>
      <c r="I366" s="102" t="n">
        <v>126791.13</v>
      </c>
      <c r="J366" s="102" t="n">
        <v>136.96</v>
      </c>
      <c r="K366" s="102" t="n">
        <v>740.71</v>
      </c>
      <c r="L366" s="67"/>
      <c r="M366" s="102" t="n">
        <v>11050.3256</v>
      </c>
      <c r="N366" s="108"/>
      <c r="O366" s="108"/>
      <c r="P366" s="108"/>
      <c r="Q366" s="102" t="n">
        <v>128085.19</v>
      </c>
      <c r="R366" s="102" t="n">
        <v>136.04</v>
      </c>
      <c r="S366" s="102" t="n">
        <v>737.6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1.41599999999926</v>
      </c>
      <c r="AG366" s="108"/>
      <c r="AH366" s="108"/>
      <c r="AI366" s="108"/>
      <c r="AJ366" s="102" t="n">
        <f aca="false">I366-Q366</f>
        <v>-1294.06</v>
      </c>
      <c r="AK366" s="102" t="n">
        <f aca="false">J366-R366</f>
        <v>0.920000000000016</v>
      </c>
      <c r="AL366" s="102" t="n">
        <f aca="false">K366-S366</f>
        <v>3.0400000000000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58796.3640245532</v>
      </c>
      <c r="J368" s="117" t="n">
        <f aca="false">GEOMEAN(J51:J54,J103:J106,J155:J158)</f>
        <v>73.5029303593782</v>
      </c>
      <c r="K368" s="118" t="n">
        <f aca="false">GEOMEAN(K51:K54,K103:K106,K155:K158)</f>
        <v>338.108599797221</v>
      </c>
      <c r="M368" s="13"/>
      <c r="N368" s="90"/>
      <c r="O368" s="90"/>
      <c r="P368" s="90"/>
      <c r="Q368" s="117" t="n">
        <f aca="false">GEOMEAN(Q51:Q54,Q103:Q106,Q155:Q158)</f>
        <v>58373.1990795716</v>
      </c>
      <c r="R368" s="117" t="n">
        <f aca="false">GEOMEAN(R51:R54,R103:R106,R155:R158)</f>
        <v>71.4156017562342</v>
      </c>
      <c r="S368" s="118" t="n">
        <f aca="false">GEOMEAN(S51:S54,S103:S106,S155:S158)</f>
        <v>334.940021263262</v>
      </c>
      <c r="AD368" s="61" t="s">
        <v>55</v>
      </c>
      <c r="AE368" s="119" t="n">
        <f aca="false" t="array" ref="AE368:AE368">SUM(ABS(AF368:AI368))</f>
        <v>284.141500000001</v>
      </c>
      <c r="AF368" s="13" t="n">
        <f aca="false" t="array" ref="AF368:AF368">SUM(ABS(AF3:AF366))</f>
        <v>277.391200000001</v>
      </c>
      <c r="AG368" s="13" t="n">
        <f aca="false" t="array" ref="AG368:AG368">SUM(ABS(AG3:AG366))</f>
        <v>6.37499999999995</v>
      </c>
      <c r="AH368" s="13" t="n">
        <f aca="false" t="array" ref="AH368:AH368">SUM(ABS(AH3:AH366))</f>
        <v>0.172599999999896</v>
      </c>
      <c r="AI368" s="13" t="n">
        <f aca="false" t="array" ref="AI368:AI368">SUM(ABS(AI3:AI366))</f>
        <v>0.2027000000001</v>
      </c>
      <c r="AJ368" s="13" t="n">
        <f aca="false" t="array" ref="AJ368:AJ368">SUM(ABS(AJ3:AJ366))</f>
        <v>26691.95</v>
      </c>
      <c r="AK368" s="13" t="n">
        <f aca="false" t="array" ref="AK368:AK368">SUM(ABS(AK3:AK366))</f>
        <v>44.3600000000001</v>
      </c>
      <c r="AL368" s="13" t="n">
        <f aca="false" t="array" ref="AL368:AL368">SUM(ABS(AL3:AL366))</f>
        <v>120.53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118587.6692433</v>
      </c>
      <c r="J369" s="120" t="n">
        <f aca="false">GEOMEAN(J207:J210,J259:J262,J311:J314,J363:J366)</f>
        <v>150.576803337004</v>
      </c>
      <c r="K369" s="121" t="n">
        <f aca="false">GEOMEAN(K207:K210,K259:K262,K311:K314,K363:K366)</f>
        <v>702.843611451611</v>
      </c>
      <c r="M369" s="21"/>
      <c r="N369" s="63"/>
      <c r="O369" s="63"/>
      <c r="P369" s="63"/>
      <c r="Q369" s="120" t="n">
        <f aca="false">GEOMEAN(Q207:Q210,Q259:Q262,Q311:Q314,Q363:Q366)</f>
        <v>118407.734179816</v>
      </c>
      <c r="R369" s="120" t="n">
        <f aca="false">GEOMEAN(R207:R210,R259:R262,R311:R314,R363:R366)</f>
        <v>149.665777456388</v>
      </c>
      <c r="S369" s="121" t="n">
        <f aca="false">GEOMEAN(S207:S210,S259:S262,S311:S314,S363:S366)</f>
        <v>702.537901163588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87792.7203403397</v>
      </c>
      <c r="J370" s="123" t="n">
        <f aca="false">GEOMEAN(J51:J54,J103:J106,J155:J158,J207:J210,J259:J262,J311:J314,J363:J366)</f>
        <v>110.733247340734</v>
      </c>
      <c r="K370" s="124" t="n">
        <f aca="false">GEOMEAN(K51:K54,K103:K106,K155:K158,K207:K210,K259:K262,K311:K314,K363:K366)</f>
        <v>513.638580256872</v>
      </c>
      <c r="M370" s="27"/>
      <c r="N370" s="112"/>
      <c r="O370" s="112"/>
      <c r="P370" s="112"/>
      <c r="Q370" s="123" t="n">
        <f aca="false">GEOMEAN(Q51:Q54,Q103:Q106,Q155:Q158,Q207:Q210,Q259:Q262,Q311:Q314,Q363:Q366)</f>
        <v>87445.4571499158</v>
      </c>
      <c r="R370" s="123" t="n">
        <f aca="false">GEOMEAN(R51:R54,R103:R106,R155:R158,R207:R210,R259:R262,R311:R314,R363:R366)</f>
        <v>108.995835157472</v>
      </c>
      <c r="S370" s="124" t="n">
        <f aca="false">GEOMEAN(S51:S54,S103:S106,S155:S158,S207:S210,S259:S262,S311:S314,S363:S366)</f>
        <v>511.442914888141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992802872218342</v>
      </c>
      <c r="R371" s="125" t="n">
        <f aca="false">R368/J368</f>
        <v>0.971602103576844</v>
      </c>
      <c r="S371" s="126" t="n">
        <f aca="false">S368/K368</f>
        <v>0.990628518364041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0.998482683194368</v>
      </c>
      <c r="R372" s="125" t="n">
        <f aca="false">R369/J369</f>
        <v>0.993949759455466</v>
      </c>
      <c r="S372" s="126" t="n">
        <f aca="false">S369/K369</f>
        <v>0.99956503796429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0.996044510420936</v>
      </c>
      <c r="R373" s="127" t="n">
        <f aca="false">R370/J370</f>
        <v>0.984309931976292</v>
      </c>
      <c r="S373" s="128" t="n">
        <f aca="false">S370/K370</f>
        <v>0.995725271712197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1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2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2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3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1" t="n">
        <f aca="false">M3+M7+M15+M19</f>
        <v>14773.6256</v>
      </c>
      <c r="N386" s="105" t="n">
        <f aca="false">AVERAGE(N27,N31,N35)</f>
        <v>45.1304666666667</v>
      </c>
      <c r="O386" s="105" t="n">
        <f aca="false">AVERAGE(O27,O31,O35)</f>
        <v>46.3886</v>
      </c>
      <c r="P386" s="105" t="n">
        <f aca="false">AVERAGE(P27,P31,P35)</f>
        <v>46.4993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2" t="n">
        <f aca="false">M4+M8+M16+M20</f>
        <v>8928.1256</v>
      </c>
      <c r="N387" s="106" t="n">
        <f aca="false">AVERAGE(N28,N32,N36)</f>
        <v>42.7258666666667</v>
      </c>
      <c r="O387" s="106" t="n">
        <f aca="false">AVERAGE(O28,O32,O36)</f>
        <v>44.4913</v>
      </c>
      <c r="P387" s="106" t="n">
        <f aca="false">AVERAGE(P28,P32,P36)</f>
        <v>44.2538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2" t="n">
        <f aca="false">M5+M9+M17+M21</f>
        <v>5414.3856</v>
      </c>
      <c r="N388" s="106" t="n">
        <f aca="false">AVERAGE(N29,N33,N37)</f>
        <v>39.9243333333333</v>
      </c>
      <c r="O388" s="106" t="n">
        <f aca="false">AVERAGE(O29,O33,O37)</f>
        <v>42.4503666666667</v>
      </c>
      <c r="P388" s="106" t="n">
        <f aca="false">AVERAGE(P29,P33,P37)</f>
        <v>41.9249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3" t="n">
        <f aca="false">M6+M10+M18+M22</f>
        <v>3340.5344</v>
      </c>
      <c r="N389" s="108" t="n">
        <f aca="false">AVERAGE(N30,N34,N38)</f>
        <v>36.8075666666667</v>
      </c>
      <c r="O389" s="108" t="n">
        <f aca="false">AVERAGE(O30,O34,O38)</f>
        <v>41.0191</v>
      </c>
      <c r="P389" s="108" t="n">
        <f aca="false">AVERAGE(P30,P34,P38)</f>
        <v>40.2435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48.7152</v>
      </c>
      <c r="N390" s="105" t="n">
        <f aca="false">AVERAGE(N27,N31,N35,N39,N43,N47)</f>
        <v>45.0104833333333</v>
      </c>
      <c r="O390" s="105" t="n">
        <f aca="false">AVERAGE(O27,O31,O35,O39,O43,O47)</f>
        <v>46.3950666666667</v>
      </c>
      <c r="P390" s="105" t="n">
        <f aca="false">AVERAGE(P27,P31,P35,P39,P43,P47)</f>
        <v>46.4401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33.0592</v>
      </c>
      <c r="N391" s="106" t="n">
        <f aca="false">AVERAGE(N28,N32,N36,N40,N44,N48)</f>
        <v>42.6426</v>
      </c>
      <c r="O391" s="106" t="n">
        <f aca="false">AVERAGE(O28,O32,O36,O40,O44,O48)</f>
        <v>44.5096333333333</v>
      </c>
      <c r="P391" s="106" t="n">
        <f aca="false">AVERAGE(P28,P32,P36,P40,P44,P48)</f>
        <v>44.2194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08.7224</v>
      </c>
      <c r="N392" s="106" t="n">
        <f aca="false">AVERAGE(N29,N33,N37,N41,N45,N49)</f>
        <v>39.8780666666667</v>
      </c>
      <c r="O392" s="106" t="n">
        <f aca="false">AVERAGE(O29,O33,O37,O41,O45,O49)</f>
        <v>42.4767</v>
      </c>
      <c r="P392" s="106" t="n">
        <f aca="false">AVERAGE(P29,P33,P37,P41,P45,P49)</f>
        <v>41.9025333333333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68.8552</v>
      </c>
      <c r="N393" s="108" t="n">
        <f aca="false">AVERAGE(N30,N34,N38,N42,N46,N50)</f>
        <v>36.7832833333333</v>
      </c>
      <c r="O393" s="108" t="n">
        <f aca="false">AVERAGE(O30,O34,O38,O42,O46,O50)</f>
        <v>41.0483</v>
      </c>
      <c r="P393" s="108" t="n">
        <f aca="false">AVERAGE(P30,P34,P38,P42,P46,P50)</f>
        <v>40.2384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73.6256</v>
      </c>
      <c r="N394" s="105" t="n">
        <f aca="false">AVERAGE(N3,N7,N27,N31,N35)</f>
        <v>44.78708</v>
      </c>
      <c r="O394" s="105" t="n">
        <f aca="false">AVERAGE(O3,O7,O27,O31,O35)</f>
        <v>45.31096</v>
      </c>
      <c r="P394" s="105" t="n">
        <f aca="false">AVERAGE(P3,P7,P27,P31,P35)</f>
        <v>45.53034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28.1256</v>
      </c>
      <c r="N395" s="106" t="n">
        <f aca="false">AVERAGE(N4,N8,N28,N32,N36)</f>
        <v>42.4296</v>
      </c>
      <c r="O395" s="106" t="n">
        <f aca="false">AVERAGE(O4,O8,O28,O32,O36)</f>
        <v>43.5467</v>
      </c>
      <c r="P395" s="106" t="n">
        <f aca="false">AVERAGE(P4,P8,P28,P32,P36)</f>
        <v>43.401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4.3856</v>
      </c>
      <c r="N396" s="106" t="n">
        <f aca="false">AVERAGE(N5,N9,N29,N33,N37)</f>
        <v>39.63944</v>
      </c>
      <c r="O396" s="106" t="n">
        <f aca="false">AVERAGE(O5,O9,O29,O33,O37)</f>
        <v>41.6497</v>
      </c>
      <c r="P396" s="106" t="n">
        <f aca="false">AVERAGE(P5,P9,P29,P33,P37)</f>
        <v>41.1943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40.5344</v>
      </c>
      <c r="N397" s="108" t="n">
        <f aca="false">AVERAGE(N6,N10,N30,N34,N38)</f>
        <v>36.5362</v>
      </c>
      <c r="O397" s="108" t="n">
        <f aca="false">AVERAGE(O6,O10,O30,O34,O38)</f>
        <v>40.31914</v>
      </c>
      <c r="P397" s="108" t="n">
        <f aca="false">AVERAGE(P6,P10,P30,P34,P38)</f>
        <v>39.6167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48.7152</v>
      </c>
      <c r="N398" s="105" t="n">
        <f aca="false">AVERAGE(N3,N7,N11,N27,N31,N35,N39,N43,N47)</f>
        <v>44.7292111111111</v>
      </c>
      <c r="O398" s="105" t="n">
        <f aca="false">AVERAGE(O3,O7,O11,O27,O31,O35,O39,O43,O47)</f>
        <v>45.4712666666667</v>
      </c>
      <c r="P398" s="105" t="n">
        <f aca="false">AVERAGE(P3,P7,P11,P27,P31,P35,P39,P43,P47)</f>
        <v>45.6225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33.0592</v>
      </c>
      <c r="N399" s="106" t="n">
        <f aca="false">AVERAGE(N4,N8,N12,N28,N32,N36,N40,N44,N48)</f>
        <v>42.4008222222222</v>
      </c>
      <c r="O399" s="106" t="n">
        <f aca="false">AVERAGE(O4,O8,O12,O28,O32,O36,O40,O44,O48)</f>
        <v>43.699</v>
      </c>
      <c r="P399" s="106" t="n">
        <f aca="false">AVERAGE(P4,P8,P12,P28,P32,P36,P40,P44,P48)</f>
        <v>43.4965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08.7224</v>
      </c>
      <c r="N400" s="106" t="n">
        <f aca="false">AVERAGE(N5,N9,N13,N29,N33,N37,N41,N45,N49)</f>
        <v>39.6421222222222</v>
      </c>
      <c r="O400" s="106" t="n">
        <f aca="false">AVERAGE(O5,O9,O13,O29,O33,O37,O41,O45,O49)</f>
        <v>41.7896888888889</v>
      </c>
      <c r="P400" s="106" t="n">
        <f aca="false">AVERAGE(P5,P9,P13,P29,P33,P37,P41,P45,P49)</f>
        <v>41.281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68.8552</v>
      </c>
      <c r="N401" s="108" t="n">
        <f aca="false">AVERAGE(N6,N10,N14,N30,N34,N38,N42,N46,N50)</f>
        <v>36.5560333333333</v>
      </c>
      <c r="O401" s="108" t="n">
        <f aca="false">AVERAGE(O6,O10,O14,O30,O34,O38,O42,O46,O50)</f>
        <v>40.4425222222222</v>
      </c>
      <c r="P401" s="108" t="n">
        <f aca="false">AVERAGE(P6,P10,P14,P30,P34,P38,P42,P46,P50)</f>
        <v>39.6997666666667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93.7024</v>
      </c>
      <c r="N410" s="105" t="n">
        <f aca="false">AVERAGE(N79,N83,N87)</f>
        <v>45.7771</v>
      </c>
      <c r="O410" s="105" t="n">
        <f aca="false">AVERAGE(O79,O83,O87)</f>
        <v>47.8390666666667</v>
      </c>
      <c r="P410" s="105" t="n">
        <f aca="false">AVERAGE(P79,P83,P87)</f>
        <v>47.4858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84.632</v>
      </c>
      <c r="N411" s="106" t="n">
        <f aca="false">AVERAGE(N80,N84,N88)</f>
        <v>43.6387333333333</v>
      </c>
      <c r="O411" s="106" t="n">
        <f aca="false">AVERAGE(O80,O84,O88)</f>
        <v>46.6627</v>
      </c>
      <c r="P411" s="106" t="n">
        <f aca="false">AVERAGE(P80,P84,P88)</f>
        <v>45.6857333333333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4.804</v>
      </c>
      <c r="N412" s="106" t="n">
        <f aca="false">AVERAGE(N81,N85,N89)</f>
        <v>41.1483666666667</v>
      </c>
      <c r="O412" s="106" t="n">
        <f aca="false">AVERAGE(O81,O85,O89)</f>
        <v>45.1788</v>
      </c>
      <c r="P412" s="106" t="n">
        <f aca="false">AVERAGE(P81,P85,P89)</f>
        <v>43.5180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5.1192</v>
      </c>
      <c r="N413" s="108" t="n">
        <f aca="false">AVERAGE(N82,N86,N90)</f>
        <v>38.3693333333333</v>
      </c>
      <c r="O413" s="108" t="n">
        <f aca="false">AVERAGE(O82,O86,O90)</f>
        <v>43.9325333333333</v>
      </c>
      <c r="P413" s="108" t="n">
        <f aca="false">AVERAGE(P82,P86,P90)</f>
        <v>41.7496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26.2128</v>
      </c>
      <c r="N414" s="105" t="n">
        <f aca="false">AVERAGE(N79,N83,N87,N91,N95,N99)</f>
        <v>45.6813166666667</v>
      </c>
      <c r="O414" s="105" t="n">
        <f aca="false">AVERAGE(O79,O83,O87,O91,O95,O99)</f>
        <v>47.68545</v>
      </c>
      <c r="P414" s="105" t="n">
        <f aca="false">AVERAGE(P79,P83,P87,P91,P95,P99)</f>
        <v>47.469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36.4576</v>
      </c>
      <c r="N415" s="106" t="n">
        <f aca="false">AVERAGE(N80,N84,N88,N92,N96,N100)</f>
        <v>43.5418666666667</v>
      </c>
      <c r="O415" s="106" t="n">
        <f aca="false">AVERAGE(O80,O84,O88,O92,O96,O100)</f>
        <v>46.53935</v>
      </c>
      <c r="P415" s="106" t="n">
        <f aca="false">AVERAGE(P80,P84,P88,P92,P96,P100)</f>
        <v>45.6851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78.612</v>
      </c>
      <c r="N416" s="106" t="n">
        <f aca="false">AVERAGE(N81,N85,N89,N93,N97,N101)</f>
        <v>41.05835</v>
      </c>
      <c r="O416" s="106" t="n">
        <f aca="false">AVERAGE(O81,O85,O89,O93,O97,O101)</f>
        <v>45.1064</v>
      </c>
      <c r="P416" s="106" t="n">
        <f aca="false">AVERAGE(P81,P85,P89,P93,P97,P101)</f>
        <v>43.5325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5.8944</v>
      </c>
      <c r="N417" s="108" t="n">
        <f aca="false">AVERAGE(N82,N86,N90,N94,N98,N102)</f>
        <v>38.2814833333333</v>
      </c>
      <c r="O417" s="108" t="n">
        <f aca="false">AVERAGE(O82,O86,O90,O94,O98,O102)</f>
        <v>43.8620166666667</v>
      </c>
      <c r="P417" s="108" t="n">
        <f aca="false">AVERAGE(P82,P86,P90,P94,P98,P102)</f>
        <v>41.74108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93.7024</v>
      </c>
      <c r="N418" s="105" t="n">
        <f aca="false">AVERAGE(N55,N59,N79,N83,N87)</f>
        <v>45.47716</v>
      </c>
      <c r="O418" s="105" t="n">
        <f aca="false">AVERAGE(O55,O59,O79,O83,O87)</f>
        <v>46.81918</v>
      </c>
      <c r="P418" s="105" t="n">
        <f aca="false">AVERAGE(P55,P59,P79,P83,P87)</f>
        <v>46.6161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84.632</v>
      </c>
      <c r="N419" s="106" t="n">
        <f aca="false">AVERAGE(N56,N60,N80,N84,N88)</f>
        <v>43.37144</v>
      </c>
      <c r="O419" s="106" t="n">
        <f aca="false">AVERAGE(O56,O60,O80,O84,O88)</f>
        <v>45.70508</v>
      </c>
      <c r="P419" s="106" t="n">
        <f aca="false">AVERAGE(P56,P60,P80,P84,P88)</f>
        <v>44.8485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4.804</v>
      </c>
      <c r="N420" s="106" t="n">
        <f aca="false">AVERAGE(N57,N61,N81,N85,N89)</f>
        <v>40.88546</v>
      </c>
      <c r="O420" s="106" t="n">
        <f aca="false">AVERAGE(O57,O61,O81,O85,O89)</f>
        <v>44.31276</v>
      </c>
      <c r="P420" s="106" t="n">
        <f aca="false">AVERAGE(P57,P61,P81,P85,P89)</f>
        <v>42.7515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5.1192</v>
      </c>
      <c r="N421" s="108" t="n">
        <f aca="false">AVERAGE(N58,N62,N82,N86,N90)</f>
        <v>38.11372</v>
      </c>
      <c r="O421" s="108" t="n">
        <f aca="false">AVERAGE(O58,O62,O82,O86,O90)</f>
        <v>43.13872</v>
      </c>
      <c r="P421" s="108" t="n">
        <f aca="false">AVERAGE(P58,P62,P82,P86,P90)</f>
        <v>41.065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26.2128</v>
      </c>
      <c r="N422" s="105" t="n">
        <f aca="false">AVERAGE(N55,N59,N63,N79,N83,N87,N91,N95,N99)</f>
        <v>45.4163</v>
      </c>
      <c r="O422" s="105" t="n">
        <f aca="false">AVERAGE(O55,O59,O63,O79,O83,O87,O91,O95,O99)</f>
        <v>46.8327222222222</v>
      </c>
      <c r="P422" s="105" t="n">
        <f aca="false">AVERAGE(P55,P59,P63,P79,P83,P87,P91,P95,P99)</f>
        <v>46.719155555555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36.4576</v>
      </c>
      <c r="N423" s="106" t="n">
        <f aca="false">AVERAGE(N56,N60,N64,N80,N84,N88,N92,N96,N100)</f>
        <v>43.3188111111111</v>
      </c>
      <c r="O423" s="106" t="n">
        <f aca="false">AVERAGE(O56,O60,O64,O80,O84,O88,O92,O96,O100)</f>
        <v>45.7353444444445</v>
      </c>
      <c r="P423" s="106" t="n">
        <f aca="false">AVERAGE(P56,P60,P64,P80,P84,P88,P92,P96,P100)</f>
        <v>44.9679111111111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78.612</v>
      </c>
      <c r="N424" s="106" t="n">
        <f aca="false">AVERAGE(N57,N61,N65,N81,N85,N89,N93,N97,N101)</f>
        <v>40.8467666666667</v>
      </c>
      <c r="O424" s="106" t="n">
        <f aca="false">AVERAGE(O57,O61,O65,O81,O85,O89,O93,O97,O101)</f>
        <v>44.3681333333333</v>
      </c>
      <c r="P424" s="106" t="n">
        <f aca="false">AVERAGE(P57,P61,P65,P81,P85,P89,P93,P97,P101)</f>
        <v>42.8784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5.8944</v>
      </c>
      <c r="N425" s="108" t="n">
        <f aca="false">AVERAGE(N58,N62,N66,N82,N86,N90,N94,N98,N102)</f>
        <v>38.0815666666667</v>
      </c>
      <c r="O425" s="108" t="n">
        <f aca="false">AVERAGE(O58,O62,O66,O82,O86,O90,O94,O98,O102)</f>
        <v>43.1907333333333</v>
      </c>
      <c r="P425" s="108" t="n">
        <f aca="false">AVERAGE(P58,P62,P66,P82,P86,P90,P94,P98,P102)</f>
        <v>41.1666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1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2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2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3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502.6776</v>
      </c>
      <c r="N434" s="105" t="n">
        <f aca="false">AVERAGE(N131,N135,N139)</f>
        <v>42.3917333333333</v>
      </c>
      <c r="O434" s="105" t="n">
        <f aca="false">AVERAGE(O131,O135,O139)</f>
        <v>46.4721666666667</v>
      </c>
      <c r="P434" s="105" t="n">
        <f aca="false">AVERAGE(P131,P135,P139)</f>
        <v>46.521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58.7072</v>
      </c>
      <c r="N435" s="106" t="n">
        <f aca="false">AVERAGE(N132,N136,N140)</f>
        <v>39.6228333333333</v>
      </c>
      <c r="O435" s="106" t="n">
        <f aca="false">AVERAGE(O132,O136,O140)</f>
        <v>44.4862333333333</v>
      </c>
      <c r="P435" s="106" t="n">
        <f aca="false">AVERAGE(P132,P136,P140)</f>
        <v>44.4644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27.2896</v>
      </c>
      <c r="N436" s="106" t="n">
        <f aca="false">AVERAGE(N133,N137,N141)</f>
        <v>36.8681666666667</v>
      </c>
      <c r="O436" s="106" t="n">
        <f aca="false">AVERAGE(O133,O137,O141)</f>
        <v>42.3569</v>
      </c>
      <c r="P436" s="106" t="n">
        <f aca="false">AVERAGE(P133,P137,P141)</f>
        <v>42.211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70.108</v>
      </c>
      <c r="N437" s="108" t="n">
        <f aca="false">AVERAGE(N134,N138,N142)</f>
        <v>34.1621</v>
      </c>
      <c r="O437" s="108" t="n">
        <f aca="false">AVERAGE(O134,O138,O142)</f>
        <v>40.7145666666667</v>
      </c>
      <c r="P437" s="108" t="n">
        <f aca="false">AVERAGE(P134,P138,P142)</f>
        <v>40.55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44.5416</v>
      </c>
      <c r="N438" s="105" t="n">
        <f aca="false">AVERAGE(N131,N135,N139,N143,N147,N151)</f>
        <v>42.37655</v>
      </c>
      <c r="O438" s="105" t="n">
        <f aca="false">AVERAGE(O131,O135,O139,O143,O147,O151)</f>
        <v>46.3635</v>
      </c>
      <c r="P438" s="105" t="n">
        <f aca="false">AVERAGE(P131,P135,P139,P143,P147,P151)</f>
        <v>46.418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15.4408</v>
      </c>
      <c r="N439" s="106" t="n">
        <f aca="false">AVERAGE(N132,N136,N140,N144,N148,N152)</f>
        <v>39.5402333333333</v>
      </c>
      <c r="O439" s="106" t="n">
        <f aca="false">AVERAGE(O132,O136,O140,O144,O148,O152)</f>
        <v>44.3545666666667</v>
      </c>
      <c r="P439" s="106" t="n">
        <f aca="false">AVERAGE(P132,P136,P140,P144,P148,P152)</f>
        <v>44.3332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62.9592</v>
      </c>
      <c r="N440" s="106" t="n">
        <f aca="false">AVERAGE(N133,N137,N141,N145,N149,N153)</f>
        <v>36.7613666666667</v>
      </c>
      <c r="O440" s="106" t="n">
        <f aca="false">AVERAGE(O133,O137,O141,O145,O149,O153)</f>
        <v>42.2375</v>
      </c>
      <c r="P440" s="106" t="n">
        <f aca="false">AVERAGE(P133,P137,P141,P145,P149,P153)</f>
        <v>42.0538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2.9616</v>
      </c>
      <c r="N441" s="108" t="n">
        <f aca="false">AVERAGE(N134,N138,N142,N146,N150,N154)</f>
        <v>34.0373833333333</v>
      </c>
      <c r="O441" s="108" t="n">
        <f aca="false">AVERAGE(O134,O138,O142,O146,O150,O154)</f>
        <v>40.6309333333333</v>
      </c>
      <c r="P441" s="108" t="n">
        <f aca="false">AVERAGE(P134,P138,P142,P146,P150,P154)</f>
        <v>40.3755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502.6776</v>
      </c>
      <c r="N442" s="105" t="n">
        <f aca="false">AVERAGE(N107,N111,N131,N135,N139)</f>
        <v>42.23756</v>
      </c>
      <c r="O442" s="105" t="n">
        <f aca="false">AVERAGE(O107,O111,O131,O135,O139)</f>
        <v>45.48362</v>
      </c>
      <c r="P442" s="105" t="n">
        <f aca="false">AVERAGE(P107,P111,P131,P135,P139)</f>
        <v>45.5140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58.7072</v>
      </c>
      <c r="N443" s="106" t="n">
        <f aca="false">AVERAGE(N108,N112,N132,N136,N140)</f>
        <v>39.4713</v>
      </c>
      <c r="O443" s="106" t="n">
        <f aca="false">AVERAGE(O108,O112,O132,O136,O140)</f>
        <v>43.53844</v>
      </c>
      <c r="P443" s="106" t="n">
        <f aca="false">AVERAGE(P108,P112,P132,P136,P140)</f>
        <v>43.5127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27.2896</v>
      </c>
      <c r="N444" s="106" t="n">
        <f aca="false">AVERAGE(N109,N113,N133,N137,N141)</f>
        <v>36.72398</v>
      </c>
      <c r="O444" s="106" t="n">
        <f aca="false">AVERAGE(O109,O113,O133,O137,O141)</f>
        <v>41.49602</v>
      </c>
      <c r="P444" s="106" t="n">
        <f aca="false">AVERAGE(P109,P113,P133,P137,P141)</f>
        <v>41.372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70.108</v>
      </c>
      <c r="N445" s="108" t="n">
        <f aca="false">AVERAGE(N110,N114,N134,N138,N142)</f>
        <v>34.01844</v>
      </c>
      <c r="O445" s="108" t="n">
        <f aca="false">AVERAGE(O110,O114,O134,O138,O142)</f>
        <v>39.97206</v>
      </c>
      <c r="P445" s="108" t="n">
        <f aca="false">AVERAGE(P110,P114,P134,P138,P142)</f>
        <v>39.8141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44.5416</v>
      </c>
      <c r="N446" s="105" t="n">
        <f aca="false">AVERAGE(N107,N111,N115,N131,N135,N139,N143,N147,N151)</f>
        <v>42.2184444444444</v>
      </c>
      <c r="O446" s="105" t="n">
        <f aca="false">AVERAGE(O107,O111,O115,O131,O135,O139,O143,O147,O151)</f>
        <v>45.5457555555556</v>
      </c>
      <c r="P446" s="105" t="n">
        <f aca="false">AVERAGE(P107,P111,P115,P131,P135,P139,P143,P147,P151)</f>
        <v>45.5725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15.4408</v>
      </c>
      <c r="N447" s="106" t="n">
        <f aca="false">AVERAGE(N108,N112,N116,N132,N136,N140,N144,N148,N152)</f>
        <v>39.3976777777778</v>
      </c>
      <c r="O447" s="106" t="n">
        <f aca="false">AVERAGE(O108,O112,O116,O132,O136,O140,O144,O148,O152)</f>
        <v>43.5777333333333</v>
      </c>
      <c r="P447" s="106" t="n">
        <f aca="false">AVERAGE(P108,P112,P116,P132,P136,P140,P144,P148,P152)</f>
        <v>43.5351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62.9592</v>
      </c>
      <c r="N448" s="106" t="n">
        <f aca="false">AVERAGE(N109,N113,N117,N133,N137,N141,N145,N149,N153)</f>
        <v>36.6279555555556</v>
      </c>
      <c r="O448" s="106" t="n">
        <f aca="false">AVERAGE(O109,O113,O117,O133,O137,O141,O145,O149,O153)</f>
        <v>41.5381</v>
      </c>
      <c r="P448" s="106" t="n">
        <f aca="false">AVERAGE(P109,P113,P117,P133,P137,P141,P145,P149,P153)</f>
        <v>41.3556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2.9616</v>
      </c>
      <c r="N449" s="108" t="n">
        <f aca="false">AVERAGE(N110,N114,N118,N134,N138,N142,N146,N150,N154)</f>
        <v>33.9029111111111</v>
      </c>
      <c r="O449" s="108" t="n">
        <f aca="false">AVERAGE(O110,O114,O118,O134,O138,O142,O146,O150,O154)</f>
        <v>40.0229111111111</v>
      </c>
      <c r="P449" s="108" t="n">
        <f aca="false">AVERAGE(P110,P114,P118,P134,P138,P142,P146,P150,P154)</f>
        <v>39.7715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1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2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2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3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79.1552</v>
      </c>
      <c r="N458" s="105" t="n">
        <f aca="false">AVERAGE(N183,N187,N191)</f>
        <v>42.4259</v>
      </c>
      <c r="O458" s="105" t="n">
        <f aca="false">AVERAGE(O183,O187,O191)</f>
        <v>46.7871333333333</v>
      </c>
      <c r="P458" s="105" t="n">
        <f aca="false">AVERAGE(P183,P187,P191)</f>
        <v>47.455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50.396</v>
      </c>
      <c r="N459" s="106" t="n">
        <f aca="false">AVERAGE(N184,N188,N192)</f>
        <v>39.7512</v>
      </c>
      <c r="O459" s="106" t="n">
        <f aca="false">AVERAGE(O184,O188,O192)</f>
        <v>44.8335</v>
      </c>
      <c r="P459" s="106" t="n">
        <f aca="false">AVERAGE(P184,P188,P192)</f>
        <v>45.5538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11.9136</v>
      </c>
      <c r="N460" s="106" t="n">
        <f aca="false">AVERAGE(N185,N189,N193)</f>
        <v>37.0385333333333</v>
      </c>
      <c r="O460" s="106" t="n">
        <f aca="false">AVERAGE(O185,O189,O193)</f>
        <v>42.7368</v>
      </c>
      <c r="P460" s="106" t="n">
        <f aca="false">AVERAGE(P185,P189,P193)</f>
        <v>43.4956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8.2472</v>
      </c>
      <c r="N461" s="108" t="n">
        <f aca="false">AVERAGE(N186,N190,N194)</f>
        <v>34.4069666666667</v>
      </c>
      <c r="O461" s="108" t="n">
        <f aca="false">AVERAGE(O186,O190,O194)</f>
        <v>41.1443333333333</v>
      </c>
      <c r="P461" s="108" t="n">
        <f aca="false">AVERAGE(P186,P190,P194)</f>
        <v>41.9966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896.9488</v>
      </c>
      <c r="N462" s="105" t="n">
        <f aca="false">AVERAGE(N183,N187,N191,N195,N199,N203)</f>
        <v>42.4168833333333</v>
      </c>
      <c r="O462" s="105" t="n">
        <f aca="false">AVERAGE(O183,O187,O191,O195,O199,O203)</f>
        <v>46.7840333333333</v>
      </c>
      <c r="P462" s="105" t="n">
        <f aca="false">AVERAGE(P183,P187,P191,P195,P199,P203)</f>
        <v>47.444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605.832</v>
      </c>
      <c r="N463" s="106" t="n">
        <f aca="false">AVERAGE(N184,N188,N192,N196,N200,N204)</f>
        <v>39.74285</v>
      </c>
      <c r="O463" s="106" t="n">
        <f aca="false">AVERAGE(O184,O188,O192,O196,O200,O204)</f>
        <v>44.82585</v>
      </c>
      <c r="P463" s="106" t="n">
        <f aca="false">AVERAGE(P184,P188,P192,P196,P200,P204)</f>
        <v>45.5293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59.4208</v>
      </c>
      <c r="N464" s="106" t="n">
        <f aca="false">AVERAGE(N185,N189,N193,N197,N201,N205)</f>
        <v>37.0281666666667</v>
      </c>
      <c r="O464" s="106" t="n">
        <f aca="false">AVERAGE(O185,O189,O193,O197,O201,O205)</f>
        <v>42.7235833333333</v>
      </c>
      <c r="P464" s="106" t="n">
        <f aca="false">AVERAGE(P185,P189,P193,P197,P201,P205)</f>
        <v>43.4657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6.08</v>
      </c>
      <c r="N465" s="108" t="n">
        <f aca="false">AVERAGE(N186,N190,N194,N198,N202,N206)</f>
        <v>34.3976166666667</v>
      </c>
      <c r="O465" s="108" t="n">
        <f aca="false">AVERAGE(O186,O190,O194,O198,O202,O206)</f>
        <v>41.1299</v>
      </c>
      <c r="P465" s="108" t="n">
        <f aca="false">AVERAGE(P186,P190,P194,P198,P202,P206)</f>
        <v>41.9460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79.1552</v>
      </c>
      <c r="N466" s="105" t="n">
        <f aca="false">AVERAGE(N159,N163,N183,N187,N191)</f>
        <v>42.26538</v>
      </c>
      <c r="O466" s="105" t="n">
        <f aca="false">AVERAGE(O159,O163,O183,O187,O191)</f>
        <v>46.22768</v>
      </c>
      <c r="P466" s="105" t="n">
        <f aca="false">AVERAGE(P159,P163,P183,P187,P191)</f>
        <v>46.9384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50.396</v>
      </c>
      <c r="N467" s="106" t="n">
        <f aca="false">AVERAGE(N160,N164,N184,N188,N192)</f>
        <v>39.55824</v>
      </c>
      <c r="O467" s="106" t="n">
        <f aca="false">AVERAGE(O160,O164,O184,O188,O192)</f>
        <v>44.19012</v>
      </c>
      <c r="P467" s="106" t="n">
        <f aca="false">AVERAGE(P160,P164,P184,P188,P192)</f>
        <v>44.9437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11.9136</v>
      </c>
      <c r="N468" s="106" t="n">
        <f aca="false">AVERAGE(N161,N165,N185,N189,N193)</f>
        <v>36.84242</v>
      </c>
      <c r="O468" s="106" t="n">
        <f aca="false">AVERAGE(O161,O165,O185,O189,O193)</f>
        <v>42.10738</v>
      </c>
      <c r="P468" s="106" t="n">
        <f aca="false">AVERAGE(P161,P165,P185,P189,P193)</f>
        <v>42.8827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8.2472</v>
      </c>
      <c r="N469" s="108" t="n">
        <f aca="false">AVERAGE(N162,N166,N186,N190,N194)</f>
        <v>34.23168</v>
      </c>
      <c r="O469" s="108" t="n">
        <f aca="false">AVERAGE(O162,O166,O186,O190,O194)</f>
        <v>40.5854</v>
      </c>
      <c r="P469" s="108" t="n">
        <f aca="false">AVERAGE(P162,P166,P186,P190,P194)</f>
        <v>41.42912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896.9488</v>
      </c>
      <c r="N470" s="105" t="n">
        <f aca="false">AVERAGE(N159,N163,N167,N183,N187,N191,N195,N199,N203)</f>
        <v>42.2851333333333</v>
      </c>
      <c r="O470" s="105" t="n">
        <f aca="false">AVERAGE(O159,O163,O167,O183,O187,O191,O195,O199,O203)</f>
        <v>46.3171555555556</v>
      </c>
      <c r="P470" s="105" t="n">
        <f aca="false">AVERAGE(P159,P163,P167,P183,P187,P191,P195,P199,P203)</f>
        <v>47.0155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605.832</v>
      </c>
      <c r="N471" s="106" t="n">
        <f aca="false">AVERAGE(N160,N164,N168,N184,N188,N192,N196,N200,N204)</f>
        <v>39.5834111111111</v>
      </c>
      <c r="O471" s="106" t="n">
        <f aca="false">AVERAGE(O160,O164,O168,O184,O188,O192,O196,O200,O204)</f>
        <v>44.2898777777778</v>
      </c>
      <c r="P471" s="106" t="n">
        <f aca="false">AVERAGE(P160,P164,P168,P184,P188,P192,P196,P200,P204)</f>
        <v>45.0273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59.4208</v>
      </c>
      <c r="N472" s="106" t="n">
        <f aca="false">AVERAGE(N161,N165,N169,N185,N189,N193,N197,N201,N205)</f>
        <v>36.8660888888889</v>
      </c>
      <c r="O472" s="106" t="n">
        <f aca="false">AVERAGE(O161,O165,O169,O185,O189,O193,O197,O201,O205)</f>
        <v>42.2011555555556</v>
      </c>
      <c r="P472" s="106" t="n">
        <f aca="false">AVERAGE(P161,P165,P169,P185,P189,P193,P197,P201,P205)</f>
        <v>42.9628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6.08</v>
      </c>
      <c r="N473" s="108" t="n">
        <f aca="false">AVERAGE(N162,N166,N170,N186,N190,N194,N198,N202,N206)</f>
        <v>34.2522555555556</v>
      </c>
      <c r="O473" s="108" t="n">
        <f aca="false">AVERAGE(O162,O166,O170,O186,O190,O194,O198,O202,O206)</f>
        <v>40.6665666666667</v>
      </c>
      <c r="P473" s="108" t="n">
        <f aca="false">AVERAGE(P162,P166,P170,P186,P190,P194,P198,P202,P206)</f>
        <v>41.4868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1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2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2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3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1.896</v>
      </c>
      <c r="N482" s="105" t="n">
        <f aca="false">AVERAGE(N235,N239,N243)</f>
        <v>44.4482333333333</v>
      </c>
      <c r="O482" s="105" t="n">
        <f aca="false">AVERAGE(O235,O239,O243)</f>
        <v>49.1748666666667</v>
      </c>
      <c r="P482" s="105" t="n">
        <f aca="false">AVERAGE(P235,P239,P243)</f>
        <v>48.546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4.941</v>
      </c>
      <c r="N483" s="106" t="n">
        <f aca="false">AVERAGE(N236,N240,N244)</f>
        <v>43.0789</v>
      </c>
      <c r="O483" s="106" t="n">
        <f aca="false">AVERAGE(O236,O240,O244)</f>
        <v>47.9833</v>
      </c>
      <c r="P483" s="106" t="n">
        <f aca="false">AVERAGE(P236,P240,P244)</f>
        <v>47.5151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3.748</v>
      </c>
      <c r="N484" s="106" t="n">
        <f aca="false">AVERAGE(N237,N241,N245)</f>
        <v>41.3312333333333</v>
      </c>
      <c r="O484" s="106" t="n">
        <f aca="false">AVERAGE(O237,O241,O245)</f>
        <v>46.3170666666667</v>
      </c>
      <c r="P484" s="106" t="n">
        <f aca="false">AVERAGE(P237,P241,P245)</f>
        <v>46.0566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8.244</v>
      </c>
      <c r="N485" s="108" t="n">
        <f aca="false">AVERAGE(N238,N242,N246)</f>
        <v>39.2185333333333</v>
      </c>
      <c r="O485" s="108" t="n">
        <f aca="false">AVERAGE(O238,O242,O246)</f>
        <v>44.7924333333333</v>
      </c>
      <c r="P485" s="108" t="n">
        <f aca="false">AVERAGE(P238,P242,P246)</f>
        <v>44.7478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5.125</v>
      </c>
      <c r="N486" s="105" t="n">
        <f aca="false">AVERAGE(N235,N239,N243,N247,N251,N255)</f>
        <v>44.4817333333333</v>
      </c>
      <c r="O486" s="105" t="n">
        <f aca="false">AVERAGE(O235,O239,O243,O247,O251,O255)</f>
        <v>49.01335</v>
      </c>
      <c r="P486" s="105" t="n">
        <f aca="false">AVERAGE(P235,P239,P243,P247,P251,P255)</f>
        <v>48.87361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88.092</v>
      </c>
      <c r="N487" s="106" t="n">
        <f aca="false">AVERAGE(N236,N240,N244,N248,N252,N256)</f>
        <v>43.1248666666667</v>
      </c>
      <c r="O487" s="106" t="n">
        <f aca="false">AVERAGE(O236,O240,O244,O248,O252,O256)</f>
        <v>47.87335</v>
      </c>
      <c r="P487" s="106" t="n">
        <f aca="false">AVERAGE(P236,P240,P244,P248,P252,P256)</f>
        <v>47.7768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28.288</v>
      </c>
      <c r="N488" s="106" t="n">
        <f aca="false">AVERAGE(N237,N241,N245,N249,N253,N257)</f>
        <v>41.3872833333333</v>
      </c>
      <c r="O488" s="106" t="n">
        <f aca="false">AVERAGE(O237,O241,O245,O249,O253,O257)</f>
        <v>46.2516166666667</v>
      </c>
      <c r="P488" s="106" t="n">
        <f aca="false">AVERAGE(P237,P241,P245,P249,P253,P257)</f>
        <v>46.2830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28.81</v>
      </c>
      <c r="N489" s="108" t="n">
        <f aca="false">AVERAGE(N238,N242,N246,N250,N254,N258)</f>
        <v>39.2815833333333</v>
      </c>
      <c r="O489" s="108" t="n">
        <f aca="false">AVERAGE(O238,O242,O246,O250,O254,O258)</f>
        <v>44.7653833333333</v>
      </c>
      <c r="P489" s="108" t="n">
        <f aca="false">AVERAGE(P238,P242,P246,P250,P254,P258)</f>
        <v>44.9457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1.896</v>
      </c>
      <c r="N490" s="105" t="n">
        <f aca="false">AVERAGE(N211,N215,N235,N239,N243)</f>
        <v>43.8038</v>
      </c>
      <c r="O490" s="105" t="n">
        <f aca="false">AVERAGE(O211,O215,O235,O239,O243)</f>
        <v>48.8676</v>
      </c>
      <c r="P490" s="105" t="n">
        <f aca="false">AVERAGE(P211,P215,P235,P239,P243)</f>
        <v>48.32048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4.941</v>
      </c>
      <c r="N491" s="106" t="n">
        <f aca="false">AVERAGE(N212,N216,N236,N240,N244)</f>
        <v>42.48806</v>
      </c>
      <c r="O491" s="106" t="n">
        <f aca="false">AVERAGE(O212,O216,O236,O240,O244)</f>
        <v>47.62734</v>
      </c>
      <c r="P491" s="106" t="n">
        <f aca="false">AVERAGE(P212,P216,P236,P240,P244)</f>
        <v>47.236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3.748</v>
      </c>
      <c r="N492" s="106" t="n">
        <f aca="false">AVERAGE(N213,N217,N237,N241,N245)</f>
        <v>40.82264</v>
      </c>
      <c r="O492" s="106" t="n">
        <f aca="false">AVERAGE(O213,O217,O237,O241,O245)</f>
        <v>45.94918</v>
      </c>
      <c r="P492" s="106" t="n">
        <f aca="false">AVERAGE(P213,P217,P237,P241,P245)</f>
        <v>45.7259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8.244</v>
      </c>
      <c r="N493" s="108" t="n">
        <f aca="false">AVERAGE(N214,N218,N238,N242,N246)</f>
        <v>38.80432</v>
      </c>
      <c r="O493" s="108" t="n">
        <f aca="false">AVERAGE(O214,O218,O238,O242,O246)</f>
        <v>44.45332</v>
      </c>
      <c r="P493" s="108" t="n">
        <f aca="false">AVERAGE(P214,P218,P238,P242,P246)</f>
        <v>44.4277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5.125</v>
      </c>
      <c r="N494" s="105" t="n">
        <f aca="false">AVERAGE(N211,N215,N219,N235,N239,N243,N247,N251,N255)</f>
        <v>43.9198</v>
      </c>
      <c r="O494" s="105" t="n">
        <f aca="false">AVERAGE(O211,O215,O219,O235,O239,O243,O247,O251,O255)</f>
        <v>48.7246666666667</v>
      </c>
      <c r="P494" s="105" t="n">
        <f aca="false">AVERAGE(P211,P215,P219,P235,P239,P243,P247,P251,P255)</f>
        <v>48.504144444444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88.092</v>
      </c>
      <c r="N495" s="106" t="n">
        <f aca="false">AVERAGE(N212,N216,N220,N236,N240,N244,N248,N252,N256)</f>
        <v>42.6086</v>
      </c>
      <c r="O495" s="106" t="n">
        <f aca="false">AVERAGE(O212,O216,O220,O236,O240,O244,O248,O252,O256)</f>
        <v>47.5475111111111</v>
      </c>
      <c r="P495" s="106" t="n">
        <f aca="false">AVERAGE(P212,P216,P220,P236,P240,P244,P248,P252,P256)</f>
        <v>47.3886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28.288</v>
      </c>
      <c r="N496" s="106" t="n">
        <f aca="false">AVERAGE(N213,N217,N221,N237,N241,N245,N249,N253,N257)</f>
        <v>40.9422222222222</v>
      </c>
      <c r="O496" s="106" t="n">
        <f aca="false">AVERAGE(O213,O217,O221,O237,O241,O245,O249,O253,O257)</f>
        <v>45.9231444444444</v>
      </c>
      <c r="P496" s="106" t="n">
        <f aca="false">AVERAGE(P213,P217,P221,P237,P241,P245,P249,P253,P257)</f>
        <v>45.8735666666667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28.81</v>
      </c>
      <c r="N497" s="108" t="n">
        <f aca="false">AVERAGE(N214,N218,N222,N238,N242,N246,N250,N254,N258)</f>
        <v>38.9177111111111</v>
      </c>
      <c r="O497" s="108" t="n">
        <f aca="false">AVERAGE(O214,O218,O222,O238,O242,O246,O250,O254,O258)</f>
        <v>44.4624555555556</v>
      </c>
      <c r="P497" s="108" t="n">
        <f aca="false">AVERAGE(P214,P218,P222,P238,P242,P246,P250,P254,P258)</f>
        <v>44.5584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1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2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2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3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94.6128</v>
      </c>
      <c r="N506" s="105" t="n">
        <f aca="false">AVERAGE(N287,N291,N295)</f>
        <v>42.4421333333333</v>
      </c>
      <c r="O506" s="105" t="n">
        <f aca="false">AVERAGE(O287,O291,O295)</f>
        <v>47.5238</v>
      </c>
      <c r="P506" s="105" t="n">
        <f aca="false">AVERAGE(P287,P291,P295)</f>
        <v>47.4420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71.1008</v>
      </c>
      <c r="N507" s="106" t="n">
        <f aca="false">AVERAGE(N288,N292,N296)</f>
        <v>39.5344</v>
      </c>
      <c r="O507" s="106" t="n">
        <f aca="false">AVERAGE(O288,O292,O296)</f>
        <v>45.8553</v>
      </c>
      <c r="P507" s="106" t="n">
        <f aca="false">AVERAGE(P288,P292,P296)</f>
        <v>45.5950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63.3792</v>
      </c>
      <c r="N508" s="106" t="n">
        <f aca="false">AVERAGE(N289,N293,N297)</f>
        <v>36.9961333333333</v>
      </c>
      <c r="O508" s="106" t="n">
        <f aca="false">AVERAGE(O289,O293,O297)</f>
        <v>43.9806</v>
      </c>
      <c r="P508" s="106" t="n">
        <f aca="false">AVERAGE(P289,P293,P297)</f>
        <v>43.6459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8.2096</v>
      </c>
      <c r="N509" s="108" t="n">
        <f aca="false">AVERAGE(N290,N294,N298)</f>
        <v>34.5351666666667</v>
      </c>
      <c r="O509" s="108" t="n">
        <f aca="false">AVERAGE(O290,O294,O298)</f>
        <v>42.5492333333333</v>
      </c>
      <c r="P509" s="108" t="n">
        <f aca="false">AVERAGE(P290,P294,P298)</f>
        <v>42.2284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97.6872</v>
      </c>
      <c r="N510" s="105" t="n">
        <f aca="false">AVERAGE(N287,N291,N295,N299,N303,N307)</f>
        <v>42.41475</v>
      </c>
      <c r="O510" s="105" t="n">
        <f aca="false">AVERAGE(O287,O291,O295,O299,O303,O307)</f>
        <v>47.5168666666667</v>
      </c>
      <c r="P510" s="105" t="n">
        <f aca="false">AVERAGE(P287,P291,P295,P299,P303,P307)</f>
        <v>47.3114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86.9672</v>
      </c>
      <c r="N511" s="106" t="n">
        <f aca="false">AVERAGE(N288,N292,N296,N300,N304,N308)</f>
        <v>39.4995</v>
      </c>
      <c r="O511" s="106" t="n">
        <f aca="false">AVERAGE(O288,O292,O296,O300,O304,O308)</f>
        <v>45.7516166666667</v>
      </c>
      <c r="P511" s="106" t="n">
        <f aca="false">AVERAGE(P288,P292,P296,P300,P304,P308)</f>
        <v>45.4338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9.5384</v>
      </c>
      <c r="N512" s="106" t="n">
        <f aca="false">AVERAGE(N289,N293,N297,N301,N305,N309)</f>
        <v>36.94055</v>
      </c>
      <c r="O512" s="106" t="n">
        <f aca="false">AVERAGE(O289,O293,O297,O301,O305,O309)</f>
        <v>43.8625166666667</v>
      </c>
      <c r="P512" s="106" t="n">
        <f aca="false">AVERAGE(P289,P293,P297,P301,P305,P309)</f>
        <v>43.457233333333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6.6232</v>
      </c>
      <c r="N513" s="108" t="n">
        <f aca="false">AVERAGE(N290,N294,N298,N302,N306,N310)</f>
        <v>34.47655</v>
      </c>
      <c r="O513" s="108" t="n">
        <f aca="false">AVERAGE(O290,O294,O298,O302,O306,O310)</f>
        <v>42.4254833333333</v>
      </c>
      <c r="P513" s="108" t="n">
        <f aca="false">AVERAGE(P290,P294,P298,P302,P306,P310)</f>
        <v>42.0550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94.6128</v>
      </c>
      <c r="N514" s="105" t="n">
        <f aca="false">AVERAGE(N263,N267,N287,N291,N295)</f>
        <v>41.95982</v>
      </c>
      <c r="O514" s="105" t="n">
        <f aca="false">AVERAGE(O263,O267,O287,O291,O295)</f>
        <v>47.21152</v>
      </c>
      <c r="P514" s="105" t="n">
        <f aca="false">AVERAGE(P263,P267,P287,P291,P295)</f>
        <v>46.806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71.1008</v>
      </c>
      <c r="N515" s="106" t="n">
        <f aca="false">AVERAGE(N264,N268,N288,N292,N296)</f>
        <v>39.10842</v>
      </c>
      <c r="O515" s="106" t="n">
        <f aca="false">AVERAGE(O264,O268,O288,O292,O296)</f>
        <v>45.49766</v>
      </c>
      <c r="P515" s="106" t="n">
        <f aca="false">AVERAGE(P264,P268,P288,P292,P296)</f>
        <v>44.9694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63.3792</v>
      </c>
      <c r="N516" s="106" t="n">
        <f aca="false">AVERAGE(N265,N269,N289,N293,N297)</f>
        <v>36.6137</v>
      </c>
      <c r="O516" s="106" t="n">
        <f aca="false">AVERAGE(O265,O269,O289,O293,O297)</f>
        <v>43.59164</v>
      </c>
      <c r="P516" s="106" t="n">
        <f aca="false">AVERAGE(P265,P269,P289,P293,P297)</f>
        <v>43.0327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8.2096</v>
      </c>
      <c r="N517" s="108" t="n">
        <f aca="false">AVERAGE(N266,N270,N290,N294,N298)</f>
        <v>34.18112</v>
      </c>
      <c r="O517" s="108" t="n">
        <f aca="false">AVERAGE(O266,O270,O290,O294,O298)</f>
        <v>42.18248</v>
      </c>
      <c r="P517" s="108" t="n">
        <f aca="false">AVERAGE(P266,P270,P290,P294,P298)</f>
        <v>41.66604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97.6872</v>
      </c>
      <c r="N518" s="105" t="n">
        <f aca="false">AVERAGE(N263,N267,N271,N287,N291,N295,N299,N303,N307)</f>
        <v>42.0189111111111</v>
      </c>
      <c r="O518" s="105" t="n">
        <f aca="false">AVERAGE(O263,O267,O271,O287,O291,O295,O299,O303,O307)</f>
        <v>47.2722333333333</v>
      </c>
      <c r="P518" s="105" t="n">
        <f aca="false">AVERAGE(P263,P267,P271,P287,P291,P295,P299,P303,P307)</f>
        <v>46.86967777777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86.9672</v>
      </c>
      <c r="N519" s="106" t="n">
        <f aca="false">AVERAGE(N264,N268,N272,N288,N292,N296,N300,N304,N308)</f>
        <v>39.1451333333333</v>
      </c>
      <c r="O519" s="106" t="n">
        <f aca="false">AVERAGE(O264,O268,O272,O288,O292,O296,O300,O304,O308)</f>
        <v>45.4848666666667</v>
      </c>
      <c r="P519" s="106" t="n">
        <f aca="false">AVERAGE(P264,P268,P272,P288,P292,P296,P300,P304,P308)</f>
        <v>45.0037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9.5384</v>
      </c>
      <c r="N520" s="106" t="n">
        <f aca="false">AVERAGE(N265,N269,N273,N289,N293,N297,N301,N305,N309)</f>
        <v>36.6207666666667</v>
      </c>
      <c r="O520" s="106" t="n">
        <f aca="false">AVERAGE(O265,O269,O273,O289,O293,O297,O301,O305,O309)</f>
        <v>43.5661111111111</v>
      </c>
      <c r="P520" s="106" t="n">
        <f aca="false">AVERAGE(P265,P269,P273,P289,P293,P297,P301,P305,P309)</f>
        <v>43.0462444444445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6.6232</v>
      </c>
      <c r="N521" s="108" t="n">
        <f aca="false">AVERAGE(N266,N270,N274,N290,N294,N298,N302,N306,N310)</f>
        <v>34.1773888888889</v>
      </c>
      <c r="O521" s="108" t="n">
        <f aca="false">AVERAGE(O266,O270,O274,O290,O294,O298,O302,O306,O310)</f>
        <v>42.1486333333333</v>
      </c>
      <c r="P521" s="108" t="n">
        <f aca="false">AVERAGE(P266,P270,P274,P290,P294,P298,P302,P306,P310)</f>
        <v>41.6846333333333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1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2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2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3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198.5152</v>
      </c>
      <c r="N530" s="105" t="n">
        <f aca="false">AVERAGE(N339,N343,N347)</f>
        <v>41.3803666666667</v>
      </c>
      <c r="O530" s="105" t="n">
        <f aca="false">AVERAGE(O339,O343,O347)</f>
        <v>47.1344</v>
      </c>
      <c r="P530" s="105" t="n">
        <f aca="false">AVERAGE(P339,P343,P347)</f>
        <v>46.526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13.8</v>
      </c>
      <c r="N531" s="106" t="n">
        <f aca="false">AVERAGE(N340,N344,N348)</f>
        <v>37.7327666666667</v>
      </c>
      <c r="O531" s="106" t="n">
        <f aca="false">AVERAGE(O340,O344,O348)</f>
        <v>45.6925333333333</v>
      </c>
      <c r="P531" s="106" t="n">
        <f aca="false">AVERAGE(P340,P344,P348)</f>
        <v>45.1358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22.6008</v>
      </c>
      <c r="N532" s="106" t="n">
        <f aca="false">AVERAGE(N341,N345,N349)</f>
        <v>34.4518</v>
      </c>
      <c r="O532" s="106" t="n">
        <f aca="false">AVERAGE(O341,O345,O349)</f>
        <v>44.3088</v>
      </c>
      <c r="P532" s="106" t="n">
        <f aca="false">AVERAGE(P341,P345,P349)</f>
        <v>43.8505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67.6144</v>
      </c>
      <c r="N533" s="108" t="n">
        <f aca="false">AVERAGE(N342,N346,N350)</f>
        <v>31.6936</v>
      </c>
      <c r="O533" s="108" t="n">
        <f aca="false">AVERAGE(O342,O346,O350)</f>
        <v>43.3602666666667</v>
      </c>
      <c r="P533" s="108" t="n">
        <f aca="false">AVERAGE(P342,P346,P350)</f>
        <v>42.8953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29.076</v>
      </c>
      <c r="N534" s="105" t="n">
        <f aca="false">AVERAGE(N339,N343,N347,N351,N355,N359)</f>
        <v>41.3653166666667</v>
      </c>
      <c r="O534" s="105" t="n">
        <f aca="false">AVERAGE(O339,O343,O347,O351,O355,O359)</f>
        <v>46.9827333333333</v>
      </c>
      <c r="P534" s="105" t="n">
        <f aca="false">AVERAGE(P339,P343,P347,P351,P355,P359)</f>
        <v>46.4468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18.2</v>
      </c>
      <c r="N535" s="106" t="n">
        <f aca="false">AVERAGE(N340,N344,N348,N352,N356,N360)</f>
        <v>37.7408166666667</v>
      </c>
      <c r="O535" s="106" t="n">
        <f aca="false">AVERAGE(O340,O344,O348,O352,O356,O360)</f>
        <v>45.5487833333333</v>
      </c>
      <c r="P535" s="106" t="n">
        <f aca="false">AVERAGE(P340,P344,P348,P352,P356,P360)</f>
        <v>45.0195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82.8008</v>
      </c>
      <c r="N536" s="106" t="n">
        <f aca="false">AVERAGE(N341,N345,N349,N353,N357,N361)</f>
        <v>34.4677833333333</v>
      </c>
      <c r="O536" s="106" t="n">
        <f aca="false">AVERAGE(O341,O345,O349,O353,O357,O361)</f>
        <v>44.17375</v>
      </c>
      <c r="P536" s="106" t="n">
        <f aca="false">AVERAGE(P341,P345,P349,P353,P357,P361)</f>
        <v>43.7131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0.3256</v>
      </c>
      <c r="N537" s="108" t="n">
        <f aca="false">AVERAGE(N342,N346,N350,N354,N358,N362)</f>
        <v>31.7099166666667</v>
      </c>
      <c r="O537" s="108" t="n">
        <f aca="false">AVERAGE(O342,O346,O350,O354,O358,O362)</f>
        <v>43.2373166666667</v>
      </c>
      <c r="P537" s="108" t="n">
        <f aca="false">AVERAGE(P342,P346,P350,P354,P358,P362)</f>
        <v>42.6980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198.5152</v>
      </c>
      <c r="N538" s="105" t="n">
        <f aca="false">AVERAGE(N315,N319,N339,N343,N347)</f>
        <v>40.96688</v>
      </c>
      <c r="O538" s="105" t="n">
        <f aca="false">AVERAGE(O315,O319,O339,O343,O347)</f>
        <v>46.86864</v>
      </c>
      <c r="P538" s="105" t="n">
        <f aca="false">AVERAGE(P315,P319,P339,P343,P347)</f>
        <v>46.227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13.8</v>
      </c>
      <c r="N539" s="106" t="n">
        <f aca="false">AVERAGE(N316,N320,N340,N344,N348)</f>
        <v>37.3783</v>
      </c>
      <c r="O539" s="106" t="n">
        <f aca="false">AVERAGE(O316,O320,O340,O344,O348)</f>
        <v>45.37594</v>
      </c>
      <c r="P539" s="106" t="n">
        <f aca="false">AVERAGE(P316,P320,P340,P344,P348)</f>
        <v>44.8323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22.6008</v>
      </c>
      <c r="N540" s="106" t="n">
        <f aca="false">AVERAGE(N317,N321,N341,N345,N349)</f>
        <v>34.18524</v>
      </c>
      <c r="O540" s="106" t="n">
        <f aca="false">AVERAGE(O317,O321,O341,O345,O349)</f>
        <v>43.95528</v>
      </c>
      <c r="P540" s="106" t="n">
        <f aca="false">AVERAGE(P317,P321,P341,P345,P349)</f>
        <v>43.52514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67.6144</v>
      </c>
      <c r="N541" s="108" t="n">
        <f aca="false">AVERAGE(N318,N322,N342,N346,N350)</f>
        <v>31.5055</v>
      </c>
      <c r="O541" s="108" t="n">
        <f aca="false">AVERAGE(O318,O322,O342,O346,O350)</f>
        <v>43.01338</v>
      </c>
      <c r="P541" s="108" t="n">
        <f aca="false">AVERAGE(P318,P322,P342,P346,P350)</f>
        <v>42.5735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29.076</v>
      </c>
      <c r="N542" s="105" t="n">
        <f aca="false">AVERAGE(N315,N319,N323,N339,N343,N347,N351,N355,N359)</f>
        <v>41.0367</v>
      </c>
      <c r="O542" s="105" t="n">
        <f aca="false">AVERAGE(O315,O319,O323,O339,O343,O347,O351,O355,O359)</f>
        <v>46.8054777777778</v>
      </c>
      <c r="P542" s="105" t="n">
        <f aca="false">AVERAGE(P315,P319,P323,P339,P343,P347,P351,P355,P359)</f>
        <v>46.20665555555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18.2</v>
      </c>
      <c r="N543" s="106" t="n">
        <f aca="false">AVERAGE(N316,N320,N324,N340,N344,N348,N352,N356,N360)</f>
        <v>37.4558</v>
      </c>
      <c r="O543" s="106" t="n">
        <f aca="false">AVERAGE(O316,O320,O324,O340,O344,O348,O352,O356,O360)</f>
        <v>45.3262</v>
      </c>
      <c r="P543" s="106" t="n">
        <f aca="false">AVERAGE(P316,P320,P324,P340,P344,P348,P352,P356,P360)</f>
        <v>44.7902444444444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82.8008</v>
      </c>
      <c r="N544" s="106" t="n">
        <f aca="false">AVERAGE(N317,N321,N325,N341,N345,N349,N353,N357,N361)</f>
        <v>34.2536666666667</v>
      </c>
      <c r="O544" s="106" t="n">
        <f aca="false">AVERAGE(O317,O321,O325,O341,O345,O349,O353,O357,O361)</f>
        <v>43.9177555555556</v>
      </c>
      <c r="P544" s="106" t="n">
        <f aca="false">AVERAGE(P317,P321,P325,P341,P345,P349,P353,P357,P361)</f>
        <v>43.4760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0.3256</v>
      </c>
      <c r="N545" s="108" t="n">
        <f aca="false">AVERAGE(N318,N322,N326,N342,N346,N350,N354,N358,N362)</f>
        <v>31.5596777777778</v>
      </c>
      <c r="O545" s="108" t="n">
        <f aca="false">AVERAGE(O318,O322,O326,O342,O346,O350,O354,O358,O362)</f>
        <v>42.9840222222222</v>
      </c>
      <c r="P545" s="108" t="n">
        <f aca="false">AVERAGE(P318,P322,P326,P342,P346,P350,P354,P358,P362)</f>
        <v>42.4845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mi.yoo</cp:lastModifiedBy>
  <dcterms:modified xsi:type="dcterms:W3CDTF">2013-07-27T08:38:33Z</dcterms:modified>
  <cp:revision>0</cp:revision>
  <dc:subject/>
  <dc:title/>
</cp:coreProperties>
</file>