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137460444844</v>
      </c>
      <c r="J5" s="18" t="n">
        <f aca="false">'experimental data'!AC51</f>
        <v>0.996367035901582</v>
      </c>
      <c r="K5" s="19" t="n">
        <f aca="false">'experimental data'!AD51</f>
        <v>1.032526977590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8721325293514</v>
      </c>
      <c r="J6" s="25" t="n">
        <f aca="false">'experimental data'!AC103</f>
        <v>0.994763179864836</v>
      </c>
      <c r="K6" s="26" t="n">
        <f aca="false">'experimental data'!AD103</f>
        <v>1.019741754033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593744784806</v>
      </c>
      <c r="J7" s="25" t="n">
        <f aca="false">'experimental data'!AC155</f>
        <v>0.993805106185181</v>
      </c>
      <c r="K7" s="26" t="n">
        <f aca="false">'experimental data'!AD155</f>
        <v>1.017856848058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82450367519</v>
      </c>
      <c r="J8" s="25" t="n">
        <f aca="false">'experimental data'!AC207</f>
        <v>0.973845707281494</v>
      </c>
      <c r="K8" s="26" t="n">
        <f aca="false">'experimental data'!AD207</f>
        <v>1.0061469087440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945690905028</v>
      </c>
      <c r="J9" s="25" t="n">
        <f aca="false">'experimental data'!AC259</f>
        <v>1.01986028585537</v>
      </c>
      <c r="K9" s="26" t="n">
        <f aca="false">'experimental data'!AD259</f>
        <v>1.003080323492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18780256266</v>
      </c>
      <c r="J10" s="25" t="n">
        <f aca="false">'experimental data'!AC311</f>
        <v>0.975963737712473</v>
      </c>
      <c r="K10" s="26" t="n">
        <f aca="false">'experimental data'!AD311</f>
        <v>1.0185720262574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1595780108</v>
      </c>
      <c r="J11" s="32" t="n">
        <f aca="false">'experimental data'!AC363</f>
        <v>1.02247203340094</v>
      </c>
      <c r="K11" s="33" t="n">
        <f aca="false">'experimental data'!AD363</f>
        <v>1.021942003059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93207786214</v>
      </c>
      <c r="J12" s="18" t="n">
        <f aca="false">AVERAGE(J5:J7)</f>
        <v>0.994978440650533</v>
      </c>
      <c r="K12" s="19" t="n">
        <f aca="false">AVERAGE(K5:K7)</f>
        <v>1.0233751932271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77939378842</v>
      </c>
      <c r="J13" s="32" t="n">
        <f aca="false">AVERAGE(J8:J11)</f>
        <v>0.99803544106257</v>
      </c>
      <c r="K13" s="33" t="n">
        <f aca="false">AVERAGE(K8:K11)</f>
        <v>1.0124353153885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084482982001</v>
      </c>
      <c r="J14" s="44" t="n">
        <f aca="false">AVERAGE(J5:J11)</f>
        <v>0.99672529802884</v>
      </c>
      <c r="K14" s="45" t="n">
        <f aca="false">AVERAGE(K5:K11)</f>
        <v>1.01712383446223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036</v>
      </c>
      <c r="N7" s="87" t="n">
        <v>42.2451</v>
      </c>
      <c r="O7" s="87" t="n">
        <v>43.0825</v>
      </c>
      <c r="P7" s="87" t="n">
        <v>43.104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0.0663999999999874</v>
      </c>
      <c r="AG7" s="87" t="n">
        <f aca="false">F7-N7</f>
        <v>-0.00120000000000431</v>
      </c>
      <c r="AH7" s="87" t="n">
        <f aca="false">G7-O7</f>
        <v>-0.00220000000000198</v>
      </c>
      <c r="AI7" s="87" t="n">
        <f aca="false">H7-P7</f>
        <v>0.00140000000000384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2368</v>
      </c>
      <c r="N8" s="93" t="n">
        <v>39.9475</v>
      </c>
      <c r="O8" s="93" t="n">
        <v>41.8668</v>
      </c>
      <c r="P8" s="93" t="n">
        <v>41.5777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0.185600000000022</v>
      </c>
      <c r="AG8" s="93" t="n">
        <f aca="false">F8-N8</f>
        <v>-0.0011999999999972</v>
      </c>
      <c r="AH8" s="93" t="n">
        <f aca="false">G8-O8</f>
        <v>0.00440000000000396</v>
      </c>
      <c r="AI8" s="93" t="n">
        <f aca="false">H8-P8</f>
        <v>0.00310000000000343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24</v>
      </c>
      <c r="N9" s="93" t="n">
        <v>37.3479</v>
      </c>
      <c r="O9" s="93" t="n">
        <v>40.5692</v>
      </c>
      <c r="P9" s="93" t="n">
        <v>40.05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.3048</v>
      </c>
      <c r="AG9" s="93" t="n">
        <f aca="false">F9-N9</f>
        <v>0.00679999999999836</v>
      </c>
      <c r="AH9" s="93" t="n">
        <f aca="false">G9-O9</f>
        <v>0.0011999999999972</v>
      </c>
      <c r="AI9" s="93" t="n">
        <f aca="false">H9-P9</f>
        <v>-0.00189999999999912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6264</v>
      </c>
      <c r="N10" s="93" t="n">
        <v>34.6129</v>
      </c>
      <c r="O10" s="93" t="n">
        <v>39.5546</v>
      </c>
      <c r="P10" s="93" t="n">
        <v>38.901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-0.0304000000000002</v>
      </c>
      <c r="AG10" s="93" t="n">
        <f aca="false">F10-N10</f>
        <v>0.000199999999999534</v>
      </c>
      <c r="AH10" s="93" t="n">
        <f aca="false">G10-O10</f>
        <v>-0.0029000000000039</v>
      </c>
      <c r="AI10" s="93" t="n">
        <f aca="false">H10-P10</f>
        <v>-0.00360000000000582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4784</v>
      </c>
      <c r="N11" s="87" t="n">
        <v>41.9136</v>
      </c>
      <c r="O11" s="87" t="n">
        <v>42.541</v>
      </c>
      <c r="P11" s="87" t="n">
        <v>42.834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-0.0488000000000284</v>
      </c>
      <c r="AG11" s="87" t="n">
        <f aca="false">F11-N11</f>
        <v>0.00319999999999965</v>
      </c>
      <c r="AH11" s="87" t="n">
        <f aca="false">G11-O11</f>
        <v>-9.99999999962142E-005</v>
      </c>
      <c r="AI11" s="87" t="n">
        <f aca="false">H11-P11</f>
        <v>0.00670000000000215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3288</v>
      </c>
      <c r="N12" s="93" t="n">
        <v>39.692</v>
      </c>
      <c r="O12" s="93" t="n">
        <v>41.3238</v>
      </c>
      <c r="P12" s="93" t="n">
        <v>41.3539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0.0192000000000121</v>
      </c>
      <c r="AG12" s="93" t="n">
        <f aca="false">F12-N12</f>
        <v>0.00309999999999633</v>
      </c>
      <c r="AH12" s="93" t="n">
        <f aca="false">G12-O12</f>
        <v>-0.0063999999999993</v>
      </c>
      <c r="AI12" s="93" t="n">
        <f aca="false">H12-P12</f>
        <v>0.00109999999999388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5264</v>
      </c>
      <c r="N13" s="93" t="n">
        <v>37.14</v>
      </c>
      <c r="O13" s="93" t="n">
        <v>40.0836</v>
      </c>
      <c r="P13" s="93" t="n">
        <v>39.861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.156800000000004</v>
      </c>
      <c r="AG13" s="93" t="n">
        <f aca="false">F13-N13</f>
        <v>-0.00200000000000244</v>
      </c>
      <c r="AH13" s="93" t="n">
        <f aca="false">G13-O13</f>
        <v>0.00480000000000302</v>
      </c>
      <c r="AI13" s="93" t="n">
        <f aca="false">H13-P13</f>
        <v>0.00100000000000477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2192</v>
      </c>
      <c r="N14" s="102" t="n">
        <v>34.4218</v>
      </c>
      <c r="O14" s="102" t="n">
        <v>39.1383</v>
      </c>
      <c r="P14" s="102" t="n">
        <v>38.7118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-0.0703999999999994</v>
      </c>
      <c r="AG14" s="102" t="n">
        <f aca="false">F14-N14</f>
        <v>-0.00359999999999872</v>
      </c>
      <c r="AH14" s="102" t="n">
        <f aca="false">G14-O14</f>
        <v>0.00439999999999685</v>
      </c>
      <c r="AI14" s="102" t="n">
        <f aca="false">H14-P14</f>
        <v>0.00370000000000204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92</v>
      </c>
      <c r="N15" s="87" t="n">
        <v>39.5287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-0.00799999999999557</v>
      </c>
      <c r="AG15" s="87" t="n">
        <f aca="false">F15-N15</f>
        <v>-0.0243000000000038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388</v>
      </c>
      <c r="N16" s="93" t="n">
        <v>36.342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-0.1312</v>
      </c>
      <c r="AG16" s="93" t="n">
        <f aca="false">F16-N16</f>
        <v>-0.0343000000000018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744</v>
      </c>
      <c r="N17" s="93" t="n">
        <v>33.8326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0.137599999999999</v>
      </c>
      <c r="AG17" s="93" t="n">
        <f aca="false">F17-N17</f>
        <v>0.0198999999999998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9376</v>
      </c>
      <c r="N18" s="93" t="n">
        <v>31.63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-0.0527999999999995</v>
      </c>
      <c r="AG18" s="93" t="n">
        <f aca="false">F18-N18</f>
        <v>-0.0407999999999973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0512</v>
      </c>
      <c r="N19" s="87" t="n">
        <v>37.468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0.301600000000008</v>
      </c>
      <c r="AG19" s="87" t="n">
        <f aca="false">F19-N19</f>
        <v>0.0272999999999968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676</v>
      </c>
      <c r="N20" s="93" t="n">
        <v>34.3284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-0.251199999999997</v>
      </c>
      <c r="AG20" s="93" t="n">
        <f aca="false">F20-N20</f>
        <v>-0.0304000000000002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528</v>
      </c>
      <c r="N21" s="93" t="n">
        <v>31.6931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0.0784000000000003</v>
      </c>
      <c r="AG21" s="93" t="n">
        <f aca="false">F21-N21</f>
        <v>0.0107999999999997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032</v>
      </c>
      <c r="N22" s="93" t="n">
        <v>29.0559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-0.00320000000000054</v>
      </c>
      <c r="AG22" s="93" t="n">
        <f aca="false">F22-N22</f>
        <v>-0.0827000000000027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188</v>
      </c>
      <c r="N23" s="87" t="n">
        <v>36.770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-0.163200000000003</v>
      </c>
      <c r="AG23" s="87" t="n">
        <f aca="false">F23-N23</f>
        <v>-0.0116000000000014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192</v>
      </c>
      <c r="N24" s="93" t="n">
        <v>33.5032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0.0967999999999947</v>
      </c>
      <c r="AG24" s="93" t="n">
        <f aca="false">F24-N24</f>
        <v>0.0142000000000024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5784</v>
      </c>
      <c r="N25" s="93" t="n">
        <v>30.8867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-0.0695999999999994</v>
      </c>
      <c r="AG25" s="93" t="n">
        <f aca="false">F25-N25</f>
        <v>0.0167999999999999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984</v>
      </c>
      <c r="N26" s="93" t="n">
        <v>27.7698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-0.0288000000000004</v>
      </c>
      <c r="AG26" s="93" t="n">
        <f aca="false">F26-N26</f>
        <v>-0.0100000000000016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3003</v>
      </c>
      <c r="O27" s="87" t="n">
        <v>45.3216</v>
      </c>
      <c r="P27" s="87" t="n">
        <v>45.0714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0880000000000081</v>
      </c>
      <c r="AH27" s="87" t="n">
        <f aca="false">G27-O27</f>
        <v>-0.00359999999999872</v>
      </c>
      <c r="AI27" s="87" t="n">
        <f aca="false">H27-P27</f>
        <v>-0.00189999999999912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77</v>
      </c>
      <c r="O28" s="93" t="n">
        <v>43.7374</v>
      </c>
      <c r="P28" s="93" t="n">
        <v>43.2143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0649999999999551</v>
      </c>
      <c r="AH28" s="93" t="n">
        <f aca="false">G28-O28</f>
        <v>0.000199999999999534</v>
      </c>
      <c r="AI28" s="93" t="n">
        <f aca="false">H28-P28</f>
        <v>-0.0127000000000024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275</v>
      </c>
      <c r="O29" s="93" t="n">
        <v>42.0609</v>
      </c>
      <c r="P29" s="93" t="n">
        <v>41.3175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0.00339999999999918</v>
      </c>
      <c r="AH29" s="93" t="n">
        <f aca="false">G29-O29</f>
        <v>-0.000199999999999534</v>
      </c>
      <c r="AI29" s="93" t="n">
        <f aca="false">H29-P29</f>
        <v>-0.00330000000000297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18</v>
      </c>
      <c r="O30" s="102" t="n">
        <v>40.794</v>
      </c>
      <c r="P30" s="102" t="n">
        <v>39.9287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0.00159999999999627</v>
      </c>
      <c r="AH30" s="102" t="n">
        <f aca="false">G30-O30</f>
        <v>0.000900000000001455</v>
      </c>
      <c r="AI30" s="102" t="n">
        <f aca="false">H30-P30</f>
        <v>0.00220000000000198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868</v>
      </c>
      <c r="O31" s="87" t="n">
        <v>45.9382</v>
      </c>
      <c r="P31" s="87" t="n">
        <v>45.7602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0509999999999877</v>
      </c>
      <c r="AH31" s="87" t="n">
        <f aca="false">G31-O31</f>
        <v>-0.0035000000000025</v>
      </c>
      <c r="AI31" s="87" t="n">
        <f aca="false">H31-P31</f>
        <v>-0.00229999999999819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218</v>
      </c>
      <c r="O32" s="93" t="n">
        <v>44.2345</v>
      </c>
      <c r="P32" s="93" t="n">
        <v>43.7424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0789999999999935</v>
      </c>
      <c r="AH32" s="93" t="n">
        <f aca="false">G32-O32</f>
        <v>0.00390000000000157</v>
      </c>
      <c r="AI32" s="93" t="n">
        <f aca="false">H32-P32</f>
        <v>-0.00660000000000593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403</v>
      </c>
      <c r="O33" s="93" t="n">
        <v>42.3638</v>
      </c>
      <c r="P33" s="93" t="n">
        <v>41.6594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0200000000000244</v>
      </c>
      <c r="AH33" s="93" t="n">
        <f aca="false">G33-O33</f>
        <v>-0.00450000000000017</v>
      </c>
      <c r="AI33" s="93" t="n">
        <f aca="false">H33-P33</f>
        <v>0.000300000000002854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778</v>
      </c>
      <c r="O34" s="102" t="n">
        <v>40.9982</v>
      </c>
      <c r="P34" s="102" t="n">
        <v>40.164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0.00590000000000401</v>
      </c>
      <c r="AH34" s="93" t="n">
        <f aca="false">G34-O34</f>
        <v>0</v>
      </c>
      <c r="AI34" s="93" t="n">
        <f aca="false">H34-P34</f>
        <v>0.00690000000000168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435</v>
      </c>
      <c r="O35" s="87" t="n">
        <v>45.5579</v>
      </c>
      <c r="P35" s="87" t="n">
        <v>45.6774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-0.00120000000000431</v>
      </c>
      <c r="AH35" s="87" t="n">
        <f aca="false">G35-O35</f>
        <v>-0.00229999999999819</v>
      </c>
      <c r="AI35" s="87" t="n">
        <f aca="false">H35-P35</f>
        <v>0.00100000000000477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9051</v>
      </c>
      <c r="O36" s="93" t="n">
        <v>43.9554</v>
      </c>
      <c r="P36" s="93" t="n">
        <v>43.7076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-0.00339999999999918</v>
      </c>
      <c r="AH36" s="93" t="n">
        <f aca="false">G36-O36</f>
        <v>0.00169999999999959</v>
      </c>
      <c r="AI36" s="93" t="n">
        <f aca="false">H36-P36</f>
        <v>0.00379999999999825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364</v>
      </c>
      <c r="O37" s="93" t="n">
        <v>42.1266</v>
      </c>
      <c r="P37" s="93" t="n">
        <v>41.6151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0.00550000000000495</v>
      </c>
      <c r="AH37" s="93" t="n">
        <f aca="false">G37-O37</f>
        <v>-0.00100000000000477</v>
      </c>
      <c r="AI37" s="93" t="n">
        <f aca="false">H37-P37</f>
        <v>0.00200000000000244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21</v>
      </c>
      <c r="O38" s="102" t="n">
        <v>40.7989</v>
      </c>
      <c r="P38" s="102" t="n">
        <v>40.1254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0.00289999999999679</v>
      </c>
      <c r="AH38" s="93" t="n">
        <f aca="false">G38-O38</f>
        <v>0.00129999999999342</v>
      </c>
      <c r="AI38" s="93" t="n">
        <f aca="false">H38-P38</f>
        <v>0.0035000000000025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155</v>
      </c>
      <c r="O39" s="87" t="n">
        <v>45.5733</v>
      </c>
      <c r="P39" s="87" t="n">
        <v>45.6628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0.00719999999999743</v>
      </c>
      <c r="AH39" s="87" t="n">
        <f aca="false">G39-O39</f>
        <v>0.00150000000000006</v>
      </c>
      <c r="AI39" s="87" t="n">
        <f aca="false">H39-P39</f>
        <v>0.000700000000001921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862</v>
      </c>
      <c r="O40" s="93" t="n">
        <v>43.9757</v>
      </c>
      <c r="P40" s="93" t="n">
        <v>43.7004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0.00629999999999598</v>
      </c>
      <c r="AH40" s="93" t="n">
        <f aca="false">G40-O40</f>
        <v>0.00089999999999435</v>
      </c>
      <c r="AI40" s="93" t="n">
        <f aca="false">H40-P40</f>
        <v>-0.0023000000000053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24</v>
      </c>
      <c r="O41" s="93" t="n">
        <v>42.1568</v>
      </c>
      <c r="P41" s="93" t="n">
        <v>41.6173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0.00200000000000244</v>
      </c>
      <c r="AH41" s="93" t="n">
        <f aca="false">G41-O41</f>
        <v>0.00160000000000338</v>
      </c>
      <c r="AI41" s="93" t="n">
        <f aca="false">H41-P41</f>
        <v>-0.00910000000000366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83</v>
      </c>
      <c r="O42" s="102" t="n">
        <v>40.8217</v>
      </c>
      <c r="P42" s="102" t="n">
        <v>40.1201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0690000000000168</v>
      </c>
      <c r="AH42" s="93" t="n">
        <f aca="false">G42-O42</f>
        <v>-0.00160000000000338</v>
      </c>
      <c r="AI42" s="93" t="n">
        <f aca="false">H42-P42</f>
        <v>0.00169999999999959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291</v>
      </c>
      <c r="O43" s="87" t="n">
        <v>45.8872</v>
      </c>
      <c r="P43" s="87" t="n">
        <v>45.646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0.000999999999997669</v>
      </c>
      <c r="AH43" s="87" t="n">
        <f aca="false">G43-O43</f>
        <v>-0.00310000000000343</v>
      </c>
      <c r="AI43" s="87" t="n">
        <f aca="false">H43-P43</f>
        <v>0.00240000000000151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38</v>
      </c>
      <c r="O44" s="93" t="n">
        <v>44.2093</v>
      </c>
      <c r="P44" s="93" t="n">
        <v>43.6168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-0.00189999999999912</v>
      </c>
      <c r="AH44" s="93" t="n">
        <f aca="false">G44-O44</f>
        <v>-0.00229999999999819</v>
      </c>
      <c r="AI44" s="93" t="n">
        <f aca="false">H44-P44</f>
        <v>-0.00799999999999557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353</v>
      </c>
      <c r="O45" s="93" t="n">
        <v>42.3653</v>
      </c>
      <c r="P45" s="93" t="n">
        <v>41.5819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0.00200000000000244</v>
      </c>
      <c r="AH45" s="93" t="n">
        <f aca="false">G45-O45</f>
        <v>-0.00880000000000081</v>
      </c>
      <c r="AI45" s="93" t="n">
        <f aca="false">H45-P45</f>
        <v>-0.0148999999999972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419</v>
      </c>
      <c r="O46" s="102" t="n">
        <v>40.9975</v>
      </c>
      <c r="P46" s="102" t="n">
        <v>40.0639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0809999999999889</v>
      </c>
      <c r="AH46" s="102" t="n">
        <f aca="false">G46-O46</f>
        <v>0.00929999999999609</v>
      </c>
      <c r="AI46" s="102" t="n">
        <f aca="false">H46-P46</f>
        <v>0.00300000000000011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0924</v>
      </c>
      <c r="O47" s="87" t="n">
        <v>45.1439</v>
      </c>
      <c r="P47" s="87" t="n">
        <v>44.8727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0.0116000000000014</v>
      </c>
      <c r="AH47" s="87" t="n">
        <f aca="false">G47-O47</f>
        <v>-0.00339999999999918</v>
      </c>
      <c r="AI47" s="87" t="n">
        <f aca="false">H47-P47</f>
        <v>0.0011999999999972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934</v>
      </c>
      <c r="O48" s="93" t="n">
        <v>43.5883</v>
      </c>
      <c r="P48" s="93" t="n">
        <v>43.0135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-0.00659999999999883</v>
      </c>
      <c r="AH48" s="93" t="n">
        <f aca="false">G48-O48</f>
        <v>-0.00659999999999883</v>
      </c>
      <c r="AI48" s="93" t="n">
        <f aca="false">H48-P48</f>
        <v>-0.0161999999999978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5063</v>
      </c>
      <c r="O49" s="93" t="n">
        <v>41.9423</v>
      </c>
      <c r="P49" s="93" t="n">
        <v>41.1824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-0.00710000000000122</v>
      </c>
      <c r="AH49" s="93" t="n">
        <f aca="false">G49-O49</f>
        <v>-0.00550000000000495</v>
      </c>
      <c r="AI49" s="93" t="n">
        <f aca="false">H49-P49</f>
        <v>-0.015900000000002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8006</v>
      </c>
      <c r="O50" s="102" t="n">
        <v>40.7131</v>
      </c>
      <c r="P50" s="102" t="n">
        <v>39.771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-0.00540000000000163</v>
      </c>
      <c r="AH50" s="102" t="n">
        <f aca="false">G50-O50</f>
        <v>0.00950000000000273</v>
      </c>
      <c r="AI50" s="102" t="n">
        <f aca="false">H50-P50</f>
        <v>0.00670000000000215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/>
      <c r="G51" s="106"/>
      <c r="H51" s="106"/>
      <c r="I51" s="87" t="n">
        <v>35351.85</v>
      </c>
      <c r="J51" s="87" t="n">
        <v>59.79</v>
      </c>
      <c r="K51" s="87" t="n">
        <v>334.89</v>
      </c>
      <c r="L51" s="67"/>
      <c r="M51" s="87" t="n">
        <v>1791.172</v>
      </c>
      <c r="N51" s="106"/>
      <c r="O51" s="106"/>
      <c r="P51" s="106"/>
      <c r="Q51" s="87" t="n">
        <v>35347.03</v>
      </c>
      <c r="R51" s="87" t="n">
        <v>58.56</v>
      </c>
      <c r="S51" s="87" t="n">
        <v>348.24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8137460444844</v>
      </c>
      <c r="AC51" s="20" t="n">
        <f aca="false">GEOMEAN(R51:R54)/GEOMEAN(J51:J54)</f>
        <v>0.996367035901582</v>
      </c>
      <c r="AD51" s="26" t="n">
        <f aca="false">GEOMEAN(S51:S54)/GEOMEAN(K51:K54)</f>
        <v>1.0325269775902</v>
      </c>
      <c r="AF51" s="87" t="n">
        <f aca="false">E51-M51</f>
        <v>0.147999999999911</v>
      </c>
      <c r="AG51" s="106"/>
      <c r="AH51" s="106"/>
      <c r="AI51" s="106"/>
      <c r="AJ51" s="87" t="n">
        <f aca="false">I51-Q51</f>
        <v>4.81999999999971</v>
      </c>
      <c r="AK51" s="87" t="n">
        <f aca="false">J51-R51</f>
        <v>1.23</v>
      </c>
      <c r="AL51" s="87" t="n">
        <f aca="false">K51-S51</f>
        <v>-13.3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242.73</v>
      </c>
      <c r="J52" s="93" t="n">
        <v>55.5</v>
      </c>
      <c r="K52" s="93" t="n">
        <v>329.77</v>
      </c>
      <c r="L52" s="67"/>
      <c r="M52" s="93" t="n">
        <v>884.2752</v>
      </c>
      <c r="N52" s="106"/>
      <c r="O52" s="106"/>
      <c r="P52" s="106"/>
      <c r="Q52" s="93" t="n">
        <v>31160.65</v>
      </c>
      <c r="R52" s="93" t="n">
        <v>55.21</v>
      </c>
      <c r="S52" s="93" t="n">
        <v>342.22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0.0808000000000675</v>
      </c>
      <c r="AG52" s="106"/>
      <c r="AH52" s="106"/>
      <c r="AI52" s="106"/>
      <c r="AJ52" s="93" t="n">
        <f aca="false">I52-Q52</f>
        <v>82.0799999999981</v>
      </c>
      <c r="AK52" s="93" t="n">
        <f aca="false">J52-R52</f>
        <v>0.289999999999999</v>
      </c>
      <c r="AL52" s="93" t="n">
        <f aca="false">K52-S52</f>
        <v>-12.45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42.37</v>
      </c>
      <c r="J53" s="93" t="n">
        <v>51.89</v>
      </c>
      <c r="K53" s="93" t="n">
        <v>334.08</v>
      </c>
      <c r="L53" s="67"/>
      <c r="M53" s="93" t="n">
        <v>488.1728</v>
      </c>
      <c r="N53" s="106"/>
      <c r="O53" s="106"/>
      <c r="P53" s="106"/>
      <c r="Q53" s="93" t="n">
        <v>29159.22</v>
      </c>
      <c r="R53" s="93" t="n">
        <v>52.22</v>
      </c>
      <c r="S53" s="93" t="n">
        <v>340.99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0.608000000000004</v>
      </c>
      <c r="AG53" s="106"/>
      <c r="AH53" s="106"/>
      <c r="AI53" s="106"/>
      <c r="AJ53" s="93" t="n">
        <f aca="false">I53-Q53</f>
        <v>-16.8500000000022</v>
      </c>
      <c r="AK53" s="93" t="n">
        <f aca="false">J53-R53</f>
        <v>-0.329999999999998</v>
      </c>
      <c r="AL53" s="93" t="n">
        <f aca="false">K53-S53</f>
        <v>-6.91000000000003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43.86</v>
      </c>
      <c r="J54" s="102" t="n">
        <v>48.63</v>
      </c>
      <c r="K54" s="102" t="n">
        <v>335.27</v>
      </c>
      <c r="L54" s="67"/>
      <c r="M54" s="102" t="n">
        <v>289.9152</v>
      </c>
      <c r="N54" s="108"/>
      <c r="O54" s="108"/>
      <c r="P54" s="108"/>
      <c r="Q54" s="102" t="n">
        <v>27697.56</v>
      </c>
      <c r="R54" s="102" t="n">
        <v>48.88</v>
      </c>
      <c r="S54" s="102" t="n">
        <v>345.97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-0.185600000000022</v>
      </c>
      <c r="AG54" s="108"/>
      <c r="AH54" s="108"/>
      <c r="AI54" s="108"/>
      <c r="AJ54" s="102" t="n">
        <f aca="false">I54-Q54</f>
        <v>146.299999999999</v>
      </c>
      <c r="AK54" s="102" t="n">
        <f aca="false">J54-R54</f>
        <v>-0.25</v>
      </c>
      <c r="AL54" s="102" t="n">
        <f aca="false">K54-S54</f>
        <v>-10.7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5648</v>
      </c>
      <c r="N59" s="87" t="n">
        <v>42.7048</v>
      </c>
      <c r="O59" s="87" t="n">
        <v>44.7515</v>
      </c>
      <c r="P59" s="87" t="n">
        <v>44.15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0.319200000000023</v>
      </c>
      <c r="AG59" s="87" t="n">
        <f aca="false">F59-N59</f>
        <v>0.00280000000000058</v>
      </c>
      <c r="AH59" s="87" t="n">
        <f aca="false">G59-O59</f>
        <v>0.00160000000000338</v>
      </c>
      <c r="AI59" s="87" t="n">
        <f aca="false">H59-P59</f>
        <v>0.00399999999999778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0944</v>
      </c>
      <c r="N60" s="93" t="n">
        <v>40.3874</v>
      </c>
      <c r="O60" s="93" t="n">
        <v>43.8467</v>
      </c>
      <c r="P60" s="93" t="n">
        <v>42.7626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.151999999999987</v>
      </c>
      <c r="AG60" s="93" t="n">
        <f aca="false">F60-N60</f>
        <v>0.000900000000001455</v>
      </c>
      <c r="AH60" s="93" t="n">
        <f aca="false">G60-O60</f>
        <v>-0.00229999999999819</v>
      </c>
      <c r="AI60" s="93" t="n">
        <f aca="false">H60-P60</f>
        <v>-0.00179999999999581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2528</v>
      </c>
      <c r="N61" s="93" t="n">
        <v>37.9628</v>
      </c>
      <c r="O61" s="93" t="n">
        <v>42.8641</v>
      </c>
      <c r="P61" s="93" t="n">
        <v>41.3075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-0.024799999999999</v>
      </c>
      <c r="AG61" s="93" t="n">
        <f aca="false">F61-N61</f>
        <v>0.000999999999997669</v>
      </c>
      <c r="AH61" s="93" t="n">
        <f aca="false">G61-O61</f>
        <v>0.00900000000000034</v>
      </c>
      <c r="AI61" s="93" t="n">
        <f aca="false">H61-P61</f>
        <v>-0.00139999999999674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2672</v>
      </c>
      <c r="N62" s="93" t="n">
        <v>35.438</v>
      </c>
      <c r="O62" s="93" t="n">
        <v>42.1042</v>
      </c>
      <c r="P62" s="93" t="n">
        <v>40.131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.151999999999994</v>
      </c>
      <c r="AG62" s="93" t="n">
        <f aca="false">F62-N62</f>
        <v>0.0118999999999971</v>
      </c>
      <c r="AH62" s="93" t="n">
        <f aca="false">G62-O62</f>
        <v>-0.0294999999999988</v>
      </c>
      <c r="AI62" s="93" t="n">
        <f aca="false">H62-P62</f>
        <v>0.00610000000000355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7.2264</v>
      </c>
      <c r="N63" s="87" t="n">
        <v>42.3329</v>
      </c>
      <c r="O63" s="87" t="n">
        <v>43.9646</v>
      </c>
      <c r="P63" s="87" t="n">
        <v>43.908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-0.253600000000006</v>
      </c>
      <c r="AG63" s="87" t="n">
        <f aca="false">F63-N63</f>
        <v>-0.00250000000000483</v>
      </c>
      <c r="AH63" s="87" t="n">
        <f aca="false">G63-O63</f>
        <v>-0.000799999999998136</v>
      </c>
      <c r="AI63" s="87" t="n">
        <f aca="false">H63-P63</f>
        <v>-0.00309999999999633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3808</v>
      </c>
      <c r="N64" s="93" t="n">
        <v>40.1322</v>
      </c>
      <c r="O64" s="93" t="n">
        <v>43.064</v>
      </c>
      <c r="P64" s="93" t="n">
        <v>42.5497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-0.419999999999988</v>
      </c>
      <c r="AG64" s="93" t="n">
        <f aca="false">F64-N64</f>
        <v>-0.0046999999999997</v>
      </c>
      <c r="AH64" s="93" t="n">
        <f aca="false">G64-O64</f>
        <v>0.00549999999999784</v>
      </c>
      <c r="AI64" s="93" t="n">
        <f aca="false">H64-P64</f>
        <v>0.000799999999998136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5.9872</v>
      </c>
      <c r="N65" s="93" t="n">
        <v>37.7644</v>
      </c>
      <c r="O65" s="93" t="n">
        <v>42.2087</v>
      </c>
      <c r="P65" s="93" t="n">
        <v>41.1881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.206400000000002</v>
      </c>
      <c r="AG65" s="93" t="n">
        <f aca="false">F65-N65</f>
        <v>-0.00420000000000442</v>
      </c>
      <c r="AH65" s="93" t="n">
        <f aca="false">G65-O65</f>
        <v>0.0148999999999972</v>
      </c>
      <c r="AI65" s="93" t="n">
        <f aca="false">H65-P65</f>
        <v>0.00880000000000081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1088</v>
      </c>
      <c r="N66" s="102" t="n">
        <v>35.2729</v>
      </c>
      <c r="O66" s="102" t="n">
        <v>41.5451</v>
      </c>
      <c r="P66" s="102" t="n">
        <v>40.0911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.0599999999999952</v>
      </c>
      <c r="AG66" s="102" t="n">
        <f aca="false">F66-N66</f>
        <v>0.00520000000000209</v>
      </c>
      <c r="AH66" s="102" t="n">
        <f aca="false">G66-O66</f>
        <v>-0.00389999999999446</v>
      </c>
      <c r="AI66" s="102" t="n">
        <f aca="false">H66-P66</f>
        <v>-0.00489999999999924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3376</v>
      </c>
      <c r="N67" s="87" t="n">
        <v>39.0005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-0.0840000000000032</v>
      </c>
      <c r="AG67" s="87" t="n">
        <f aca="false">F67-N67</f>
        <v>-0.00120000000000431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9776</v>
      </c>
      <c r="N68" s="93" t="n">
        <v>34.5361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-0.365600000000001</v>
      </c>
      <c r="AG68" s="93" t="n">
        <f aca="false">F68-N68</f>
        <v>-0.0353999999999957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6472</v>
      </c>
      <c r="N69" s="93" t="n">
        <v>31.4621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-0.088000000000001</v>
      </c>
      <c r="AG69" s="93" t="n">
        <f aca="false">F69-N69</f>
        <v>0.00120000000000076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7104</v>
      </c>
      <c r="N70" s="93" t="n">
        <v>29.0895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-0.0592000000000006</v>
      </c>
      <c r="AG70" s="93" t="n">
        <f aca="false">F70-N70</f>
        <v>-0.0322999999999993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7696</v>
      </c>
      <c r="N71" s="87" t="n">
        <v>35.984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-0.227199999999996</v>
      </c>
      <c r="AG71" s="87" t="n">
        <f aca="false">F71-N71</f>
        <v>-0.00439999999999685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1784</v>
      </c>
      <c r="N72" s="93" t="n">
        <v>31.8358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0.126399999999997</v>
      </c>
      <c r="AG72" s="93" t="n">
        <f aca="false">F72-N72</f>
        <v>0.00870000000000104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1752</v>
      </c>
      <c r="N73" s="93" t="n">
        <v>29.1392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0.0640000000000001</v>
      </c>
      <c r="AG73" s="93" t="n">
        <f aca="false">F73-N73</f>
        <v>0.0519999999999996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52</v>
      </c>
      <c r="N74" s="93" t="n">
        <v>26.5397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0.0280000000000005</v>
      </c>
      <c r="AG74" s="93" t="n">
        <f aca="false">F74-N74</f>
        <v>-0.0235999999999983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4536</v>
      </c>
      <c r="N75" s="87" t="n">
        <v>35.115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0.622399999999999</v>
      </c>
      <c r="AG75" s="87" t="n">
        <f aca="false">F75-N75</f>
        <v>0.0283000000000015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4.0808</v>
      </c>
      <c r="N76" s="93" t="n">
        <v>31.0915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-0.535200000000003</v>
      </c>
      <c r="AG76" s="93" t="n">
        <f aca="false">F76-N76</f>
        <v>-0.0443999999999996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248</v>
      </c>
      <c r="N77" s="93" t="n">
        <v>28.2671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0.0703999999999994</v>
      </c>
      <c r="AG77" s="93" t="n">
        <f aca="false">F77-N77</f>
        <v>0.0692000000000022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1544</v>
      </c>
      <c r="N78" s="93" t="n">
        <v>25.6636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0.0303999999999984</v>
      </c>
      <c r="AG78" s="93" t="n">
        <f aca="false">F78-N78</f>
        <v>0.0193000000000012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562</v>
      </c>
      <c r="O79" s="87" t="n">
        <v>47.0455</v>
      </c>
      <c r="P79" s="87" t="n">
        <v>45.7935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-0.00319999999999965</v>
      </c>
      <c r="AH79" s="87" t="n">
        <f aca="false">G79-O79</f>
        <v>-0.0302999999999969</v>
      </c>
      <c r="AI79" s="87" t="n">
        <f aca="false">H79-P79</f>
        <v>0.0165000000000006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254</v>
      </c>
      <c r="O80" s="93" t="n">
        <v>45.869</v>
      </c>
      <c r="P80" s="93" t="n">
        <v>44.151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-0.00479999999999592</v>
      </c>
      <c r="AH80" s="93" t="n">
        <f aca="false">G80-O80</f>
        <v>-0.025500000000001</v>
      </c>
      <c r="AI80" s="93" t="n">
        <f aca="false">H80-P80</f>
        <v>0.00689999999999458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789</v>
      </c>
      <c r="O81" s="93" t="n">
        <v>44.6513</v>
      </c>
      <c r="P81" s="93" t="n">
        <v>42.4782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0670000000000215</v>
      </c>
      <c r="AH81" s="93" t="n">
        <f aca="false">G81-O81</f>
        <v>0.00670000000000215</v>
      </c>
      <c r="AI81" s="93" t="n">
        <f aca="false">H81-P81</f>
        <v>-0.0135000000000005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7088</v>
      </c>
      <c r="O82" s="102" t="n">
        <v>43.7246</v>
      </c>
      <c r="P82" s="102" t="n">
        <v>41.1109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0219999999999487</v>
      </c>
      <c r="AH82" s="102" t="n">
        <f aca="false">G82-O82</f>
        <v>-0.0337999999999994</v>
      </c>
      <c r="AI82" s="102" t="n">
        <f aca="false">H82-P82</f>
        <v>-0.00229999999999819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367</v>
      </c>
      <c r="O83" s="87" t="n">
        <v>47.6062</v>
      </c>
      <c r="P83" s="87" t="n">
        <v>46.6148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-0.00959999999999894</v>
      </c>
      <c r="AH83" s="87" t="n">
        <f aca="false">G83-O83</f>
        <v>-0.00200000000000244</v>
      </c>
      <c r="AI83" s="87" t="n">
        <f aca="false">H83-P83</f>
        <v>0.00300000000000011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496</v>
      </c>
      <c r="O84" s="93" t="n">
        <v>46.3483</v>
      </c>
      <c r="P84" s="93" t="n">
        <v>44.8373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0.000300000000002854</v>
      </c>
      <c r="AH84" s="93" t="n">
        <f aca="false">G84-O84</f>
        <v>-0.0101000000000013</v>
      </c>
      <c r="AI84" s="93" t="n">
        <f aca="false">H84-P84</f>
        <v>0.00310000000000343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683</v>
      </c>
      <c r="O85" s="93" t="n">
        <v>44.9669</v>
      </c>
      <c r="P85" s="93" t="n">
        <v>42.9589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0509999999999877</v>
      </c>
      <c r="AH85" s="93" t="n">
        <f aca="false">G85-O85</f>
        <v>0.00189999999999912</v>
      </c>
      <c r="AI85" s="93" t="n">
        <f aca="false">H85-P85</f>
        <v>-0.0106999999999999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05</v>
      </c>
      <c r="O86" s="102" t="n">
        <v>43.9238</v>
      </c>
      <c r="P86" s="102" t="n">
        <v>41.4754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0.000999999999997669</v>
      </c>
      <c r="AH86" s="93" t="n">
        <f aca="false">G86-O86</f>
        <v>-0.0283999999999978</v>
      </c>
      <c r="AI86" s="93" t="n">
        <f aca="false">H86-P86</f>
        <v>-0.00500000000000256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3</v>
      </c>
      <c r="O87" s="87" t="n">
        <v>47.0402</v>
      </c>
      <c r="P87" s="87" t="n">
        <v>46.5287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-0.0023000000000053</v>
      </c>
      <c r="AH87" s="87" t="n">
        <f aca="false">G87-O87</f>
        <v>0.000900000000001455</v>
      </c>
      <c r="AI87" s="87" t="n">
        <f aca="false">H87-P87</f>
        <v>0.000900000000001455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343</v>
      </c>
      <c r="O88" s="93" t="n">
        <v>45.9919</v>
      </c>
      <c r="P88" s="93" t="n">
        <v>44.8324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0.0112999999999985</v>
      </c>
      <c r="AH88" s="93" t="n">
        <f aca="false">G88-O88</f>
        <v>-0.00900000000000034</v>
      </c>
      <c r="AI88" s="93" t="n">
        <f aca="false">H88-P88</f>
        <v>0.00130000000000052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521</v>
      </c>
      <c r="O89" s="93" t="n">
        <v>44.6732</v>
      </c>
      <c r="P89" s="93" t="n">
        <v>42.9197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-0.00450000000000017</v>
      </c>
      <c r="AH89" s="93" t="n">
        <f aca="false">G89-O89</f>
        <v>0.00629999999999598</v>
      </c>
      <c r="AI89" s="93" t="n">
        <f aca="false">H89-P89</f>
        <v>-0.0034999999999954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64</v>
      </c>
      <c r="O90" s="102" t="n">
        <v>43.7061</v>
      </c>
      <c r="P90" s="102" t="n">
        <v>41.4509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0.000499999999995282</v>
      </c>
      <c r="AH90" s="93" t="n">
        <f aca="false">G90-O90</f>
        <v>-0.00439999999999685</v>
      </c>
      <c r="AI90" s="93" t="n">
        <f aca="false">H90-P90</f>
        <v>-0.000299999999995748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447</v>
      </c>
      <c r="O91" s="87" t="n">
        <v>47.0456</v>
      </c>
      <c r="P91" s="87" t="n">
        <v>46.5801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0.00210000000000576</v>
      </c>
      <c r="AH91" s="87" t="n">
        <f aca="false">G91-O91</f>
        <v>0.000700000000001921</v>
      </c>
      <c r="AI91" s="87" t="n">
        <f aca="false">H91-P91</f>
        <v>0.00219999999999487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721</v>
      </c>
      <c r="O92" s="93" t="n">
        <v>46.0115</v>
      </c>
      <c r="P92" s="93" t="n">
        <v>44.8715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-0.00140000000000384</v>
      </c>
      <c r="AH92" s="93" t="n">
        <f aca="false">G92-O92</f>
        <v>0.00489999999999924</v>
      </c>
      <c r="AI92" s="93" t="n">
        <f aca="false">H92-P92</f>
        <v>0.0035000000000025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51</v>
      </c>
      <c r="O93" s="93" t="n">
        <v>44.7109</v>
      </c>
      <c r="P93" s="93" t="n">
        <v>42.9351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0.00180000000000291</v>
      </c>
      <c r="AH93" s="93" t="n">
        <f aca="false">G93-O93</f>
        <v>0.00560000000000116</v>
      </c>
      <c r="AI93" s="93" t="n">
        <f aca="false">H93-P93</f>
        <v>-0.000399999999999068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793</v>
      </c>
      <c r="O94" s="102" t="n">
        <v>43.7545</v>
      </c>
      <c r="P94" s="102" t="n">
        <v>41.4446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0</v>
      </c>
      <c r="AH94" s="93" t="n">
        <f aca="false">G94-O94</f>
        <v>-0.00220000000000198</v>
      </c>
      <c r="AI94" s="93" t="n">
        <f aca="false">H94-P94</f>
        <v>0.00139999999999674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686</v>
      </c>
      <c r="O95" s="87" t="n">
        <v>47.3162</v>
      </c>
      <c r="P95" s="87" t="n">
        <v>46.603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-0.00580000000000069</v>
      </c>
      <c r="AH95" s="87" t="n">
        <f aca="false">G95-O95</f>
        <v>-0.0108000000000033</v>
      </c>
      <c r="AI95" s="87" t="n">
        <f aca="false">H95-P95</f>
        <v>-0.0046999999999997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156</v>
      </c>
      <c r="O96" s="93" t="n">
        <v>46.1913</v>
      </c>
      <c r="P96" s="93" t="n">
        <v>44.8241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0280000000000058</v>
      </c>
      <c r="AH96" s="93" t="n">
        <f aca="false">G96-O96</f>
        <v>-0.00499999999999545</v>
      </c>
      <c r="AI96" s="93" t="n">
        <f aca="false">H96-P96</f>
        <v>0.00199999999999534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482</v>
      </c>
      <c r="O97" s="93" t="n">
        <v>44.9234</v>
      </c>
      <c r="P97" s="93" t="n">
        <v>42.9504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0</v>
      </c>
      <c r="AH97" s="93" t="n">
        <f aca="false">G97-O97</f>
        <v>0.00529999999999831</v>
      </c>
      <c r="AI97" s="93" t="n">
        <f aca="false">H97-P97</f>
        <v>-0.00160000000000338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739</v>
      </c>
      <c r="O98" s="102" t="n">
        <v>43.9258</v>
      </c>
      <c r="P98" s="102" t="n">
        <v>41.4474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0.000300000000002854</v>
      </c>
      <c r="AH98" s="102" t="n">
        <f aca="false">G98-O98</f>
        <v>-0.00240000000000151</v>
      </c>
      <c r="AI98" s="102" t="n">
        <f aca="false">H98-P98</f>
        <v>-0.00500000000000256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33</v>
      </c>
      <c r="O99" s="87" t="n">
        <v>46.3645</v>
      </c>
      <c r="P99" s="87" t="n">
        <v>45.7529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0.00010000000000332</v>
      </c>
      <c r="AH99" s="87" t="n">
        <f aca="false">G99-O99</f>
        <v>-0.0165000000000006</v>
      </c>
      <c r="AI99" s="87" t="n">
        <f aca="false">H99-P99</f>
        <v>-0.00189999999999912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703</v>
      </c>
      <c r="O100" s="93" t="n">
        <v>45.2472</v>
      </c>
      <c r="P100" s="93" t="n">
        <v>44.1191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-0.00529999999999831</v>
      </c>
      <c r="AH100" s="93" t="n">
        <f aca="false">G100-O100</f>
        <v>0.00440000000000396</v>
      </c>
      <c r="AI100" s="93" t="n">
        <f aca="false">H100-P100</f>
        <v>-0.00550000000000495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287</v>
      </c>
      <c r="O101" s="93" t="n">
        <v>44.1918</v>
      </c>
      <c r="P101" s="93" t="n">
        <v>42.4589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0.00890000000000413</v>
      </c>
      <c r="AH101" s="93" t="n">
        <f aca="false">G101-O101</f>
        <v>0.00840000000000174</v>
      </c>
      <c r="AI101" s="93" t="n">
        <f aca="false">H101-P101</f>
        <v>-0.00869999999999749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1</v>
      </c>
      <c r="O102" s="102" t="n">
        <v>43.3434</v>
      </c>
      <c r="P102" s="102" t="n">
        <v>41.106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0.00209999999999866</v>
      </c>
      <c r="AH102" s="102" t="n">
        <f aca="false">G102-O102</f>
        <v>0.00869999999999749</v>
      </c>
      <c r="AI102" s="102" t="n">
        <f aca="false">H102-P102</f>
        <v>-0.00840000000000174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/>
      <c r="G103" s="106"/>
      <c r="H103" s="106"/>
      <c r="I103" s="87" t="n">
        <v>39750.68</v>
      </c>
      <c r="J103" s="87" t="n">
        <v>58.59</v>
      </c>
      <c r="K103" s="87" t="n">
        <v>327.79</v>
      </c>
      <c r="L103" s="67"/>
      <c r="M103" s="87" t="n">
        <v>1834.1488</v>
      </c>
      <c r="N103" s="106"/>
      <c r="O103" s="106"/>
      <c r="P103" s="106"/>
      <c r="Q103" s="87" t="n">
        <v>39700.6</v>
      </c>
      <c r="R103" s="87" t="n">
        <v>55.24</v>
      </c>
      <c r="S103" s="87" t="n">
        <v>341.68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8721325293514</v>
      </c>
      <c r="AC103" s="20" t="n">
        <f aca="false">GEOMEAN(R103:R106)/GEOMEAN(J103:J106)</f>
        <v>0.994763179864836</v>
      </c>
      <c r="AD103" s="26" t="n">
        <f aca="false">GEOMEAN(S103:S106)/GEOMEAN(K103:K106)</f>
        <v>1.0197417540331</v>
      </c>
      <c r="AF103" s="87" t="n">
        <f aca="false">E103-M103</f>
        <v>0.376800000000003</v>
      </c>
      <c r="AG103" s="106"/>
      <c r="AH103" s="106"/>
      <c r="AI103" s="106"/>
      <c r="AJ103" s="87" t="n">
        <f aca="false">I103-Q103</f>
        <v>50.0800000000017</v>
      </c>
      <c r="AK103" s="87" t="n">
        <f aca="false">J103-R103</f>
        <v>3.35</v>
      </c>
      <c r="AL103" s="87" t="n">
        <f aca="false">K103-S103</f>
        <v>-13.8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395.39</v>
      </c>
      <c r="J104" s="93" t="n">
        <v>53.76</v>
      </c>
      <c r="K104" s="93" t="n">
        <v>333.53</v>
      </c>
      <c r="L104" s="67"/>
      <c r="M104" s="93" t="n">
        <v>870.3752</v>
      </c>
      <c r="N104" s="106"/>
      <c r="O104" s="106"/>
      <c r="P104" s="106"/>
      <c r="Q104" s="93" t="n">
        <v>34319.72</v>
      </c>
      <c r="R104" s="93" t="n">
        <v>54.22</v>
      </c>
      <c r="S104" s="93" t="n">
        <v>337.44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-1.04239999999993</v>
      </c>
      <c r="AG104" s="106"/>
      <c r="AH104" s="106"/>
      <c r="AI104" s="106"/>
      <c r="AJ104" s="93" t="n">
        <f aca="false">I104-Q104</f>
        <v>75.6699999999983</v>
      </c>
      <c r="AK104" s="93" t="n">
        <f aca="false">J104-R104</f>
        <v>-0.460000000000001</v>
      </c>
      <c r="AL104" s="93" t="n">
        <f aca="false">K104-S104</f>
        <v>-3.91000000000003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53.27</v>
      </c>
      <c r="J105" s="93" t="n">
        <v>50.95</v>
      </c>
      <c r="K105" s="93" t="n">
        <v>329.54</v>
      </c>
      <c r="L105" s="67"/>
      <c r="M105" s="93" t="n">
        <v>472.6248</v>
      </c>
      <c r="N105" s="106"/>
      <c r="O105" s="106"/>
      <c r="P105" s="106"/>
      <c r="Q105" s="93" t="n">
        <v>31660.81</v>
      </c>
      <c r="R105" s="93" t="n">
        <v>51.63</v>
      </c>
      <c r="S105" s="93" t="n">
        <v>333.38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0.228000000000009</v>
      </c>
      <c r="AG105" s="106"/>
      <c r="AH105" s="106"/>
      <c r="AI105" s="106"/>
      <c r="AJ105" s="93" t="n">
        <f aca="false">I105-Q105</f>
        <v>-7.54000000000087</v>
      </c>
      <c r="AK105" s="93" t="n">
        <f aca="false">J105-R105</f>
        <v>-0.68</v>
      </c>
      <c r="AL105" s="93" t="n">
        <f aca="false">K105-S105</f>
        <v>-3.83999999999998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762.85</v>
      </c>
      <c r="J106" s="102" t="n">
        <v>48.07</v>
      </c>
      <c r="K106" s="102" t="n">
        <v>327.01</v>
      </c>
      <c r="L106" s="67"/>
      <c r="M106" s="102" t="n">
        <v>278.184</v>
      </c>
      <c r="N106" s="108"/>
      <c r="O106" s="108"/>
      <c r="P106" s="108"/>
      <c r="Q106" s="102" t="n">
        <v>29706.56</v>
      </c>
      <c r="R106" s="102" t="n">
        <v>48.85</v>
      </c>
      <c r="S106" s="102" t="n">
        <v>331.44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0.211199999999963</v>
      </c>
      <c r="AG106" s="108"/>
      <c r="AH106" s="108"/>
      <c r="AI106" s="108"/>
      <c r="AJ106" s="102" t="n">
        <f aca="false">I106-Q106</f>
        <v>56.2899999999972</v>
      </c>
      <c r="AK106" s="102" t="n">
        <f aca="false">J106-R106</f>
        <v>-0.780000000000001</v>
      </c>
      <c r="AL106" s="102" t="n">
        <f aca="false">K106-S106</f>
        <v>-4.43000000000001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564</v>
      </c>
      <c r="N111" s="87" t="n">
        <v>40.3007</v>
      </c>
      <c r="O111" s="87" t="n">
        <v>42.9443</v>
      </c>
      <c r="P111" s="87" t="n">
        <v>43.068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-0.0816000000000372</v>
      </c>
      <c r="AG111" s="87" t="n">
        <f aca="false">F111-N111</f>
        <v>-0.00139999999999674</v>
      </c>
      <c r="AH111" s="87" t="n">
        <f aca="false">G111-O111</f>
        <v>0.00600000000000023</v>
      </c>
      <c r="AI111" s="87" t="n">
        <f aca="false">H111-P111</f>
        <v>0.00330000000000297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7416</v>
      </c>
      <c r="N112" s="93" t="n">
        <v>37.9823</v>
      </c>
      <c r="O112" s="93" t="n">
        <v>41.3604</v>
      </c>
      <c r="P112" s="93" t="n">
        <v>41.4786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-0.529600000000016</v>
      </c>
      <c r="AG112" s="93" t="n">
        <f aca="false">F112-N112</f>
        <v>-0.00520000000000209</v>
      </c>
      <c r="AH112" s="93" t="n">
        <f aca="false">G112-O112</f>
        <v>0.0163000000000011</v>
      </c>
      <c r="AI112" s="93" t="n">
        <f aca="false">H112-P112</f>
        <v>-0.00390000000000157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9576</v>
      </c>
      <c r="N113" s="93" t="n">
        <v>35.5583</v>
      </c>
      <c r="O113" s="93" t="n">
        <v>40.0413</v>
      </c>
      <c r="P113" s="93" t="n">
        <v>40.0313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.068799999999996</v>
      </c>
      <c r="AG113" s="93" t="n">
        <f aca="false">F113-N113</f>
        <v>-0.00370000000000204</v>
      </c>
      <c r="AH113" s="93" t="n">
        <f aca="false">G113-O113</f>
        <v>-0.00180000000000291</v>
      </c>
      <c r="AI113" s="93" t="n">
        <f aca="false">H113-P113</f>
        <v>0.00789999999999935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864</v>
      </c>
      <c r="N114" s="93" t="n">
        <v>33.1307</v>
      </c>
      <c r="O114" s="93" t="n">
        <v>39.0192</v>
      </c>
      <c r="P114" s="93" t="n">
        <v>38.9713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.0863999999999976</v>
      </c>
      <c r="AG114" s="93" t="n">
        <f aca="false">F114-N114</f>
        <v>0.00300000000000011</v>
      </c>
      <c r="AH114" s="93" t="n">
        <f aca="false">G114-O114</f>
        <v>-0.00229999999999819</v>
      </c>
      <c r="AI114" s="93" t="n">
        <f aca="false">H114-P114</f>
        <v>0.00679999999999836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60.2904</v>
      </c>
      <c r="N115" s="87" t="n">
        <v>39.902</v>
      </c>
      <c r="O115" s="87" t="n">
        <v>42.8502</v>
      </c>
      <c r="P115" s="87" t="n">
        <v>42.732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.179200000000037</v>
      </c>
      <c r="AG115" s="87" t="n">
        <f aca="false">F115-N115</f>
        <v>-0.00200000000000244</v>
      </c>
      <c r="AH115" s="87" t="n">
        <f aca="false">G115-O115</f>
        <v>-0.000500000000002387</v>
      </c>
      <c r="AI115" s="87" t="n">
        <f aca="false">H115-P115</f>
        <v>0.00310000000000343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1.1176</v>
      </c>
      <c r="N116" s="93" t="n">
        <v>37.5433</v>
      </c>
      <c r="O116" s="93" t="n">
        <v>41.4075</v>
      </c>
      <c r="P116" s="93" t="n">
        <v>41.1332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.0112000000000023</v>
      </c>
      <c r="AG116" s="93" t="n">
        <f aca="false">F116-N116</f>
        <v>0.000699999999994816</v>
      </c>
      <c r="AH116" s="93" t="n">
        <f aca="false">G116-O116</f>
        <v>-0.00820000000000221</v>
      </c>
      <c r="AI116" s="93" t="n">
        <f aca="false">H116-P116</f>
        <v>-0.00870000000000459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8928</v>
      </c>
      <c r="N117" s="93" t="n">
        <v>35.0953</v>
      </c>
      <c r="O117" s="93" t="n">
        <v>40.0817</v>
      </c>
      <c r="P117" s="93" t="n">
        <v>39.6913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.192800000000005</v>
      </c>
      <c r="AG117" s="93" t="n">
        <f aca="false">F117-N117</f>
        <v>0.00739999999999696</v>
      </c>
      <c r="AH117" s="93" t="n">
        <f aca="false">G117-O117</f>
        <v>0.00270000000000437</v>
      </c>
      <c r="AI117" s="93" t="n">
        <f aca="false">H117-P117</f>
        <v>-0.00569999999999737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5672</v>
      </c>
      <c r="N118" s="102" t="n">
        <v>32.5748</v>
      </c>
      <c r="O118" s="102" t="n">
        <v>39.074</v>
      </c>
      <c r="P118" s="102" t="n">
        <v>38.6432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-0.144799999999997</v>
      </c>
      <c r="AG118" s="102" t="n">
        <f aca="false">F118-N118</f>
        <v>-0.00370000000000204</v>
      </c>
      <c r="AH118" s="102" t="n">
        <f aca="false">G118-O118</f>
        <v>0.00140000000000384</v>
      </c>
      <c r="AI118" s="102" t="n">
        <f aca="false">H118-P118</f>
        <v>0.00110000000000099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7384</v>
      </c>
      <c r="N119" s="87" t="n">
        <v>38.261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-0.0520000000000209</v>
      </c>
      <c r="AG119" s="87" t="n">
        <f aca="false">F119-N119</f>
        <v>-0.0191999999999979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6.9272</v>
      </c>
      <c r="N120" s="93" t="n">
        <v>35.2821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0.310400000000001</v>
      </c>
      <c r="AG120" s="93" t="n">
        <f aca="false">F120-N120</f>
        <v>0.00229999999999819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29.8864</v>
      </c>
      <c r="N121" s="93" t="n">
        <v>32.7183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.260000000000002</v>
      </c>
      <c r="AG121" s="93" t="n">
        <f aca="false">F121-N121</f>
        <v>0.0378000000000043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92</v>
      </c>
      <c r="N122" s="93" t="n">
        <v>29.9256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-0.00319999999999965</v>
      </c>
      <c r="AG122" s="93" t="n">
        <f aca="false">F122-N122</f>
        <v>-0.0205999999999982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9824</v>
      </c>
      <c r="N123" s="87" t="n">
        <v>37.431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0.0832000000000051</v>
      </c>
      <c r="AG123" s="87" t="n">
        <f aca="false">F123-N123</f>
        <v>-0.0204000000000022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524</v>
      </c>
      <c r="N124" s="93" t="n">
        <v>34.3219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0.293599999999998</v>
      </c>
      <c r="AG124" s="93" t="n">
        <f aca="false">F124-N124</f>
        <v>-0.00979999999999848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1416</v>
      </c>
      <c r="N125" s="93" t="n">
        <v>31.4021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0.317599999999999</v>
      </c>
      <c r="AG125" s="93" t="n">
        <f aca="false">F125-N125</f>
        <v>0.0267999999999979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6552</v>
      </c>
      <c r="N126" s="93" t="n">
        <v>28.1135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-0.0640000000000001</v>
      </c>
      <c r="AG126" s="93" t="n">
        <f aca="false">F126-N126</f>
        <v>0.0677000000000021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6504</v>
      </c>
      <c r="N127" s="87" t="n">
        <v>37.270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-0.103999999999999</v>
      </c>
      <c r="AG127" s="87" t="n">
        <f aca="false">F127-N127</f>
        <v>-0.0125000000000028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4392</v>
      </c>
      <c r="N128" s="93" t="n">
        <v>34.2543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0.0407999999999973</v>
      </c>
      <c r="AG128" s="93" t="n">
        <f aca="false">F128-N128</f>
        <v>-0.0472999999999999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184</v>
      </c>
      <c r="N129" s="93" t="n">
        <v>31.4862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-0.000799999999998136</v>
      </c>
      <c r="AG129" s="93" t="n">
        <f aca="false">F129-N129</f>
        <v>-0.051400000000001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624</v>
      </c>
      <c r="N130" s="93" t="n">
        <v>28.5555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0.0175999999999998</v>
      </c>
      <c r="AG130" s="93" t="n">
        <f aca="false">F130-N130</f>
        <v>-0.1418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151</v>
      </c>
      <c r="O131" s="87" t="n">
        <v>45.2652</v>
      </c>
      <c r="P131" s="87" t="n">
        <v>45.4424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0.00649999999999551</v>
      </c>
      <c r="AH131" s="87" t="n">
        <f aca="false">G131-O131</f>
        <v>-0.000999999999997669</v>
      </c>
      <c r="AI131" s="87" t="n">
        <f aca="false">H131-P131</f>
        <v>0.000999999999997669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201</v>
      </c>
      <c r="O132" s="93" t="n">
        <v>43.5221</v>
      </c>
      <c r="P132" s="93" t="n">
        <v>43.6585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-0.00129999999999342</v>
      </c>
      <c r="AH132" s="93" t="n">
        <f aca="false">G132-O132</f>
        <v>0.0214999999999961</v>
      </c>
      <c r="AI132" s="93" t="n">
        <f aca="false">H132-P132</f>
        <v>-0.000199999999999534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375</v>
      </c>
      <c r="O133" s="93" t="n">
        <v>41.8983</v>
      </c>
      <c r="P133" s="93" t="n">
        <v>41.8603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298000000000016</v>
      </c>
      <c r="AH133" s="93" t="n">
        <f aca="false">G133-O133</f>
        <v>-0.00110000000000099</v>
      </c>
      <c r="AI133" s="93" t="n">
        <f aca="false">H133-P133</f>
        <v>0.00919999999999988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71</v>
      </c>
      <c r="O134" s="102" t="n">
        <v>40.5742</v>
      </c>
      <c r="P134" s="102" t="n">
        <v>40.5179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0160000000000338</v>
      </c>
      <c r="AH134" s="102" t="n">
        <f aca="false">G134-O134</f>
        <v>0.00210000000000576</v>
      </c>
      <c r="AI134" s="102" t="n">
        <f aca="false">H134-P134</f>
        <v>0.0146000000000015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481</v>
      </c>
      <c r="O135" s="87" t="n">
        <v>46.1172</v>
      </c>
      <c r="P135" s="87" t="n">
        <v>46.1626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0300000000000011</v>
      </c>
      <c r="AH135" s="87" t="n">
        <f aca="false">G135-O135</f>
        <v>-0.00429999999999353</v>
      </c>
      <c r="AI135" s="87" t="n">
        <f aca="false">H135-P135</f>
        <v>-0.00260000000000105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2082</v>
      </c>
      <c r="O136" s="93" t="n">
        <v>44.2689</v>
      </c>
      <c r="P136" s="93" t="n">
        <v>44.2478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-0.00459999999999639</v>
      </c>
      <c r="AH136" s="93" t="n">
        <f aca="false">G136-O136</f>
        <v>0.0150000000000006</v>
      </c>
      <c r="AI136" s="93" t="n">
        <f aca="false">H136-P136</f>
        <v>0.00160000000000338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8007</v>
      </c>
      <c r="O137" s="93" t="n">
        <v>42.3911</v>
      </c>
      <c r="P137" s="93" t="n">
        <v>42.2287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-0.0638000000000005</v>
      </c>
      <c r="AH137" s="93" t="n">
        <f aca="false">G137-O137</f>
        <v>0.00260000000000105</v>
      </c>
      <c r="AI137" s="93" t="n">
        <f aca="false">H137-P137</f>
        <v>0.00749999999999318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087</v>
      </c>
      <c r="O138" s="102" t="n">
        <v>40.9082</v>
      </c>
      <c r="P138" s="102" t="n">
        <v>40.7357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.00300000000000011</v>
      </c>
      <c r="AH138" s="93" t="n">
        <f aca="false">G138-O138</f>
        <v>0.00379999999999825</v>
      </c>
      <c r="AI138" s="93" t="n">
        <f aca="false">H138-P138</f>
        <v>0.0157999999999987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151</v>
      </c>
      <c r="O139" s="87" t="n">
        <v>46.0191</v>
      </c>
      <c r="P139" s="87" t="n">
        <v>46.0832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0.00619999999999976</v>
      </c>
      <c r="AH139" s="87" t="n">
        <f aca="false">G139-O139</f>
        <v>0.00369999999999493</v>
      </c>
      <c r="AI139" s="87" t="n">
        <f aca="false">H139-P139</f>
        <v>0.00150000000000006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61</v>
      </c>
      <c r="O140" s="93" t="n">
        <v>44.2662</v>
      </c>
      <c r="P140" s="93" t="n">
        <v>44.2212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860000000000127</v>
      </c>
      <c r="AH140" s="93" t="n">
        <f aca="false">G140-O140</f>
        <v>0.00460000000000349</v>
      </c>
      <c r="AI140" s="93" t="n">
        <f aca="false">H140-P140</f>
        <v>0.00189999999999912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995</v>
      </c>
      <c r="O141" s="93" t="n">
        <v>42.3095</v>
      </c>
      <c r="P141" s="93" t="n">
        <v>42.1778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0900999999999996</v>
      </c>
      <c r="AH141" s="93" t="n">
        <f aca="false">G141-O141</f>
        <v>-0.00330000000000297</v>
      </c>
      <c r="AI141" s="93" t="n">
        <f aca="false">H141-P141</f>
        <v>0.00130000000000052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625</v>
      </c>
      <c r="O142" s="102" t="n">
        <v>40.8168</v>
      </c>
      <c r="P142" s="102" t="n">
        <v>40.6823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-0.00150000000000006</v>
      </c>
      <c r="AH142" s="93" t="n">
        <f aca="false">G142-O142</f>
        <v>0.00670000000000215</v>
      </c>
      <c r="AI142" s="93" t="n">
        <f aca="false">H142-P142</f>
        <v>0.00600000000000023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65</v>
      </c>
      <c r="O143" s="87" t="n">
        <v>45.8735</v>
      </c>
      <c r="P143" s="87" t="n">
        <v>45.9379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137</v>
      </c>
      <c r="AH143" s="87" t="n">
        <f aca="false">G143-O143</f>
        <v>-0.00150000000000006</v>
      </c>
      <c r="AI143" s="87" t="n">
        <f aca="false">H143-P143</f>
        <v>-0.00130000000000052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36</v>
      </c>
      <c r="O144" s="93" t="n">
        <v>44.0865</v>
      </c>
      <c r="P144" s="93" t="n">
        <v>44.0434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0.00430000000000064</v>
      </c>
      <c r="AH144" s="93" t="n">
        <f aca="false">G144-O144</f>
        <v>0.00169999999999959</v>
      </c>
      <c r="AI144" s="93" t="n">
        <f aca="false">H144-P144</f>
        <v>-0.000799999999998136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357</v>
      </c>
      <c r="O145" s="93" t="n">
        <v>42.1412</v>
      </c>
      <c r="P145" s="93" t="n">
        <v>41.9851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-0.00560000000000116</v>
      </c>
      <c r="AH145" s="93" t="n">
        <f aca="false">G145-O145</f>
        <v>-0.000599999999998602</v>
      </c>
      <c r="AI145" s="93" t="n">
        <f aca="false">H145-P145</f>
        <v>-0.00430000000000064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36</v>
      </c>
      <c r="O146" s="102" t="n">
        <v>40.6995</v>
      </c>
      <c r="P146" s="102" t="n">
        <v>40.4902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0.00319999999999965</v>
      </c>
      <c r="AH146" s="93" t="n">
        <f aca="false">G146-O146</f>
        <v>0.0041000000000011</v>
      </c>
      <c r="AI146" s="93" t="n">
        <f aca="false">H146-P146</f>
        <v>0.00199999999999534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519</v>
      </c>
      <c r="O147" s="87" t="n">
        <v>45.9015</v>
      </c>
      <c r="P147" s="87" t="n">
        <v>45.8685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326000000000022</v>
      </c>
      <c r="AH147" s="87" t="n">
        <f aca="false">G147-O147</f>
        <v>-0.000399999999999068</v>
      </c>
      <c r="AI147" s="87" t="n">
        <f aca="false">H147-P147</f>
        <v>-0.0046999999999997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534</v>
      </c>
      <c r="O148" s="93" t="n">
        <v>44.086</v>
      </c>
      <c r="P148" s="93" t="n">
        <v>43.8948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123999999999995</v>
      </c>
      <c r="AH148" s="93" t="n">
        <f aca="false">G148-O148</f>
        <v>0.00180000000000291</v>
      </c>
      <c r="AI148" s="93" t="n">
        <f aca="false">H148-P148</f>
        <v>-0.00859999999999417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603</v>
      </c>
      <c r="O149" s="93" t="n">
        <v>42.2035</v>
      </c>
      <c r="P149" s="93" t="n">
        <v>41.869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0.00680000000000547</v>
      </c>
      <c r="AH149" s="93" t="n">
        <f aca="false">G149-O149</f>
        <v>0.00659999999999883</v>
      </c>
      <c r="AI149" s="93" t="n">
        <f aca="false">H149-P149</f>
        <v>-0.00399999999999778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59</v>
      </c>
      <c r="O150" s="102" t="n">
        <v>40.7698</v>
      </c>
      <c r="P150" s="102" t="n">
        <v>40.3892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-0.00110000000000099</v>
      </c>
      <c r="AH150" s="102" t="n">
        <f aca="false">G150-O150</f>
        <v>0.0029000000000039</v>
      </c>
      <c r="AI150" s="102" t="n">
        <f aca="false">H150-P150</f>
        <v>0.0148999999999972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323</v>
      </c>
      <c r="O151" s="87" t="n">
        <v>45.083</v>
      </c>
      <c r="P151" s="87" t="n">
        <v>45.032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0829999999999842</v>
      </c>
      <c r="AH151" s="87" t="n">
        <f aca="false">G151-O151</f>
        <v>0.00200000000000244</v>
      </c>
      <c r="AI151" s="87" t="n">
        <f aca="false">H151-P151</f>
        <v>-0.00439999999999685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294</v>
      </c>
      <c r="O152" s="93" t="n">
        <v>43.4071</v>
      </c>
      <c r="P152" s="93" t="n">
        <v>43.147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0710000000000122</v>
      </c>
      <c r="AH152" s="93" t="n">
        <f aca="false">G152-O152</f>
        <v>-0.00220000000000198</v>
      </c>
      <c r="AI152" s="93" t="n">
        <f aca="false">H152-P152</f>
        <v>0.00120000000000431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164</v>
      </c>
      <c r="O153" s="93" t="n">
        <v>41.7627</v>
      </c>
      <c r="P153" s="93" t="n">
        <v>41.3312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0.00540000000000163</v>
      </c>
      <c r="AH153" s="93" t="n">
        <f aca="false">G153-O153</f>
        <v>0.00589999999999691</v>
      </c>
      <c r="AI153" s="93" t="n">
        <f aca="false">H153-P153</f>
        <v>-0.00610000000000355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7135</v>
      </c>
      <c r="O154" s="102" t="n">
        <v>40.4906</v>
      </c>
      <c r="P154" s="102" t="n">
        <v>40.0063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490000000000634</v>
      </c>
      <c r="AH154" s="102" t="n">
        <f aca="false">G154-O154</f>
        <v>-0.00979999999999848</v>
      </c>
      <c r="AI154" s="102" t="n">
        <f aca="false">H154-P154</f>
        <v>0.0124999999999957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/>
      <c r="G155" s="106"/>
      <c r="H155" s="106"/>
      <c r="I155" s="87" t="n">
        <v>32521.93</v>
      </c>
      <c r="J155" s="87" t="n">
        <v>52.18</v>
      </c>
      <c r="K155" s="87" t="n">
        <v>337.22</v>
      </c>
      <c r="L155" s="67"/>
      <c r="M155" s="87" t="n">
        <v>2048.7488</v>
      </c>
      <c r="N155" s="106"/>
      <c r="O155" s="106"/>
      <c r="P155" s="106"/>
      <c r="Q155" s="87" t="n">
        <v>32727.36</v>
      </c>
      <c r="R155" s="87" t="n">
        <v>50.94</v>
      </c>
      <c r="S155" s="87" t="n">
        <v>332.27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593744784806</v>
      </c>
      <c r="AC155" s="20" t="n">
        <f aca="false">GEOMEAN(R155:R158)/GEOMEAN(J155:J158)</f>
        <v>0.993805106185181</v>
      </c>
      <c r="AD155" s="26" t="n">
        <f aca="false">GEOMEAN(S155:S158)/GEOMEAN(K155:K158)</f>
        <v>1.01785684805814</v>
      </c>
      <c r="AE155" s="63"/>
      <c r="AF155" s="87" t="n">
        <f aca="false">E155-M155</f>
        <v>-0.141599999999926</v>
      </c>
      <c r="AG155" s="106"/>
      <c r="AH155" s="106"/>
      <c r="AI155" s="106"/>
      <c r="AJ155" s="87" t="n">
        <f aca="false">I155-Q155</f>
        <v>-205.43</v>
      </c>
      <c r="AK155" s="87" t="n">
        <f aca="false">J155-R155</f>
        <v>1.24</v>
      </c>
      <c r="AL155" s="87" t="n">
        <f aca="false">K155-S155</f>
        <v>4.95000000000005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294.93</v>
      </c>
      <c r="J156" s="93" t="n">
        <v>48.87</v>
      </c>
      <c r="K156" s="93" t="n">
        <v>328.32</v>
      </c>
      <c r="L156" s="67"/>
      <c r="M156" s="93" t="n">
        <v>959.6128</v>
      </c>
      <c r="N156" s="106"/>
      <c r="O156" s="106"/>
      <c r="P156" s="106"/>
      <c r="Q156" s="93" t="n">
        <v>29473.72</v>
      </c>
      <c r="R156" s="93" t="n">
        <v>48.82</v>
      </c>
      <c r="S156" s="93" t="n">
        <v>339.54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-0.542400000000043</v>
      </c>
      <c r="AG156" s="106"/>
      <c r="AH156" s="106"/>
      <c r="AI156" s="106"/>
      <c r="AJ156" s="93" t="n">
        <f aca="false">I156-Q156</f>
        <v>-178.790000000001</v>
      </c>
      <c r="AK156" s="93" t="n">
        <f aca="false">J156-R156</f>
        <v>0.0499999999999972</v>
      </c>
      <c r="AL156" s="93" t="n">
        <f aca="false">K156-S156</f>
        <v>-11.22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7790.29</v>
      </c>
      <c r="J157" s="93" t="n">
        <v>47.14</v>
      </c>
      <c r="K157" s="93" t="n">
        <v>330.56</v>
      </c>
      <c r="L157" s="67"/>
      <c r="M157" s="93" t="n">
        <v>504.9248</v>
      </c>
      <c r="N157" s="106"/>
      <c r="O157" s="106"/>
      <c r="P157" s="106"/>
      <c r="Q157" s="93" t="n">
        <v>27928.59</v>
      </c>
      <c r="R157" s="93" t="n">
        <v>46.89</v>
      </c>
      <c r="S157" s="93" t="n">
        <v>342.65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0.838399999999979</v>
      </c>
      <c r="AG157" s="106"/>
      <c r="AH157" s="106"/>
      <c r="AI157" s="106"/>
      <c r="AJ157" s="93" t="n">
        <f aca="false">I157-Q157</f>
        <v>-138.299999999999</v>
      </c>
      <c r="AK157" s="93" t="n">
        <f aca="false">J157-R157</f>
        <v>0.25</v>
      </c>
      <c r="AL157" s="93" t="n">
        <f aca="false">K157-S157</f>
        <v>-12.09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23.63</v>
      </c>
      <c r="J158" s="102" t="n">
        <v>45.04</v>
      </c>
      <c r="K158" s="102" t="n">
        <v>335.39</v>
      </c>
      <c r="L158" s="67"/>
      <c r="M158" s="102" t="n">
        <v>287.9216</v>
      </c>
      <c r="N158" s="108"/>
      <c r="O158" s="108"/>
      <c r="P158" s="108"/>
      <c r="Q158" s="102" t="n">
        <v>26994.07</v>
      </c>
      <c r="R158" s="102" t="n">
        <v>45.29</v>
      </c>
      <c r="S158" s="102" t="n">
        <v>340.82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-0.108000000000004</v>
      </c>
      <c r="AG158" s="108"/>
      <c r="AH158" s="108"/>
      <c r="AI158" s="108"/>
      <c r="AJ158" s="102" t="n">
        <f aca="false">I158-Q158</f>
        <v>-170.439999999999</v>
      </c>
      <c r="AK158" s="102" t="n">
        <f aca="false">J158-R158</f>
        <v>-0.25</v>
      </c>
      <c r="AL158" s="102" t="n">
        <f aca="false">K158-S158</f>
        <v>-5.43000000000001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456</v>
      </c>
      <c r="N163" s="87" t="n">
        <v>39.6845</v>
      </c>
      <c r="O163" s="87" t="n">
        <v>45.2883</v>
      </c>
      <c r="P163" s="87" t="n">
        <v>46.132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0.510400000000004</v>
      </c>
      <c r="AG163" s="87" t="n">
        <f aca="false">F163-N163</f>
        <v>-0.00010000000000332</v>
      </c>
      <c r="AH163" s="87" t="n">
        <f aca="false">G163-O163</f>
        <v>0.00180000000000291</v>
      </c>
      <c r="AI163" s="87" t="n">
        <f aca="false">H163-P163</f>
        <v>0.00140000000000384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4728</v>
      </c>
      <c r="N164" s="93" t="n">
        <v>37.4282</v>
      </c>
      <c r="O164" s="93" t="n">
        <v>43.5376</v>
      </c>
      <c r="P164" s="93" t="n">
        <v>44.3638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-0.167200000000008</v>
      </c>
      <c r="AG164" s="93" t="n">
        <f aca="false">F164-N164</f>
        <v>-0.000999999999997669</v>
      </c>
      <c r="AH164" s="93" t="n">
        <f aca="false">G164-O164</f>
        <v>-0.00110000000000099</v>
      </c>
      <c r="AI164" s="93" t="n">
        <f aca="false">H164-P164</f>
        <v>-0.000499999999995282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1304</v>
      </c>
      <c r="N165" s="93" t="n">
        <v>35.3597</v>
      </c>
      <c r="O165" s="93" t="n">
        <v>41.7532</v>
      </c>
      <c r="P165" s="93" t="n">
        <v>42.5686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-0.355199999999996</v>
      </c>
      <c r="AG165" s="93" t="n">
        <f aca="false">F165-N165</f>
        <v>-0.0011999999999972</v>
      </c>
      <c r="AH165" s="93" t="n">
        <f aca="false">G165-O165</f>
        <v>0.000199999999999534</v>
      </c>
      <c r="AI165" s="93" t="n">
        <f aca="false">H165-P165</f>
        <v>-0.00110000000000099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3144</v>
      </c>
      <c r="N166" s="93" t="n">
        <v>33.3036</v>
      </c>
      <c r="O166" s="93" t="n">
        <v>40.5271</v>
      </c>
      <c r="P166" s="93" t="n">
        <v>41.3782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.0279999999999987</v>
      </c>
      <c r="AG166" s="93" t="n">
        <f aca="false">F166-N166</f>
        <v>0.00139999999999674</v>
      </c>
      <c r="AH166" s="93" t="n">
        <f aca="false">G166-O166</f>
        <v>-0.000299999999995748</v>
      </c>
      <c r="AI166" s="93" t="n">
        <f aca="false">H166-P166</f>
        <v>0.00150000000000006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1.5264</v>
      </c>
      <c r="N167" s="87" t="n">
        <v>39.6501</v>
      </c>
      <c r="O167" s="87" t="n">
        <v>45.2489</v>
      </c>
      <c r="P167" s="87" t="n">
        <v>46.09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0.66719999999998</v>
      </c>
      <c r="AG167" s="87" t="n">
        <f aca="false">F167-N167</f>
        <v>0.000399999999999068</v>
      </c>
      <c r="AH167" s="87" t="n">
        <f aca="false">G167-O167</f>
        <v>0.000700000000001921</v>
      </c>
      <c r="AI167" s="87" t="n">
        <f aca="false">H167-P167</f>
        <v>0.000700000000001921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6072</v>
      </c>
      <c r="N168" s="93" t="n">
        <v>37.3871</v>
      </c>
      <c r="O168" s="93" t="n">
        <v>43.4978</v>
      </c>
      <c r="P168" s="93" t="n">
        <v>44.3276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-0.0040000000000191</v>
      </c>
      <c r="AG168" s="93" t="n">
        <f aca="false">F168-N168</f>
        <v>0.000900000000001455</v>
      </c>
      <c r="AH168" s="93" t="n">
        <f aca="false">G168-O168</f>
        <v>-0.000599999999998602</v>
      </c>
      <c r="AI168" s="93" t="n">
        <f aca="false">H168-P168</f>
        <v>-0.000399999999999068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22</v>
      </c>
      <c r="N169" s="93" t="n">
        <v>35.3112</v>
      </c>
      <c r="O169" s="93" t="n">
        <v>41.7075</v>
      </c>
      <c r="P169" s="93" t="n">
        <v>42.5262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0.0664000000000016</v>
      </c>
      <c r="AG169" s="93" t="n">
        <f aca="false">F169-N169</f>
        <v>-0.000700000000001921</v>
      </c>
      <c r="AH169" s="93" t="n">
        <f aca="false">G169-O169</f>
        <v>-0.00190000000000623</v>
      </c>
      <c r="AI169" s="93" t="n">
        <f aca="false">H169-P169</f>
        <v>-0.000500000000002387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3776</v>
      </c>
      <c r="N170" s="102" t="n">
        <v>33.2419</v>
      </c>
      <c r="O170" s="102" t="n">
        <v>40.4789</v>
      </c>
      <c r="P170" s="102" t="n">
        <v>41.334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-0.0279999999999987</v>
      </c>
      <c r="AG170" s="102" t="n">
        <f aca="false">F170-N170</f>
        <v>0.000399999999999068</v>
      </c>
      <c r="AH170" s="102" t="n">
        <f aca="false">G170-O170</f>
        <v>-0.000800000000005241</v>
      </c>
      <c r="AI170" s="102" t="n">
        <f aca="false">H170-P170</f>
        <v>0.00129999999999342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2.4904</v>
      </c>
      <c r="N171" s="87" t="n">
        <v>42.69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-0.879200000000026</v>
      </c>
      <c r="AG171" s="87" t="n">
        <f aca="false">F171-N171</f>
        <v>0.00130000000000052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144</v>
      </c>
      <c r="N172" s="93" t="n">
        <v>38.884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0.0551999999999993</v>
      </c>
      <c r="AG172" s="93" t="n">
        <f aca="false">F172-N172</f>
        <v>-0.0204999999999984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096</v>
      </c>
      <c r="N173" s="93" t="n">
        <v>35.1117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0.366400000000006</v>
      </c>
      <c r="AG173" s="93" t="n">
        <f aca="false">F173-N173</f>
        <v>0.112299999999998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424</v>
      </c>
      <c r="N174" s="93" t="n">
        <v>32.222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-0.0384000000000029</v>
      </c>
      <c r="AG174" s="93" t="n">
        <f aca="false">F174-N174</f>
        <v>-0.0298000000000016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8912</v>
      </c>
      <c r="N175" s="87" t="n">
        <v>42.046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0.232799999999997</v>
      </c>
      <c r="AG175" s="87" t="n">
        <f aca="false">F175-N175</f>
        <v>0.028100000000002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616</v>
      </c>
      <c r="N176" s="93" t="n">
        <v>38.37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0.113599999999998</v>
      </c>
      <c r="AG176" s="93" t="n">
        <f aca="false">F176-N176</f>
        <v>0.00430000000000064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524</v>
      </c>
      <c r="N177" s="93" t="n">
        <v>34.678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-0.1128</v>
      </c>
      <c r="AG177" s="93" t="n">
        <f aca="false">F177-N177</f>
        <v>0.035499999999999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808</v>
      </c>
      <c r="N178" s="93" t="n">
        <v>31.722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-0.0263999999999998</v>
      </c>
      <c r="AG178" s="93" t="n">
        <f aca="false">F178-N178</f>
        <v>-0.122500000000002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7896</v>
      </c>
      <c r="N179" s="87" t="n">
        <v>42.01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0.42240000000001</v>
      </c>
      <c r="AG179" s="87" t="n">
        <f aca="false">F179-N179</f>
        <v>0.0257999999999967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68</v>
      </c>
      <c r="N180" s="93" t="n">
        <v>38.32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0.0063999999999993</v>
      </c>
      <c r="AG180" s="93" t="n">
        <f aca="false">F180-N180</f>
        <v>0.0334000000000003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2.9584</v>
      </c>
      <c r="N181" s="93" t="n">
        <v>34.7511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0.159999999999998</v>
      </c>
      <c r="AG181" s="93" t="n">
        <f aca="false">F181-N181</f>
        <v>0.0326000000000022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904</v>
      </c>
      <c r="N182" s="93" t="n">
        <v>31.8953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0.0560000000000001</v>
      </c>
      <c r="AG182" s="93" t="n">
        <f aca="false">F182-N182</f>
        <v>-0.0604999999999976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732</v>
      </c>
      <c r="O183" s="87" t="n">
        <v>46.4684</v>
      </c>
      <c r="P183" s="87" t="n">
        <v>46.4298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-0.00339999999999918</v>
      </c>
      <c r="AH183" s="87" t="n">
        <f aca="false">G183-O183</f>
        <v>9.99999999962142E-005</v>
      </c>
      <c r="AI183" s="87" t="n">
        <f aca="false">H183-P183</f>
        <v>-0.0127999999999986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922</v>
      </c>
      <c r="O184" s="93" t="n">
        <v>44.6813</v>
      </c>
      <c r="P184" s="93" t="n">
        <v>44.9827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0229999999999819</v>
      </c>
      <c r="AH184" s="93" t="n">
        <f aca="false">G184-O184</f>
        <v>-0.0106999999999999</v>
      </c>
      <c r="AI184" s="93" t="n">
        <f aca="false">H184-P184</f>
        <v>-0.049199999999999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29</v>
      </c>
      <c r="O185" s="93" t="n">
        <v>42.6978</v>
      </c>
      <c r="P185" s="93" t="n">
        <v>43.2391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-0.00250000000000483</v>
      </c>
      <c r="AH185" s="93" t="n">
        <f aca="false">G185-O185</f>
        <v>0.00300000000000011</v>
      </c>
      <c r="AI185" s="93" t="n">
        <f aca="false">H185-P185</f>
        <v>-0.0174000000000021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66</v>
      </c>
      <c r="O186" s="102" t="n">
        <v>41.3286</v>
      </c>
      <c r="P186" s="102" t="n">
        <v>42.0413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0240000000000151</v>
      </c>
      <c r="AH186" s="102" t="n">
        <f aca="false">G186-O186</f>
        <v>0.000599999999998602</v>
      </c>
      <c r="AI186" s="102" t="n">
        <f aca="false">H186-P186</f>
        <v>-0.00999999999999801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425</v>
      </c>
      <c r="O187" s="87" t="n">
        <v>46.2481</v>
      </c>
      <c r="P187" s="87" t="n">
        <v>46.7167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0.000700000000001921</v>
      </c>
      <c r="AH187" s="87" t="n">
        <f aca="false">G187-O187</f>
        <v>0.00159999999999627</v>
      </c>
      <c r="AI187" s="87" t="n">
        <f aca="false">H187-P187</f>
        <v>0.0154999999999959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74</v>
      </c>
      <c r="O188" s="93" t="n">
        <v>44.6014</v>
      </c>
      <c r="P188" s="93" t="n">
        <v>45.135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0.000499999999995282</v>
      </c>
      <c r="AH188" s="93" t="n">
        <f aca="false">G188-O188</f>
        <v>-0.00249999999999773</v>
      </c>
      <c r="AI188" s="93" t="n">
        <f aca="false">H188-P188</f>
        <v>-0.00150000000000006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43</v>
      </c>
      <c r="O189" s="93" t="n">
        <v>42.7403</v>
      </c>
      <c r="P189" s="93" t="n">
        <v>43.3332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-0.000700000000001921</v>
      </c>
      <c r="AH189" s="93" t="n">
        <f aca="false">G189-O189</f>
        <v>-0.0144999999999982</v>
      </c>
      <c r="AI189" s="93" t="n">
        <f aca="false">H189-P189</f>
        <v>-0.00809999999999889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328</v>
      </c>
      <c r="O190" s="102" t="n">
        <v>41.4128</v>
      </c>
      <c r="P190" s="102" t="n">
        <v>42.1233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00799999999998136</v>
      </c>
      <c r="AH190" s="93" t="n">
        <f aca="false">G190-O190</f>
        <v>0.00480000000000302</v>
      </c>
      <c r="AI190" s="93" t="n">
        <f aca="false">H190-P190</f>
        <v>-0.0123999999999995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945</v>
      </c>
      <c r="O191" s="87" t="n">
        <v>46.8868</v>
      </c>
      <c r="P191" s="87" t="n">
        <v>47.7262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-0.000399999999999068</v>
      </c>
      <c r="AH191" s="87" t="n">
        <f aca="false">G191-O191</f>
        <v>0.00110000000000099</v>
      </c>
      <c r="AI191" s="87" t="n">
        <f aca="false">H191-P191</f>
        <v>-9.99999999962142E-005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45</v>
      </c>
      <c r="O192" s="93" t="n">
        <v>44.9896</v>
      </c>
      <c r="P192" s="93" t="n">
        <v>45.7903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.000300000000002854</v>
      </c>
      <c r="AH192" s="93" t="n">
        <f aca="false">G192-O192</f>
        <v>-0.00130000000000052</v>
      </c>
      <c r="AI192" s="93" t="n">
        <f aca="false">H192-P192</f>
        <v>-0.000599999999998602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27</v>
      </c>
      <c r="O193" s="93" t="n">
        <v>42.9774</v>
      </c>
      <c r="P193" s="93" t="n">
        <v>43.7458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0.00260000000000105</v>
      </c>
      <c r="AH193" s="93" t="n">
        <f aca="false">G193-O193</f>
        <v>0.00139999999999674</v>
      </c>
      <c r="AI193" s="93" t="n">
        <f aca="false">H193-P193</f>
        <v>0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805</v>
      </c>
      <c r="O194" s="102" t="n">
        <v>41.5925</v>
      </c>
      <c r="P194" s="102" t="n">
        <v>42.4016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</v>
      </c>
      <c r="AH194" s="93" t="n">
        <f aca="false">G194-O194</f>
        <v>-0.00220000000000198</v>
      </c>
      <c r="AI194" s="93" t="n">
        <f aca="false">H194-P194</f>
        <v>-0.00180000000000291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57</v>
      </c>
      <c r="O195" s="87" t="n">
        <v>46.891</v>
      </c>
      <c r="P195" s="87" t="n">
        <v>47.7185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-0.00150000000000006</v>
      </c>
      <c r="AH195" s="87" t="n">
        <f aca="false">G195-O195</f>
        <v>0.00100000000000477</v>
      </c>
      <c r="AI195" s="87" t="n">
        <f aca="false">H195-P195</f>
        <v>0.000399999999999068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44</v>
      </c>
      <c r="O196" s="93" t="n">
        <v>44.9868</v>
      </c>
      <c r="P196" s="93" t="n">
        <v>45.7803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00799999999998136</v>
      </c>
      <c r="AH196" s="93" t="n">
        <f aca="false">G196-O196</f>
        <v>0.00189999999999912</v>
      </c>
      <c r="AI196" s="93" t="n">
        <f aca="false">H196-P196</f>
        <v>0.00150000000000006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896</v>
      </c>
      <c r="O197" s="93" t="n">
        <v>42.9708</v>
      </c>
      <c r="P197" s="93" t="n">
        <v>43.7325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0.000900000000001455</v>
      </c>
      <c r="AH197" s="93" t="n">
        <f aca="false">G197-O197</f>
        <v>-0.000599999999998602</v>
      </c>
      <c r="AI197" s="93" t="n">
        <f aca="false">H197-P197</f>
        <v>-0.00100000000000477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716</v>
      </c>
      <c r="O198" s="102" t="n">
        <v>41.5865</v>
      </c>
      <c r="P198" s="102" t="n">
        <v>42.3828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-0.00200000000000244</v>
      </c>
      <c r="AH198" s="93" t="n">
        <f aca="false">G198-O198</f>
        <v>-0.00209999999999866</v>
      </c>
      <c r="AI198" s="93" t="n">
        <f aca="false">H198-P198</f>
        <v>-0.00250000000000483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59</v>
      </c>
      <c r="O199" s="87" t="n">
        <v>46.2197</v>
      </c>
      <c r="P199" s="87" t="n">
        <v>46.9437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0.00330000000000297</v>
      </c>
      <c r="AH199" s="87" t="n">
        <f aca="false">G199-O199</f>
        <v>0.00629999999999598</v>
      </c>
      <c r="AI199" s="87" t="n">
        <f aca="false">H199-P199</f>
        <v>-0.0116000000000014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6012</v>
      </c>
      <c r="O200" s="93" t="n">
        <v>44.576</v>
      </c>
      <c r="P200" s="93" t="n">
        <v>45.2681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0.00590000000000401</v>
      </c>
      <c r="AH200" s="93" t="n">
        <f aca="false">G200-O200</f>
        <v>0.00359999999999872</v>
      </c>
      <c r="AI200" s="93" t="n">
        <f aca="false">H200-P200</f>
        <v>-0.00829999999999842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116</v>
      </c>
      <c r="O201" s="93" t="n">
        <v>42.6955</v>
      </c>
      <c r="P201" s="93" t="n">
        <v>43.3751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-0.00189999999999912</v>
      </c>
      <c r="AH201" s="93" t="n">
        <f aca="false">G201-O201</f>
        <v>-0.00010000000000332</v>
      </c>
      <c r="AI201" s="93" t="n">
        <f aca="false">H201-P201</f>
        <v>-0.0099000000000018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6</v>
      </c>
      <c r="O202" s="102" t="n">
        <v>41.3813</v>
      </c>
      <c r="P202" s="102" t="n">
        <v>42.1368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-0.000399999999999068</v>
      </c>
      <c r="AH202" s="102" t="n">
        <f aca="false">G202-O202</f>
        <v>-0.0046999999999997</v>
      </c>
      <c r="AI202" s="102" t="n">
        <f aca="false">H202-P202</f>
        <v>-0.0230000000000032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666</v>
      </c>
      <c r="O203" s="87" t="n">
        <v>46.2579</v>
      </c>
      <c r="P203" s="87" t="n">
        <v>46.5084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0.000299999999995748</v>
      </c>
      <c r="AH203" s="87" t="n">
        <f aca="false">G203-O203</f>
        <v>0.00600000000000023</v>
      </c>
      <c r="AI203" s="87" t="n">
        <f aca="false">H203-P203</f>
        <v>-0.0213000000000037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46</v>
      </c>
      <c r="O204" s="93" t="n">
        <v>44.5222</v>
      </c>
      <c r="P204" s="93" t="n">
        <v>45.0348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0.00459999999999639</v>
      </c>
      <c r="AH204" s="93" t="n">
        <f aca="false">G204-O204</f>
        <v>-0.00379999999999825</v>
      </c>
      <c r="AI204" s="93" t="n">
        <f aca="false">H204-P204</f>
        <v>-0.032199999999996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66</v>
      </c>
      <c r="O205" s="93" t="n">
        <v>42.6123</v>
      </c>
      <c r="P205" s="93" t="n">
        <v>43.1845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0.0011999999999972</v>
      </c>
      <c r="AH205" s="93" t="n">
        <f aca="false">G205-O205</f>
        <v>-0.000399999999999068</v>
      </c>
      <c r="AI205" s="93" t="n">
        <f aca="false">H205-P205</f>
        <v>0.000500000000002387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48</v>
      </c>
      <c r="O206" s="102" t="n">
        <v>41.2731</v>
      </c>
      <c r="P206" s="102" t="n">
        <v>41.9697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-0.000399999999999068</v>
      </c>
      <c r="AH206" s="102" t="n">
        <f aca="false">G206-O206</f>
        <v>0.00189999999999912</v>
      </c>
      <c r="AI206" s="102" t="n">
        <f aca="false">H206-P206</f>
        <v>-0.013300000000001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/>
      <c r="G207" s="106"/>
      <c r="H207" s="106"/>
      <c r="I207" s="87" t="n">
        <v>77325.73</v>
      </c>
      <c r="J207" s="87" t="n">
        <v>127.77</v>
      </c>
      <c r="K207" s="87" t="n">
        <v>736.36</v>
      </c>
      <c r="L207" s="67"/>
      <c r="M207" s="87" t="n">
        <v>5228.3088</v>
      </c>
      <c r="N207" s="106"/>
      <c r="O207" s="106"/>
      <c r="P207" s="106"/>
      <c r="Q207" s="87" t="n">
        <v>77500.65</v>
      </c>
      <c r="R207" s="87" t="n">
        <v>116.25</v>
      </c>
      <c r="S207" s="87" t="n">
        <v>736.26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282450367519</v>
      </c>
      <c r="AC207" s="20" t="n">
        <f aca="false">GEOMEAN(R207:R210)/GEOMEAN(J207:J210)</f>
        <v>0.973845707281494</v>
      </c>
      <c r="AD207" s="26" t="n">
        <f aca="false">GEOMEAN(S207:S210)/GEOMEAN(K207:K210)</f>
        <v>1.00614690874404</v>
      </c>
      <c r="AF207" s="87" t="n">
        <f aca="false">E207-M207</f>
        <v>0.488000000000284</v>
      </c>
      <c r="AG207" s="106"/>
      <c r="AH207" s="106"/>
      <c r="AI207" s="106"/>
      <c r="AJ207" s="87" t="n">
        <f aca="false">I207-Q207</f>
        <v>-174.919999999998</v>
      </c>
      <c r="AK207" s="87" t="n">
        <f aca="false">J207-R207</f>
        <v>11.52</v>
      </c>
      <c r="AL207" s="87" t="n">
        <f aca="false">K207-S207</f>
        <v>0.10000000000002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568.25</v>
      </c>
      <c r="J208" s="93" t="n">
        <v>117.36</v>
      </c>
      <c r="K208" s="93" t="n">
        <v>736.26</v>
      </c>
      <c r="L208" s="67"/>
      <c r="M208" s="93" t="n">
        <v>2193.016</v>
      </c>
      <c r="N208" s="106"/>
      <c r="O208" s="106"/>
      <c r="P208" s="106"/>
      <c r="Q208" s="93" t="n">
        <v>67781.39</v>
      </c>
      <c r="R208" s="93" t="n">
        <v>116.47</v>
      </c>
      <c r="S208" s="93" t="n">
        <v>740.09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-0.235999999999876</v>
      </c>
      <c r="AG208" s="106"/>
      <c r="AH208" s="106"/>
      <c r="AI208" s="106"/>
      <c r="AJ208" s="93" t="n">
        <f aca="false">I208-Q208</f>
        <v>-213.139999999999</v>
      </c>
      <c r="AK208" s="93" t="n">
        <f aca="false">J208-R208</f>
        <v>0.890000000000001</v>
      </c>
      <c r="AL208" s="93" t="n">
        <f aca="false">K208-S208</f>
        <v>-3.83000000000004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225.46</v>
      </c>
      <c r="J209" s="93" t="n">
        <v>113.79</v>
      </c>
      <c r="K209" s="93" t="n">
        <v>735.08</v>
      </c>
      <c r="L209" s="67"/>
      <c r="M209" s="93" t="n">
        <v>1022.3272</v>
      </c>
      <c r="N209" s="106"/>
      <c r="O209" s="106"/>
      <c r="P209" s="106"/>
      <c r="Q209" s="93" t="n">
        <v>63479.3</v>
      </c>
      <c r="R209" s="93" t="n">
        <v>113.54</v>
      </c>
      <c r="S209" s="93" t="n">
        <v>743.49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0.1952</v>
      </c>
      <c r="AG209" s="106"/>
      <c r="AH209" s="106"/>
      <c r="AI209" s="106"/>
      <c r="AJ209" s="93" t="n">
        <f aca="false">I209-Q209</f>
        <v>-253.840000000004</v>
      </c>
      <c r="AK209" s="93" t="n">
        <f aca="false">J209-R209</f>
        <v>0.25</v>
      </c>
      <c r="AL209" s="93" t="n">
        <f aca="false">K209-S209</f>
        <v>-8.40999999999997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9025.96</v>
      </c>
      <c r="J210" s="102" t="n">
        <v>111.27</v>
      </c>
      <c r="K210" s="102" t="n">
        <v>735.54</v>
      </c>
      <c r="L210" s="67"/>
      <c r="M210" s="102" t="n">
        <v>502.3968</v>
      </c>
      <c r="N210" s="108"/>
      <c r="O210" s="108"/>
      <c r="P210" s="108"/>
      <c r="Q210" s="102" t="n">
        <v>59136.22</v>
      </c>
      <c r="R210" s="102" t="n">
        <v>111.08</v>
      </c>
      <c r="S210" s="102" t="n">
        <v>741.51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-0.120799999999974</v>
      </c>
      <c r="AG210" s="108"/>
      <c r="AH210" s="108"/>
      <c r="AI210" s="108"/>
      <c r="AJ210" s="102" t="n">
        <f aca="false">I210-Q210</f>
        <v>-110.260000000002</v>
      </c>
      <c r="AK210" s="102" t="n">
        <f aca="false">J210-R210</f>
        <v>0.189999999999998</v>
      </c>
      <c r="AL210" s="102" t="n">
        <f aca="false">K210-S210</f>
        <v>-5.97000000000003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4.04</v>
      </c>
      <c r="N215" s="87" t="n">
        <v>41.8504</v>
      </c>
      <c r="O215" s="87" t="n">
        <v>48.1997</v>
      </c>
      <c r="P215" s="87" t="n">
        <v>47.516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.673000000000002</v>
      </c>
      <c r="AG215" s="87" t="n">
        <f aca="false">F215-N215</f>
        <v>0.000199999999999534</v>
      </c>
      <c r="AH215" s="87" t="n">
        <f aca="false">G215-O215</f>
        <v>-0.00849999999999795</v>
      </c>
      <c r="AI215" s="87" t="n">
        <f aca="false">H215-P215</f>
        <v>-0.0103000000000009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8.066</v>
      </c>
      <c r="N216" s="93" t="n">
        <v>40.8549</v>
      </c>
      <c r="O216" s="93" t="n">
        <v>47.1253</v>
      </c>
      <c r="P216" s="93" t="n">
        <v>46.646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-0.576999999999998</v>
      </c>
      <c r="AG216" s="93" t="n">
        <f aca="false">F216-N216</f>
        <v>-0.00509999999999877</v>
      </c>
      <c r="AH216" s="93" t="n">
        <f aca="false">G216-O216</f>
        <v>-0.0143000000000058</v>
      </c>
      <c r="AI216" s="93" t="n">
        <f aca="false">H216-P216</f>
        <v>-0.0109999999999957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636</v>
      </c>
      <c r="N217" s="93" t="n">
        <v>39.423</v>
      </c>
      <c r="O217" s="93" t="n">
        <v>45.9002</v>
      </c>
      <c r="P217" s="93" t="n">
        <v>45.5349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-0.0190000000000055</v>
      </c>
      <c r="AG217" s="93" t="n">
        <f aca="false">F217-N217</f>
        <v>-0.00420000000000442</v>
      </c>
      <c r="AH217" s="93" t="n">
        <f aca="false">G217-O217</f>
        <v>-0.0107999999999961</v>
      </c>
      <c r="AI217" s="93" t="n">
        <f aca="false">H217-P217</f>
        <v>-0.00860000000000127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061</v>
      </c>
      <c r="N218" s="93" t="n">
        <v>37.6699</v>
      </c>
      <c r="O218" s="93" t="n">
        <v>44.8213</v>
      </c>
      <c r="P218" s="93" t="n">
        <v>44.630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.220999999999997</v>
      </c>
      <c r="AG218" s="93" t="n">
        <f aca="false">F218-N218</f>
        <v>-0.0011999999999972</v>
      </c>
      <c r="AH218" s="93" t="n">
        <f aca="false">G218-O218</f>
        <v>0.00979999999999848</v>
      </c>
      <c r="AI218" s="93" t="n">
        <f aca="false">H218-P218</f>
        <v>0.0112999999999985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888</v>
      </c>
      <c r="N219" s="87" t="n">
        <v>41.6977</v>
      </c>
      <c r="O219" s="87" t="n">
        <v>47.2823</v>
      </c>
      <c r="P219" s="87" t="n">
        <v>46.681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-0.0029999999999859</v>
      </c>
      <c r="AG219" s="87" t="n">
        <f aca="false">F219-N219</f>
        <v>0.000399999999999068</v>
      </c>
      <c r="AH219" s="87" t="n">
        <f aca="false">G219-O219</f>
        <v>0.00390000000000157</v>
      </c>
      <c r="AI219" s="87" t="n">
        <f aca="false">H219-P219</f>
        <v>-0.00339999999999918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012</v>
      </c>
      <c r="N220" s="93" t="n">
        <v>40.7666</v>
      </c>
      <c r="O220" s="93" t="n">
        <v>46.3724</v>
      </c>
      <c r="P220" s="93" t="n">
        <v>45.6212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.281999999999997</v>
      </c>
      <c r="AG220" s="93" t="n">
        <f aca="false">F220-N220</f>
        <v>0.00150000000000006</v>
      </c>
      <c r="AH220" s="93" t="n">
        <f aca="false">G220-O220</f>
        <v>0.00249999999999773</v>
      </c>
      <c r="AI220" s="93" t="n">
        <f aca="false">H220-P220</f>
        <v>-0.0105000000000004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136</v>
      </c>
      <c r="N221" s="93" t="n">
        <v>39.4029</v>
      </c>
      <c r="O221" s="93" t="n">
        <v>45.4015</v>
      </c>
      <c r="P221" s="93" t="n">
        <v>44.576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0.212999999999994</v>
      </c>
      <c r="AG221" s="93" t="n">
        <f aca="false">F221-N221</f>
        <v>0.00319999999999965</v>
      </c>
      <c r="AH221" s="93" t="n">
        <f aca="false">G221-O221</f>
        <v>0.00440000000000396</v>
      </c>
      <c r="AI221" s="93" t="n">
        <f aca="false">H221-P221</f>
        <v>0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09</v>
      </c>
      <c r="N222" s="102" t="n">
        <v>37.678</v>
      </c>
      <c r="O222" s="102" t="n">
        <v>44.4192</v>
      </c>
      <c r="P222" s="102" t="n">
        <v>43.6679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-0.119000000000003</v>
      </c>
      <c r="AG222" s="102" t="n">
        <f aca="false">F222-N222</f>
        <v>0.0023000000000053</v>
      </c>
      <c r="AH222" s="102" t="n">
        <f aca="false">G222-O222</f>
        <v>0.0273000000000039</v>
      </c>
      <c r="AI222" s="102" t="n">
        <f aca="false">H222-P222</f>
        <v>-0.0311000000000021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69.682</v>
      </c>
      <c r="N223" s="87" t="n">
        <v>45.576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.403999999999996</v>
      </c>
      <c r="AG223" s="87" t="n">
        <f aca="false">F223-N223</f>
        <v>0.00480000000000302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121</v>
      </c>
      <c r="N224" s="93" t="n">
        <v>42.1976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.212</v>
      </c>
      <c r="AG224" s="93" t="n">
        <f aca="false">F224-N224</f>
        <v>-0.0694000000000017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06</v>
      </c>
      <c r="N225" s="93" t="n">
        <v>40.0235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.0609999999999999</v>
      </c>
      <c r="AG225" s="93" t="n">
        <f aca="false">F225-N225</f>
        <v>-0.0822999999999965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11</v>
      </c>
      <c r="N226" s="93" t="n">
        <v>37.8425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.0640000000000001</v>
      </c>
      <c r="AG226" s="93" t="n">
        <f aca="false">F226-N226</f>
        <v>-0.0429000000000031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067</v>
      </c>
      <c r="N227" s="87" t="n">
        <v>44.519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-0.00500000000000256</v>
      </c>
      <c r="AG227" s="87" t="n">
        <f aca="false">F227-N227</f>
        <v>0.0122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381</v>
      </c>
      <c r="N228" s="93" t="n">
        <v>41.1861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-0.088000000000001</v>
      </c>
      <c r="AG228" s="93" t="n">
        <f aca="false">F228-N228</f>
        <v>0.00439999999999685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67</v>
      </c>
      <c r="N229" s="93" t="n">
        <v>38.1029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-0.0489999999999995</v>
      </c>
      <c r="AG229" s="93" t="n">
        <f aca="false">F229-N229</f>
        <v>0.0750000000000028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52</v>
      </c>
      <c r="N230" s="93" t="n">
        <v>35.2401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0.0229999999999997</v>
      </c>
      <c r="AG230" s="93" t="n">
        <f aca="false">F230-N230</f>
        <v>0.2789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872</v>
      </c>
      <c r="N231" s="87" t="n">
        <v>44.254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.380000000000003</v>
      </c>
      <c r="AG231" s="87" t="n">
        <f aca="false">F231-N231</f>
        <v>0.000299999999995748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57</v>
      </c>
      <c r="N232" s="93" t="n">
        <v>41.4309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-0.0579999999999998</v>
      </c>
      <c r="AG232" s="93" t="n">
        <f aca="false">F232-N232</f>
        <v>-0.0594999999999999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734</v>
      </c>
      <c r="N233" s="93" t="n">
        <v>38.6832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0.0809999999999995</v>
      </c>
      <c r="AG233" s="93" t="n">
        <f aca="false">F233-N233</f>
        <v>0.149500000000003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114</v>
      </c>
      <c r="N234" s="93" t="n">
        <v>36.3306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-0.0869999999999997</v>
      </c>
      <c r="AG234" s="93" t="n">
        <f aca="false">F234-N234</f>
        <v>0.2575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347</v>
      </c>
      <c r="O235" s="87" t="n">
        <v>48.2115</v>
      </c>
      <c r="P235" s="87" t="n">
        <v>47.4228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460000000000349</v>
      </c>
      <c r="AH235" s="87" t="n">
        <f aca="false">G235-O235</f>
        <v>0.0046999999999997</v>
      </c>
      <c r="AI235" s="87" t="n">
        <f aca="false">H235-P235</f>
        <v>-0.018100000000004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798</v>
      </c>
      <c r="O236" s="93" t="n">
        <v>47.1925</v>
      </c>
      <c r="P236" s="93" t="n">
        <v>46.6436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0730000000000075</v>
      </c>
      <c r="AH236" s="93" t="n">
        <f aca="false">G236-O236</f>
        <v>-0.0282000000000053</v>
      </c>
      <c r="AI236" s="93" t="n">
        <f aca="false">H236-P236</f>
        <v>-0.0379999999999967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73</v>
      </c>
      <c r="O237" s="93" t="n">
        <v>46.0118</v>
      </c>
      <c r="P237" s="93" t="n">
        <v>45.4999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0359999999999872</v>
      </c>
      <c r="AH237" s="93" t="n">
        <f aca="false">G237-O237</f>
        <v>-0.0525999999999982</v>
      </c>
      <c r="AI237" s="93" t="n">
        <f aca="false">H237-P237</f>
        <v>-0.00509999999999877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18</v>
      </c>
      <c r="O238" s="102" t="n">
        <v>44.7608</v>
      </c>
      <c r="P238" s="102" t="n">
        <v>44.4971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10700000000007</v>
      </c>
      <c r="AH238" s="102" t="n">
        <f aca="false">G238-O238</f>
        <v>-0.0142000000000024</v>
      </c>
      <c r="AI238" s="102" t="n">
        <f aca="false">H238-P238</f>
        <v>0.017399999999995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238</v>
      </c>
      <c r="O239" s="87" t="n">
        <v>49.0992</v>
      </c>
      <c r="P239" s="87" t="n">
        <v>48.5367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-0.00100000000000477</v>
      </c>
      <c r="AH239" s="87" t="n">
        <f aca="false">G239-O239</f>
        <v>-0.00420000000000442</v>
      </c>
      <c r="AI239" s="87" t="n">
        <f aca="false">H239-P239</f>
        <v>0.00329999999999586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302</v>
      </c>
      <c r="O240" s="93" t="n">
        <v>47.9243</v>
      </c>
      <c r="P240" s="93" t="n">
        <v>47.5234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0.00209999999999866</v>
      </c>
      <c r="AH240" s="93" t="n">
        <f aca="false">G240-O240</f>
        <v>-0.0157000000000025</v>
      </c>
      <c r="AI240" s="93" t="n">
        <f aca="false">H240-P240</f>
        <v>-0.0151000000000039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92</v>
      </c>
      <c r="O241" s="93" t="n">
        <v>46.5137</v>
      </c>
      <c r="P241" s="93" t="n">
        <v>46.1511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0809999999999889</v>
      </c>
      <c r="AH241" s="93" t="n">
        <f aca="false">G241-O241</f>
        <v>-0.0315000000000012</v>
      </c>
      <c r="AI241" s="93" t="n">
        <f aca="false">H241-P241</f>
        <v>0.000500000000002387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616</v>
      </c>
      <c r="O242" s="102" t="n">
        <v>45.1061</v>
      </c>
      <c r="P242" s="102" t="n">
        <v>44.9994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-0.00849999999999795</v>
      </c>
      <c r="AH242" s="93" t="n">
        <f aca="false">G242-O242</f>
        <v>-0.00300000000000011</v>
      </c>
      <c r="AI242" s="93" t="n">
        <f aca="false">H242-P242</f>
        <v>0.0131999999999977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85</v>
      </c>
      <c r="O243" s="87" t="n">
        <v>49.2382</v>
      </c>
      <c r="P243" s="87" t="n">
        <v>48.8082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.00199999999999534</v>
      </c>
      <c r="AH243" s="87" t="n">
        <f aca="false">G243-O243</f>
        <v>-0.00209999999999866</v>
      </c>
      <c r="AI243" s="87" t="n">
        <f aca="false">H243-P243</f>
        <v>-0.00130000000000052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501</v>
      </c>
      <c r="O244" s="93" t="n">
        <v>48.2071</v>
      </c>
      <c r="P244" s="93" t="n">
        <v>47.8932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0.00750000000000028</v>
      </c>
      <c r="AH244" s="93" t="n">
        <f aca="false">G244-O244</f>
        <v>-0.00259999999999394</v>
      </c>
      <c r="AI244" s="93" t="n">
        <f aca="false">H244-P244</f>
        <v>-0.00260000000000105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85</v>
      </c>
      <c r="O245" s="93" t="n">
        <v>46.7463</v>
      </c>
      <c r="P245" s="93" t="n">
        <v>46.543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-0.000700000000001921</v>
      </c>
      <c r="AH245" s="93" t="n">
        <f aca="false">G245-O245</f>
        <v>-0.00189999999999912</v>
      </c>
      <c r="AI245" s="93" t="n">
        <f aca="false">H245-P245</f>
        <v>0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214</v>
      </c>
      <c r="O246" s="102" t="n">
        <v>45.4458</v>
      </c>
      <c r="P246" s="102" t="n">
        <v>45.4282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-0.00379999999999825</v>
      </c>
      <c r="AH246" s="93" t="n">
        <f aca="false">G246-O246</f>
        <v>0.00120000000000431</v>
      </c>
      <c r="AI246" s="93" t="n">
        <f aca="false">H246-P246</f>
        <v>-0.00489999999999924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167</v>
      </c>
      <c r="O247" s="87" t="n">
        <v>49.1232</v>
      </c>
      <c r="P247" s="87" t="n">
        <v>49.004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-0.00420000000000442</v>
      </c>
      <c r="AH247" s="87" t="n">
        <f aca="false">G247-O247</f>
        <v>-0.000999999999997669</v>
      </c>
      <c r="AI247" s="87" t="n">
        <f aca="false">H247-P247</f>
        <v>0.0023000000000053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629</v>
      </c>
      <c r="O248" s="93" t="n">
        <v>48.1316</v>
      </c>
      <c r="P248" s="93" t="n">
        <v>48.0867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99000000000018</v>
      </c>
      <c r="AH248" s="93" t="n">
        <f aca="false">G248-O248</f>
        <v>-0.00249999999999773</v>
      </c>
      <c r="AI248" s="93" t="n">
        <f aca="false">H248-P248</f>
        <v>0.00419999999999732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94</v>
      </c>
      <c r="O249" s="93" t="n">
        <v>46.7489</v>
      </c>
      <c r="P249" s="93" t="n">
        <v>46.7074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-0.00250000000000483</v>
      </c>
      <c r="AH249" s="93" t="n">
        <f aca="false">G249-O249</f>
        <v>0.0112000000000023</v>
      </c>
      <c r="AI249" s="93" t="n">
        <f aca="false">H249-P249</f>
        <v>-0.00690000000000168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94</v>
      </c>
      <c r="O250" s="102" t="n">
        <v>45.4784</v>
      </c>
      <c r="P250" s="102" t="n">
        <v>45.5612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-0.00130000000000052</v>
      </c>
      <c r="AH250" s="93" t="n">
        <f aca="false">G250-O250</f>
        <v>0.00249999999999773</v>
      </c>
      <c r="AI250" s="93" t="n">
        <f aca="false">H250-P250</f>
        <v>-0.00450000000000017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73</v>
      </c>
      <c r="O251" s="87" t="n">
        <v>48.8463</v>
      </c>
      <c r="P251" s="87" t="n">
        <v>49.2446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.000500000000002387</v>
      </c>
      <c r="AH251" s="87" t="n">
        <f aca="false">G251-O251</f>
        <v>0.00590000000000401</v>
      </c>
      <c r="AI251" s="87" t="n">
        <f aca="false">H251-P251</f>
        <v>-0.00359999999999872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133</v>
      </c>
      <c r="O252" s="93" t="n">
        <v>47.7087</v>
      </c>
      <c r="P252" s="93" t="n">
        <v>48.041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0.00370000000000204</v>
      </c>
      <c r="AH252" s="93" t="n">
        <f aca="false">G252-O252</f>
        <v>-0.048099999999998</v>
      </c>
      <c r="AI252" s="93" t="n">
        <f aca="false">H252-P252</f>
        <v>0.00919999999999988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615</v>
      </c>
      <c r="O253" s="93" t="n">
        <v>46.3342</v>
      </c>
      <c r="P253" s="93" t="n">
        <v>46.7065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-0.00829999999999842</v>
      </c>
      <c r="AH253" s="93" t="n">
        <f aca="false">G253-O253</f>
        <v>-0.00440000000000396</v>
      </c>
      <c r="AI253" s="93" t="n">
        <f aca="false">H253-P253</f>
        <v>0.00140000000000384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858</v>
      </c>
      <c r="O254" s="102" t="n">
        <v>45.0126</v>
      </c>
      <c r="P254" s="102" t="n">
        <v>45.5336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-0.00820000000000221</v>
      </c>
      <c r="AH254" s="102" t="n">
        <f aca="false">G254-O254</f>
        <v>0.0301000000000045</v>
      </c>
      <c r="AI254" s="102" t="n">
        <f aca="false">H254-P254</f>
        <v>-0.0630000000000024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87</v>
      </c>
      <c r="O255" s="87" t="n">
        <v>47.6303</v>
      </c>
      <c r="P255" s="87" t="n">
        <v>48.1795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-0.000999999999997669</v>
      </c>
      <c r="AH255" s="87" t="n">
        <f aca="false">G255-O255</f>
        <v>0.0093000000000032</v>
      </c>
      <c r="AI255" s="87" t="n">
        <f aca="false">H255-P255</f>
        <v>-0.0069999999999979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88</v>
      </c>
      <c r="O256" s="93" t="n">
        <v>46.724</v>
      </c>
      <c r="P256" s="93" t="n">
        <v>47.0275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-0.000700000000001921</v>
      </c>
      <c r="AH256" s="93" t="n">
        <f aca="false">G256-O256</f>
        <v>-0.0666999999999973</v>
      </c>
      <c r="AI256" s="93" t="n">
        <f aca="false">H256-P256</f>
        <v>0.0179999999999936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643</v>
      </c>
      <c r="O257" s="93" t="n">
        <v>45.6639</v>
      </c>
      <c r="P257" s="93" t="n">
        <v>45.9897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-0.000599999999998602</v>
      </c>
      <c r="AH257" s="93" t="n">
        <f aca="false">G257-O257</f>
        <v>-0.00369999999999493</v>
      </c>
      <c r="AI257" s="93" t="n">
        <f aca="false">H257-P257</f>
        <v>0.00300000000000011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451</v>
      </c>
      <c r="O258" s="102" t="n">
        <v>44.5799</v>
      </c>
      <c r="P258" s="102" t="n">
        <v>44.9557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-0.00439999999999685</v>
      </c>
      <c r="AH258" s="102" t="n">
        <f aca="false">G258-O258</f>
        <v>0.0228999999999999</v>
      </c>
      <c r="AI258" s="102" t="n">
        <f aca="false">H258-P258</f>
        <v>-0.0653000000000006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/>
      <c r="G259" s="106"/>
      <c r="H259" s="106"/>
      <c r="I259" s="87" t="n">
        <v>51412.8</v>
      </c>
      <c r="J259" s="87" t="n">
        <v>93.7</v>
      </c>
      <c r="K259" s="87" t="n">
        <v>592.32</v>
      </c>
      <c r="L259" s="67"/>
      <c r="M259" s="87" t="n">
        <v>1516.965</v>
      </c>
      <c r="N259" s="106"/>
      <c r="O259" s="106"/>
      <c r="P259" s="106"/>
      <c r="Q259" s="87" t="n">
        <v>51452.24</v>
      </c>
      <c r="R259" s="87" t="n">
        <v>94.21</v>
      </c>
      <c r="S259" s="87" t="n">
        <v>591.83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7945690905028</v>
      </c>
      <c r="AC259" s="20" t="n">
        <f aca="false">GEOMEAN(R259:R262)/GEOMEAN(J259:J262)</f>
        <v>1.01986028585537</v>
      </c>
      <c r="AD259" s="26" t="n">
        <f aca="false">GEOMEAN(S259:S262)/GEOMEAN(K259:K262)</f>
        <v>1.00308032349287</v>
      </c>
      <c r="AF259" s="87" t="n">
        <f aca="false">E259-M259</f>
        <v>1.44900000000007</v>
      </c>
      <c r="AG259" s="106"/>
      <c r="AH259" s="106"/>
      <c r="AI259" s="106"/>
      <c r="AJ259" s="87" t="n">
        <f aca="false">I259-Q259</f>
        <v>-39.4399999999951</v>
      </c>
      <c r="AK259" s="87" t="n">
        <f aca="false">J259-R259</f>
        <v>-0.509999999999991</v>
      </c>
      <c r="AL259" s="87" t="n">
        <f aca="false">K259-S259</f>
        <v>0.49000000000000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8001.89</v>
      </c>
      <c r="J260" s="93" t="n">
        <v>88.3</v>
      </c>
      <c r="K260" s="93" t="n">
        <v>589.74</v>
      </c>
      <c r="L260" s="67"/>
      <c r="M260" s="93" t="n">
        <v>637.503</v>
      </c>
      <c r="N260" s="106"/>
      <c r="O260" s="106"/>
      <c r="P260" s="106"/>
      <c r="Q260" s="93" t="n">
        <v>47857.75</v>
      </c>
      <c r="R260" s="93" t="n">
        <v>90.44</v>
      </c>
      <c r="S260" s="93" t="n">
        <v>594.16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-0.229000000000042</v>
      </c>
      <c r="AG260" s="106"/>
      <c r="AH260" s="106"/>
      <c r="AI260" s="106"/>
      <c r="AJ260" s="93" t="n">
        <f aca="false">I260-Q260</f>
        <v>144.139999999999</v>
      </c>
      <c r="AK260" s="93" t="n">
        <f aca="false">J260-R260</f>
        <v>-2.14</v>
      </c>
      <c r="AL260" s="93" t="n">
        <f aca="false">K260-S260</f>
        <v>-4.41999999999996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564.73</v>
      </c>
      <c r="J261" s="93" t="n">
        <v>85.5</v>
      </c>
      <c r="K261" s="93" t="n">
        <v>591.87</v>
      </c>
      <c r="L261" s="67"/>
      <c r="M261" s="93" t="n">
        <v>333.24</v>
      </c>
      <c r="N261" s="106"/>
      <c r="O261" s="106"/>
      <c r="P261" s="106"/>
      <c r="Q261" s="93" t="n">
        <v>46351.38</v>
      </c>
      <c r="R261" s="93" t="n">
        <v>87.95</v>
      </c>
      <c r="S261" s="93" t="n">
        <v>590.22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0.286999999999978</v>
      </c>
      <c r="AG261" s="106"/>
      <c r="AH261" s="106"/>
      <c r="AI261" s="106"/>
      <c r="AJ261" s="93" t="n">
        <f aca="false">I261-Q261</f>
        <v>213.350000000006</v>
      </c>
      <c r="AK261" s="93" t="n">
        <f aca="false">J261-R261</f>
        <v>-2.45</v>
      </c>
      <c r="AL261" s="93" t="n">
        <f aca="false">K261-S261</f>
        <v>1.64999999999998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5053.19</v>
      </c>
      <c r="J262" s="102" t="n">
        <v>82.79</v>
      </c>
      <c r="K262" s="102" t="n">
        <v>587.71</v>
      </c>
      <c r="L262" s="67"/>
      <c r="M262" s="102" t="n">
        <v>191.148</v>
      </c>
      <c r="N262" s="108"/>
      <c r="O262" s="108"/>
      <c r="P262" s="108"/>
      <c r="Q262" s="102" t="n">
        <v>44990.48</v>
      </c>
      <c r="R262" s="102" t="n">
        <v>84.55</v>
      </c>
      <c r="S262" s="102" t="n">
        <v>592.7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0.102000000000004</v>
      </c>
      <c r="AG262" s="108"/>
      <c r="AH262" s="108"/>
      <c r="AI262" s="108"/>
      <c r="AJ262" s="102" t="n">
        <f aca="false">I262-Q262</f>
        <v>62.7099999999991</v>
      </c>
      <c r="AK262" s="102" t="n">
        <f aca="false">J262-R262</f>
        <v>-1.75999999999999</v>
      </c>
      <c r="AL262" s="102" t="n">
        <f aca="false">K262-S262</f>
        <v>-4.99000000000001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3.0784</v>
      </c>
      <c r="N267" s="87" t="n">
        <v>38.979</v>
      </c>
      <c r="O267" s="87" t="n">
        <v>46.5797</v>
      </c>
      <c r="P267" s="87" t="n">
        <v>44.723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-1.26319999999998</v>
      </c>
      <c r="AG267" s="87" t="n">
        <f aca="false">F267-N267</f>
        <v>-0.00249999999999773</v>
      </c>
      <c r="AH267" s="87" t="n">
        <f aca="false">G267-O267</f>
        <v>-0.00360000000000582</v>
      </c>
      <c r="AI267" s="87" t="n">
        <f aca="false">H267-P267</f>
        <v>0.007000000000005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9752</v>
      </c>
      <c r="N268" s="93" t="n">
        <v>37.1413</v>
      </c>
      <c r="O268" s="93" t="n">
        <v>45.1861</v>
      </c>
      <c r="P268" s="93" t="n">
        <v>43.1724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-0.342399999999998</v>
      </c>
      <c r="AG268" s="93" t="n">
        <f aca="false">F268-N268</f>
        <v>-0.00150000000000006</v>
      </c>
      <c r="AH268" s="93" t="n">
        <f aca="false">G268-O268</f>
        <v>-0.00870000000000459</v>
      </c>
      <c r="AI268" s="93" t="n">
        <f aca="false">H268-P268</f>
        <v>-0.00820000000000221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5136</v>
      </c>
      <c r="N269" s="93" t="n">
        <v>35.2544</v>
      </c>
      <c r="O269" s="93" t="n">
        <v>43.6601</v>
      </c>
      <c r="P269" s="93" t="n">
        <v>41.8346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.201599999999999</v>
      </c>
      <c r="AG269" s="93" t="n">
        <f aca="false">F269-N269</f>
        <v>0.00100000000000477</v>
      </c>
      <c r="AH269" s="93" t="n">
        <f aca="false">G269-O269</f>
        <v>0.00399999999999778</v>
      </c>
      <c r="AI269" s="93" t="n">
        <f aca="false">H269-P269</f>
        <v>-0.0035000000000025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2856</v>
      </c>
      <c r="N270" s="93" t="n">
        <v>33.28</v>
      </c>
      <c r="O270" s="93" t="n">
        <v>42.511</v>
      </c>
      <c r="P270" s="93" t="n">
        <v>40.9237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.209599999999995</v>
      </c>
      <c r="AG270" s="93" t="n">
        <f aca="false">F270-N270</f>
        <v>-0.000399999999999068</v>
      </c>
      <c r="AH270" s="93" t="n">
        <f aca="false">G270-O270</f>
        <v>0.00289999999999679</v>
      </c>
      <c r="AI270" s="93" t="n">
        <f aca="false">H270-P270</f>
        <v>-0.00569999999999737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9.0536</v>
      </c>
      <c r="N271" s="87" t="n">
        <v>38.9102</v>
      </c>
      <c r="O271" s="87" t="n">
        <v>46.4316</v>
      </c>
      <c r="P271" s="87" t="n">
        <v>46.128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0.522400000000062</v>
      </c>
      <c r="AG271" s="87" t="n">
        <f aca="false">F271-N271</f>
        <v>9.99999999962142E-005</v>
      </c>
      <c r="AH271" s="87" t="n">
        <f aca="false">G271-O271</f>
        <v>-0.000400000000006173</v>
      </c>
      <c r="AI271" s="87" t="n">
        <f aca="false">H271-P271</f>
        <v>0.0069999999999979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5.892</v>
      </c>
      <c r="N272" s="93" t="n">
        <v>36.9563</v>
      </c>
      <c r="O272" s="93" t="n">
        <v>45.0262</v>
      </c>
      <c r="P272" s="93" t="n">
        <v>44.7105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0.39439999999999</v>
      </c>
      <c r="AG272" s="93" t="n">
        <f aca="false">F272-N272</f>
        <v>-0.00110000000000099</v>
      </c>
      <c r="AH272" s="93" t="n">
        <f aca="false">G272-O272</f>
        <v>0.00150000000000006</v>
      </c>
      <c r="AI272" s="93" t="n">
        <f aca="false">H272-P272</f>
        <v>0.00309999999999633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696</v>
      </c>
      <c r="N273" s="93" t="n">
        <v>34.9867</v>
      </c>
      <c r="O273" s="93" t="n">
        <v>43.5005</v>
      </c>
      <c r="P273" s="93" t="n">
        <v>43.1232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-0.270399999999995</v>
      </c>
      <c r="AG273" s="93" t="n">
        <f aca="false">F273-N273</f>
        <v>-0.000900000000001455</v>
      </c>
      <c r="AH273" s="93" t="n">
        <f aca="false">G273-O273</f>
        <v>0.0069999999999979</v>
      </c>
      <c r="AI273" s="93" t="n">
        <f aca="false">H273-P273</f>
        <v>0.00430000000000064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5968</v>
      </c>
      <c r="N274" s="102" t="n">
        <v>32.9599</v>
      </c>
      <c r="O274" s="102" t="n">
        <v>42.3636</v>
      </c>
      <c r="P274" s="102" t="n">
        <v>41.929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.175999999999995</v>
      </c>
      <c r="AG274" s="102" t="n">
        <f aca="false">F274-N274</f>
        <v>0.00420000000000442</v>
      </c>
      <c r="AH274" s="102" t="n">
        <f aca="false">G274-O274</f>
        <v>-0.00309999999999633</v>
      </c>
      <c r="AI274" s="102" t="n">
        <f aca="false">H274-P274</f>
        <v>0.00490000000000634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4976</v>
      </c>
      <c r="N275" s="87" t="n">
        <v>43.967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0.254400000000004</v>
      </c>
      <c r="AG275" s="87" t="n">
        <f aca="false">F275-N275</f>
        <v>0.0125999999999991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3496</v>
      </c>
      <c r="N276" s="93" t="n">
        <v>41.275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-0.205600000000004</v>
      </c>
      <c r="AG276" s="93" t="n">
        <f aca="false">F276-N276</f>
        <v>-0.0411999999999964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7448</v>
      </c>
      <c r="N277" s="93" t="n">
        <v>37.9054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-0.0496000000000016</v>
      </c>
      <c r="AG277" s="93" t="n">
        <f aca="false">F277-N277</f>
        <v>0.130800000000001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936</v>
      </c>
      <c r="N278" s="93" t="n">
        <v>36.2412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-0.0792000000000002</v>
      </c>
      <c r="AG278" s="93" t="n">
        <f aca="false">F278-N278</f>
        <v>0.0852000000000004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6728</v>
      </c>
      <c r="N279" s="87" t="n">
        <v>42.374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0.100800000000007</v>
      </c>
      <c r="AG279" s="87" t="n">
        <f aca="false">F279-N279</f>
        <v>0.00439999999999685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4.9152</v>
      </c>
      <c r="N280" s="93" t="n">
        <v>39.6428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0.212800000000001</v>
      </c>
      <c r="AG280" s="93" t="n">
        <f aca="false">F280-N280</f>
        <v>0.045499999999997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3832</v>
      </c>
      <c r="N281" s="93" t="n">
        <v>36.6179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0.0367999999999995</v>
      </c>
      <c r="AG281" s="93" t="n">
        <f aca="false">F281-N281</f>
        <v>0.210599999999999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248</v>
      </c>
      <c r="N282" s="93" t="n">
        <v>35.0562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0.0368000000000004</v>
      </c>
      <c r="AG282" s="93" t="n">
        <f aca="false">F282-N282</f>
        <v>0.248900000000006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0968</v>
      </c>
      <c r="N283" s="87" t="n">
        <v>41.813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-0.0263999999999953</v>
      </c>
      <c r="AG283" s="87" t="n">
        <f aca="false">F283-N283</f>
        <v>0.0319000000000003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7904</v>
      </c>
      <c r="N284" s="93" t="n">
        <v>39.0967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-0.0864000000000011</v>
      </c>
      <c r="AG284" s="93" t="n">
        <f aca="false">F284-N284</f>
        <v>0.0117000000000047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584</v>
      </c>
      <c r="N285" s="93" t="n">
        <v>36.3427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0.032</v>
      </c>
      <c r="AG285" s="93" t="n">
        <f aca="false">F285-N285</f>
        <v>0.119099999999996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272</v>
      </c>
      <c r="N286" s="93" t="n">
        <v>34.8036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0.0535999999999994</v>
      </c>
      <c r="AG286" s="93" t="n">
        <f aca="false">F286-N286</f>
        <v>0.0894999999999939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844</v>
      </c>
      <c r="O287" s="87" t="n">
        <v>46.6045</v>
      </c>
      <c r="P287" s="87" t="n">
        <v>46.0422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-0.00300000000000011</v>
      </c>
      <c r="AH287" s="87" t="n">
        <f aca="false">G287-O287</f>
        <v>-0.101600000000005</v>
      </c>
      <c r="AI287" s="87" t="n">
        <f aca="false">H287-P287</f>
        <v>0.00189999999999912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247</v>
      </c>
      <c r="O288" s="93" t="n">
        <v>45.2309</v>
      </c>
      <c r="P288" s="93" t="n">
        <v>44.5081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-0.00160000000000338</v>
      </c>
      <c r="AH288" s="93" t="n">
        <f aca="false">G288-O288</f>
        <v>-0.059199999999997</v>
      </c>
      <c r="AI288" s="93" t="n">
        <f aca="false">H288-P288</f>
        <v>0.0041000000000011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845</v>
      </c>
      <c r="O289" s="93" t="n">
        <v>43.6779</v>
      </c>
      <c r="P289" s="93" t="n">
        <v>42.958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-0.00360000000000582</v>
      </c>
      <c r="AH289" s="93" t="n">
        <f aca="false">G289-O289</f>
        <v>0.00399999999999778</v>
      </c>
      <c r="AI289" s="93" t="n">
        <f aca="false">H289-P289</f>
        <v>-0.00199999999999534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697</v>
      </c>
      <c r="O290" s="102" t="n">
        <v>42.5072</v>
      </c>
      <c r="P290" s="102" t="n">
        <v>41.9423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0.000900000000001455</v>
      </c>
      <c r="AH290" s="102" t="n">
        <f aca="false">G290-O290</f>
        <v>-0.00919999999999988</v>
      </c>
      <c r="AI290" s="102" t="n">
        <f aca="false">H290-P290</f>
        <v>-0.00250000000000483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772</v>
      </c>
      <c r="O291" s="87" t="n">
        <v>47.3213</v>
      </c>
      <c r="P291" s="87" t="n">
        <v>46.9048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-0.00229999999999819</v>
      </c>
      <c r="AH291" s="87" t="n">
        <f aca="false">G291-O291</f>
        <v>-0.0649999999999977</v>
      </c>
      <c r="AI291" s="87" t="n">
        <f aca="false">H291-P291</f>
        <v>-0.00910000000000366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41</v>
      </c>
      <c r="O292" s="93" t="n">
        <v>45.7262</v>
      </c>
      <c r="P292" s="93" t="n">
        <v>45.2273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0.000700000000001921</v>
      </c>
      <c r="AH292" s="93" t="n">
        <f aca="false">G292-O292</f>
        <v>-0.040300000000002</v>
      </c>
      <c r="AI292" s="93" t="n">
        <f aca="false">H292-P292</f>
        <v>0.00849999999999795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391</v>
      </c>
      <c r="O293" s="93" t="n">
        <v>43.9843</v>
      </c>
      <c r="P293" s="93" t="n">
        <v>43.485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-0.00169999999999959</v>
      </c>
      <c r="AH293" s="93" t="n">
        <f aca="false">G293-O293</f>
        <v>0.000600000000005707</v>
      </c>
      <c r="AI293" s="93" t="n">
        <f aca="false">H293-P293</f>
        <v>-0.00439999999999685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307</v>
      </c>
      <c r="O294" s="102" t="n">
        <v>42.6955</v>
      </c>
      <c r="P294" s="102" t="n">
        <v>42.3038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-0.000600000000005707</v>
      </c>
      <c r="AH294" s="93" t="n">
        <f aca="false">G294-O294</f>
        <v>-0.0102000000000047</v>
      </c>
      <c r="AI294" s="93" t="n">
        <f aca="false">H294-P294</f>
        <v>-0.00820000000000221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938</v>
      </c>
      <c r="O295" s="87" t="n">
        <v>47.5716</v>
      </c>
      <c r="P295" s="87" t="n">
        <v>47.1973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-0.00010000000000332</v>
      </c>
      <c r="AH295" s="87" t="n">
        <f aca="false">G295-O295</f>
        <v>-0.00739999999999696</v>
      </c>
      <c r="AI295" s="87" t="n">
        <f aca="false">H295-P295</f>
        <v>0.00300000000000011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31</v>
      </c>
      <c r="O296" s="93" t="n">
        <v>46.0271</v>
      </c>
      <c r="P296" s="93" t="n">
        <v>45.6028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.00199999999999534</v>
      </c>
      <c r="AH296" s="93" t="n">
        <f aca="false">G296-O296</f>
        <v>-0.00199999999999534</v>
      </c>
      <c r="AI296" s="93" t="n">
        <f aca="false">H296-P296</f>
        <v>0.000599999999998602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91</v>
      </c>
      <c r="O297" s="93" t="n">
        <v>44.1915</v>
      </c>
      <c r="P297" s="93" t="n">
        <v>43.7888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-0.000399999999999068</v>
      </c>
      <c r="AH297" s="93" t="n">
        <f aca="false">G297-O297</f>
        <v>-0.000999999999997669</v>
      </c>
      <c r="AI297" s="93" t="n">
        <f aca="false">H297-P297</f>
        <v>-0.0035000000000025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427</v>
      </c>
      <c r="O298" s="102" t="n">
        <v>42.8728</v>
      </c>
      <c r="P298" s="102" t="n">
        <v>42.52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-0.00150000000000006</v>
      </c>
      <c r="AH298" s="93" t="n">
        <f aca="false">G298-O298</f>
        <v>-0.000599999999998602</v>
      </c>
      <c r="AI298" s="93" t="n">
        <f aca="false">H298-P298</f>
        <v>9.99999999962142E-005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461</v>
      </c>
      <c r="O299" s="87" t="n">
        <v>47.476</v>
      </c>
      <c r="P299" s="87" t="n">
        <v>47.0085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-0.00270000000000437</v>
      </c>
      <c r="AH299" s="87" t="n">
        <f aca="false">G299-O299</f>
        <v>-0.00260000000000105</v>
      </c>
      <c r="AI299" s="87" t="n">
        <f aca="false">H299-P299</f>
        <v>-0.00249999999999773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33</v>
      </c>
      <c r="O300" s="93" t="n">
        <v>45.9022</v>
      </c>
      <c r="P300" s="93" t="n">
        <v>45.3677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.00140000000000384</v>
      </c>
      <c r="AH300" s="93" t="n">
        <f aca="false">G300-O300</f>
        <v>-0.00110000000000099</v>
      </c>
      <c r="AI300" s="93" t="n">
        <f aca="false">H300-P300</f>
        <v>-0.000199999999999534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68</v>
      </c>
      <c r="O301" s="93" t="n">
        <v>44.0532</v>
      </c>
      <c r="P301" s="93" t="n">
        <v>43.5408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-0.00139999999999674</v>
      </c>
      <c r="AH301" s="93" t="n">
        <f aca="false">G301-O301</f>
        <v>0.00330000000000297</v>
      </c>
      <c r="AI301" s="93" t="n">
        <f aca="false">H301-P301</f>
        <v>-0.000499999999995282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05</v>
      </c>
      <c r="O302" s="102" t="n">
        <v>42.7394</v>
      </c>
      <c r="P302" s="102" t="n">
        <v>42.2704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0.00129999999999342</v>
      </c>
      <c r="AH302" s="93" t="n">
        <f aca="false">G302-O302</f>
        <v>-0.00500000000000256</v>
      </c>
      <c r="AI302" s="93" t="n">
        <f aca="false">H302-P302</f>
        <v>0.00580000000000069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714</v>
      </c>
      <c r="O303" s="87" t="n">
        <v>47.0464</v>
      </c>
      <c r="P303" s="87" t="n">
        <v>46.8355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-0.004099999999994</v>
      </c>
      <c r="AH303" s="87" t="n">
        <f aca="false">G303-O303</f>
        <v>-0.00969999999999516</v>
      </c>
      <c r="AI303" s="87" t="n">
        <f aca="false">H303-P303</f>
        <v>0.00309999999999633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7</v>
      </c>
      <c r="O304" s="93" t="n">
        <v>45.5055</v>
      </c>
      <c r="P304" s="93" t="n">
        <v>45.1854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-0.0034999999999954</v>
      </c>
      <c r="AH304" s="93" t="n">
        <f aca="false">G304-O304</f>
        <v>0.00300000000000011</v>
      </c>
      <c r="AI304" s="93" t="n">
        <f aca="false">H304-P304</f>
        <v>0.000399999999999068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735</v>
      </c>
      <c r="O305" s="93" t="n">
        <v>43.7454</v>
      </c>
      <c r="P305" s="93" t="n">
        <v>43.3984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-0.00210000000000576</v>
      </c>
      <c r="AH305" s="93" t="n">
        <f aca="false">G305-O305</f>
        <v>0.0132000000000048</v>
      </c>
      <c r="AI305" s="93" t="n">
        <f aca="false">H305-P305</f>
        <v>0.00139999999999674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51</v>
      </c>
      <c r="O306" s="102" t="n">
        <v>42.5143</v>
      </c>
      <c r="P306" s="102" t="n">
        <v>42.0505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0.00139999999999674</v>
      </c>
      <c r="AH306" s="102" t="n">
        <f aca="false">G306-O306</f>
        <v>-0.0114999999999981</v>
      </c>
      <c r="AI306" s="102" t="n">
        <f aca="false">H306-P306</f>
        <v>-0.00159999999999627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856</v>
      </c>
      <c r="O307" s="87" t="n">
        <v>46.1832</v>
      </c>
      <c r="P307" s="87" t="n">
        <v>46.4048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0.000500000000002387</v>
      </c>
      <c r="AH307" s="87" t="n">
        <f aca="false">G307-O307</f>
        <v>-0.0251999999999981</v>
      </c>
      <c r="AI307" s="87" t="n">
        <f aca="false">H307-P307</f>
        <v>0.00730000000000075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414</v>
      </c>
      <c r="O308" s="93" t="n">
        <v>44.857</v>
      </c>
      <c r="P308" s="93" t="n">
        <v>44.8887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-0.00390000000000157</v>
      </c>
      <c r="AH308" s="93" t="n">
        <f aca="false">G308-O308</f>
        <v>0.0112999999999985</v>
      </c>
      <c r="AI308" s="93" t="n">
        <f aca="false">H308-P308</f>
        <v>-0.00160000000000338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54</v>
      </c>
      <c r="O309" s="93" t="n">
        <v>43.2961</v>
      </c>
      <c r="P309" s="93" t="n">
        <v>43.2116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-0.000499999999995282</v>
      </c>
      <c r="AH309" s="93" t="n">
        <f aca="false">G309-O309</f>
        <v>0.0161999999999978</v>
      </c>
      <c r="AI309" s="93" t="n">
        <f aca="false">H309-P309</f>
        <v>0.00169999999999959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39</v>
      </c>
      <c r="O310" s="102" t="n">
        <v>42.1893</v>
      </c>
      <c r="P310" s="102" t="n">
        <v>41.9417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0.00359999999999872</v>
      </c>
      <c r="AH310" s="102" t="n">
        <f aca="false">G310-O310</f>
        <v>-0.0132000000000048</v>
      </c>
      <c r="AI310" s="102" t="n">
        <f aca="false">H310-P310</f>
        <v>-0.00179999999999581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/>
      <c r="G311" s="106"/>
      <c r="H311" s="106"/>
      <c r="I311" s="87" t="n">
        <v>63599.84</v>
      </c>
      <c r="J311" s="87" t="n">
        <v>106.71</v>
      </c>
      <c r="K311" s="87" t="n">
        <v>730.96</v>
      </c>
      <c r="L311" s="67"/>
      <c r="M311" s="87" t="n">
        <v>4231.74</v>
      </c>
      <c r="N311" s="106"/>
      <c r="O311" s="106"/>
      <c r="P311" s="106"/>
      <c r="Q311" s="87" t="n">
        <v>63526.21</v>
      </c>
      <c r="R311" s="87" t="n">
        <v>101.75</v>
      </c>
      <c r="S311" s="87" t="n">
        <v>741.77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118780256266</v>
      </c>
      <c r="AC311" s="20" t="n">
        <f aca="false">GEOMEAN(R311:R314)/GEOMEAN(J311:J314)</f>
        <v>0.975963737712473</v>
      </c>
      <c r="AD311" s="26" t="n">
        <f aca="false">GEOMEAN(S311:S314)/GEOMEAN(K311:K314)</f>
        <v>1.01857202625741</v>
      </c>
      <c r="AF311" s="87" t="n">
        <f aca="false">E311-M311</f>
        <v>-0.411999999999352</v>
      </c>
      <c r="AG311" s="106"/>
      <c r="AH311" s="106"/>
      <c r="AI311" s="106"/>
      <c r="AJ311" s="87" t="n">
        <f aca="false">I311-Q311</f>
        <v>73.6299999999974</v>
      </c>
      <c r="AK311" s="87" t="n">
        <f aca="false">J311-R311</f>
        <v>4.95999999999999</v>
      </c>
      <c r="AL311" s="87" t="n">
        <f aca="false">K311-S311</f>
        <v>-10.809999999999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916.42</v>
      </c>
      <c r="J312" s="93" t="n">
        <v>102.91</v>
      </c>
      <c r="K312" s="93" t="n">
        <v>733.25</v>
      </c>
      <c r="L312" s="67"/>
      <c r="M312" s="93" t="n">
        <v>1485.3312</v>
      </c>
      <c r="N312" s="106"/>
      <c r="O312" s="106"/>
      <c r="P312" s="106"/>
      <c r="Q312" s="93" t="n">
        <v>57863.77</v>
      </c>
      <c r="R312" s="93" t="n">
        <v>100.46</v>
      </c>
      <c r="S312" s="93" t="n">
        <v>740.69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0.0271999999999935</v>
      </c>
      <c r="AG312" s="106"/>
      <c r="AH312" s="106"/>
      <c r="AI312" s="106"/>
      <c r="AJ312" s="93" t="n">
        <f aca="false">I312-Q312</f>
        <v>52.6500000000015</v>
      </c>
      <c r="AK312" s="93" t="n">
        <f aca="false">J312-R312</f>
        <v>2.45</v>
      </c>
      <c r="AL312" s="93" t="n">
        <f aca="false">K312-S312</f>
        <v>-7.44000000000006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27.41</v>
      </c>
      <c r="J313" s="93" t="n">
        <v>99.89</v>
      </c>
      <c r="K313" s="93" t="n">
        <v>731.57</v>
      </c>
      <c r="L313" s="67"/>
      <c r="M313" s="93" t="n">
        <v>681.4464</v>
      </c>
      <c r="N313" s="106"/>
      <c r="O313" s="106"/>
      <c r="P313" s="106"/>
      <c r="Q313" s="93" t="n">
        <v>56325.8</v>
      </c>
      <c r="R313" s="93" t="n">
        <v>99.69</v>
      </c>
      <c r="S313" s="93" t="n">
        <v>741.61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0.113600000000019</v>
      </c>
      <c r="AG313" s="106"/>
      <c r="AH313" s="106"/>
      <c r="AI313" s="106"/>
      <c r="AJ313" s="93" t="n">
        <f aca="false">I313-Q313</f>
        <v>-198.389999999999</v>
      </c>
      <c r="AK313" s="93" t="n">
        <f aca="false">J313-R313</f>
        <v>0.200000000000003</v>
      </c>
      <c r="AL313" s="93" t="n">
        <f aca="false">K313-S313</f>
        <v>-10.04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47.82</v>
      </c>
      <c r="J314" s="102" t="n">
        <v>99.37</v>
      </c>
      <c r="K314" s="102" t="n">
        <v>728.78</v>
      </c>
      <c r="L314" s="67"/>
      <c r="M314" s="102" t="n">
        <v>349.8464</v>
      </c>
      <c r="N314" s="108"/>
      <c r="O314" s="108"/>
      <c r="P314" s="108"/>
      <c r="Q314" s="102" t="n">
        <v>54727.46</v>
      </c>
      <c r="R314" s="102" t="n">
        <v>97.05</v>
      </c>
      <c r="S314" s="102" t="n">
        <v>754.89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0.396799999999985</v>
      </c>
      <c r="AG314" s="108"/>
      <c r="AH314" s="108"/>
      <c r="AI314" s="108"/>
      <c r="AJ314" s="102" t="n">
        <f aca="false">I314-Q314</f>
        <v>-179.639999999999</v>
      </c>
      <c r="AK314" s="102" t="n">
        <f aca="false">J314-R314</f>
        <v>2.32000000000001</v>
      </c>
      <c r="AL314" s="102" t="n">
        <f aca="false">K314-S314</f>
        <v>-26.11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6856</v>
      </c>
      <c r="N319" s="87" t="n">
        <v>37.9366</v>
      </c>
      <c r="O319" s="87" t="n">
        <v>46.5343</v>
      </c>
      <c r="P319" s="87" t="n">
        <v>45.949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-0.294399999999996</v>
      </c>
      <c r="AG319" s="87" t="n">
        <f aca="false">F319-N319</f>
        <v>0</v>
      </c>
      <c r="AH319" s="87" t="n">
        <f aca="false">G319-O319</f>
        <v>9.99999999962142E-005</v>
      </c>
      <c r="AI319" s="87" t="n">
        <f aca="false">H319-P319</f>
        <v>0.000400000000006173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1648</v>
      </c>
      <c r="N320" s="93" t="n">
        <v>35.3363</v>
      </c>
      <c r="O320" s="93" t="n">
        <v>45.0986</v>
      </c>
      <c r="P320" s="93" t="n">
        <v>44.5825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0.767200000000003</v>
      </c>
      <c r="AG320" s="93" t="n">
        <f aca="false">F320-N320</f>
        <v>0.000599999999998602</v>
      </c>
      <c r="AH320" s="93" t="n">
        <f aca="false">G320-O320</f>
        <v>0.00100000000000477</v>
      </c>
      <c r="AI320" s="93" t="n">
        <f aca="false">H320-P320</f>
        <v>-0.00120000000000431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2.4864</v>
      </c>
      <c r="N321" s="93" t="n">
        <v>32.9542</v>
      </c>
      <c r="O321" s="93" t="n">
        <v>43.7977</v>
      </c>
      <c r="P321" s="93" t="n">
        <v>43.357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-0.934400000000011</v>
      </c>
      <c r="AG321" s="93" t="n">
        <f aca="false">F321-N321</f>
        <v>-0.00110000000000099</v>
      </c>
      <c r="AH321" s="93" t="n">
        <f aca="false">G321-O321</f>
        <v>0.00200000000000244</v>
      </c>
      <c r="AI321" s="93" t="n">
        <f aca="false">H321-P321</f>
        <v>0.00580000000000069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5992</v>
      </c>
      <c r="N322" s="93" t="n">
        <v>30.7495</v>
      </c>
      <c r="O322" s="93" t="n">
        <v>43.0516</v>
      </c>
      <c r="P322" s="93" t="n">
        <v>42.6471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-0.0503999999999962</v>
      </c>
      <c r="AG322" s="93" t="n">
        <f aca="false">F322-N322</f>
        <v>-0.00130000000000052</v>
      </c>
      <c r="AH322" s="93" t="n">
        <f aca="false">G322-O322</f>
        <v>-0.00160000000000338</v>
      </c>
      <c r="AI322" s="93" t="n">
        <f aca="false">H322-P322</f>
        <v>-0.00670000000000215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4.52</v>
      </c>
      <c r="N323" s="87" t="n">
        <v>38.111</v>
      </c>
      <c r="O323" s="87" t="n">
        <v>46.4817</v>
      </c>
      <c r="P323" s="87" t="n">
        <v>45.758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0.132799999999975</v>
      </c>
      <c r="AG323" s="87" t="n">
        <f aca="false">F323-N323</f>
        <v>-0.000199999999999534</v>
      </c>
      <c r="AH323" s="87" t="n">
        <f aca="false">G323-O323</f>
        <v>0.000900000000001455</v>
      </c>
      <c r="AI323" s="87" t="n">
        <f aca="false">H323-P323</f>
        <v>0.000599999999998602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3.1176</v>
      </c>
      <c r="N324" s="93" t="n">
        <v>35.5317</v>
      </c>
      <c r="O324" s="93" t="n">
        <v>45.0321</v>
      </c>
      <c r="P324" s="93" t="n">
        <v>44.4098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-0.447999999999979</v>
      </c>
      <c r="AG324" s="93" t="n">
        <f aca="false">F324-N324</f>
        <v>-0.00150000000000006</v>
      </c>
      <c r="AH324" s="93" t="n">
        <f aca="false">G324-O324</f>
        <v>-0.00010000000000332</v>
      </c>
      <c r="AI324" s="93" t="n">
        <f aca="false">H324-P324</f>
        <v>0.00220000000000198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7.6832</v>
      </c>
      <c r="N325" s="93" t="n">
        <v>33.1517</v>
      </c>
      <c r="O325" s="93" t="n">
        <v>43.7081</v>
      </c>
      <c r="P325" s="93" t="n">
        <v>43.219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-0.994400000000013</v>
      </c>
      <c r="AG325" s="93" t="n">
        <f aca="false">F325-N325</f>
        <v>-0.00240000000000151</v>
      </c>
      <c r="AH325" s="93" t="n">
        <f aca="false">G325-O325</f>
        <v>-0.000199999999999534</v>
      </c>
      <c r="AI325" s="93" t="n">
        <f aca="false">H325-P325</f>
        <v>-0.00280000000000058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408</v>
      </c>
      <c r="N326" s="102" t="n">
        <v>30.9273</v>
      </c>
      <c r="O326" s="102" t="n">
        <v>42.9662</v>
      </c>
      <c r="P326" s="102" t="n">
        <v>42.4919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.0600000000000023</v>
      </c>
      <c r="AG326" s="102" t="n">
        <f aca="false">F326-N326</f>
        <v>-0.000499999999998835</v>
      </c>
      <c r="AH326" s="102" t="n">
        <f aca="false">G326-O326</f>
        <v>-0.00750000000000028</v>
      </c>
      <c r="AI326" s="102" t="n">
        <f aca="false">H326-P326</f>
        <v>-0.000399999999999068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412</v>
      </c>
      <c r="N327" s="87" t="n">
        <v>46.655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.456799999999987</v>
      </c>
      <c r="AG327" s="87" t="n">
        <f aca="false">F327-N327</f>
        <v>-0.00670000000000215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1776</v>
      </c>
      <c r="N328" s="93" t="n">
        <v>42.5252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.0768000000000058</v>
      </c>
      <c r="AG328" s="93" t="n">
        <f aca="false">F328-N328</f>
        <v>0.112100000000005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8216</v>
      </c>
      <c r="N329" s="93" t="n">
        <v>39.1073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-0.254399999999997</v>
      </c>
      <c r="AG329" s="93" t="n">
        <f aca="false">F329-N329</f>
        <v>0.1599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2256</v>
      </c>
      <c r="N330" s="93" t="n">
        <v>35.7992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-0.0272000000000006</v>
      </c>
      <c r="AG330" s="93" t="n">
        <f aca="false">F330-N330</f>
        <v>0.190300000000001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272</v>
      </c>
      <c r="N331" s="87" t="n">
        <v>45.505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0.196799999999996</v>
      </c>
      <c r="AG331" s="87" t="n">
        <f aca="false">F331-N331</f>
        <v>0.037700000000001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5.908</v>
      </c>
      <c r="N332" s="93" t="n">
        <v>41.6562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0.315999999999995</v>
      </c>
      <c r="AG332" s="93" t="n">
        <f aca="false">F332-N332</f>
        <v>0.0752000000000024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2576</v>
      </c>
      <c r="N333" s="93" t="n">
        <v>38.4275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0.0544000000000011</v>
      </c>
      <c r="AG333" s="93" t="n">
        <f aca="false">F333-N333</f>
        <v>0.0454000000000008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7168</v>
      </c>
      <c r="N334" s="93" t="n">
        <v>35.1152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1248</v>
      </c>
      <c r="AG334" s="93" t="n">
        <f aca="false">F334-N334</f>
        <v>0.163800000000002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1704</v>
      </c>
      <c r="N335" s="87" t="n">
        <v>45.652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0.694400000000002</v>
      </c>
      <c r="AG335" s="87" t="n">
        <f aca="false">F335-N335</f>
        <v>-0.197000000000003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8.0456</v>
      </c>
      <c r="N336" s="93" t="n">
        <v>41.6339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-0.152000000000001</v>
      </c>
      <c r="AG336" s="93" t="n">
        <f aca="false">F336-N336</f>
        <v>0.170400000000001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5952</v>
      </c>
      <c r="N337" s="93" t="n">
        <v>38.3264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0.1448</v>
      </c>
      <c r="AG337" s="93" t="n">
        <f aca="false">F337-N337</f>
        <v>0.189999999999998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7168</v>
      </c>
      <c r="N338" s="93" t="n">
        <v>35.3037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-0.016</v>
      </c>
      <c r="AG338" s="93" t="n">
        <f aca="false">F338-N338</f>
        <v>0.2194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763</v>
      </c>
      <c r="O339" s="87" t="n">
        <v>46.5211</v>
      </c>
      <c r="P339" s="87" t="n">
        <v>45.7275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0.0069999999999979</v>
      </c>
      <c r="AH339" s="87" t="n">
        <f aca="false">G339-O339</f>
        <v>0.0198999999999998</v>
      </c>
      <c r="AI339" s="87" t="n">
        <f aca="false">H339-P339</f>
        <v>-0.056599999999996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313</v>
      </c>
      <c r="O340" s="93" t="n">
        <v>45.163</v>
      </c>
      <c r="P340" s="93" t="n">
        <v>44.5528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0.00229999999999819</v>
      </c>
      <c r="AH340" s="93" t="n">
        <f aca="false">G340-O340</f>
        <v>0.00810000000000599</v>
      </c>
      <c r="AI340" s="93" t="n">
        <f aca="false">H340-P340</f>
        <v>-0.0225000000000009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573</v>
      </c>
      <c r="O341" s="93" t="n">
        <v>43.9512</v>
      </c>
      <c r="P341" s="93" t="n">
        <v>43.4599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.00160000000000338</v>
      </c>
      <c r="AH341" s="93" t="n">
        <f aca="false">G341-O341</f>
        <v>0.00480000000000302</v>
      </c>
      <c r="AI341" s="93" t="n">
        <f aca="false">H341-P341</f>
        <v>0.0146000000000015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662</v>
      </c>
      <c r="O342" s="102" t="n">
        <v>43.1814</v>
      </c>
      <c r="P342" s="102" t="n">
        <v>42.7963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-0.000499999999998835</v>
      </c>
      <c r="AH342" s="102" t="n">
        <f aca="false">G342-O342</f>
        <v>0.0388000000000019</v>
      </c>
      <c r="AI342" s="102" t="n">
        <f aca="false">H342-P342</f>
        <v>0.00189999999999912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709</v>
      </c>
      <c r="O343" s="87" t="n">
        <v>46.8987</v>
      </c>
      <c r="P343" s="87" t="n">
        <v>46.0984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0379999999999825</v>
      </c>
      <c r="AH343" s="87" t="n">
        <f aca="false">G343-O343</f>
        <v>0.0122</v>
      </c>
      <c r="AI343" s="87" t="n">
        <f aca="false">H343-P343</f>
        <v>-0.0449999999999946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8948</v>
      </c>
      <c r="O344" s="93" t="n">
        <v>45.4468</v>
      </c>
      <c r="P344" s="93" t="n">
        <v>44.8513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0.00820000000000221</v>
      </c>
      <c r="AH344" s="93" t="n">
        <f aca="false">G344-O344</f>
        <v>0.0126999999999953</v>
      </c>
      <c r="AI344" s="93" t="n">
        <f aca="false">H344-P344</f>
        <v>-0.0344000000000051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495</v>
      </c>
      <c r="O345" s="93" t="n">
        <v>44.1239</v>
      </c>
      <c r="P345" s="93" t="n">
        <v>43.6642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.00209999999999866</v>
      </c>
      <c r="AH345" s="93" t="n">
        <f aca="false">G345-O345</f>
        <v>0.00789999999999935</v>
      </c>
      <c r="AI345" s="93" t="n">
        <f aca="false">H345-P345</f>
        <v>0.0163999999999973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91</v>
      </c>
      <c r="O346" s="102" t="n">
        <v>43.3618</v>
      </c>
      <c r="P346" s="102" t="n">
        <v>42.9588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0.000600000000002154</v>
      </c>
      <c r="AH346" s="93" t="n">
        <f aca="false">G346-O346</f>
        <v>0.0220999999999947</v>
      </c>
      <c r="AI346" s="93" t="n">
        <f aca="false">H346-P346</f>
        <v>-0.00959999999999894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677</v>
      </c>
      <c r="O347" s="87" t="n">
        <v>47.3588</v>
      </c>
      <c r="P347" s="87" t="n">
        <v>46.7916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0430000000000064</v>
      </c>
      <c r="AH347" s="87" t="n">
        <f aca="false">G347-O347</f>
        <v>0.000699999999994816</v>
      </c>
      <c r="AI347" s="87" t="n">
        <f aca="false">H347-P347</f>
        <v>-0.00240000000000151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625</v>
      </c>
      <c r="O348" s="93" t="n">
        <v>45.7957</v>
      </c>
      <c r="P348" s="93" t="n">
        <v>45.281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-0.000499999999995282</v>
      </c>
      <c r="AH348" s="93" t="n">
        <f aca="false">G348-O348</f>
        <v>-9.99999999962142E-005</v>
      </c>
      <c r="AI348" s="93" t="n">
        <f aca="false">H348-P348</f>
        <v>-0.00179999999999581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65</v>
      </c>
      <c r="O349" s="93" t="n">
        <v>44.3382</v>
      </c>
      <c r="P349" s="93" t="n">
        <v>43.9076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.00219999999999487</v>
      </c>
      <c r="AH349" s="93" t="n">
        <f aca="false">G349-O349</f>
        <v>0.000399999999999068</v>
      </c>
      <c r="AI349" s="93" t="n">
        <f aca="false">H349-P349</f>
        <v>0.000599999999998602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535</v>
      </c>
      <c r="O350" s="102" t="n">
        <v>43.5203</v>
      </c>
      <c r="P350" s="102" t="n">
        <v>43.119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-0.000799999999998136</v>
      </c>
      <c r="AH350" s="93" t="n">
        <f aca="false">G350-O350</f>
        <v>-0.000299999999995748</v>
      </c>
      <c r="AI350" s="93" t="n">
        <f aca="false">H350-P350</f>
        <v>-0.00330000000000297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8161</v>
      </c>
      <c r="O351" s="87" t="n">
        <v>47.2769</v>
      </c>
      <c r="P351" s="87" t="n">
        <v>46.777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698000000000008</v>
      </c>
      <c r="AH351" s="87" t="n">
        <f aca="false">G351-O351</f>
        <v>-0.00539999999999452</v>
      </c>
      <c r="AI351" s="87" t="n">
        <f aca="false">H351-P351</f>
        <v>-0.0035000000000025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485</v>
      </c>
      <c r="O352" s="93" t="n">
        <v>45.717</v>
      </c>
      <c r="P352" s="93" t="n">
        <v>45.2496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-0.00120000000000431</v>
      </c>
      <c r="AH352" s="93" t="n">
        <f aca="false">G352-O352</f>
        <v>0.00120000000000431</v>
      </c>
      <c r="AI352" s="93" t="n">
        <f aca="false">H352-P352</f>
        <v>-0.00169999999999959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86</v>
      </c>
      <c r="O353" s="93" t="n">
        <v>44.2611</v>
      </c>
      <c r="P353" s="93" t="n">
        <v>43.8552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-0.00400000000000489</v>
      </c>
      <c r="AH353" s="93" t="n">
        <f aca="false">G353-O353</f>
        <v>-0.000700000000001921</v>
      </c>
      <c r="AI353" s="93" t="n">
        <f aca="false">H353-P353</f>
        <v>0.00249999999999773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547</v>
      </c>
      <c r="O354" s="102" t="n">
        <v>43.453</v>
      </c>
      <c r="P354" s="102" t="n">
        <v>43.0374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0309999999999988</v>
      </c>
      <c r="AH354" s="93" t="n">
        <f aca="false">G354-O354</f>
        <v>-0.00380000000000535</v>
      </c>
      <c r="AI354" s="93" t="n">
        <f aca="false">H354-P354</f>
        <v>0.00200000000000244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596</v>
      </c>
      <c r="O355" s="87" t="n">
        <v>46.4256</v>
      </c>
      <c r="P355" s="87" t="n">
        <v>46.4889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-0.0520999999999958</v>
      </c>
      <c r="AH355" s="87" t="n">
        <f aca="false">G355-O355</f>
        <v>-0.00600000000000023</v>
      </c>
      <c r="AI355" s="87" t="n">
        <f aca="false">H355-P355</f>
        <v>-0.0283000000000015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279</v>
      </c>
      <c r="O356" s="93" t="n">
        <v>45.0374</v>
      </c>
      <c r="P356" s="93" t="n">
        <v>44.9718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-0.00209999999999866</v>
      </c>
      <c r="AH356" s="93" t="n">
        <f aca="false">G356-O356</f>
        <v>-0.00199999999999534</v>
      </c>
      <c r="AI356" s="93" t="n">
        <f aca="false">H356-P356</f>
        <v>-0.0324999999999989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937</v>
      </c>
      <c r="O357" s="93" t="n">
        <v>43.7384</v>
      </c>
      <c r="P357" s="93" t="n">
        <v>43.422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0399999999999068</v>
      </c>
      <c r="AH357" s="93" t="n">
        <f aca="false">G357-O357</f>
        <v>0.0144999999999982</v>
      </c>
      <c r="AI357" s="93" t="n">
        <f aca="false">H357-P357</f>
        <v>0.0489999999999995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405</v>
      </c>
      <c r="O358" s="102" t="n">
        <v>42.9982</v>
      </c>
      <c r="P358" s="102" t="n">
        <v>42.4547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-0.00530000000000186</v>
      </c>
      <c r="AH358" s="102" t="n">
        <f aca="false">G358-O358</f>
        <v>-0.0159999999999982</v>
      </c>
      <c r="AI358" s="102" t="n">
        <f aca="false">H358-P358</f>
        <v>0.0634999999999977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513</v>
      </c>
      <c r="O359" s="87" t="n">
        <v>46.1609</v>
      </c>
      <c r="P359" s="87" t="n">
        <v>46.1661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393000000000043</v>
      </c>
      <c r="AH359" s="87" t="n">
        <f aca="false">G359-O359</f>
        <v>-0.0516000000000005</v>
      </c>
      <c r="AI359" s="87" t="n">
        <f aca="false">H359-P359</f>
        <v>-0.0300000000000011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486</v>
      </c>
      <c r="O360" s="93" t="n">
        <v>44.7842</v>
      </c>
      <c r="P360" s="93" t="n">
        <v>44.7493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-0.00560000000000116</v>
      </c>
      <c r="AH360" s="93" t="n">
        <f aca="false">G360-O360</f>
        <v>0.00280000000000058</v>
      </c>
      <c r="AI360" s="93" t="n">
        <f aca="false">H360-P360</f>
        <v>-0.0489999999999995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742</v>
      </c>
      <c r="O361" s="93" t="n">
        <v>43.6286</v>
      </c>
      <c r="P361" s="93" t="n">
        <v>43.222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-0.00379999999999825</v>
      </c>
      <c r="AH361" s="93" t="n">
        <f aca="false">G361-O361</f>
        <v>0.0174000000000021</v>
      </c>
      <c r="AI361" s="93" t="n">
        <f aca="false">H361-P361</f>
        <v>0.0420000000000016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71</v>
      </c>
      <c r="O362" s="102" t="n">
        <v>42.9814</v>
      </c>
      <c r="P362" s="102" t="n">
        <v>42.259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-0.00159999999999982</v>
      </c>
      <c r="AH362" s="102" t="n">
        <f aca="false">G362-O362</f>
        <v>-0.024799999999999</v>
      </c>
      <c r="AI362" s="102" t="n">
        <f aca="false">H362-P362</f>
        <v>0.064700000000002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/>
      <c r="G363" s="106"/>
      <c r="H363" s="106"/>
      <c r="I363" s="87" t="n">
        <v>69046</v>
      </c>
      <c r="J363" s="87" t="n">
        <v>119.72</v>
      </c>
      <c r="K363" s="87" t="n">
        <v>738.06</v>
      </c>
      <c r="L363" s="67"/>
      <c r="M363" s="87" t="n">
        <v>6743.2376</v>
      </c>
      <c r="N363" s="106"/>
      <c r="O363" s="106"/>
      <c r="P363" s="106"/>
      <c r="Q363" s="87" t="n">
        <v>68964.89</v>
      </c>
      <c r="R363" s="87" t="n">
        <v>126.97</v>
      </c>
      <c r="S363" s="87" t="n">
        <v>740.27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11595780108</v>
      </c>
      <c r="AC363" s="20" t="n">
        <f aca="false">GEOMEAN(R363:R366)/GEOMEAN(J363:J366)</f>
        <v>1.02247203340094</v>
      </c>
      <c r="AD363" s="26" t="n">
        <f aca="false">GEOMEAN(S363:S366)/GEOMEAN(K363:K366)</f>
        <v>1.02194200305987</v>
      </c>
      <c r="AF363" s="87" t="n">
        <f aca="false">E363-M363</f>
        <v>1.18639999999959</v>
      </c>
      <c r="AG363" s="106"/>
      <c r="AH363" s="106"/>
      <c r="AI363" s="106"/>
      <c r="AJ363" s="87" t="n">
        <f aca="false">I363-Q363</f>
        <v>81.1100000000006</v>
      </c>
      <c r="AK363" s="87" t="n">
        <f aca="false">J363-R363</f>
        <v>-7.25</v>
      </c>
      <c r="AL363" s="87" t="n">
        <f aca="false">K363-S363</f>
        <v>-2.2100000000000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62.2</v>
      </c>
      <c r="J364" s="93" t="n">
        <v>112.07</v>
      </c>
      <c r="K364" s="93" t="n">
        <v>724.28</v>
      </c>
      <c r="L364" s="67"/>
      <c r="M364" s="93" t="n">
        <v>2825.8856</v>
      </c>
      <c r="N364" s="106"/>
      <c r="O364" s="106"/>
      <c r="P364" s="106"/>
      <c r="Q364" s="93" t="n">
        <v>63080.93</v>
      </c>
      <c r="R364" s="93" t="n">
        <v>113.11</v>
      </c>
      <c r="S364" s="93" t="n">
        <v>744.21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0.559999999999945</v>
      </c>
      <c r="AG364" s="106"/>
      <c r="AH364" s="106"/>
      <c r="AI364" s="106"/>
      <c r="AJ364" s="93" t="n">
        <f aca="false">I364-Q364</f>
        <v>81.2699999999968</v>
      </c>
      <c r="AK364" s="93" t="n">
        <f aca="false">J364-R364</f>
        <v>-1.04000000000001</v>
      </c>
      <c r="AL364" s="93" t="n">
        <f aca="false">K364-S364</f>
        <v>-19.9300000000001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46.52</v>
      </c>
      <c r="J365" s="93" t="n">
        <v>106.89</v>
      </c>
      <c r="K365" s="93" t="n">
        <v>721.01</v>
      </c>
      <c r="L365" s="67"/>
      <c r="M365" s="93" t="n">
        <v>1313.276</v>
      </c>
      <c r="N365" s="106"/>
      <c r="O365" s="106"/>
      <c r="P365" s="106"/>
      <c r="Q365" s="93" t="n">
        <v>60349.71</v>
      </c>
      <c r="R365" s="93" t="n">
        <v>108.55</v>
      </c>
      <c r="S365" s="93" t="n">
        <v>743.26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-2.27359999999999</v>
      </c>
      <c r="AG365" s="106"/>
      <c r="AH365" s="106"/>
      <c r="AI365" s="106"/>
      <c r="AJ365" s="93" t="n">
        <f aca="false">I365-Q365</f>
        <v>-103.190000000002</v>
      </c>
      <c r="AK365" s="93" t="n">
        <f aca="false">J365-R365</f>
        <v>-1.66</v>
      </c>
      <c r="AL365" s="93" t="n">
        <f aca="false">K365-S365</f>
        <v>-22.25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21.78</v>
      </c>
      <c r="J366" s="102" t="n">
        <v>104.3</v>
      </c>
      <c r="K366" s="102" t="n">
        <v>720.73</v>
      </c>
      <c r="L366" s="67"/>
      <c r="M366" s="102" t="n">
        <v>630.2056</v>
      </c>
      <c r="N366" s="108"/>
      <c r="O366" s="108"/>
      <c r="P366" s="108"/>
      <c r="Q366" s="102" t="n">
        <v>58435.74</v>
      </c>
      <c r="R366" s="102" t="n">
        <v>104.87</v>
      </c>
      <c r="S366" s="102" t="n">
        <v>739.93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0.091199999999958</v>
      </c>
      <c r="AG366" s="108"/>
      <c r="AH366" s="108"/>
      <c r="AI366" s="108"/>
      <c r="AJ366" s="102" t="n">
        <f aca="false">I366-Q366</f>
        <v>-313.959999999999</v>
      </c>
      <c r="AK366" s="102" t="n">
        <f aca="false">J366-R366</f>
        <v>-0.570000000000007</v>
      </c>
      <c r="AL366" s="102" t="n">
        <f aca="false">K366-S366</f>
        <v>-19.19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1103.6288584588</v>
      </c>
      <c r="J368" s="117" t="n">
        <f aca="false">GEOMEAN(J51:J54,J103:J106,J155:J158)</f>
        <v>51.5203427103064</v>
      </c>
      <c r="K368" s="118" t="n">
        <f aca="false">GEOMEAN(K51:K54,K103:K106,K155:K158)</f>
        <v>331.930717877221</v>
      </c>
      <c r="M368" s="13"/>
      <c r="N368" s="90"/>
      <c r="O368" s="90"/>
      <c r="P368" s="90"/>
      <c r="Q368" s="117" t="n">
        <f aca="false">GEOMEAN(Q51:Q54,Q103:Q106,Q155:Q158)</f>
        <v>31132.4246643175</v>
      </c>
      <c r="R368" s="117" t="n">
        <f aca="false">GEOMEAN(R51:R54,R103:R106,R155:R158)</f>
        <v>51.2616013362798</v>
      </c>
      <c r="S368" s="118" t="n">
        <f aca="false">GEOMEAN(S51:S54,S103:S106,S155:S158)</f>
        <v>339.682794286655</v>
      </c>
      <c r="AD368" s="61" t="s">
        <v>55</v>
      </c>
      <c r="AE368" s="119" t="n">
        <f aca="false" t="array" ref="AE368:AE368">SUM(ABS(AF368:AI368))</f>
        <v>50.2485999999992</v>
      </c>
      <c r="AF368" s="13" t="n">
        <f aca="false" t="array" ref="AF368:AF368">SUM(ABS(AF3:AF366))</f>
        <v>40.2795999999991</v>
      </c>
      <c r="AG368" s="13" t="n">
        <f aca="false" t="array" ref="AG368:AG368">SUM(ABS(AG3:AG366))</f>
        <v>6.30820000000006</v>
      </c>
      <c r="AH368" s="13" t="n">
        <f aca="false" t="array" ref="AH368:AH368">SUM(ABS(AH3:AH366))</f>
        <v>1.82420000000003</v>
      </c>
      <c r="AI368" s="13" t="n">
        <f aca="false" t="array" ref="AI368:AI368">SUM(ABS(AI3:AI366))</f>
        <v>1.8366</v>
      </c>
      <c r="AJ368" s="13" t="n">
        <f aca="false" t="array" ref="AJ368:AJ368">SUM(ABS(AJ3:AJ366))</f>
        <v>3428.23</v>
      </c>
      <c r="AK368" s="13" t="n">
        <f aca="false" t="array" ref="AK368:AK368">SUM(ABS(AK3:AK366))</f>
        <v>49.32</v>
      </c>
      <c r="AL368" s="13" t="n">
        <f aca="false" t="array" ref="AL368:AL368">SUM(ABS(AL3:AL366))</f>
        <v>251.02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58211.9198549976</v>
      </c>
      <c r="J369" s="120" t="n">
        <f aca="false">GEOMEAN(J207:J210,J259:J262,J311:J314,J363:J366)</f>
        <v>103.788577275203</v>
      </c>
      <c r="K369" s="121" t="n">
        <f aca="false">GEOMEAN(K207:K210,K259:K262,K311:K314,K363:K366)</f>
        <v>692.964796051864</v>
      </c>
      <c r="M369" s="21"/>
      <c r="N369" s="63"/>
      <c r="O369" s="63"/>
      <c r="P369" s="63"/>
      <c r="Q369" s="120" t="n">
        <f aca="false">GEOMEAN(Q207:Q210,Q259:Q262,Q311:Q314,Q363:Q366)</f>
        <v>58257.1987378405</v>
      </c>
      <c r="R369" s="120" t="n">
        <f aca="false">GEOMEAN(R207:R210,R259:R262,R311:R314,R363:R366)</f>
        <v>103.55678221243</v>
      </c>
      <c r="S369" s="121" t="n">
        <f aca="false">GEOMEAN(S207:S210,S259:S262,S311:S314,S363:S366)</f>
        <v>701.560207501219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44499.4261614058</v>
      </c>
      <c r="J370" s="123" t="n">
        <f aca="false">GEOMEAN(J51:J54,J103:J106,J155:J158,J207:J210,J259:J262,J311:J314,J363:J366)</f>
        <v>76.8759751658311</v>
      </c>
      <c r="K370" s="124" t="n">
        <f aca="false">GEOMEAN(K51:K54,K103:K106,K155:K158,K207:K210,K259:K262,K311:K314,K363:K366)</f>
        <v>505.489841221914</v>
      </c>
      <c r="M370" s="27"/>
      <c r="N370" s="112"/>
      <c r="O370" s="112"/>
      <c r="P370" s="112"/>
      <c r="Q370" s="123" t="n">
        <f aca="false">GEOMEAN(Q51:Q54,Q103:Q106,Q155:Q158,Q207:Q210,Q259:Q262,Q311:Q314,Q363:Q366)</f>
        <v>44536.8609929709</v>
      </c>
      <c r="R370" s="123" t="n">
        <f aca="false">GEOMEAN(R51:R54,R103:R106,R155:R158,R207:R210,R259:R262,R311:R314,R363:R366)</f>
        <v>76.6123300172461</v>
      </c>
      <c r="S370" s="124" t="n">
        <f aca="false">GEOMEAN(S51:S54,S103:S106,S155:S158,S207:S210,S259:S262,S311:S314,S363:S366)</f>
        <v>514.124895504174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1.00092580213035</v>
      </c>
      <c r="R371" s="125" t="n">
        <f aca="false">R368/J368</f>
        <v>0.994977879408112</v>
      </c>
      <c r="S371" s="126" t="n">
        <f aca="false">S368/K368</f>
        <v>1.02335450138213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0077782837185</v>
      </c>
      <c r="R372" s="125" t="n">
        <f aca="false">R369/J369</f>
        <v>0.99776666114077</v>
      </c>
      <c r="S372" s="126" t="n">
        <f aca="false">S369/K369</f>
        <v>1.01240382123064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0084124301804</v>
      </c>
      <c r="R373" s="127" t="n">
        <f aca="false">R370/J370</f>
        <v>0.996570513115232</v>
      </c>
      <c r="S373" s="128" t="n">
        <f aca="false">S370/K370</f>
        <v>1.01708254761636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1" t="n">
        <f aca="false">M3+M7</f>
        <v>1167.1224</v>
      </c>
      <c r="N378" s="105" t="n">
        <f aca="false">AVERAGE(N3,N7)</f>
        <v>42.6699</v>
      </c>
      <c r="O378" s="105" t="n">
        <f aca="false">AVERAGE(O3,O7)</f>
        <v>43.23785</v>
      </c>
      <c r="P378" s="105" t="n">
        <f aca="false">AVERAGE(P3,P7)</f>
        <v>43.5297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2" t="n">
        <f aca="false">M4+M8</f>
        <v>620.5904</v>
      </c>
      <c r="N379" s="106" t="n">
        <f aca="false">AVERAGE(N4,N8)</f>
        <v>40.496</v>
      </c>
      <c r="O379" s="106" t="n">
        <f aca="false">AVERAGE(O4,O8)</f>
        <v>41.99985</v>
      </c>
      <c r="P379" s="106" t="n">
        <f aca="false">AVERAGE(P4,P8)</f>
        <v>41.9478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2" t="n">
        <f aca="false">M5+M9</f>
        <v>352.1984</v>
      </c>
      <c r="N380" s="106" t="n">
        <f aca="false">AVERAGE(N5,N9)</f>
        <v>37.9005</v>
      </c>
      <c r="O380" s="106" t="n">
        <f aca="false">AVERAGE(O5,O9)</f>
        <v>40.602</v>
      </c>
      <c r="P380" s="106" t="n">
        <f aca="false">AVERAGE(P5,P9)</f>
        <v>40.277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3" t="n">
        <f aca="false">M6+M10</f>
        <v>210.984</v>
      </c>
      <c r="N381" s="108" t="n">
        <f aca="false">AVERAGE(N6,N10)</f>
        <v>35.1195</v>
      </c>
      <c r="O381" s="108" t="n">
        <f aca="false">AVERAGE(O6,O10)</f>
        <v>39.55095</v>
      </c>
      <c r="P381" s="108" t="n">
        <f aca="false">AVERAGE(P6,P10)</f>
        <v>39.0612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5.6008</v>
      </c>
      <c r="N382" s="105" t="n">
        <f aca="false">AVERAGE(N3,N7,N11)</f>
        <v>42.4178</v>
      </c>
      <c r="O382" s="105" t="n">
        <f aca="false">AVERAGE(O3,O7,O11)</f>
        <v>43.0055666666667</v>
      </c>
      <c r="P382" s="105" t="n">
        <f aca="false">AVERAGE(P3,P7,P11)</f>
        <v>43.2981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2.9192</v>
      </c>
      <c r="N383" s="106" t="n">
        <f aca="false">AVERAGE(N4,N8,N12)</f>
        <v>40.228</v>
      </c>
      <c r="O383" s="106" t="n">
        <f aca="false">AVERAGE(O4,O8,O12)</f>
        <v>41.7745</v>
      </c>
      <c r="P383" s="106" t="n">
        <f aca="false">AVERAGE(P4,P8,P12)</f>
        <v>41.7498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3.7248</v>
      </c>
      <c r="N384" s="106" t="n">
        <f aca="false">AVERAGE(N5,N9,N13)</f>
        <v>37.647</v>
      </c>
      <c r="O384" s="106" t="n">
        <f aca="false">AVERAGE(O5,O9,O13)</f>
        <v>40.4292</v>
      </c>
      <c r="P384" s="106" t="n">
        <f aca="false">AVERAGE(P5,P9,P13)</f>
        <v>40.1386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2032</v>
      </c>
      <c r="N385" s="108" t="n">
        <f aca="false">AVERAGE(N6,N10,N14)</f>
        <v>34.8869333333333</v>
      </c>
      <c r="O385" s="108" t="n">
        <f aca="false">AVERAGE(O6,O10,O14)</f>
        <v>39.4134</v>
      </c>
      <c r="P385" s="108" t="n">
        <f aca="false">AVERAGE(P6,P10,P14)</f>
        <v>38.94476666666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1" t="n">
        <f aca="false">M3+M7+M15+M19</f>
        <v>1368.5328</v>
      </c>
      <c r="N386" s="105" t="n">
        <f aca="false">AVERAGE(N27,N31,N35)</f>
        <v>42.7435333333333</v>
      </c>
      <c r="O386" s="105" t="n">
        <f aca="false">AVERAGE(O27,O31,O35)</f>
        <v>45.6059</v>
      </c>
      <c r="P386" s="105" t="n">
        <f aca="false">AVERAGE(P27,P31,P35)</f>
        <v>45.50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2" t="n">
        <f aca="false">M4+M8+M16+M20</f>
        <v>691.6544</v>
      </c>
      <c r="N387" s="106" t="n">
        <f aca="false">AVERAGE(N28,N32,N36)</f>
        <v>40.5515333333333</v>
      </c>
      <c r="O387" s="106" t="n">
        <f aca="false">AVERAGE(O28,O32,O36)</f>
        <v>43.9757666666667</v>
      </c>
      <c r="P387" s="106" t="n">
        <f aca="false">AVERAGE(P28,P32,P36)</f>
        <v>43.5547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2" t="n">
        <f aca="false">M5+M9+M17+M21</f>
        <v>384.0952</v>
      </c>
      <c r="N388" s="106" t="n">
        <f aca="false">AVERAGE(N29,N33,N37)</f>
        <v>38.0014</v>
      </c>
      <c r="O388" s="106" t="n">
        <f aca="false">AVERAGE(O29,O33,O37)</f>
        <v>42.1837666666667</v>
      </c>
      <c r="P388" s="106" t="n">
        <f aca="false">AVERAGE(P29,P33,P37)</f>
        <v>41.5306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3" t="n">
        <f aca="false">M6+M10+M18+M22</f>
        <v>227.5248</v>
      </c>
      <c r="N389" s="108" t="n">
        <f aca="false">AVERAGE(N30,N34,N38)</f>
        <v>35.2572333333333</v>
      </c>
      <c r="O389" s="108" t="n">
        <f aca="false">AVERAGE(O30,O34,O38)</f>
        <v>40.8637</v>
      </c>
      <c r="P389" s="108" t="n">
        <f aca="false">AVERAGE(P30,P34,P38)</f>
        <v>40.0728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1.172</v>
      </c>
      <c r="N390" s="105" t="n">
        <f aca="false">AVERAGE(N27,N31,N35,N39,N43,N47)</f>
        <v>42.6612666666667</v>
      </c>
      <c r="O390" s="105" t="n">
        <f aca="false">AVERAGE(O27,O31,O35,O39,O43,O47)</f>
        <v>45.57035</v>
      </c>
      <c r="P390" s="105" t="n">
        <f aca="false">AVERAGE(P27,P31,P35,P39,P43,P47)</f>
        <v>45.44841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2752</v>
      </c>
      <c r="N391" s="106" t="n">
        <f aca="false">AVERAGE(N28,N32,N36,N40,N44,N48)</f>
        <v>40.488</v>
      </c>
      <c r="O391" s="106" t="n">
        <f aca="false">AVERAGE(O28,O32,O36,O40,O44,O48)</f>
        <v>43.9501</v>
      </c>
      <c r="P391" s="106" t="n">
        <f aca="false">AVERAGE(P28,P32,P36,P40,P44,P48)</f>
        <v>43.49916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1728</v>
      </c>
      <c r="N392" s="106" t="n">
        <f aca="false">AVERAGE(N29,N33,N37,N41,N45,N49)</f>
        <v>37.9463666666667</v>
      </c>
      <c r="O392" s="106" t="n">
        <f aca="false">AVERAGE(O29,O33,O37,O41,O45,O49)</f>
        <v>42.1692833333333</v>
      </c>
      <c r="P392" s="106" t="n">
        <f aca="false">AVERAGE(P29,P33,P37,P41,P45,P49)</f>
        <v>41.4956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9152</v>
      </c>
      <c r="N393" s="108" t="n">
        <f aca="false">AVERAGE(N30,N34,N38,N42,N46,N50)</f>
        <v>35.1904166666667</v>
      </c>
      <c r="O393" s="108" t="n">
        <f aca="false">AVERAGE(O30,O34,O38,O42,O46,O50)</f>
        <v>40.8539</v>
      </c>
      <c r="P393" s="108" t="n">
        <f aca="false">AVERAGE(P30,P34,P38,P42,P46,P50)</f>
        <v>40.0289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5328</v>
      </c>
      <c r="N394" s="105" t="n">
        <f aca="false">AVERAGE(N3,N7,N27,N31,N35)</f>
        <v>42.71408</v>
      </c>
      <c r="O394" s="105" t="n">
        <f aca="false">AVERAGE(O3,O7,O27,O31,O35)</f>
        <v>44.65868</v>
      </c>
      <c r="P394" s="105" t="n">
        <f aca="false">AVERAGE(P3,P7,P27,P31,P35)</f>
        <v>44.71368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6544</v>
      </c>
      <c r="N395" s="106" t="n">
        <f aca="false">AVERAGE(N4,N8,N28,N32,N36)</f>
        <v>40.52932</v>
      </c>
      <c r="O395" s="106" t="n">
        <f aca="false">AVERAGE(O4,O8,O28,O32,O36)</f>
        <v>43.1854</v>
      </c>
      <c r="P395" s="106" t="n">
        <f aca="false">AVERAGE(P4,P8,P28,P32,P36)</f>
        <v>42.91198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0952</v>
      </c>
      <c r="N396" s="106" t="n">
        <f aca="false">AVERAGE(N5,N9,N29,N33,N37)</f>
        <v>37.96104</v>
      </c>
      <c r="O396" s="106" t="n">
        <f aca="false">AVERAGE(O5,O9,O29,O33,O37)</f>
        <v>41.55106</v>
      </c>
      <c r="P396" s="106" t="n">
        <f aca="false">AVERAGE(P5,P9,P29,P33,P37)</f>
        <v>41.0294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5248</v>
      </c>
      <c r="N397" s="108" t="n">
        <f aca="false">AVERAGE(N6,N10,N30,N34,N38)</f>
        <v>35.20214</v>
      </c>
      <c r="O397" s="108" t="n">
        <f aca="false">AVERAGE(O6,O10,O30,O34,O38)</f>
        <v>40.3386</v>
      </c>
      <c r="P397" s="108" t="n">
        <f aca="false">AVERAGE(P6,P10,P30,P34,P38)</f>
        <v>39.6681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1.172</v>
      </c>
      <c r="N398" s="105" t="n">
        <f aca="false">AVERAGE(N3,N7,N11,N27,N31,N35,N39,N43,N47)</f>
        <v>42.5801111111111</v>
      </c>
      <c r="O398" s="105" t="n">
        <f aca="false">AVERAGE(O3,O7,O11,O27,O31,O35,O39,O43,O47)</f>
        <v>44.7154222222222</v>
      </c>
      <c r="P398" s="105" t="n">
        <f aca="false">AVERAGE(P3,P7,P11,P27,P31,P35,P39,P43,P47)</f>
        <v>44.7316444444444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2752</v>
      </c>
      <c r="N399" s="106" t="n">
        <f aca="false">AVERAGE(N4,N8,N12,N28,N32,N36,N40,N44,N48)</f>
        <v>40.4013333333333</v>
      </c>
      <c r="O399" s="106" t="n">
        <f aca="false">AVERAGE(O4,O8,O12,O28,O32,O36,O40,O44,O48)</f>
        <v>43.2249</v>
      </c>
      <c r="P399" s="106" t="n">
        <f aca="false">AVERAGE(P4,P8,P12,P28,P32,P36,P40,P44,P48)</f>
        <v>42.9160555555556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1728</v>
      </c>
      <c r="N400" s="106" t="n">
        <f aca="false">AVERAGE(N5,N9,N13,N29,N33,N37,N41,N45,N49)</f>
        <v>37.8465777777778</v>
      </c>
      <c r="O400" s="106" t="n">
        <f aca="false">AVERAGE(O5,O9,O13,O29,O33,O37,O41,O45,O49)</f>
        <v>41.5892555555556</v>
      </c>
      <c r="P400" s="106" t="n">
        <f aca="false">AVERAGE(P5,P9,P13,P29,P33,P37,P41,P45,P49)</f>
        <v>41.0432888888889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9152</v>
      </c>
      <c r="N401" s="108" t="n">
        <f aca="false">AVERAGE(N6,N10,N14,N30,N34,N38,N42,N46,N50)</f>
        <v>35.0892555555556</v>
      </c>
      <c r="O401" s="108" t="n">
        <f aca="false">AVERAGE(O6,O10,O14,O30,O34,O38,O42,O46,O50)</f>
        <v>40.3737333333333</v>
      </c>
      <c r="P401" s="108" t="n">
        <f aca="false">AVERAGE(P6,P10,P14,P30,P34,P38,P42,P46,P50)</f>
        <v>39.6675222222222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3888</v>
      </c>
      <c r="N402" s="105" t="n">
        <f aca="false">AVERAGE(N55,N59)</f>
        <v>43.15285</v>
      </c>
      <c r="O402" s="105" t="n">
        <f aca="false">AVERAGE(O55,O59)</f>
        <v>44.84825</v>
      </c>
      <c r="P402" s="105" t="n">
        <f aca="false">AVERAGE(P55,P59)</f>
        <v>44.5367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5.7848</v>
      </c>
      <c r="N403" s="106" t="n">
        <f aca="false">AVERAGE(N56,N60)</f>
        <v>40.9099</v>
      </c>
      <c r="O403" s="106" t="n">
        <f aca="false">AVERAGE(O56,O60)</f>
        <v>43.975</v>
      </c>
      <c r="P403" s="106" t="n">
        <f aca="false">AVERAGE(P56,P60)</f>
        <v>43.1077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8.9176</v>
      </c>
      <c r="N404" s="106" t="n">
        <f aca="false">AVERAGE(N57,N61)</f>
        <v>38.45225</v>
      </c>
      <c r="O404" s="106" t="n">
        <f aca="false">AVERAGE(O57,O61)</f>
        <v>42.9491</v>
      </c>
      <c r="P404" s="106" t="n">
        <f aca="false">AVERAGE(P57,P61)</f>
        <v>41.5216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7856</v>
      </c>
      <c r="N405" s="108" t="n">
        <f aca="false">AVERAGE(N58,N62)</f>
        <v>35.8833</v>
      </c>
      <c r="O405" s="108" t="n">
        <f aca="false">AVERAGE(O58,O62)</f>
        <v>42.1475</v>
      </c>
      <c r="P405" s="108" t="n">
        <f aca="false">AVERAGE(P58,P62)</f>
        <v>40.276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2.6152</v>
      </c>
      <c r="N406" s="105" t="n">
        <f aca="false">AVERAGE(N55,N59,N63)</f>
        <v>42.8795333333333</v>
      </c>
      <c r="O406" s="105" t="n">
        <f aca="false">AVERAGE(O55,O59,O63)</f>
        <v>44.5537</v>
      </c>
      <c r="P406" s="105" t="n">
        <f aca="false">AVERAGE(P55,P59,P63)</f>
        <v>44.3272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1656</v>
      </c>
      <c r="N407" s="106" t="n">
        <f aca="false">AVERAGE(N56,N60,N64)</f>
        <v>40.6506666666667</v>
      </c>
      <c r="O407" s="106" t="n">
        <f aca="false">AVERAGE(O56,O60,O64)</f>
        <v>43.6713333333333</v>
      </c>
      <c r="P407" s="106" t="n">
        <f aca="false">AVERAGE(P56,P60,P64)</f>
        <v>42.921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4.9048</v>
      </c>
      <c r="N408" s="106" t="n">
        <f aca="false">AVERAGE(N57,N61,N65)</f>
        <v>38.2229666666667</v>
      </c>
      <c r="O408" s="106" t="n">
        <f aca="false">AVERAGE(O57,O61,O65)</f>
        <v>42.7023</v>
      </c>
      <c r="P408" s="106" t="n">
        <f aca="false">AVERAGE(P57,P61,P65)</f>
        <v>41.4104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0.8944</v>
      </c>
      <c r="N409" s="108" t="n">
        <f aca="false">AVERAGE(N58,N62,N66)</f>
        <v>35.6798333333333</v>
      </c>
      <c r="O409" s="108" t="n">
        <f aca="false">AVERAGE(O58,O62,O66)</f>
        <v>41.9467</v>
      </c>
      <c r="P409" s="108" t="n">
        <f aca="false">AVERAGE(P58,P62,P66)</f>
        <v>40.2143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9.496</v>
      </c>
      <c r="N410" s="105" t="n">
        <f aca="false">AVERAGE(N79,N83,N87)</f>
        <v>43.2743</v>
      </c>
      <c r="O410" s="105" t="n">
        <f aca="false">AVERAGE(O79,O83,O87)</f>
        <v>47.2306333333333</v>
      </c>
      <c r="P410" s="105" t="n">
        <f aca="false">AVERAGE(P79,P83,P87)</f>
        <v>46.3123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5.9408</v>
      </c>
      <c r="N411" s="106" t="n">
        <f aca="false">AVERAGE(N80,N84,N88)</f>
        <v>40.9697666666667</v>
      </c>
      <c r="O411" s="106" t="n">
        <f aca="false">AVERAGE(O80,O84,O88)</f>
        <v>46.0697333333333</v>
      </c>
      <c r="P411" s="106" t="n">
        <f aca="false">AVERAGE(P80,P84,P88)</f>
        <v>44.6069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74</v>
      </c>
      <c r="N412" s="106" t="n">
        <f aca="false">AVERAGE(N81,N85,N89)</f>
        <v>38.5331</v>
      </c>
      <c r="O412" s="106" t="n">
        <f aca="false">AVERAGE(O81,O85,O89)</f>
        <v>44.7638</v>
      </c>
      <c r="P412" s="106" t="n">
        <f aca="false">AVERAGE(P81,P85,P89)</f>
        <v>42.7856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948</v>
      </c>
      <c r="N413" s="108" t="n">
        <f aca="false">AVERAGE(N82,N86,N90)</f>
        <v>35.9685666666667</v>
      </c>
      <c r="O413" s="108" t="n">
        <f aca="false">AVERAGE(O82,O86,O90)</f>
        <v>43.7848333333333</v>
      </c>
      <c r="P413" s="108" t="n">
        <f aca="false">AVERAGE(P82,P86,P90)</f>
        <v>41.3457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4.1488</v>
      </c>
      <c r="N414" s="105" t="n">
        <f aca="false">AVERAGE(N79,N83,N87,N91,N95,N99)</f>
        <v>43.1448666666667</v>
      </c>
      <c r="O414" s="105" t="n">
        <f aca="false">AVERAGE(O79,O83,O87,O91,O95,O99)</f>
        <v>47.0697</v>
      </c>
      <c r="P414" s="105" t="n">
        <f aca="false">AVERAGE(P79,P83,P87,P91,P95,P99)</f>
        <v>46.312166666666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70.3752</v>
      </c>
      <c r="N415" s="106" t="n">
        <f aca="false">AVERAGE(N80,N84,N88,N92,N96,N100)</f>
        <v>40.8612166666667</v>
      </c>
      <c r="O415" s="106" t="n">
        <f aca="false">AVERAGE(O80,O84,O88,O92,O96,O100)</f>
        <v>45.9432</v>
      </c>
      <c r="P415" s="106" t="n">
        <f aca="false">AVERAGE(P80,P84,P88,P92,P96,P100)</f>
        <v>44.6059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2.6248</v>
      </c>
      <c r="N416" s="106" t="n">
        <f aca="false">AVERAGE(N81,N85,N89,N93,N97,N101)</f>
        <v>38.4268833333333</v>
      </c>
      <c r="O416" s="106" t="n">
        <f aca="false">AVERAGE(O81,O85,O89,O93,O97,O101)</f>
        <v>44.68625</v>
      </c>
      <c r="P416" s="106" t="n">
        <f aca="false">AVERAGE(P81,P85,P89,P93,P97,P101)</f>
        <v>42.7835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184</v>
      </c>
      <c r="N417" s="108" t="n">
        <f aca="false">AVERAGE(N82,N86,N90,N94,N98,N102)</f>
        <v>35.8699833333333</v>
      </c>
      <c r="O417" s="108" t="n">
        <f aca="false">AVERAGE(O82,O86,O90,O94,O98,O102)</f>
        <v>43.7297</v>
      </c>
      <c r="P417" s="108" t="n">
        <f aca="false">AVERAGE(P82,P86,P90,P94,P98,P102)</f>
        <v>41.3392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9.496</v>
      </c>
      <c r="N418" s="105" t="n">
        <f aca="false">AVERAGE(N55,N59,N79,N83,N87)</f>
        <v>43.22572</v>
      </c>
      <c r="O418" s="105" t="n">
        <f aca="false">AVERAGE(O55,O59,O79,O83,O87)</f>
        <v>46.27768</v>
      </c>
      <c r="P418" s="105" t="n">
        <f aca="false">AVERAGE(P55,P59,P79,P83,P87)</f>
        <v>45.6021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5.9408</v>
      </c>
      <c r="N419" s="106" t="n">
        <f aca="false">AVERAGE(N56,N60,N80,N84,N88)</f>
        <v>40.94582</v>
      </c>
      <c r="O419" s="106" t="n">
        <f aca="false">AVERAGE(O56,O60,O80,O84,O88)</f>
        <v>45.23184</v>
      </c>
      <c r="P419" s="106" t="n">
        <f aca="false">AVERAGE(P56,P60,P80,P84,P88)</f>
        <v>44.00722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74</v>
      </c>
      <c r="N420" s="106" t="n">
        <f aca="false">AVERAGE(N57,N61,N81,N85,N89)</f>
        <v>38.50076</v>
      </c>
      <c r="O420" s="106" t="n">
        <f aca="false">AVERAGE(O57,O61,O81,O85,O89)</f>
        <v>44.03792</v>
      </c>
      <c r="P420" s="106" t="n">
        <f aca="false">AVERAGE(P57,P61,P81,P85,P89)</f>
        <v>42.2800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948</v>
      </c>
      <c r="N421" s="108" t="n">
        <f aca="false">AVERAGE(N58,N62,N82,N86,N90)</f>
        <v>35.93446</v>
      </c>
      <c r="O421" s="108" t="n">
        <f aca="false">AVERAGE(O58,O62,O82,O86,O90)</f>
        <v>43.1299</v>
      </c>
      <c r="P421" s="108" t="n">
        <f aca="false">AVERAGE(P58,P62,P82,P86,P90)</f>
        <v>40.9178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4.1488</v>
      </c>
      <c r="N422" s="105" t="n">
        <f aca="false">AVERAGE(N55,N59,N63,N79,N83,N87,N91,N95,N99)</f>
        <v>43.0564222222222</v>
      </c>
      <c r="O422" s="105" t="n">
        <f aca="false">AVERAGE(O55,O59,O63,O79,O83,O87,O91,O95,O99)</f>
        <v>46.2310333333333</v>
      </c>
      <c r="P422" s="105" t="n">
        <f aca="false">AVERAGE(P55,P59,P63,P79,P83,P87,P91,P95,P99)</f>
        <v>45.6505333333333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70.3752</v>
      </c>
      <c r="N423" s="106" t="n">
        <f aca="false">AVERAGE(N56,N60,N64,N80,N84,N88,N92,N96,N100)</f>
        <v>40.7910333333333</v>
      </c>
      <c r="O423" s="106" t="n">
        <f aca="false">AVERAGE(O56,O60,O64,O80,O84,O88,O92,O96,O100)</f>
        <v>45.1859111111111</v>
      </c>
      <c r="P423" s="106" t="n">
        <f aca="false">AVERAGE(P56,P60,P64,P80,P84,P88,P92,P96,P100)</f>
        <v>44.0445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2.6248</v>
      </c>
      <c r="N424" s="106" t="n">
        <f aca="false">AVERAGE(N57,N61,N65,N81,N85,N89,N93,N97,N101)</f>
        <v>38.3589111111111</v>
      </c>
      <c r="O424" s="106" t="n">
        <f aca="false">AVERAGE(O57,O61,O65,O81,O85,O89,O93,O97,O101)</f>
        <v>44.0249333333333</v>
      </c>
      <c r="P424" s="106" t="n">
        <f aca="false">AVERAGE(P57,P61,P65,P81,P85,P89,P93,P97,P101)</f>
        <v>42.3258444444444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184</v>
      </c>
      <c r="N425" s="108" t="n">
        <f aca="false">AVERAGE(N58,N62,N66,N82,N86,N90,N94,N98,N102)</f>
        <v>35.8066</v>
      </c>
      <c r="O425" s="108" t="n">
        <f aca="false">AVERAGE(O58,O62,O66,O82,O86,O90,O94,O98,O102)</f>
        <v>43.1353666666667</v>
      </c>
      <c r="P425" s="108" t="n">
        <f aca="false">AVERAGE(P58,P62,P66,P82,P86,P90,P94,P98,P102)</f>
        <v>40.9642555555556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1" t="n">
        <f aca="false">M107+M111</f>
        <v>1268.1144</v>
      </c>
      <c r="N426" s="105" t="n">
        <f aca="false">AVERAGE(N107,N111)</f>
        <v>40.8312</v>
      </c>
      <c r="O426" s="105" t="n">
        <f aca="false">AVERAGE(O107,O111)</f>
        <v>43.5452</v>
      </c>
      <c r="P426" s="105" t="n">
        <f aca="false">AVERAGE(P107,P111)</f>
        <v>43.6343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2" t="n">
        <f aca="false">M108+M112</f>
        <v>640.632</v>
      </c>
      <c r="N427" s="106" t="n">
        <f aca="false">AVERAGE(N108,N112)</f>
        <v>38.4924</v>
      </c>
      <c r="O427" s="106" t="n">
        <f aca="false">AVERAGE(O108,O112)</f>
        <v>41.9394</v>
      </c>
      <c r="P427" s="106" t="n">
        <f aca="false">AVERAGE(P108,P112)</f>
        <v>41.9986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2" t="n">
        <f aca="false">M109+M113</f>
        <v>347.1128</v>
      </c>
      <c r="N428" s="106" t="n">
        <f aca="false">AVERAGE(N109,N113)</f>
        <v>36.00805</v>
      </c>
      <c r="O428" s="106" t="n">
        <f aca="false">AVERAGE(O109,O113)</f>
        <v>40.39215</v>
      </c>
      <c r="P428" s="106" t="n">
        <f aca="false">AVERAGE(P109,P113)</f>
        <v>40.3671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3" t="n">
        <f aca="false">M110+M114</f>
        <v>200.6648</v>
      </c>
      <c r="N429" s="108" t="n">
        <f aca="false">AVERAGE(N110,N114)</f>
        <v>33.5074</v>
      </c>
      <c r="O429" s="108" t="n">
        <f aca="false">AVERAGE(O110,O114)</f>
        <v>39.25015</v>
      </c>
      <c r="P429" s="108" t="n">
        <f aca="false">AVERAGE(P110,P114)</f>
        <v>39.1739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8.4048</v>
      </c>
      <c r="N430" s="105" t="n">
        <f aca="false">AVERAGE(N107,N111,N115)</f>
        <v>40.5214666666667</v>
      </c>
      <c r="O430" s="105" t="n">
        <f aca="false">AVERAGE(O107,O111,O115)</f>
        <v>43.3135333333333</v>
      </c>
      <c r="P430" s="105" t="n">
        <f aca="false">AVERAGE(P107,P111,P115)</f>
        <v>43.3336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7496</v>
      </c>
      <c r="N431" s="106" t="n">
        <f aca="false">AVERAGE(N108,N112,N116)</f>
        <v>38.1760333333333</v>
      </c>
      <c r="O431" s="106" t="n">
        <f aca="false">AVERAGE(O108,O112,O116)</f>
        <v>41.7621</v>
      </c>
      <c r="P431" s="106" t="n">
        <f aca="false">AVERAGE(P108,P112,P116)</f>
        <v>41.7101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0056</v>
      </c>
      <c r="N432" s="106" t="n">
        <f aca="false">AVERAGE(N109,N113,N117)</f>
        <v>35.7038</v>
      </c>
      <c r="O432" s="106" t="n">
        <f aca="false">AVERAGE(O109,O113,O117)</f>
        <v>40.2886666666667</v>
      </c>
      <c r="P432" s="106" t="n">
        <f aca="false">AVERAGE(P109,P113,P117)</f>
        <v>40.1418666666667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232</v>
      </c>
      <c r="N433" s="108" t="n">
        <f aca="false">AVERAGE(N110,N114,N118)</f>
        <v>33.1965333333333</v>
      </c>
      <c r="O433" s="108" t="n">
        <f aca="false">AVERAGE(O110,O114,O118)</f>
        <v>39.1914333333333</v>
      </c>
      <c r="P433" s="108" t="n">
        <f aca="false">AVERAGE(P110,P114,P118)</f>
        <v>38.9970333333333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8352</v>
      </c>
      <c r="N434" s="105" t="n">
        <f aca="false">AVERAGE(N131,N135,N139)</f>
        <v>40.4261</v>
      </c>
      <c r="O434" s="105" t="n">
        <f aca="false">AVERAGE(O131,O135,O139)</f>
        <v>45.8005</v>
      </c>
      <c r="P434" s="105" t="n">
        <f aca="false">AVERAGE(P131,P135,P139)</f>
        <v>45.8960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3.0832</v>
      </c>
      <c r="N435" s="106" t="n">
        <f aca="false">AVERAGE(N132,N136,N140)</f>
        <v>38.2297666666667</v>
      </c>
      <c r="O435" s="106" t="n">
        <f aca="false">AVERAGE(O132,O136,O140)</f>
        <v>44.0190666666667</v>
      </c>
      <c r="P435" s="106" t="n">
        <f aca="false">AVERAGE(P132,P136,P140)</f>
        <v>44.0425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1408</v>
      </c>
      <c r="N436" s="106" t="n">
        <f aca="false">AVERAGE(N133,N137,N141)</f>
        <v>35.8459</v>
      </c>
      <c r="O436" s="106" t="n">
        <f aca="false">AVERAGE(O133,O137,O141)</f>
        <v>42.1996333333333</v>
      </c>
      <c r="P436" s="106" t="n">
        <f aca="false">AVERAGE(P133,P137,P141)</f>
        <v>42.088933333333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9192</v>
      </c>
      <c r="N437" s="108" t="n">
        <f aca="false">AVERAGE(N134,N138,N142)</f>
        <v>33.3761</v>
      </c>
      <c r="O437" s="108" t="n">
        <f aca="false">AVERAGE(O134,O138,O142)</f>
        <v>40.7664</v>
      </c>
      <c r="P437" s="108" t="n">
        <f aca="false">AVERAGE(P134,P138,P142)</f>
        <v>40.645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8.7488</v>
      </c>
      <c r="N438" s="105" t="n">
        <f aca="false">AVERAGE(N131,N135,N139,N143,N147,N151)</f>
        <v>40.3879166666667</v>
      </c>
      <c r="O438" s="105" t="n">
        <f aca="false">AVERAGE(O131,O135,O139,O143,O147,O151)</f>
        <v>45.7099166666667</v>
      </c>
      <c r="P438" s="105" t="n">
        <f aca="false">AVERAGE(P131,P135,P139,P143,P147,P151)</f>
        <v>45.7544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6128</v>
      </c>
      <c r="N439" s="106" t="n">
        <f aca="false">AVERAGE(N132,N136,N140,N144,N148,N152)</f>
        <v>38.1426166666667</v>
      </c>
      <c r="O439" s="106" t="n">
        <f aca="false">AVERAGE(O132,O136,O140,O144,O148,O152)</f>
        <v>43.9394666666667</v>
      </c>
      <c r="P439" s="106" t="n">
        <f aca="false">AVERAGE(P132,P136,P140,P144,P148,P152)</f>
        <v>43.86878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4.9248</v>
      </c>
      <c r="N440" s="106" t="n">
        <f aca="false">AVERAGE(N133,N137,N141,N145,N149,N153)</f>
        <v>35.7416833333333</v>
      </c>
      <c r="O440" s="106" t="n">
        <f aca="false">AVERAGE(O133,O137,O141,O145,O149,O153)</f>
        <v>42.1177166666667</v>
      </c>
      <c r="P440" s="106" t="n">
        <f aca="false">AVERAGE(P133,P137,P141,P145,P149,P153)</f>
        <v>41.90868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9216</v>
      </c>
      <c r="N441" s="108" t="n">
        <f aca="false">AVERAGE(N134,N138,N142,N146,N150,N154)</f>
        <v>33.2490666666667</v>
      </c>
      <c r="O441" s="108" t="n">
        <f aca="false">AVERAGE(O134,O138,O142,O146,O150,O154)</f>
        <v>40.70985</v>
      </c>
      <c r="P441" s="108" t="n">
        <f aca="false">AVERAGE(P134,P138,P142,P146,P150,P154)</f>
        <v>40.47026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8352</v>
      </c>
      <c r="N442" s="105" t="n">
        <f aca="false">AVERAGE(N107,N111,N131,N135,N139)</f>
        <v>40.58814</v>
      </c>
      <c r="O442" s="105" t="n">
        <f aca="false">AVERAGE(O107,O111,O131,O135,O139)</f>
        <v>44.89838</v>
      </c>
      <c r="P442" s="105" t="n">
        <f aca="false">AVERAGE(P107,P111,P131,P135,P139)</f>
        <v>44.9913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3.0832</v>
      </c>
      <c r="N443" s="106" t="n">
        <f aca="false">AVERAGE(N108,N112,N132,N136,N140)</f>
        <v>38.33482</v>
      </c>
      <c r="O443" s="106" t="n">
        <f aca="false">AVERAGE(O108,O112,O132,O136,O140)</f>
        <v>43.1872</v>
      </c>
      <c r="P443" s="106" t="n">
        <f aca="false">AVERAGE(P108,P112,P132,P136,P140)</f>
        <v>43.22494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1408</v>
      </c>
      <c r="N444" s="106" t="n">
        <f aca="false">AVERAGE(N109,N113,N133,N137,N141)</f>
        <v>35.91076</v>
      </c>
      <c r="O444" s="106" t="n">
        <f aca="false">AVERAGE(O109,O113,O133,O137,O141)</f>
        <v>41.47664</v>
      </c>
      <c r="P444" s="106" t="n">
        <f aca="false">AVERAGE(P109,P113,P133,P137,P141)</f>
        <v>41.4002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9192</v>
      </c>
      <c r="N445" s="108" t="n">
        <f aca="false">AVERAGE(N110,N114,N134,N138,N142)</f>
        <v>33.42862</v>
      </c>
      <c r="O445" s="108" t="n">
        <f aca="false">AVERAGE(O110,O114,O134,O138,O142)</f>
        <v>40.1599</v>
      </c>
      <c r="P445" s="108" t="n">
        <f aca="false">AVERAGE(P110,P114,P134,P138,P142)</f>
        <v>40.05676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8.7488</v>
      </c>
      <c r="N446" s="105" t="n">
        <f aca="false">AVERAGE(N107,N111,N115,N131,N135,N139,N143,N147,N151)</f>
        <v>40.4324333333333</v>
      </c>
      <c r="O446" s="105" t="n">
        <f aca="false">AVERAGE(O107,O111,O115,O131,O135,O139,O143,O147,O151)</f>
        <v>44.9111222222222</v>
      </c>
      <c r="P446" s="105" t="n">
        <f aca="false">AVERAGE(P107,P111,P115,P131,P135,P139,P143,P147,P151)</f>
        <v>44.9475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6128</v>
      </c>
      <c r="N447" s="106" t="n">
        <f aca="false">AVERAGE(N108,N112,N116,N132,N136,N140,N144,N148,N152)</f>
        <v>38.1537555555556</v>
      </c>
      <c r="O447" s="106" t="n">
        <f aca="false">AVERAGE(O108,O112,O116,O132,O136,O140,O144,O148,O152)</f>
        <v>43.2136777777778</v>
      </c>
      <c r="P447" s="106" t="n">
        <f aca="false">AVERAGE(P108,P112,P116,P132,P136,P140,P144,P148,P152)</f>
        <v>43.1492333333333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4.9248</v>
      </c>
      <c r="N448" s="106" t="n">
        <f aca="false">AVERAGE(N109,N113,N117,N133,N137,N141,N145,N149,N153)</f>
        <v>35.7290555555556</v>
      </c>
      <c r="O448" s="106" t="n">
        <f aca="false">AVERAGE(O109,O113,O117,O133,O137,O141,O145,O149,O153)</f>
        <v>41.5080333333333</v>
      </c>
      <c r="P448" s="106" t="n">
        <f aca="false">AVERAGE(P109,P113,P117,P133,P137,P141,P145,P149,P153)</f>
        <v>41.3197444444444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9216</v>
      </c>
      <c r="N449" s="108" t="n">
        <f aca="false">AVERAGE(N110,N114,N118,N134,N138,N142,N146,N150,N154)</f>
        <v>33.2315555555556</v>
      </c>
      <c r="O449" s="108" t="n">
        <f aca="false">AVERAGE(O110,O114,O118,O134,O138,O142,O146,O150,O154)</f>
        <v>40.2037111111111</v>
      </c>
      <c r="P449" s="108" t="n">
        <f aca="false">AVERAGE(P110,P114,P118,P134,P138,P142,P146,P150,P154)</f>
        <v>39.9791888888889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1" t="n">
        <f aca="false">M159+M163</f>
        <v>4214.9584</v>
      </c>
      <c r="N450" s="105" t="n">
        <f aca="false">AVERAGE(N159,N163)</f>
        <v>39.9344</v>
      </c>
      <c r="O450" s="105" t="n">
        <f aca="false">AVERAGE(O159,O163)</f>
        <v>45.3468</v>
      </c>
      <c r="P450" s="105" t="n">
        <f aca="false">AVERAGE(P159,P163)</f>
        <v>46.186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2" t="n">
        <f aca="false">M160+M164</f>
        <v>1813.2456</v>
      </c>
      <c r="N451" s="106" t="n">
        <f aca="false">AVERAGE(N160,N164)</f>
        <v>37.59525</v>
      </c>
      <c r="O451" s="106" t="n">
        <f aca="false">AVERAGE(O160,O164)</f>
        <v>43.56085</v>
      </c>
      <c r="P451" s="106" t="n">
        <f aca="false">AVERAGE(P160,P164)</f>
        <v>44.3832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2" t="n">
        <f aca="false">M161+M165</f>
        <v>845.876</v>
      </c>
      <c r="N452" s="106" t="n">
        <f aca="false">AVERAGE(N161,N165)</f>
        <v>35.46965</v>
      </c>
      <c r="O452" s="106" t="n">
        <f aca="false">AVERAGE(O161,O165)</f>
        <v>41.74875</v>
      </c>
      <c r="P452" s="106" t="n">
        <f aca="false">AVERAGE(P161,P165)</f>
        <v>42.5612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3" t="n">
        <f aca="false">M162+M166</f>
        <v>411.3528</v>
      </c>
      <c r="N453" s="108" t="n">
        <f aca="false">AVERAGE(N162,N166)</f>
        <v>33.37555</v>
      </c>
      <c r="O453" s="108" t="n">
        <f aca="false">AVERAGE(O162,O166)</f>
        <v>40.51485</v>
      </c>
      <c r="P453" s="108" t="n">
        <f aca="false">AVERAGE(P162,P166)</f>
        <v>41.3630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6.4848</v>
      </c>
      <c r="N454" s="105" t="n">
        <f aca="false">AVERAGE(N159,N163,N167)</f>
        <v>39.8396333333333</v>
      </c>
      <c r="O454" s="105" t="n">
        <f aca="false">AVERAGE(O159,O163,O167)</f>
        <v>45.3141666666667</v>
      </c>
      <c r="P454" s="105" t="n">
        <f aca="false">AVERAGE(P159,P163,P167)</f>
        <v>46.1572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8528</v>
      </c>
      <c r="N455" s="106" t="n">
        <f aca="false">AVERAGE(N160,N164,N168)</f>
        <v>37.5258666666667</v>
      </c>
      <c r="O455" s="106" t="n">
        <f aca="false">AVERAGE(O160,O164,O168)</f>
        <v>43.5398333333333</v>
      </c>
      <c r="P455" s="106" t="n">
        <f aca="false">AVERAGE(P160,P164,P168)</f>
        <v>44.3647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6.096</v>
      </c>
      <c r="N456" s="106" t="n">
        <f aca="false">AVERAGE(N161,N165,N169)</f>
        <v>35.4168333333333</v>
      </c>
      <c r="O456" s="106" t="n">
        <f aca="false">AVERAGE(O161,O165,O169)</f>
        <v>41.735</v>
      </c>
      <c r="P456" s="106" t="n">
        <f aca="false">AVERAGE(P161,P165,P169)</f>
        <v>42.5495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7304</v>
      </c>
      <c r="N457" s="108" t="n">
        <f aca="false">AVERAGE(N162,N166,N170)</f>
        <v>33.331</v>
      </c>
      <c r="O457" s="108" t="n">
        <f aca="false">AVERAGE(O162,O166,O170)</f>
        <v>40.5028666666667</v>
      </c>
      <c r="P457" s="108" t="n">
        <f aca="false">AVERAGE(P162,P166,P170)</f>
        <v>41.3533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2.34</v>
      </c>
      <c r="N458" s="105" t="n">
        <f aca="false">AVERAGE(N183,N187,N191)</f>
        <v>39.8700666666667</v>
      </c>
      <c r="O458" s="105" t="n">
        <f aca="false">AVERAGE(O183,O187,O191)</f>
        <v>46.5344333333333</v>
      </c>
      <c r="P458" s="105" t="n">
        <f aca="false">AVERAGE(P183,P187,P191)</f>
        <v>46.9575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1.076</v>
      </c>
      <c r="N459" s="106" t="n">
        <f aca="false">AVERAGE(N184,N188,N192)</f>
        <v>37.6247</v>
      </c>
      <c r="O459" s="106" t="n">
        <f aca="false">AVERAGE(O184,O188,O192)</f>
        <v>44.7574333333333</v>
      </c>
      <c r="P459" s="106" t="n">
        <f aca="false">AVERAGE(P184,P188,P192)</f>
        <v>45.3028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2.496</v>
      </c>
      <c r="N460" s="106" t="n">
        <f aca="false">AVERAGE(N185,N189,N193)</f>
        <v>35.5266333333333</v>
      </c>
      <c r="O460" s="106" t="n">
        <f aca="false">AVERAGE(O185,O189,O193)</f>
        <v>42.8051666666667</v>
      </c>
      <c r="P460" s="106" t="n">
        <f aca="false">AVERAGE(P185,P189,P193)</f>
        <v>43.4393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476</v>
      </c>
      <c r="N461" s="108" t="n">
        <f aca="false">AVERAGE(N186,N190,N194)</f>
        <v>33.4333</v>
      </c>
      <c r="O461" s="108" t="n">
        <f aca="false">AVERAGE(O186,O190,O194)</f>
        <v>41.4446333333333</v>
      </c>
      <c r="P461" s="108" t="n">
        <f aca="false">AVERAGE(P186,P190,P194)</f>
        <v>42.1887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8.3088</v>
      </c>
      <c r="N462" s="105" t="n">
        <f aca="false">AVERAGE(N183,N187,N191,N195,N199,N203)</f>
        <v>39.8647333333333</v>
      </c>
      <c r="O462" s="105" t="n">
        <f aca="false">AVERAGE(O183,O187,O191,O195,O199,O203)</f>
        <v>46.4953166666667</v>
      </c>
      <c r="P462" s="105" t="n">
        <f aca="false">AVERAGE(P183,P187,P191,P195,P199,P203)</f>
        <v>47.00721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3.016</v>
      </c>
      <c r="N463" s="106" t="n">
        <f aca="false">AVERAGE(N184,N188,N192,N196,N200,N204)</f>
        <v>37.60905</v>
      </c>
      <c r="O463" s="106" t="n">
        <f aca="false">AVERAGE(O184,O188,O192,O196,O200,O204)</f>
        <v>44.7262166666667</v>
      </c>
      <c r="P463" s="106" t="n">
        <f aca="false">AVERAGE(P184,P188,P192,P196,P200,P204)</f>
        <v>45.33193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2.3272</v>
      </c>
      <c r="N464" s="106" t="n">
        <f aca="false">AVERAGE(N185,N189,N193,N197,N201,N205)</f>
        <v>35.51295</v>
      </c>
      <c r="O464" s="106" t="n">
        <f aca="false">AVERAGE(O185,O189,O193,O197,O201,O205)</f>
        <v>42.78235</v>
      </c>
      <c r="P464" s="106" t="n">
        <f aca="false">AVERAGE(P185,P189,P193,P197,P201,P205)</f>
        <v>43.4350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3968</v>
      </c>
      <c r="N465" s="108" t="n">
        <f aca="false">AVERAGE(N186,N190,N194,N198,N202,N206)</f>
        <v>33.4187166666667</v>
      </c>
      <c r="O465" s="108" t="n">
        <f aca="false">AVERAGE(O186,O190,O194,O198,O202,O206)</f>
        <v>41.4291333333333</v>
      </c>
      <c r="P465" s="108" t="n">
        <f aca="false">AVERAGE(P186,P190,P194,P198,P202,P206)</f>
        <v>42.17591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2.34</v>
      </c>
      <c r="N466" s="105" t="n">
        <f aca="false">AVERAGE(N159,N163,N183,N187,N191)</f>
        <v>39.8958</v>
      </c>
      <c r="O466" s="105" t="n">
        <f aca="false">AVERAGE(O159,O163,O183,O187,O191)</f>
        <v>46.05938</v>
      </c>
      <c r="P466" s="105" t="n">
        <f aca="false">AVERAGE(P159,P163,P183,P187,P191)</f>
        <v>46.649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1.076</v>
      </c>
      <c r="N467" s="106" t="n">
        <f aca="false">AVERAGE(N160,N164,N184,N188,N192)</f>
        <v>37.61292</v>
      </c>
      <c r="O467" s="106" t="n">
        <f aca="false">AVERAGE(O160,O164,O184,O188,O192)</f>
        <v>44.2788</v>
      </c>
      <c r="P467" s="106" t="n">
        <f aca="false">AVERAGE(P160,P164,P184,P188,P192)</f>
        <v>44.93498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2.496</v>
      </c>
      <c r="N468" s="106" t="n">
        <f aca="false">AVERAGE(N161,N165,N185,N189,N193)</f>
        <v>35.50384</v>
      </c>
      <c r="O468" s="106" t="n">
        <f aca="false">AVERAGE(O161,O165,O185,O189,O193)</f>
        <v>42.3826</v>
      </c>
      <c r="P468" s="106" t="n">
        <f aca="false">AVERAGE(P161,P165,P185,P189,P193)</f>
        <v>43.0881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476</v>
      </c>
      <c r="N469" s="108" t="n">
        <f aca="false">AVERAGE(N162,N166,N186,N190,N194)</f>
        <v>33.4102</v>
      </c>
      <c r="O469" s="108" t="n">
        <f aca="false">AVERAGE(O162,O166,O186,O190,O194)</f>
        <v>41.07272</v>
      </c>
      <c r="P469" s="108" t="n">
        <f aca="false">AVERAGE(P162,P166,P186,P190,P194)</f>
        <v>41.85846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8.3088</v>
      </c>
      <c r="N470" s="105" t="n">
        <f aca="false">AVERAGE(N159,N163,N167,N183,N187,N191,N195,N199,N203)</f>
        <v>39.8563666666667</v>
      </c>
      <c r="O470" s="105" t="n">
        <f aca="false">AVERAGE(O159,O163,O167,O183,O187,O191,O195,O199,O203)</f>
        <v>46.1016</v>
      </c>
      <c r="P470" s="105" t="n">
        <f aca="false">AVERAGE(P159,P163,P167,P183,P187,P191,P195,P199,P203)</f>
        <v>46.723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3.016</v>
      </c>
      <c r="N471" s="106" t="n">
        <f aca="false">AVERAGE(N160,N164,N168,N184,N188,N192,N196,N200,N204)</f>
        <v>37.5813222222222</v>
      </c>
      <c r="O471" s="106" t="n">
        <f aca="false">AVERAGE(O160,O164,O168,O184,O188,O192,O196,O200,O204)</f>
        <v>44.3307555555556</v>
      </c>
      <c r="P471" s="106" t="n">
        <f aca="false">AVERAGE(P160,P164,P168,P184,P188,P192,P196,P200,P204)</f>
        <v>45.0095222222222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2.3272</v>
      </c>
      <c r="N472" s="106" t="n">
        <f aca="false">AVERAGE(N161,N165,N169,N185,N189,N193,N197,N201,N205)</f>
        <v>35.4809111111111</v>
      </c>
      <c r="O472" s="106" t="n">
        <f aca="false">AVERAGE(O161,O165,O169,O185,O189,O193,O197,O201,O205)</f>
        <v>42.4332333333333</v>
      </c>
      <c r="P472" s="106" t="n">
        <f aca="false">AVERAGE(P161,P165,P169,P185,P189,P193,P197,P201,P205)</f>
        <v>43.139866666666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3968</v>
      </c>
      <c r="N473" s="108" t="n">
        <f aca="false">AVERAGE(N162,N166,N170,N186,N190,N194,N198,N202,N206)</f>
        <v>33.3894777777778</v>
      </c>
      <c r="O473" s="108" t="n">
        <f aca="false">AVERAGE(O162,O166,O170,O186,O190,O194,O198,O202,O206)</f>
        <v>41.1203777777778</v>
      </c>
      <c r="P473" s="108" t="n">
        <f aca="false">AVERAGE(P162,P166,P170,P186,P190,P194,P198,P202,P206)</f>
        <v>41.9017333333333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1" t="n">
        <f aca="false">M211+M215</f>
        <v>1073.79</v>
      </c>
      <c r="N474" s="105" t="n">
        <f aca="false">AVERAGE(N211,N215)</f>
        <v>41.98295</v>
      </c>
      <c r="O474" s="105" t="n">
        <f aca="false">AVERAGE(O211,O215)</f>
        <v>48.3031</v>
      </c>
      <c r="P474" s="105" t="n">
        <f aca="false">AVERAGE(P211,P215)</f>
        <v>47.8196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2" t="n">
        <f aca="false">M212+M216</f>
        <v>452.753</v>
      </c>
      <c r="N475" s="106" t="n">
        <f aca="false">AVERAGE(N212,N216)</f>
        <v>40.99975</v>
      </c>
      <c r="O475" s="106" t="n">
        <f aca="false">AVERAGE(O212,O216)</f>
        <v>47.26645</v>
      </c>
      <c r="P475" s="106" t="n">
        <f aca="false">AVERAGE(P212,P216)</f>
        <v>46.9452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2" t="n">
        <f aca="false">M213+M217</f>
        <v>233.731</v>
      </c>
      <c r="N476" s="106" t="n">
        <f aca="false">AVERAGE(N213,N217)</f>
        <v>39.583</v>
      </c>
      <c r="O476" s="106" t="n">
        <f aca="false">AVERAGE(O213,O217)</f>
        <v>45.93245</v>
      </c>
      <c r="P476" s="106" t="n">
        <f aca="false">AVERAGE(P213,P217)</f>
        <v>45.6989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3" t="n">
        <f aca="false">M214+M218</f>
        <v>130.715</v>
      </c>
      <c r="N477" s="108" t="n">
        <f aca="false">AVERAGE(N214,N218)</f>
        <v>37.84615</v>
      </c>
      <c r="O477" s="108" t="n">
        <f aca="false">AVERAGE(O214,O218)</f>
        <v>44.75675</v>
      </c>
      <c r="P477" s="108" t="n">
        <f aca="false">AVERAGE(P214,P218)</f>
        <v>44.6788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7.678</v>
      </c>
      <c r="N478" s="105" t="n">
        <f aca="false">AVERAGE(N211,N215,N219)</f>
        <v>41.8878666666667</v>
      </c>
      <c r="O478" s="105" t="n">
        <f aca="false">AVERAGE(O211,O215,O219)</f>
        <v>47.9628333333333</v>
      </c>
      <c r="P478" s="105" t="n">
        <f aca="false">AVERAGE(P211,P215,P219)</f>
        <v>47.4403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765</v>
      </c>
      <c r="N479" s="106" t="n">
        <f aca="false">AVERAGE(N212,N216,N220)</f>
        <v>40.9220333333333</v>
      </c>
      <c r="O479" s="106" t="n">
        <f aca="false">AVERAGE(O212,O216,O220)</f>
        <v>46.9684333333333</v>
      </c>
      <c r="P479" s="106" t="n">
        <f aca="false">AVERAGE(P212,P216,P220)</f>
        <v>46.5038666666667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0.867</v>
      </c>
      <c r="N480" s="106" t="n">
        <f aca="false">AVERAGE(N213,N217,N221)</f>
        <v>39.5229666666667</v>
      </c>
      <c r="O480" s="106" t="n">
        <f aca="false">AVERAGE(O213,O217,O221)</f>
        <v>45.7554666666667</v>
      </c>
      <c r="P480" s="106" t="n">
        <f aca="false">AVERAGE(P213,P217,P221)</f>
        <v>45.3247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805</v>
      </c>
      <c r="N481" s="108" t="n">
        <f aca="false">AVERAGE(N214,N218,N222)</f>
        <v>37.7901</v>
      </c>
      <c r="O481" s="108" t="n">
        <f aca="false">AVERAGE(O214,O218,O222)</f>
        <v>44.6442333333333</v>
      </c>
      <c r="P481" s="108" t="n">
        <f aca="false">AVERAGE(P214,P218,P222)</f>
        <v>44.3418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0.539</v>
      </c>
      <c r="N482" s="105" t="n">
        <f aca="false">AVERAGE(N235,N239,N243)</f>
        <v>43.1523333333333</v>
      </c>
      <c r="O482" s="105" t="n">
        <f aca="false">AVERAGE(O235,O239,O243)</f>
        <v>48.8496333333333</v>
      </c>
      <c r="P482" s="105" t="n">
        <f aca="false">AVERAGE(P235,P239,P243)</f>
        <v>48.2559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2.255</v>
      </c>
      <c r="N483" s="106" t="n">
        <f aca="false">AVERAGE(N236,N240,N244)</f>
        <v>41.9533666666667</v>
      </c>
      <c r="O483" s="106" t="n">
        <f aca="false">AVERAGE(O236,O240,O244)</f>
        <v>47.7746333333333</v>
      </c>
      <c r="P483" s="106" t="n">
        <f aca="false">AVERAGE(P236,P240,P244)</f>
        <v>47.3534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704</v>
      </c>
      <c r="N484" s="106" t="n">
        <f aca="false">AVERAGE(N237,N241,N245)</f>
        <v>40.3516666666667</v>
      </c>
      <c r="O484" s="106" t="n">
        <f aca="false">AVERAGE(O237,O241,O245)</f>
        <v>46.4239333333333</v>
      </c>
      <c r="P484" s="106" t="n">
        <f aca="false">AVERAGE(P237,P241,P245)</f>
        <v>46.0646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278</v>
      </c>
      <c r="N485" s="108" t="n">
        <f aca="false">AVERAGE(N238,N242,N246)</f>
        <v>38.4336666666667</v>
      </c>
      <c r="O485" s="108" t="n">
        <f aca="false">AVERAGE(O238,O242,O246)</f>
        <v>45.1042333333333</v>
      </c>
      <c r="P485" s="108" t="n">
        <f aca="false">AVERAGE(P238,P242,P246)</f>
        <v>44.9749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6.965</v>
      </c>
      <c r="N486" s="105" t="n">
        <f aca="false">AVERAGE(N235,N239,N243,N247,N251,N255)</f>
        <v>43.2046666666667</v>
      </c>
      <c r="O486" s="105" t="n">
        <f aca="false">AVERAGE(O235,O239,O243,O247,O251,O255)</f>
        <v>48.69145</v>
      </c>
      <c r="P486" s="105" t="n">
        <f aca="false">AVERAGE(P235,P239,P243,P247,P251,P255)</f>
        <v>48.5326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503</v>
      </c>
      <c r="N487" s="106" t="n">
        <f aca="false">AVERAGE(N236,N240,N244,N248,N252,N256)</f>
        <v>42.02085</v>
      </c>
      <c r="O487" s="106" t="n">
        <f aca="false">AVERAGE(O236,O240,O244,O248,O252,O256)</f>
        <v>47.6480333333333</v>
      </c>
      <c r="P487" s="106" t="n">
        <f aca="false">AVERAGE(P236,P240,P244,P248,P252,P256)</f>
        <v>47.5359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24</v>
      </c>
      <c r="N488" s="106" t="n">
        <f aca="false">AVERAGE(N237,N241,N245,N249,N253,N257)</f>
        <v>40.4300333333333</v>
      </c>
      <c r="O488" s="106" t="n">
        <f aca="false">AVERAGE(O237,O241,O245,O249,O253,O257)</f>
        <v>46.3364666666667</v>
      </c>
      <c r="P488" s="106" t="n">
        <f aca="false">AVERAGE(P237,P241,P245,P249,P253,P257)</f>
        <v>46.2662666666667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148</v>
      </c>
      <c r="N489" s="108" t="n">
        <f aca="false">AVERAGE(N238,N242,N246,N250,N254,N258)</f>
        <v>38.5202166666667</v>
      </c>
      <c r="O489" s="108" t="n">
        <f aca="false">AVERAGE(O238,O242,O246,O250,O254,O258)</f>
        <v>45.0639333333333</v>
      </c>
      <c r="P489" s="108" t="n">
        <f aca="false">AVERAGE(P238,P242,P246,P250,P254,P258)</f>
        <v>45.16253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0.539</v>
      </c>
      <c r="N490" s="105" t="n">
        <f aca="false">AVERAGE(N211,N215,N235,N239,N243)</f>
        <v>42.68458</v>
      </c>
      <c r="O490" s="105" t="n">
        <f aca="false">AVERAGE(O211,O215,O235,O239,O243)</f>
        <v>48.63102</v>
      </c>
      <c r="P490" s="105" t="n">
        <f aca="false">AVERAGE(P211,P215,P235,P239,P243)</f>
        <v>48.081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2.255</v>
      </c>
      <c r="N491" s="106" t="n">
        <f aca="false">AVERAGE(N212,N216,N236,N240,N244)</f>
        <v>41.57192</v>
      </c>
      <c r="O491" s="106" t="n">
        <f aca="false">AVERAGE(O212,O216,O236,O240,O244)</f>
        <v>47.57136</v>
      </c>
      <c r="P491" s="106" t="n">
        <f aca="false">AVERAGE(P212,P216,P236,P240,P244)</f>
        <v>47.19012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704</v>
      </c>
      <c r="N492" s="106" t="n">
        <f aca="false">AVERAGE(N213,N217,N237,N241,N245)</f>
        <v>40.0442</v>
      </c>
      <c r="O492" s="106" t="n">
        <f aca="false">AVERAGE(O213,O217,O237,O241,O245)</f>
        <v>46.22734</v>
      </c>
      <c r="P492" s="106" t="n">
        <f aca="false">AVERAGE(P213,P217,P237,P241,P245)</f>
        <v>45.9183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278</v>
      </c>
      <c r="N493" s="108" t="n">
        <f aca="false">AVERAGE(N214,N218,N238,N242,N246)</f>
        <v>38.19866</v>
      </c>
      <c r="O493" s="108" t="n">
        <f aca="false">AVERAGE(O214,O218,O238,O242,O246)</f>
        <v>44.96524</v>
      </c>
      <c r="P493" s="108" t="n">
        <f aca="false">AVERAGE(P214,P218,P238,P242,P246)</f>
        <v>44.8564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6.965</v>
      </c>
      <c r="N494" s="105" t="n">
        <f aca="false">AVERAGE(N211,N215,N219,N235,N239,N243,N247,N251,N255)</f>
        <v>42.7657333333333</v>
      </c>
      <c r="O494" s="105" t="n">
        <f aca="false">AVERAGE(O211,O215,O219,O235,O239,O243,O247,O251,O255)</f>
        <v>48.4485777777778</v>
      </c>
      <c r="P494" s="105" t="n">
        <f aca="false">AVERAGE(P211,P215,P219,P235,P239,P243,P247,P251,P255)</f>
        <v>48.1685333333333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503</v>
      </c>
      <c r="N495" s="106" t="n">
        <f aca="false">AVERAGE(N212,N216,N220,N236,N240,N244,N248,N252,N256)</f>
        <v>41.6545777777778</v>
      </c>
      <c r="O495" s="106" t="n">
        <f aca="false">AVERAGE(O212,O216,O220,O236,O240,O244,O248,O252,O256)</f>
        <v>47.4215</v>
      </c>
      <c r="P495" s="106" t="n">
        <f aca="false">AVERAGE(P212,P216,P220,P236,P240,P244,P248,P252,P256)</f>
        <v>47.1918888888889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24</v>
      </c>
      <c r="N496" s="106" t="n">
        <f aca="false">AVERAGE(N213,N217,N221,N237,N241,N245,N249,N253,N257)</f>
        <v>40.1276777777778</v>
      </c>
      <c r="O496" s="106" t="n">
        <f aca="false">AVERAGE(O213,O217,O221,O237,O241,O245,O249,O253,O257)</f>
        <v>46.1428</v>
      </c>
      <c r="P496" s="106" t="n">
        <f aca="false">AVERAGE(P213,P217,P221,P237,P241,P245,P249,P253,P257)</f>
        <v>45.9524222222222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148</v>
      </c>
      <c r="N497" s="108" t="n">
        <f aca="false">AVERAGE(N214,N218,N222,N238,N242,N246,N250,N254,N258)</f>
        <v>38.2768444444444</v>
      </c>
      <c r="O497" s="108" t="n">
        <f aca="false">AVERAGE(O214,O218,O222,O238,O242,O246,O250,O254,O258)</f>
        <v>44.9240333333333</v>
      </c>
      <c r="P497" s="108" t="n">
        <f aca="false">AVERAGE(P214,P218,P222,P238,P242,P246,P250,P254,P258)</f>
        <v>44.8889777777778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1" t="n">
        <f aca="false">M263+M267</f>
        <v>3151.7664</v>
      </c>
      <c r="N498" s="105" t="n">
        <f aca="false">AVERAGE(N263,N267)</f>
        <v>39.4185</v>
      </c>
      <c r="O498" s="105" t="n">
        <f aca="false">AVERAGE(O263,O267)</f>
        <v>46.66615</v>
      </c>
      <c r="P498" s="105" t="n">
        <f aca="false">AVERAGE(P263,P267)</f>
        <v>45.378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2" t="n">
        <f aca="false">M264+M268</f>
        <v>1165.7312</v>
      </c>
      <c r="N499" s="106" t="n">
        <f aca="false">AVERAGE(N264,N268)</f>
        <v>37.52515</v>
      </c>
      <c r="O499" s="106" t="n">
        <f aca="false">AVERAGE(O264,O268)</f>
        <v>45.25205</v>
      </c>
      <c r="P499" s="106" t="n">
        <f aca="false">AVERAGE(P264,P268)</f>
        <v>43.86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2" t="n">
        <f aca="false">M265+M269</f>
        <v>544.8112</v>
      </c>
      <c r="N500" s="106" t="n">
        <f aca="false">AVERAGE(N265,N269)</f>
        <v>35.5729</v>
      </c>
      <c r="O500" s="106" t="n">
        <f aca="false">AVERAGE(O265,O269)</f>
        <v>43.6135</v>
      </c>
      <c r="P500" s="106" t="n">
        <f aca="false">AVERAGE(P265,P269)</f>
        <v>42.327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3" t="n">
        <f aca="false">M266+M270</f>
        <v>280.5512</v>
      </c>
      <c r="N501" s="108" t="n">
        <f aca="false">AVERAGE(N266,N270)</f>
        <v>33.5263</v>
      </c>
      <c r="O501" s="108" t="n">
        <f aca="false">AVERAGE(O266,O270)</f>
        <v>42.40335</v>
      </c>
      <c r="P501" s="108" t="n">
        <f aca="false">AVERAGE(P266,P270)</f>
        <v>41.2608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0.82</v>
      </c>
      <c r="N502" s="105" t="n">
        <f aca="false">AVERAGE(N263,N267,N271)</f>
        <v>39.2490666666667</v>
      </c>
      <c r="O502" s="105" t="n">
        <f aca="false">AVERAGE(O263,O267,O271)</f>
        <v>46.5879666666667</v>
      </c>
      <c r="P502" s="105" t="n">
        <f aca="false">AVERAGE(P263,P267,P271)</f>
        <v>45.6285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6232</v>
      </c>
      <c r="N503" s="106" t="n">
        <f aca="false">AVERAGE(N264,N268,N272)</f>
        <v>37.3355333333333</v>
      </c>
      <c r="O503" s="106" t="n">
        <f aca="false">AVERAGE(O264,O268,O272)</f>
        <v>45.1767666666667</v>
      </c>
      <c r="P503" s="106" t="n">
        <f aca="false">AVERAGE(P264,P268,P272)</f>
        <v>44.1435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5072</v>
      </c>
      <c r="N504" s="106" t="n">
        <f aca="false">AVERAGE(N265,N269,N273)</f>
        <v>35.3775</v>
      </c>
      <c r="O504" s="106" t="n">
        <f aca="false">AVERAGE(O265,O269,O273)</f>
        <v>43.5758333333333</v>
      </c>
      <c r="P504" s="106" t="n">
        <f aca="false">AVERAGE(P265,P269,P273)</f>
        <v>42.5926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148</v>
      </c>
      <c r="N505" s="108" t="n">
        <f aca="false">AVERAGE(N266,N270,N274)</f>
        <v>33.3375</v>
      </c>
      <c r="O505" s="108" t="n">
        <f aca="false">AVERAGE(O266,O270,O274)</f>
        <v>42.3901</v>
      </c>
      <c r="P505" s="108" t="n">
        <f aca="false">AVERAGE(P266,P270,P274)</f>
        <v>41.4838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6.9368</v>
      </c>
      <c r="N506" s="105" t="n">
        <f aca="false">AVERAGE(N287,N291,N295)</f>
        <v>40.4184666666667</v>
      </c>
      <c r="O506" s="105" t="n">
        <f aca="false">AVERAGE(O287,O291,O295)</f>
        <v>47.1658</v>
      </c>
      <c r="P506" s="105" t="n">
        <f aca="false">AVERAGE(P287,P291,P295)</f>
        <v>46.7147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996</v>
      </c>
      <c r="N507" s="106" t="n">
        <f aca="false">AVERAGE(N288,N292,N296)</f>
        <v>38.2473</v>
      </c>
      <c r="O507" s="106" t="n">
        <f aca="false">AVERAGE(O288,O292,O296)</f>
        <v>45.6614</v>
      </c>
      <c r="P507" s="106" t="n">
        <f aca="false">AVERAGE(P288,P292,P296)</f>
        <v>45.1127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8.9392</v>
      </c>
      <c r="N508" s="106" t="n">
        <f aca="false">AVERAGE(N289,N293,N297)</f>
        <v>36.1242333333333</v>
      </c>
      <c r="O508" s="106" t="n">
        <f aca="false">AVERAGE(O289,O293,O297)</f>
        <v>43.9512333333333</v>
      </c>
      <c r="P508" s="106" t="n">
        <f aca="false">AVERAGE(P289,P293,P297)</f>
        <v>43.4108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9696</v>
      </c>
      <c r="N509" s="108" t="n">
        <f aca="false">AVERAGE(N290,N294,N298)</f>
        <v>33.9477</v>
      </c>
      <c r="O509" s="108" t="n">
        <f aca="false">AVERAGE(O290,O294,O298)</f>
        <v>42.6918333333333</v>
      </c>
      <c r="P509" s="108" t="n">
        <f aca="false">AVERAGE(P290,P294,P298)</f>
        <v>42.2553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1.74</v>
      </c>
      <c r="N510" s="105" t="n">
        <f aca="false">AVERAGE(N287,N291,N295,N299,N303,N307)</f>
        <v>40.3764166666667</v>
      </c>
      <c r="O510" s="105" t="n">
        <f aca="false">AVERAGE(O287,O291,O295,O299,O303,O307)</f>
        <v>47.0338333333333</v>
      </c>
      <c r="P510" s="105" t="n">
        <f aca="false">AVERAGE(P287,P291,P295,P299,P303,P307)</f>
        <v>46.73218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3312</v>
      </c>
      <c r="N511" s="106" t="n">
        <f aca="false">AVERAGE(N288,N292,N296,N300,N304,N308)</f>
        <v>38.1806</v>
      </c>
      <c r="O511" s="106" t="n">
        <f aca="false">AVERAGE(O288,O292,O296,O300,O304,O308)</f>
        <v>45.5414833333333</v>
      </c>
      <c r="P511" s="106" t="n">
        <f aca="false">AVERAGE(P288,P292,P296,P300,P304,P308)</f>
        <v>45.1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4464</v>
      </c>
      <c r="N512" s="106" t="n">
        <f aca="false">AVERAGE(N289,N293,N297,N301,N305,N309)</f>
        <v>36.0497333333333</v>
      </c>
      <c r="O512" s="106" t="n">
        <f aca="false">AVERAGE(O289,O293,O297,O301,O305,O309)</f>
        <v>43.8247333333333</v>
      </c>
      <c r="P512" s="106" t="n">
        <f aca="false">AVERAGE(P289,P293,P297,P301,P305,P309)</f>
        <v>43.3972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8464</v>
      </c>
      <c r="N513" s="108" t="n">
        <f aca="false">AVERAGE(N290,N294,N298,N302,N306,N310)</f>
        <v>33.8671</v>
      </c>
      <c r="O513" s="108" t="n">
        <f aca="false">AVERAGE(O290,O294,O298,O302,O306,O310)</f>
        <v>42.5864166666667</v>
      </c>
      <c r="P513" s="108" t="n">
        <f aca="false">AVERAGE(P290,P294,P298,P302,P306,P310)</f>
        <v>42.17145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6.9368</v>
      </c>
      <c r="N514" s="105" t="n">
        <f aca="false">AVERAGE(N263,N267,N287,N291,N295)</f>
        <v>40.01848</v>
      </c>
      <c r="O514" s="105" t="n">
        <f aca="false">AVERAGE(O263,O267,O287,O291,O295)</f>
        <v>46.96594</v>
      </c>
      <c r="P514" s="105" t="n">
        <f aca="false">AVERAGE(P263,P267,P287,P291,P295)</f>
        <v>46.1803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996</v>
      </c>
      <c r="N515" s="106" t="n">
        <f aca="false">AVERAGE(N264,N268,N288,N292,N296)</f>
        <v>37.95844</v>
      </c>
      <c r="O515" s="106" t="n">
        <f aca="false">AVERAGE(O264,O268,O288,O292,O296)</f>
        <v>45.49766</v>
      </c>
      <c r="P515" s="106" t="n">
        <f aca="false">AVERAGE(P264,P268,P288,P292,P296)</f>
        <v>44.61164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8.9392</v>
      </c>
      <c r="N516" s="106" t="n">
        <f aca="false">AVERAGE(N265,N269,N289,N293,N297)</f>
        <v>35.9037</v>
      </c>
      <c r="O516" s="106" t="n">
        <f aca="false">AVERAGE(O265,O269,O289,O293,O297)</f>
        <v>43.81614</v>
      </c>
      <c r="P516" s="106" t="n">
        <f aca="false">AVERAGE(P265,P269,P289,P293,P297)</f>
        <v>42.9774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9696</v>
      </c>
      <c r="N517" s="108" t="n">
        <f aca="false">AVERAGE(N266,N270,N290,N294,N298)</f>
        <v>33.77914</v>
      </c>
      <c r="O517" s="108" t="n">
        <f aca="false">AVERAGE(O266,O270,O290,O294,O298)</f>
        <v>42.57644</v>
      </c>
      <c r="P517" s="108" t="n">
        <f aca="false">AVERAGE(P266,P270,P290,P294,P298)</f>
        <v>41.8575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1.74</v>
      </c>
      <c r="N518" s="105" t="n">
        <f aca="false">AVERAGE(N263,N267,N271,N287,N291,N295,N299,N303,N307)</f>
        <v>40.0006333333333</v>
      </c>
      <c r="O518" s="105" t="n">
        <f aca="false">AVERAGE(O263,O267,O271,O287,O291,O295,O299,O303,O307)</f>
        <v>46.8852111111111</v>
      </c>
      <c r="P518" s="105" t="n">
        <f aca="false">AVERAGE(P263,P267,P271,P287,P291,P295,P299,P303,P307)</f>
        <v>46.364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3312</v>
      </c>
      <c r="N519" s="106" t="n">
        <f aca="false">AVERAGE(N264,N268,N272,N288,N292,N296,N300,N304,N308)</f>
        <v>37.8989111111111</v>
      </c>
      <c r="O519" s="106" t="n">
        <f aca="false">AVERAGE(O264,O268,O272,O288,O292,O296,O300,O304,O308)</f>
        <v>45.4199111111111</v>
      </c>
      <c r="P519" s="106" t="n">
        <f aca="false">AVERAGE(P264,P268,P272,P288,P292,P296,P300,P304,P308)</f>
        <v>44.8011666666667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4464</v>
      </c>
      <c r="N520" s="106" t="n">
        <f aca="false">AVERAGE(N265,N269,N273,N289,N293,N297,N301,N305,N309)</f>
        <v>35.8256555555556</v>
      </c>
      <c r="O520" s="106" t="n">
        <f aca="false">AVERAGE(O265,O269,O273,O289,O293,O297,O301,O305,O309)</f>
        <v>43.7417666666667</v>
      </c>
      <c r="P520" s="106" t="n">
        <f aca="false">AVERAGE(P265,P269,P273,P289,P293,P297,P301,P305,P309)</f>
        <v>43.129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8464</v>
      </c>
      <c r="N521" s="108" t="n">
        <f aca="false">AVERAGE(N266,N270,N274,N290,N294,N298,N302,N306,N310)</f>
        <v>33.6905666666667</v>
      </c>
      <c r="O521" s="108" t="n">
        <f aca="false">AVERAGE(O266,O270,O274,O290,O294,O298,O302,O306,O310)</f>
        <v>42.5209777777778</v>
      </c>
      <c r="P521" s="108" t="n">
        <f aca="false">AVERAGE(P266,P270,P274,P290,P294,P298,P302,P306,P310)</f>
        <v>41.9422333333333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1" t="n">
        <f aca="false">M315+M319</f>
        <v>5506.2104</v>
      </c>
      <c r="N522" s="105" t="n">
        <f aca="false">AVERAGE(N315,N319)</f>
        <v>38.3404</v>
      </c>
      <c r="O522" s="105" t="n">
        <f aca="false">AVERAGE(O315,O319)</f>
        <v>46.57665</v>
      </c>
      <c r="P522" s="105" t="n">
        <f aca="false">AVERAGE(P315,P319)</f>
        <v>45.944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2" t="n">
        <f aca="false">M316+M320</f>
        <v>2327.984</v>
      </c>
      <c r="N523" s="106" t="n">
        <f aca="false">AVERAGE(N316,N320)</f>
        <v>35.61005</v>
      </c>
      <c r="O523" s="106" t="n">
        <f aca="false">AVERAGE(O316,O320)</f>
        <v>45.11275</v>
      </c>
      <c r="P523" s="106" t="n">
        <f aca="false">AVERAGE(P316,P320)</f>
        <v>44.568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2" t="n">
        <f aca="false">M317+M321</f>
        <v>1068.2656</v>
      </c>
      <c r="N524" s="106" t="n">
        <f aca="false">AVERAGE(N317,N321)</f>
        <v>33.16125</v>
      </c>
      <c r="O524" s="106" t="n">
        <f aca="false">AVERAGE(O317,O321)</f>
        <v>43.76805</v>
      </c>
      <c r="P524" s="106" t="n">
        <f aca="false">AVERAGE(P317,P321)</f>
        <v>43.3239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3" t="n">
        <f aca="false">M318+M322</f>
        <v>502.4856</v>
      </c>
      <c r="N525" s="108" t="n">
        <f aca="false">AVERAGE(N318,N322)</f>
        <v>30.91665</v>
      </c>
      <c r="O525" s="108" t="n">
        <f aca="false">AVERAGE(O318,O322)</f>
        <v>43.0077</v>
      </c>
      <c r="P525" s="108" t="n">
        <f aca="false">AVERAGE(P318,P322)</f>
        <v>42.5946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0.7304</v>
      </c>
      <c r="N526" s="105" t="n">
        <f aca="false">AVERAGE(N315,N319,N323)</f>
        <v>38.2639333333333</v>
      </c>
      <c r="O526" s="105" t="n">
        <f aca="false">AVERAGE(O315,O319,O323)</f>
        <v>46.545</v>
      </c>
      <c r="P526" s="105" t="n">
        <f aca="false">AVERAGE(P315,P319,P323)</f>
        <v>45.8821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1.1016</v>
      </c>
      <c r="N527" s="106" t="n">
        <f aca="false">AVERAGE(N316,N320,N324)</f>
        <v>35.5839333333333</v>
      </c>
      <c r="O527" s="106" t="n">
        <f aca="false">AVERAGE(O316,O320,O324)</f>
        <v>45.0858666666667</v>
      </c>
      <c r="P527" s="106" t="n">
        <f aca="false">AVERAGE(P316,P320,P324)</f>
        <v>44.5152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5.9488</v>
      </c>
      <c r="N528" s="106" t="n">
        <f aca="false">AVERAGE(N317,N321,N325)</f>
        <v>33.1580666666667</v>
      </c>
      <c r="O528" s="106" t="n">
        <f aca="false">AVERAGE(O317,O321,O325)</f>
        <v>43.7480666666667</v>
      </c>
      <c r="P528" s="106" t="n">
        <f aca="false">AVERAGE(P317,P321,P325)</f>
        <v>43.2889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8936</v>
      </c>
      <c r="N529" s="108" t="n">
        <f aca="false">AVERAGE(N318,N322,N326)</f>
        <v>30.9202</v>
      </c>
      <c r="O529" s="108" t="n">
        <f aca="false">AVERAGE(O318,O322,O326)</f>
        <v>42.9938666666667</v>
      </c>
      <c r="P529" s="108" t="n">
        <f aca="false">AVERAGE(P318,P322,P326)</f>
        <v>42.5603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7.8944</v>
      </c>
      <c r="N530" s="105" t="n">
        <f aca="false">AVERAGE(N339,N343,N347)</f>
        <v>38.6716333333333</v>
      </c>
      <c r="O530" s="105" t="n">
        <f aca="false">AVERAGE(O339,O343,O347)</f>
        <v>46.9262</v>
      </c>
      <c r="P530" s="105" t="n">
        <f aca="false">AVERAGE(P339,P343,P347)</f>
        <v>46.205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8.0696</v>
      </c>
      <c r="N531" s="106" t="n">
        <f aca="false">AVERAGE(N340,N344,N348)</f>
        <v>35.8295333333333</v>
      </c>
      <c r="O531" s="106" t="n">
        <f aca="false">AVERAGE(O340,O344,O348)</f>
        <v>45.4685</v>
      </c>
      <c r="P531" s="106" t="n">
        <f aca="false">AVERAGE(P340,P344,P348)</f>
        <v>44.8950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8.3448</v>
      </c>
      <c r="N532" s="106" t="n">
        <f aca="false">AVERAGE(N341,N345,N349)</f>
        <v>33.3011</v>
      </c>
      <c r="O532" s="106" t="n">
        <f aca="false">AVERAGE(O341,O345,O349)</f>
        <v>44.1377666666667</v>
      </c>
      <c r="P532" s="106" t="n">
        <f aca="false">AVERAGE(P341,P345,P349)</f>
        <v>43.6772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428</v>
      </c>
      <c r="N533" s="108" t="n">
        <f aca="false">AVERAGE(N342,N346,N350)</f>
        <v>30.9729333333333</v>
      </c>
      <c r="O533" s="108" t="n">
        <f aca="false">AVERAGE(O342,O346,O350)</f>
        <v>43.3545</v>
      </c>
      <c r="P533" s="108" t="n">
        <f aca="false">AVERAGE(P342,P346,P350)</f>
        <v>42.9580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3.2376</v>
      </c>
      <c r="N534" s="105" t="n">
        <f aca="false">AVERAGE(N339,N343,N347,N351,N355,N359)</f>
        <v>38.67365</v>
      </c>
      <c r="O534" s="105" t="n">
        <f aca="false">AVERAGE(O339,O343,O347,O351,O355,O359)</f>
        <v>46.7736666666667</v>
      </c>
      <c r="P534" s="105" t="n">
        <f aca="false">AVERAGE(P339,P343,P347,P351,P355,P359)</f>
        <v>46.34158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5.8856</v>
      </c>
      <c r="N535" s="106" t="n">
        <f aca="false">AVERAGE(N340,N344,N348,N352,N356,N360)</f>
        <v>35.8522666666667</v>
      </c>
      <c r="O535" s="106" t="n">
        <f aca="false">AVERAGE(O340,O344,O348,O352,O356,O360)</f>
        <v>45.3240166666667</v>
      </c>
      <c r="P535" s="106" t="n">
        <f aca="false">AVERAGE(P340,P344,P348,P352,P356,P360)</f>
        <v>44.94263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3.276</v>
      </c>
      <c r="N536" s="106" t="n">
        <f aca="false">AVERAGE(N341,N345,N349,N353,N357,N361)</f>
        <v>33.3283</v>
      </c>
      <c r="O536" s="106" t="n">
        <f aca="false">AVERAGE(O341,O345,O349,O353,O357,O361)</f>
        <v>44.0069</v>
      </c>
      <c r="P536" s="106" t="n">
        <f aca="false">AVERAGE(P341,P345,P349,P353,P357,P361)</f>
        <v>43.58863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2056</v>
      </c>
      <c r="N537" s="108" t="n">
        <f aca="false">AVERAGE(N342,N346,N350,N354,N358,N362)</f>
        <v>30.9975</v>
      </c>
      <c r="O537" s="108" t="n">
        <f aca="false">AVERAGE(O342,O346,O350,O354,O358,O362)</f>
        <v>43.24935</v>
      </c>
      <c r="P537" s="108" t="n">
        <f aca="false">AVERAGE(P342,P346,P350,P354,P358,P362)</f>
        <v>42.77086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7.8944</v>
      </c>
      <c r="N538" s="105" t="n">
        <f aca="false">AVERAGE(N315,N319,N339,N343,N347)</f>
        <v>38.53914</v>
      </c>
      <c r="O538" s="105" t="n">
        <f aca="false">AVERAGE(O315,O319,O339,O343,O347)</f>
        <v>46.78638</v>
      </c>
      <c r="P538" s="105" t="n">
        <f aca="false">AVERAGE(P315,P319,P339,P343,P347)</f>
        <v>46.1011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8.0696</v>
      </c>
      <c r="N539" s="106" t="n">
        <f aca="false">AVERAGE(N316,N320,N340,N344,N348)</f>
        <v>35.74174</v>
      </c>
      <c r="O539" s="106" t="n">
        <f aca="false">AVERAGE(O316,O320,O340,O344,O348)</f>
        <v>45.3262</v>
      </c>
      <c r="P539" s="106" t="n">
        <f aca="false">AVERAGE(P316,P320,P340,P344,P348)</f>
        <v>44.7642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8.3448</v>
      </c>
      <c r="N540" s="106" t="n">
        <f aca="false">AVERAGE(N317,N321,N341,N345,N349)</f>
        <v>33.24516</v>
      </c>
      <c r="O540" s="106" t="n">
        <f aca="false">AVERAGE(O317,O321,O341,O345,O349)</f>
        <v>43.98988</v>
      </c>
      <c r="P540" s="106" t="n">
        <f aca="false">AVERAGE(P317,P321,P341,P345,P349)</f>
        <v>43.5359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428</v>
      </c>
      <c r="N541" s="108" t="n">
        <f aca="false">AVERAGE(N318,N322,N342,N346,N350)</f>
        <v>30.95042</v>
      </c>
      <c r="O541" s="108" t="n">
        <f aca="false">AVERAGE(O318,O322,O342,O346,O350)</f>
        <v>43.21578</v>
      </c>
      <c r="P541" s="108" t="n">
        <f aca="false">AVERAGE(P318,P322,P342,P346,P350)</f>
        <v>42.81266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3.2376</v>
      </c>
      <c r="N542" s="105" t="n">
        <f aca="false">AVERAGE(N315,N319,N323,N339,N343,N347,N351,N355,N359)</f>
        <v>38.5370777777778</v>
      </c>
      <c r="O542" s="105" t="n">
        <f aca="false">AVERAGE(O315,O319,O323,O339,O343,O347,O351,O355,O359)</f>
        <v>46.6974444444444</v>
      </c>
      <c r="P542" s="105" t="n">
        <f aca="false">AVERAGE(P315,P319,P323,P339,P343,P347,P351,P355,P359)</f>
        <v>46.1884333333333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5.8856</v>
      </c>
      <c r="N543" s="106" t="n">
        <f aca="false">AVERAGE(N316,N320,N324,N340,N344,N348,N352,N356,N360)</f>
        <v>35.7628222222222</v>
      </c>
      <c r="O543" s="106" t="n">
        <f aca="false">AVERAGE(O316,O320,O324,O340,O344,O348,O352,O356,O360)</f>
        <v>45.2446333333333</v>
      </c>
      <c r="P543" s="106" t="n">
        <f aca="false">AVERAGE(P316,P320,P324,P340,P344,P348,P352,P356,P360)</f>
        <v>44.8001777777778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3.276</v>
      </c>
      <c r="N544" s="106" t="n">
        <f aca="false">AVERAGE(N317,N321,N325,N341,N345,N349,N353,N357,N361)</f>
        <v>33.2715555555556</v>
      </c>
      <c r="O544" s="106" t="n">
        <f aca="false">AVERAGE(O317,O321,O325,O341,O345,O349,O353,O357,O361)</f>
        <v>43.9206222222222</v>
      </c>
      <c r="P544" s="106" t="n">
        <f aca="false">AVERAGE(P317,P321,P325,P341,P345,P349,P353,P357,P361)</f>
        <v>43.4887444444445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2056</v>
      </c>
      <c r="N545" s="108" t="n">
        <f aca="false">AVERAGE(N318,N322,N326,N342,N346,N350,N354,N358,N362)</f>
        <v>30.9717333333333</v>
      </c>
      <c r="O545" s="108" t="n">
        <f aca="false">AVERAGE(O318,O322,O326,O342,O346,O350,O354,O358,O362)</f>
        <v>43.1641888888889</v>
      </c>
      <c r="P545" s="108" t="n">
        <f aca="false">AVERAGE(P318,P322,P326,P342,P346,P350,P354,P358,P362)</f>
        <v>42.7007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mi.yoo</cp:lastModifiedBy>
  <dcterms:modified xsi:type="dcterms:W3CDTF">2013-07-27T08:29:33Z</dcterms:modified>
  <cp:revision>0</cp:revision>
  <dc:subject/>
  <dc:title/>
</cp:coreProperties>
</file>