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HM70" sheetId="1" state="visible" r:id="rId2"/>
    <sheet name="DetailHM70" sheetId="2" state="visible" r:id="rId3"/>
    <sheet name="Summary" sheetId="3" state="visible" r:id="rId4"/>
    <sheet name="Detail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60">
  <si>
    <t xml:space="preserve">width</t>
  </si>
  <si>
    <t xml:space="preserve">height</t>
  </si>
  <si>
    <t xml:space="preserve">Comparison/Branch</t>
  </si>
  <si>
    <t xml:space="preserve">Add/Sub</t>
  </si>
  <si>
    <t xml:space="preserve">Mul</t>
  </si>
  <si>
    <t xml:space="preserve">ShiftC</t>
  </si>
  <si>
    <t xml:space="preserve">ShiftA</t>
  </si>
  <si>
    <t xml:space="preserve">Clip</t>
  </si>
  <si>
    <t xml:space="preserve">Div</t>
  </si>
  <si>
    <t xml:space="preserve">Table</t>
  </si>
  <si>
    <t xml:space="preserve">Floor</t>
  </si>
  <si>
    <t xml:space="preserve">SUM All</t>
  </si>
  <si>
    <t xml:space="preserve">Raw</t>
  </si>
  <si>
    <t xml:space="preserve">4x4</t>
  </si>
  <si>
    <t xml:space="preserve">8x8</t>
  </si>
  <si>
    <t xml:space="preserve">16x16</t>
  </si>
  <si>
    <t xml:space="preserve">32x32</t>
  </si>
  <si>
    <t xml:space="preserve">64x64</t>
  </si>
  <si>
    <t xml:space="preserve">CU basis</t>
  </si>
  <si>
    <t xml:space="preserve">Luma</t>
  </si>
  <si>
    <t xml:space="preserve">Chroma</t>
  </si>
  <si>
    <t xml:space="preserve">8x8CU</t>
  </si>
  <si>
    <t xml:space="preserve">4x4x2</t>
  </si>
  <si>
    <t xml:space="preserve">16x16CU</t>
  </si>
  <si>
    <t xml:space="preserve">8x8x2</t>
  </si>
  <si>
    <t xml:space="preserve">32x32CU</t>
  </si>
  <si>
    <t xml:space="preserve">16x16x2</t>
  </si>
  <si>
    <t xml:space="preserve">64x64CU</t>
  </si>
  <si>
    <t xml:space="preserve">32x32x2</t>
  </si>
  <si>
    <t xml:space="preserve">Summary</t>
  </si>
  <si>
    <t xml:space="preserve">IC param</t>
  </si>
  <si>
    <t xml:space="preserve">Void TComPrediction::xGetLLSICPrediction(TComDataCU* pcCU, TComMv *pMv, TComPicYuv *pRefPic, Int &amp;a, Int &amp;b, Int &amp;iShift)</t>
  </si>
  <si>
    <t xml:space="preserve">{</t>
  </si>
  <si>
    <t xml:space="preserve">  TComPicYuv *pRecPic = pcCU-&gt;getPic()-&gt;getPicYuvRec();</t>
  </si>
  <si>
    <t xml:space="preserve">  Pel *pRec, *pRef;</t>
  </si>
  <si>
    <t xml:space="preserve">  UInt uiWidth, uiHeight, uiTmpPartIdx;</t>
  </si>
  <si>
    <t xml:space="preserve">  Int iRecStride = pRecPic-&gt;getStride(), iRefStride = pRefPic-&gt;getStride();</t>
  </si>
  <si>
    <t xml:space="preserve">  Int iCUPelX, iCUPelY, iRefX, iRefY, iRefOffset;</t>
  </si>
  <si>
    <t xml:space="preserve">  iCUPelX = pcCU-&gt;getCUPelX() + g_auiRasterToPelX[g_auiZscanToRaster[pcCU-&gt;getZorderIdxInCU()]];</t>
  </si>
  <si>
    <t xml:space="preserve">  iCUPelY = pcCU-&gt;getCUPelY() + g_auiRasterToPelY[g_auiZscanToRaster[pcCU-&gt;getZorderIdxInCU()]];</t>
  </si>
  <si>
    <t xml:space="preserve">#if LGE_ROUND_OFFSET_D0135</t>
  </si>
  <si>
    <t xml:space="preserve">  iRefX   = iCUPelX + ((pMv-&gt;getHor()+2) &gt;&gt; 2);</t>
  </si>
  <si>
    <t xml:space="preserve">  iRefY   = iCUPelY + ((pMv-&gt;getVer()+2) &gt;&gt; 2);</t>
  </si>
  <si>
    <t xml:space="preserve">#else</t>
  </si>
  <si>
    <t xml:space="preserve">  iRefX   = iCUPelX + (pMv-&gt;getHor() &gt;&gt; 2);</t>
  </si>
  <si>
    <t xml:space="preserve">  iRefY   = iCUPelY + (pMv-&gt;getVer() &gt;&gt; 2);</t>
  </si>
  <si>
    <t xml:space="preserve">#endif</t>
  </si>
  <si>
    <t xml:space="preserve">  uiWidth = pcCU-&gt;getWidth(0);</t>
  </si>
  <si>
    <t xml:space="preserve">  uiHeight = pcCU-&gt;getHeight(0);</t>
  </si>
  <si>
    <t xml:space="preserve">  Int i, j, iCountShift = 0;</t>
  </si>
  <si>
    <t xml:space="preserve">  // LLS parameters estimation --&gt;</t>
  </si>
  <si>
    <t xml:space="preserve">  Int x = 0, y = 0, xx = 0, xy = 0;</t>
  </si>
  <si>
    <t xml:space="preserve">  if(pcCU-&gt;getPUAbove(uiTmpPartIdx, pcCU-&gt;getZorderIdxInCU()) &amp;&amp; iCUPelY &gt; 0 &amp;&amp; iRefY &gt; 0)</t>
  </si>
  <si>
    <t xml:space="preserve">  {</t>
  </si>
  <si>
    <t xml:space="preserve">    iRefOffset = ( (pMv-&gt;getHor()+2) &gt;&gt; 2 ) + ( (pMv-&gt;getVer()+2) &gt;&gt; 2 ) * iRefStride - iRefStride;</t>
  </si>
  <si>
    <t xml:space="preserve">    iRefOffset = ( pMv-&gt;getHor() &gt;&gt; 2 ) + ( pMv-&gt;getVer() &gt;&gt; 2 ) * iRefStride - iRefStride;</t>
  </si>
  <si>
    <t xml:space="preserve">    pRef = pRefPic-&gt;getLumaAddr( pcCU-&gt;getAddr(), pcCU-&gt;getZorderIdxInCU() ) + iRefOffset;</t>
  </si>
  <si>
    <t xml:space="preserve">    pRec = pRecPic-&gt;getLumaAddr( pcCU-&gt;getAddr(), pcCU-&gt;getZorderIdxInCU() ) - iRecStride;</t>
  </si>
  <si>
    <t xml:space="preserve">    for( j = 0; j &lt; uiWidth; j++ )</t>
  </si>
  <si>
    <t xml:space="preserve">    {</t>
  </si>
  <si>
    <t xml:space="preserve">      x += pRef[j];</t>
  </si>
  <si>
    <t xml:space="preserve">      y += pRec[j];</t>
  </si>
  <si>
    <t xml:space="preserve">      xx += pRef[j] * pRef[j];</t>
  </si>
  <si>
    <t xml:space="preserve">      xy += pRef[j] * pRec[j];</t>
  </si>
  <si>
    <t xml:space="preserve">    }</t>
  </si>
  <si>
    <t xml:space="preserve">    iCountShift += g_aucConvertToBit[ uiWidth ] + 2;</t>
  </si>
  <si>
    <t xml:space="preserve">  }</t>
  </si>
  <si>
    <t xml:space="preserve">  if(pcCU-&gt;getPULeft(uiTmpPartIdx, pcCU-&gt;getZorderIdxInCU()) &amp;&amp; iCUPelX &gt; 0 &amp;&amp; iRefX &gt; 0)</t>
  </si>
  <si>
    <t xml:space="preserve">    iRefOffset = ( (pMv-&gt;getHor()+2) &gt;&gt; 2 ) + ( (pMv-&gt;getVer()+2) &gt;&gt; 2 ) * iRefStride - 1;</t>
  </si>
  <si>
    <t xml:space="preserve">    iRefOffset = ( pMv-&gt;getHor() &gt;&gt; 2 ) + ( pMv-&gt;getVer() &gt;&gt; 2 ) * iRefStride - 1;</t>
  </si>
  <si>
    <t xml:space="preserve">    pRec = pRecPic-&gt;getLumaAddr( pcCU-&gt;getAddr(), pcCU-&gt;getZorderIdxInCU() ) - 1;</t>
  </si>
  <si>
    <t xml:space="preserve">    for( i = 0; i &lt; uiHeight; i++ )</t>
  </si>
  <si>
    <t xml:space="preserve">      x += pRef[0];</t>
  </si>
  <si>
    <t xml:space="preserve">      y += pRec[0];</t>
  </si>
  <si>
    <t xml:space="preserve">      xx += pRef[0] * pRef[0];</t>
  </si>
  <si>
    <t xml:space="preserve">      xy += pRef[0] * pRec[0];</t>
  </si>
  <si>
    <t xml:space="preserve">      pRef += iRefStride;</t>
  </si>
  <si>
    <t xml:space="preserve">      pRec += iRecStride;</t>
  </si>
  <si>
    <t xml:space="preserve">    iCountShift += iCountShift &gt; 0 ? 1 : ( g_aucConvertToBit[ uiWidth ] + 2 );</t>
  </si>
  <si>
    <t xml:space="preserve">  Int iTempShift = ( g_uiBitDepth + g_uiBitIncrement ) + g_aucConvertToBit[ uiWidth ] + 3 - 15;</t>
  </si>
  <si>
    <t xml:space="preserve">  if(iTempShift &gt; 0)</t>
  </si>
  <si>
    <t xml:space="preserve">    x  = ( x +  ( 1 &lt;&lt; ( iTempShift - 1 ) ) ) &gt;&gt; iTempShift;</t>
  </si>
  <si>
    <t xml:space="preserve">    y  = ( y +  ( 1 &lt;&lt; ( iTempShift - 1 ) ) ) &gt;&gt; iTempShift;</t>
  </si>
  <si>
    <t xml:space="preserve">    xx = ( xx + ( 1 &lt;&lt; ( iTempShift - 1 ) ) ) &gt;&gt; iTempShift;</t>
  </si>
  <si>
    <t xml:space="preserve">    xy = ( xy + ( 1 &lt;&lt; ( iTempShift - 1 ) ) ) &gt;&gt; iTempShift;</t>
  </si>
  <si>
    <t xml:space="preserve">    iCountShift -= iTempShift;</t>
  </si>
  <si>
    <t xml:space="preserve">  iShift = 13;</t>
  </si>
  <si>
    <t xml:space="preserve">  if( iCountShift == 0 )</t>
  </si>
  <si>
    <t xml:space="preserve">    a = 1;</t>
  </si>
  <si>
    <t xml:space="preserve">    b = 0;</t>
  </si>
  <si>
    <t xml:space="preserve">    iShift = 0;</t>
  </si>
  <si>
    <t xml:space="preserve">  else</t>
  </si>
  <si>
    <t xml:space="preserve">    Int a1 = ( xy &lt;&lt; iCountShift ) - y * x;</t>
  </si>
  <si>
    <t xml:space="preserve">    Int a2 = ( xx &lt;&lt; iCountShift ) - x * x;              </t>
  </si>
  <si>
    <t xml:space="preserve">      const Int iShiftA2 = 6;</t>
  </si>
  <si>
    <t xml:space="preserve">      const Int iShiftA1 = 15;</t>
  </si>
  <si>
    <t xml:space="preserve">      const Int iAccuracyShift = 15;</t>
  </si>
  <si>
    <t xml:space="preserve">      Int iScaleShiftA2 = 0;</t>
  </si>
  <si>
    <t xml:space="preserve">      Int iScaleShiftA1 = 0;</t>
  </si>
  <si>
    <t xml:space="preserve">      Int a1s = a1;</t>
  </si>
  <si>
    <t xml:space="preserve">      Int a2s = a2;</t>
  </si>
  <si>
    <t xml:space="preserve">      iScaleShiftA1 = GetMSB( abs( a1 ) ) - iShiftA1;</t>
  </si>
  <si>
    <t xml:space="preserve">      iScaleShiftA2 = GetMSB( abs( a2 ) ) - iShiftA2;  </t>
  </si>
  <si>
    <t xml:space="preserve">      if( iScaleShiftA1 &lt; 0 )</t>
  </si>
  <si>
    <t xml:space="preserve">      {</t>
  </si>
  <si>
    <t xml:space="preserve">        iScaleShiftA1 = 0;</t>
  </si>
  <si>
    <t xml:space="preserve">      }</t>
  </si>
  <si>
    <t xml:space="preserve">      if( iScaleShiftA2 &lt; 0 )</t>
  </si>
  <si>
    <t xml:space="preserve">        iScaleShiftA2 = 0;</t>
  </si>
  <si>
    <t xml:space="preserve">      Int iScaleShiftA = iScaleShiftA2 + iAccuracyShift - iShift - iScaleShiftA1;</t>
  </si>
  <si>
    <t xml:space="preserve">      a2s = a2 &gt;&gt; iScaleShiftA2;</t>
  </si>
  <si>
    <t xml:space="preserve">      a1s = a1 &gt;&gt; iScaleShiftA1;</t>
  </si>
  <si>
    <t xml:space="preserve">      if (a2s &gt;= 1)</t>
  </si>
  <si>
    <t xml:space="preserve">        a = a1s * m_uiaShift[ a2s - 1];</t>
  </si>
  <si>
    <t xml:space="preserve">      else</t>
  </si>
  <si>
    <t xml:space="preserve">        a = 0;</t>
  </si>
  <si>
    <t xml:space="preserve">      if( iScaleShiftA &lt; 0 )</t>
  </si>
  <si>
    <t xml:space="preserve">        a = a &lt;&lt; -iScaleShiftA;</t>
  </si>
  <si>
    <t xml:space="preserve">        a = a &gt;&gt; iScaleShiftA;</t>
  </si>
  <si>
    <t xml:space="preserve">      a = Clip3(-( 1 &lt;&lt; 15 ), ( 1 &lt;&lt; 15 ) - 1, a); </t>
  </si>
  <si>
    <t xml:space="preserve">      Int minA = -(1 &lt;&lt; (6));</t>
  </si>
  <si>
    <t xml:space="preserve">      Int maxA = (1 &lt;&lt; 6) - 1;</t>
  </si>
  <si>
    <t xml:space="preserve">      if( a &lt;= maxA &amp;&amp; a &gt;= minA )</t>
  </si>
  <si>
    <t xml:space="preserve">        // do nothing</t>
  </si>
  <si>
    <t xml:space="preserve">        Short n = CountLeadingZerosOnes(a);</t>
  </si>
  <si>
    <t xml:space="preserve">        a = a &gt;&gt; (9-n);</t>
  </si>
  <si>
    <t xml:space="preserve">        iShift -= (9-n);</t>
  </si>
  <si>
    <t xml:space="preserve">      b = (  y - ( ( a * x ) &gt;&gt; iShift ) + ( 1 &lt;&lt; ( iCountShift - 1 ) ) ) &gt;&gt; iCountShift;</t>
  </si>
  <si>
    <t xml:space="preserve">  }   </t>
  </si>
  <si>
    <t xml:space="preserve">}</t>
  </si>
  <si>
    <t xml:space="preserve">IC pred</t>
  </si>
  <si>
    <t xml:space="preserve">  if(bICFlag)</t>
  </si>
  <si>
    <t xml:space="preserve">    Int a, b, iShift, i, j;</t>
  </si>
  <si>
    <t xml:space="preserve">    xGetLLSICPrediction(cu, mv, refPic, a, b, iShift);</t>
  </si>
  <si>
    <t xml:space="preserve">    for (i = 0; i &lt; height; i++)</t>
  </si>
  <si>
    <t xml:space="preserve">      for (j = 0; j &lt; width; j++)</t>
  </si>
  <si>
    <t xml:space="preserve">        if(bi)</t>
  </si>
  <si>
    <t xml:space="preserve">        {</t>
  </si>
  <si>
    <t xml:space="preserve">          Int iIFshift = IF_INTERNAL_PREC - ( g_uiBitDepth + g_uiBitIncrement );</t>
  </si>
  <si>
    <t xml:space="preserve">          dst[j] = ( (a*dst[j]+a*IF_INTERNAL_OFFS) &gt;&gt; iShift ) + b*(1&lt;&lt;iIFshift) - IF_INTERNAL_OFFS;</t>
  </si>
  <si>
    <t xml:space="preserve">        }</t>
  </si>
  <si>
    <t xml:space="preserve">        else</t>
  </si>
  <si>
    <t xml:space="preserve">          dst[j] = Clip( ( (a*dst[j]) &gt;&gt; iShift ) + b );</t>
  </si>
  <si>
    <t xml:space="preserve">      dst += dstStride;</t>
  </si>
  <si>
    <t xml:space="preserve">HM70</t>
  </si>
  <si>
    <t xml:space="preserve">D0096</t>
  </si>
  <si>
    <t xml:space="preserve">Void TComPrediction::xGetOMICPrediction(TComDataCU* pcCU, TComMv *pMv, TComPicYuv *pRefPic, Int &amp;b)</t>
  </si>
  <si>
    <t xml:space="preserve">  Int x = 0, y = 0;</t>
  </si>
  <si>
    <t xml:space="preserve">  b = (  ( y - x ) + ( 1 &lt;&lt; ( iCountShift - 1 ) ) ) &gt;&gt; iCountShift;</t>
  </si>
  <si>
    <t xml:space="preserve">if(bICFlag)</t>
  </si>
  <si>
    <t xml:space="preserve">    Int b;</t>
  </si>
  <si>
    <t xml:space="preserve">    TComMv tTmpMV(pcMv-&gt;getHor()&lt;&lt;2, pcMv-&gt;getVer()&lt;&lt;2);</t>
  </si>
  <si>
    <t xml:space="preserve">    piRefY      = pcPicYuvRef-&gt;getLumaAddr( pcCU-&gt;getAddr(), pcCU-&gt;getZorderIdxInCU() + uiPartAddr ) + iRefOffset;</t>
  </si>
  <si>
    <t xml:space="preserve">    piDstY      = rpcYuv-&gt;getLumaAddr( uiPartAddr );</t>
  </si>
  <si>
    <t xml:space="preserve">    xGetOMICPrediction(pcCU, &amp;tTmpMV, pcPicYuvRef, b);</t>
  </si>
  <si>
    <t xml:space="preserve">    for( Int y = 0; y &lt; iHeight; y++, piDstY += iDstStride, piRefY += iRefStride )</t>
  </si>
  <si>
    <t xml:space="preserve">      for( Int x = 0; x &lt; iWidth; x++ )</t>
  </si>
  <si>
    <t xml:space="preserve">        if(uiOffset)</t>
  </si>
  <si>
    <t xml:space="preserve">          piDstY[ x ] = piDstY[ x ] + b*(1&lt;&lt;iIFshift) ;</t>
  </si>
  <si>
    <t xml:space="preserve">          piDstY[ x ] = Clip( piDstY[ x ]  + b );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General"/>
  </numFmts>
  <fonts count="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맑은 고딕"/>
      <family val="3"/>
      <charset val="129"/>
    </font>
    <font>
      <sz val="11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6</xdr:row>
      <xdr:rowOff>104400</xdr:rowOff>
    </xdr:from>
    <xdr:to>
      <xdr:col>7</xdr:col>
      <xdr:colOff>599400</xdr:colOff>
      <xdr:row>7</xdr:row>
      <xdr:rowOff>161640</xdr:rowOff>
    </xdr:to>
    <xdr:sp>
      <xdr:nvSpPr>
        <xdr:cNvPr id="0" name="下矢印 1"/>
        <xdr:cNvSpPr/>
      </xdr:nvSpPr>
      <xdr:spPr>
        <a:xfrm>
          <a:off x="6087240" y="1418760"/>
          <a:ext cx="261360" cy="276480"/>
        </a:xfrm>
        <a:prstGeom prst="downArrow">
          <a:avLst>
            <a:gd name="adj1" fmla="val 50000"/>
            <a:gd name="adj2" fmla="val 528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6</xdr:row>
      <xdr:rowOff>66960</xdr:rowOff>
    </xdr:from>
    <xdr:to>
      <xdr:col>9</xdr:col>
      <xdr:colOff>319320</xdr:colOff>
      <xdr:row>7</xdr:row>
      <xdr:rowOff>104400</xdr:rowOff>
    </xdr:to>
    <xdr:sp>
      <xdr:nvSpPr>
        <xdr:cNvPr id="1" name="テキスト ボックス 2"/>
        <xdr:cNvSpPr/>
      </xdr:nvSpPr>
      <xdr:spPr>
        <a:xfrm>
          <a:off x="6483240" y="1381320"/>
          <a:ext cx="1226160" cy="25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val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38040</xdr:colOff>
      <xdr:row>6</xdr:row>
      <xdr:rowOff>104400</xdr:rowOff>
    </xdr:from>
    <xdr:to>
      <xdr:col>7</xdr:col>
      <xdr:colOff>599400</xdr:colOff>
      <xdr:row>7</xdr:row>
      <xdr:rowOff>161640</xdr:rowOff>
    </xdr:to>
    <xdr:sp>
      <xdr:nvSpPr>
        <xdr:cNvPr id="2" name="下矢印 1"/>
        <xdr:cNvSpPr/>
      </xdr:nvSpPr>
      <xdr:spPr>
        <a:xfrm>
          <a:off x="6087240" y="1418760"/>
          <a:ext cx="261360" cy="276480"/>
        </a:xfrm>
        <a:prstGeom prst="downArrow">
          <a:avLst>
            <a:gd name="adj1" fmla="val 50000"/>
            <a:gd name="adj2" fmla="val 5289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34040</xdr:colOff>
      <xdr:row>6</xdr:row>
      <xdr:rowOff>66960</xdr:rowOff>
    </xdr:from>
    <xdr:to>
      <xdr:col>9</xdr:col>
      <xdr:colOff>319320</xdr:colOff>
      <xdr:row>7</xdr:row>
      <xdr:rowOff>104400</xdr:rowOff>
    </xdr:to>
    <xdr:sp>
      <xdr:nvSpPr>
        <xdr:cNvPr id="3" name="テキスト ボックス 2"/>
        <xdr:cNvSpPr/>
      </xdr:nvSpPr>
      <xdr:spPr>
        <a:xfrm>
          <a:off x="6483240" y="1381320"/>
          <a:ext cx="1226160" cy="2566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py valu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plexityAssessmentIC_D0061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mmaryHM70"/>
      <sheetName val="DetailHM70"/>
      <sheetName val="Summary"/>
      <sheetName val="Detail"/>
    </sheetNames>
    <sheetDataSet>
      <sheetData sheetId="0"/>
      <sheetData sheetId="1"/>
      <sheetData sheetId="2"/>
      <sheetData sheetId="3">
        <row r="216">
          <cell r="D216">
            <v>8</v>
          </cell>
          <cell r="E216">
            <v>139</v>
          </cell>
          <cell r="F216">
            <v>101</v>
          </cell>
          <cell r="G216">
            <v>67</v>
          </cell>
          <cell r="H216">
            <v>7</v>
          </cell>
          <cell r="I216">
            <v>65</v>
          </cell>
          <cell r="J216">
            <v>0</v>
          </cell>
          <cell r="K216">
            <v>1</v>
          </cell>
          <cell r="L216">
            <v>1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F26"/>
    </sheetView>
  </sheetViews>
  <sheetFormatPr defaultColWidth="8.8984375" defaultRowHeight="17.25" zeroHeight="false" outlineLevelRow="0" outlineLevelCol="0"/>
  <cols>
    <col collapsed="false" customWidth="true" hidden="false" outlineLevel="0" max="4" min="4" style="0" width="9.43"/>
    <col collapsed="false" customWidth="true" hidden="false" outlineLevel="0" max="6" min="5" style="0" width="10.43"/>
    <col collapsed="false" customWidth="true" hidden="false" outlineLevel="0" max="7" min="7" style="0" width="9.1"/>
    <col collapsed="false" customWidth="true" hidden="false" outlineLevel="0" max="9" min="8" style="0" width="9.43"/>
    <col collapsed="false" customWidth="true" hidden="false" outlineLevel="0" max="12" min="10" style="0" width="9.1"/>
  </cols>
  <sheetData>
    <row r="5" customFormat="false" ht="17.25" hidden="false" customHeight="false" outlineLevel="0" collapsed="false">
      <c r="A5" s="1"/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3" t="s">
        <v>10</v>
      </c>
    </row>
    <row r="6" customFormat="false" ht="17.25" hidden="false" customHeight="false" outlineLevel="0" collapsed="false">
      <c r="A6" s="4" t="s">
        <v>11</v>
      </c>
      <c r="B6" s="5" t="n">
        <v>8</v>
      </c>
      <c r="C6" s="5" t="n">
        <v>8</v>
      </c>
      <c r="D6" s="5" t="n">
        <f aca="false">[1]Detail!D216</f>
        <v>8</v>
      </c>
      <c r="E6" s="5" t="n">
        <f aca="false">[1]Detail!E216</f>
        <v>139</v>
      </c>
      <c r="F6" s="5" t="n">
        <f aca="false">[1]Detail!F216</f>
        <v>101</v>
      </c>
      <c r="G6" s="5" t="n">
        <f aca="false">[1]Detail!G216</f>
        <v>67</v>
      </c>
      <c r="H6" s="5" t="n">
        <f aca="false">[1]Detail!H216</f>
        <v>7</v>
      </c>
      <c r="I6" s="5" t="n">
        <f aca="false">[1]Detail!I216</f>
        <v>65</v>
      </c>
      <c r="J6" s="5" t="n">
        <f aca="false">[1]Detail!J216</f>
        <v>0</v>
      </c>
      <c r="K6" s="5" t="n">
        <f aca="false">[1]Detail!K216</f>
        <v>1</v>
      </c>
      <c r="L6" s="5" t="n">
        <f aca="false">[1]Detail!L216</f>
        <v>1</v>
      </c>
    </row>
    <row r="9" customFormat="false" ht="17.25" hidden="false" customHeight="false" outlineLevel="0" collapsed="false">
      <c r="A9" s="1" t="s">
        <v>12</v>
      </c>
      <c r="B9" s="6" t="s">
        <v>0</v>
      </c>
      <c r="C9" s="6" t="s">
        <v>1</v>
      </c>
      <c r="D9" s="6" t="s">
        <v>2</v>
      </c>
      <c r="E9" s="6" t="s">
        <v>3</v>
      </c>
      <c r="F9" s="6" t="s">
        <v>4</v>
      </c>
      <c r="G9" s="6" t="s">
        <v>5</v>
      </c>
      <c r="H9" s="6" t="s">
        <v>6</v>
      </c>
      <c r="I9" s="6" t="s">
        <v>7</v>
      </c>
      <c r="J9" s="6" t="s">
        <v>8</v>
      </c>
      <c r="K9" s="6" t="s">
        <v>9</v>
      </c>
      <c r="L9" s="7" t="s">
        <v>10</v>
      </c>
    </row>
    <row r="10" customFormat="false" ht="17.25" hidden="false" customHeight="false" outlineLevel="0" collapsed="false">
      <c r="A10" s="8" t="s">
        <v>13</v>
      </c>
      <c r="B10" s="9" t="n">
        <v>4</v>
      </c>
      <c r="C10" s="9" t="n">
        <v>4</v>
      </c>
      <c r="D10" s="9" t="n">
        <v>12</v>
      </c>
      <c r="E10" s="9" t="n">
        <v>62</v>
      </c>
      <c r="F10" s="9" t="n">
        <v>36</v>
      </c>
      <c r="G10" s="9" t="n">
        <v>0</v>
      </c>
      <c r="H10" s="9" t="n">
        <v>25</v>
      </c>
      <c r="I10" s="9" t="n">
        <v>17</v>
      </c>
      <c r="J10" s="9" t="n">
        <v>0</v>
      </c>
      <c r="K10" s="9" t="n">
        <v>1</v>
      </c>
      <c r="L10" s="10" t="n">
        <v>3</v>
      </c>
    </row>
    <row r="11" customFormat="false" ht="17.25" hidden="false" customHeight="false" outlineLevel="0" collapsed="false">
      <c r="A11" s="8" t="s">
        <v>14</v>
      </c>
      <c r="B11" s="9" t="n">
        <v>8</v>
      </c>
      <c r="C11" s="9" t="n">
        <v>8</v>
      </c>
      <c r="D11" s="9" t="n">
        <v>12</v>
      </c>
      <c r="E11" s="9" t="n">
        <v>142</v>
      </c>
      <c r="F11" s="9" t="n">
        <v>100</v>
      </c>
      <c r="G11" s="9" t="n">
        <v>0</v>
      </c>
      <c r="H11" s="9" t="n">
        <v>73</v>
      </c>
      <c r="I11" s="9" t="n">
        <v>65</v>
      </c>
      <c r="J11" s="9" t="n">
        <v>0</v>
      </c>
      <c r="K11" s="9" t="n">
        <v>1</v>
      </c>
      <c r="L11" s="10" t="n">
        <v>3</v>
      </c>
    </row>
    <row r="12" customFormat="false" ht="17.25" hidden="false" customHeight="false" outlineLevel="0" collapsed="false">
      <c r="A12" s="8" t="s">
        <v>15</v>
      </c>
      <c r="B12" s="9" t="n">
        <v>16</v>
      </c>
      <c r="C12" s="9" t="n">
        <v>16</v>
      </c>
      <c r="D12" s="9" t="n">
        <v>12</v>
      </c>
      <c r="E12" s="9" t="n">
        <v>398</v>
      </c>
      <c r="F12" s="9" t="n">
        <v>324</v>
      </c>
      <c r="G12" s="9" t="n">
        <v>0</v>
      </c>
      <c r="H12" s="9" t="n">
        <v>265</v>
      </c>
      <c r="I12" s="9" t="n">
        <v>257</v>
      </c>
      <c r="J12" s="9" t="n">
        <v>0</v>
      </c>
      <c r="K12" s="9" t="n">
        <v>1</v>
      </c>
      <c r="L12" s="10" t="n">
        <v>3</v>
      </c>
    </row>
    <row r="13" customFormat="false" ht="17.25" hidden="false" customHeight="false" outlineLevel="0" collapsed="false">
      <c r="A13" s="8" t="s">
        <v>16</v>
      </c>
      <c r="B13" s="9" t="n">
        <v>32</v>
      </c>
      <c r="C13" s="9" t="n">
        <v>32</v>
      </c>
      <c r="D13" s="9" t="n">
        <v>12</v>
      </c>
      <c r="E13" s="9" t="n">
        <v>1294</v>
      </c>
      <c r="F13" s="9" t="n">
        <v>1156</v>
      </c>
      <c r="G13" s="9" t="n">
        <v>0</v>
      </c>
      <c r="H13" s="9" t="n">
        <v>1033</v>
      </c>
      <c r="I13" s="9" t="n">
        <v>1025</v>
      </c>
      <c r="J13" s="9" t="n">
        <v>0</v>
      </c>
      <c r="K13" s="9" t="n">
        <v>1</v>
      </c>
      <c r="L13" s="10" t="n">
        <v>3</v>
      </c>
    </row>
    <row r="14" customFormat="false" ht="17.25" hidden="false" customHeight="false" outlineLevel="0" collapsed="false">
      <c r="A14" s="4" t="s">
        <v>17</v>
      </c>
      <c r="B14" s="11" t="n">
        <v>64</v>
      </c>
      <c r="C14" s="11" t="n">
        <v>64</v>
      </c>
      <c r="D14" s="11" t="n">
        <v>12</v>
      </c>
      <c r="E14" s="11" t="n">
        <v>4622</v>
      </c>
      <c r="F14" s="11" t="n">
        <v>4356</v>
      </c>
      <c r="G14" s="11" t="n">
        <v>0</v>
      </c>
      <c r="H14" s="11" t="n">
        <v>4105</v>
      </c>
      <c r="I14" s="11" t="n">
        <v>4097</v>
      </c>
      <c r="J14" s="11" t="n">
        <v>0</v>
      </c>
      <c r="K14" s="11" t="n">
        <v>1</v>
      </c>
      <c r="L14" s="12" t="n">
        <v>3</v>
      </c>
    </row>
    <row r="16" customFormat="false" ht="17.25" hidden="false" customHeight="false" outlineLevel="0" collapsed="false">
      <c r="A16" s="1" t="s">
        <v>18</v>
      </c>
      <c r="B16" s="6" t="s">
        <v>19</v>
      </c>
      <c r="C16" s="6" t="s">
        <v>20</v>
      </c>
      <c r="D16" s="6" t="s">
        <v>2</v>
      </c>
      <c r="E16" s="6" t="s">
        <v>3</v>
      </c>
      <c r="F16" s="6" t="s">
        <v>4</v>
      </c>
      <c r="G16" s="6" t="s">
        <v>5</v>
      </c>
      <c r="H16" s="6" t="s">
        <v>6</v>
      </c>
      <c r="I16" s="6" t="s">
        <v>7</v>
      </c>
      <c r="J16" s="6" t="s">
        <v>8</v>
      </c>
      <c r="K16" s="6" t="s">
        <v>9</v>
      </c>
      <c r="L16" s="7" t="s">
        <v>10</v>
      </c>
    </row>
    <row r="17" customFormat="false" ht="17.25" hidden="false" customHeight="false" outlineLevel="0" collapsed="false">
      <c r="A17" s="8" t="s">
        <v>21</v>
      </c>
      <c r="B17" s="13" t="s">
        <v>14</v>
      </c>
      <c r="C17" s="13" t="s">
        <v>22</v>
      </c>
      <c r="D17" s="14" t="n">
        <f aca="false">D11+D10*2</f>
        <v>36</v>
      </c>
      <c r="E17" s="14" t="n">
        <f aca="false">E11+E10*2</f>
        <v>266</v>
      </c>
      <c r="F17" s="14" t="n">
        <f aca="false">F11+F10*2</f>
        <v>172</v>
      </c>
      <c r="G17" s="14" t="n">
        <f aca="false">G11+G10*2</f>
        <v>0</v>
      </c>
      <c r="H17" s="14" t="n">
        <f aca="false">H11+H10*2</f>
        <v>123</v>
      </c>
      <c r="I17" s="14" t="n">
        <f aca="false">I11+I10*2</f>
        <v>99</v>
      </c>
      <c r="J17" s="14" t="n">
        <f aca="false">J11+J10*2</f>
        <v>0</v>
      </c>
      <c r="K17" s="14" t="n">
        <f aca="false">K11+K10*2</f>
        <v>3</v>
      </c>
      <c r="L17" s="15" t="n">
        <f aca="false">L11+L10*2</f>
        <v>9</v>
      </c>
    </row>
    <row r="18" customFormat="false" ht="17.25" hidden="false" customHeight="false" outlineLevel="0" collapsed="false">
      <c r="A18" s="8" t="s">
        <v>23</v>
      </c>
      <c r="B18" s="13" t="s">
        <v>15</v>
      </c>
      <c r="C18" s="13" t="s">
        <v>24</v>
      </c>
      <c r="D18" s="14" t="n">
        <f aca="false">D12+D11*2</f>
        <v>36</v>
      </c>
      <c r="E18" s="14" t="n">
        <f aca="false">E12+E11*2</f>
        <v>682</v>
      </c>
      <c r="F18" s="14" t="n">
        <f aca="false">F12+F11*2</f>
        <v>524</v>
      </c>
      <c r="G18" s="14" t="n">
        <f aca="false">G12+G11*2</f>
        <v>0</v>
      </c>
      <c r="H18" s="14" t="n">
        <f aca="false">H12+H11*2</f>
        <v>411</v>
      </c>
      <c r="I18" s="14" t="n">
        <f aca="false">I12+I11*2</f>
        <v>387</v>
      </c>
      <c r="J18" s="14" t="n">
        <f aca="false">J12+J11*2</f>
        <v>0</v>
      </c>
      <c r="K18" s="14" t="n">
        <f aca="false">K12+K11*2</f>
        <v>3</v>
      </c>
      <c r="L18" s="15" t="n">
        <f aca="false">L12+L11*2</f>
        <v>9</v>
      </c>
    </row>
    <row r="19" customFormat="false" ht="17.25" hidden="false" customHeight="false" outlineLevel="0" collapsed="false">
      <c r="A19" s="8" t="s">
        <v>25</v>
      </c>
      <c r="B19" s="13" t="s">
        <v>16</v>
      </c>
      <c r="C19" s="13" t="s">
        <v>26</v>
      </c>
      <c r="D19" s="14" t="n">
        <f aca="false">D13+D12*2</f>
        <v>36</v>
      </c>
      <c r="E19" s="14" t="n">
        <f aca="false">E13+E12*2</f>
        <v>2090</v>
      </c>
      <c r="F19" s="14" t="n">
        <f aca="false">F13+F12*2</f>
        <v>1804</v>
      </c>
      <c r="G19" s="14" t="n">
        <f aca="false">G13+G12*2</f>
        <v>0</v>
      </c>
      <c r="H19" s="14" t="n">
        <f aca="false">H13+H12*2</f>
        <v>1563</v>
      </c>
      <c r="I19" s="14" t="n">
        <f aca="false">I13+I12*2</f>
        <v>1539</v>
      </c>
      <c r="J19" s="14" t="n">
        <f aca="false">J13+J12*2</f>
        <v>0</v>
      </c>
      <c r="K19" s="14" t="n">
        <f aca="false">K13+K12*2</f>
        <v>3</v>
      </c>
      <c r="L19" s="15" t="n">
        <f aca="false">L13+L12*2</f>
        <v>9</v>
      </c>
    </row>
    <row r="20" customFormat="false" ht="17.25" hidden="false" customHeight="false" outlineLevel="0" collapsed="false">
      <c r="A20" s="4" t="s">
        <v>27</v>
      </c>
      <c r="B20" s="16" t="s">
        <v>17</v>
      </c>
      <c r="C20" s="16" t="s">
        <v>28</v>
      </c>
      <c r="D20" s="17" t="n">
        <f aca="false">D14+D13*2</f>
        <v>36</v>
      </c>
      <c r="E20" s="17" t="n">
        <f aca="false">E14+E13*2</f>
        <v>7210</v>
      </c>
      <c r="F20" s="17" t="n">
        <f aca="false">F14+F13*2</f>
        <v>6668</v>
      </c>
      <c r="G20" s="17" t="n">
        <f aca="false">G14+G13*2</f>
        <v>0</v>
      </c>
      <c r="H20" s="17" t="n">
        <f aca="false">H14+H13*2</f>
        <v>6171</v>
      </c>
      <c r="I20" s="17" t="n">
        <f aca="false">I14+I13*2</f>
        <v>6147</v>
      </c>
      <c r="J20" s="17" t="n">
        <f aca="false">J14+J13*2</f>
        <v>0</v>
      </c>
      <c r="K20" s="17" t="n">
        <f aca="false">K14+K13*2</f>
        <v>3</v>
      </c>
      <c r="L20" s="18" t="n">
        <f aca="false">L14+L13*2</f>
        <v>9</v>
      </c>
    </row>
    <row r="21" customFormat="false" ht="17.25" hidden="false" customHeight="false" outlineLevel="0" collapsed="false"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7.25" hidden="false" customHeight="false" outlineLevel="0" collapsed="false">
      <c r="A22" s="1" t="s">
        <v>29</v>
      </c>
      <c r="B22" s="6"/>
      <c r="C22" s="6"/>
      <c r="D22" s="6" t="s">
        <v>2</v>
      </c>
      <c r="E22" s="6" t="s">
        <v>3</v>
      </c>
      <c r="F22" s="6" t="s">
        <v>4</v>
      </c>
      <c r="G22" s="6" t="s">
        <v>5</v>
      </c>
      <c r="H22" s="6" t="s">
        <v>6</v>
      </c>
      <c r="I22" s="6" t="s">
        <v>7</v>
      </c>
      <c r="J22" s="6" t="s">
        <v>8</v>
      </c>
      <c r="K22" s="6" t="s">
        <v>9</v>
      </c>
      <c r="L22" s="7" t="s">
        <v>10</v>
      </c>
    </row>
    <row r="23" customFormat="false" ht="17.25" hidden="false" customHeight="false" outlineLevel="0" collapsed="false">
      <c r="A23" s="20" t="s">
        <v>21</v>
      </c>
      <c r="B23" s="21"/>
      <c r="C23" s="21"/>
      <c r="D23" s="22" t="n">
        <f aca="false">D17/($B11*$C11)*64</f>
        <v>36</v>
      </c>
      <c r="E23" s="22" t="n">
        <f aca="false">E17/($B11*$C11)*64</f>
        <v>266</v>
      </c>
      <c r="F23" s="22" t="n">
        <f aca="false">F17/($B11*$C11)*64</f>
        <v>172</v>
      </c>
      <c r="G23" s="22" t="n">
        <f aca="false">G17/($B11*$C11)*64</f>
        <v>0</v>
      </c>
      <c r="H23" s="22" t="n">
        <f aca="false">H17/($B11*$C11)*64</f>
        <v>123</v>
      </c>
      <c r="I23" s="22" t="n">
        <f aca="false">I17/($B11*$C11)*64</f>
        <v>99</v>
      </c>
      <c r="J23" s="22" t="n">
        <f aca="false">J17/($B11*$C11)*64</f>
        <v>0</v>
      </c>
      <c r="K23" s="22" t="n">
        <f aca="false">K17/($B11*$C11)*64</f>
        <v>3</v>
      </c>
      <c r="L23" s="23" t="n">
        <f aca="false">L17/($B11*$C11)*64</f>
        <v>9</v>
      </c>
    </row>
    <row r="24" customFormat="false" ht="17.25" hidden="false" customHeight="false" outlineLevel="0" collapsed="false">
      <c r="A24" s="8" t="s">
        <v>23</v>
      </c>
      <c r="B24" s="13"/>
      <c r="C24" s="13"/>
      <c r="D24" s="14" t="n">
        <f aca="false">D18/($B12*$C12)*64</f>
        <v>9</v>
      </c>
      <c r="E24" s="14" t="n">
        <f aca="false">E18/($B12*$C12)*64</f>
        <v>170.5</v>
      </c>
      <c r="F24" s="14" t="n">
        <f aca="false">F18/($B12*$C12)*64</f>
        <v>131</v>
      </c>
      <c r="G24" s="14" t="n">
        <f aca="false">G18/($B12*$C12)*64</f>
        <v>0</v>
      </c>
      <c r="H24" s="14" t="n">
        <f aca="false">H18/($B12*$C12)*64</f>
        <v>102.75</v>
      </c>
      <c r="I24" s="14" t="n">
        <f aca="false">I18/($B12*$C12)*64</f>
        <v>96.75</v>
      </c>
      <c r="J24" s="14" t="n">
        <f aca="false">J18/($B12*$C12)*64</f>
        <v>0</v>
      </c>
      <c r="K24" s="14" t="n">
        <f aca="false">K18/($B12*$C12)*64</f>
        <v>0.75</v>
      </c>
      <c r="L24" s="15" t="n">
        <f aca="false">L18/($B12*$C12)*64</f>
        <v>2.25</v>
      </c>
    </row>
    <row r="25" customFormat="false" ht="17.25" hidden="false" customHeight="false" outlineLevel="0" collapsed="false">
      <c r="A25" s="8" t="s">
        <v>25</v>
      </c>
      <c r="B25" s="13"/>
      <c r="C25" s="13"/>
      <c r="D25" s="14" t="n">
        <f aca="false">D19/($B13*$C13)*64</f>
        <v>2.25</v>
      </c>
      <c r="E25" s="14" t="n">
        <f aca="false">E19/($B13*$C13)*64</f>
        <v>130.625</v>
      </c>
      <c r="F25" s="14" t="n">
        <f aca="false">F19/($B13*$C13)*64</f>
        <v>112.75</v>
      </c>
      <c r="G25" s="14" t="n">
        <f aca="false">G19/($B13*$C13)*64</f>
        <v>0</v>
      </c>
      <c r="H25" s="14" t="n">
        <f aca="false">H19/($B13*$C13)*64</f>
        <v>97.6875</v>
      </c>
      <c r="I25" s="14" t="n">
        <f aca="false">I19/($B13*$C13)*64</f>
        <v>96.1875</v>
      </c>
      <c r="J25" s="14" t="n">
        <f aca="false">J19/($B13*$C13)*64</f>
        <v>0</v>
      </c>
      <c r="K25" s="14" t="n">
        <f aca="false">K19/($B13*$C13)*64</f>
        <v>0.1875</v>
      </c>
      <c r="L25" s="15" t="n">
        <f aca="false">L19/($B13*$C13)*64</f>
        <v>0.5625</v>
      </c>
    </row>
    <row r="26" customFormat="false" ht="17.25" hidden="false" customHeight="false" outlineLevel="0" collapsed="false">
      <c r="A26" s="4" t="s">
        <v>27</v>
      </c>
      <c r="B26" s="16"/>
      <c r="C26" s="16"/>
      <c r="D26" s="17" t="n">
        <f aca="false">D20/($B14*$C14)*64</f>
        <v>0.5625</v>
      </c>
      <c r="E26" s="17" t="n">
        <f aca="false">E20/($B14*$C14)*64</f>
        <v>112.65625</v>
      </c>
      <c r="F26" s="17" t="n">
        <f aca="false">F20/($B14*$C14)*64</f>
        <v>104.1875</v>
      </c>
      <c r="G26" s="17" t="n">
        <f aca="false">G20/($B14*$C14)*64</f>
        <v>0</v>
      </c>
      <c r="H26" s="17" t="n">
        <f aca="false">H20/($B14*$C14)*64</f>
        <v>96.421875</v>
      </c>
      <c r="I26" s="17" t="n">
        <f aca="false">I20/($B14*$C14)*64</f>
        <v>96.046875</v>
      </c>
      <c r="J26" s="17" t="n">
        <f aca="false">J20/($B14*$C14)*64</f>
        <v>0</v>
      </c>
      <c r="K26" s="17" t="n">
        <f aca="false">K20/($B14*$C14)*64</f>
        <v>0.046875</v>
      </c>
      <c r="L26" s="18" t="n">
        <f aca="false">L20/($B14*$C14)*64</f>
        <v>0.1406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04" activePane="bottomLeft" state="frozen"/>
      <selection pane="topLeft" activeCell="A1" activeCellId="0" sqref="A1"/>
      <selection pane="bottomLeft" activeCell="F116" activeCellId="0" sqref="F116"/>
    </sheetView>
  </sheetViews>
  <sheetFormatPr defaultColWidth="8.8984375" defaultRowHeight="17.25" zeroHeight="false" outlineLevelRow="0" outlineLevelCol="0"/>
  <sheetData>
    <row r="1" s="24" customFormat="true" ht="17.25" hidden="false" customHeight="false" outlineLevel="0" collapsed="false">
      <c r="B1" s="24" t="s">
        <v>0</v>
      </c>
      <c r="C1" s="24" t="s">
        <v>1</v>
      </c>
      <c r="D1" s="24" t="s">
        <v>2</v>
      </c>
      <c r="E1" s="24" t="s">
        <v>3</v>
      </c>
      <c r="F1" s="24" t="s">
        <v>4</v>
      </c>
      <c r="G1" s="24" t="s">
        <v>5</v>
      </c>
      <c r="H1" s="24" t="s">
        <v>6</v>
      </c>
      <c r="I1" s="24" t="s">
        <v>7</v>
      </c>
      <c r="J1" s="24" t="s">
        <v>8</v>
      </c>
      <c r="K1" s="24" t="s">
        <v>9</v>
      </c>
      <c r="L1" s="24" t="s">
        <v>10</v>
      </c>
    </row>
    <row r="2" customFormat="false" ht="17.25" hidden="false" customHeight="false" outlineLevel="0" collapsed="false">
      <c r="A2" s="25" t="s">
        <v>30</v>
      </c>
      <c r="M2" s="26" t="s">
        <v>31</v>
      </c>
    </row>
    <row r="3" customFormat="false" ht="17.25" hidden="false" customHeight="false" outlineLevel="0" collapsed="false">
      <c r="A3" s="25"/>
      <c r="M3" s="26" t="s">
        <v>32</v>
      </c>
    </row>
    <row r="4" customFormat="false" ht="17.25" hidden="false" customHeight="false" outlineLevel="0" collapsed="false">
      <c r="A4" s="25"/>
      <c r="M4" s="26" t="s">
        <v>33</v>
      </c>
    </row>
    <row r="5" customFormat="false" ht="17.25" hidden="false" customHeight="false" outlineLevel="0" collapsed="false">
      <c r="A5" s="25"/>
      <c r="M5" s="26" t="s">
        <v>34</v>
      </c>
    </row>
    <row r="6" customFormat="false" ht="17.25" hidden="false" customHeight="false" outlineLevel="0" collapsed="false">
      <c r="A6" s="25"/>
      <c r="M6" s="26" t="s">
        <v>35</v>
      </c>
    </row>
    <row r="7" customFormat="false" ht="17.25" hidden="false" customHeight="false" outlineLevel="0" collapsed="false">
      <c r="A7" s="25"/>
      <c r="M7" s="26" t="s">
        <v>36</v>
      </c>
    </row>
    <row r="8" customFormat="false" ht="17.25" hidden="false" customHeight="false" outlineLevel="0" collapsed="false">
      <c r="A8" s="25"/>
      <c r="M8" s="26" t="s">
        <v>37</v>
      </c>
    </row>
    <row r="9" customFormat="false" ht="17.25" hidden="false" customHeight="false" outlineLevel="0" collapsed="false">
      <c r="A9" s="25"/>
      <c r="M9" s="26"/>
    </row>
    <row r="10" customFormat="false" ht="17.25" hidden="false" customHeight="false" outlineLevel="0" collapsed="false">
      <c r="A10" s="25"/>
      <c r="M10" s="26" t="s">
        <v>38</v>
      </c>
    </row>
    <row r="11" customFormat="false" ht="17.25" hidden="false" customHeight="false" outlineLevel="0" collapsed="false">
      <c r="A11" s="25"/>
      <c r="M11" s="26" t="s">
        <v>39</v>
      </c>
    </row>
    <row r="12" customFormat="false" ht="17.25" hidden="false" customHeight="false" outlineLevel="0" collapsed="false">
      <c r="A12" s="25"/>
      <c r="M12" s="26" t="s">
        <v>40</v>
      </c>
    </row>
    <row r="13" customFormat="false" ht="17.25" hidden="false" customHeight="false" outlineLevel="0" collapsed="false">
      <c r="A13" s="25"/>
      <c r="M13" s="26" t="s">
        <v>41</v>
      </c>
    </row>
    <row r="14" customFormat="false" ht="17.25" hidden="false" customHeight="false" outlineLevel="0" collapsed="false">
      <c r="A14" s="25"/>
      <c r="M14" s="26" t="s">
        <v>42</v>
      </c>
    </row>
    <row r="15" customFormat="false" ht="17.25" hidden="false" customHeight="false" outlineLevel="0" collapsed="false">
      <c r="A15" s="25"/>
      <c r="M15" s="26" t="s">
        <v>43</v>
      </c>
    </row>
    <row r="16" customFormat="false" ht="17.25" hidden="false" customHeight="false" outlineLevel="0" collapsed="false">
      <c r="A16" s="25"/>
      <c r="M16" s="26" t="s">
        <v>44</v>
      </c>
    </row>
    <row r="17" customFormat="false" ht="17.25" hidden="false" customHeight="false" outlineLevel="0" collapsed="false">
      <c r="A17" s="25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6" t="s">
        <v>45</v>
      </c>
    </row>
    <row r="18" customFormat="false" ht="17.25" hidden="false" customHeight="false" outlineLevel="0" collapsed="false">
      <c r="A18" s="25"/>
      <c r="M18" s="26" t="s">
        <v>46</v>
      </c>
    </row>
    <row r="19" customFormat="false" ht="17.25" hidden="false" customHeight="false" outlineLevel="0" collapsed="false">
      <c r="A19" s="25"/>
      <c r="M19" s="26" t="s">
        <v>47</v>
      </c>
    </row>
    <row r="20" customFormat="false" ht="17.25" hidden="false" customHeight="false" outlineLevel="0" collapsed="false">
      <c r="A20" s="25"/>
      <c r="M20" s="26" t="s">
        <v>48</v>
      </c>
    </row>
    <row r="21" customFormat="false" ht="17.25" hidden="false" customHeight="false" outlineLevel="0" collapsed="false">
      <c r="A21" s="25"/>
      <c r="M21" s="26"/>
    </row>
    <row r="22" customFormat="false" ht="17.25" hidden="false" customHeight="false" outlineLevel="0" collapsed="false">
      <c r="A22" s="25"/>
      <c r="M22" s="26" t="s">
        <v>49</v>
      </c>
    </row>
    <row r="23" customFormat="false" ht="17.25" hidden="false" customHeight="false" outlineLevel="0" collapsed="false">
      <c r="A23" s="25"/>
      <c r="M23" s="26"/>
    </row>
    <row r="24" customFormat="false" ht="17.25" hidden="false" customHeight="false" outlineLevel="0" collapsed="false">
      <c r="A24" s="25"/>
      <c r="M24" s="26" t="s">
        <v>50</v>
      </c>
    </row>
    <row r="25" customFormat="false" ht="17.25" hidden="false" customHeight="false" outlineLevel="0" collapsed="false">
      <c r="A25" s="25"/>
      <c r="M25" s="26"/>
    </row>
    <row r="26" customFormat="false" ht="17.25" hidden="false" customHeight="false" outlineLevel="0" collapsed="false">
      <c r="A26" s="25"/>
      <c r="M26" s="26" t="s">
        <v>51</v>
      </c>
    </row>
    <row r="27" customFormat="false" ht="17.25" hidden="false" customHeight="false" outlineLevel="0" collapsed="false">
      <c r="A27" s="25"/>
      <c r="M27" s="26"/>
    </row>
    <row r="28" customFormat="false" ht="17.25" hidden="false" customHeight="false" outlineLevel="0" collapsed="false">
      <c r="A28" s="25"/>
      <c r="B28" s="28"/>
      <c r="C28" s="28"/>
      <c r="D28" s="28" t="n">
        <v>3</v>
      </c>
      <c r="E28" s="28"/>
      <c r="F28" s="28"/>
      <c r="G28" s="28"/>
      <c r="H28" s="28"/>
      <c r="I28" s="28"/>
      <c r="J28" s="28"/>
      <c r="K28" s="28"/>
      <c r="L28" s="28"/>
      <c r="M28" s="28" t="s">
        <v>52</v>
      </c>
    </row>
    <row r="29" customFormat="false" ht="17.25" hidden="false" customHeight="false" outlineLevel="0" collapsed="false">
      <c r="A29" s="25"/>
      <c r="M29" s="26" t="s">
        <v>53</v>
      </c>
    </row>
    <row r="30" customFormat="false" ht="17.25" hidden="false" customHeight="false" outlineLevel="0" collapsed="false">
      <c r="A30" s="25"/>
      <c r="M30" s="26" t="s">
        <v>40</v>
      </c>
    </row>
    <row r="31" customFormat="false" ht="17.25" hidden="false" customHeight="false" outlineLevel="0" collapsed="false">
      <c r="A31" s="25"/>
      <c r="M31" s="26" t="s">
        <v>54</v>
      </c>
    </row>
    <row r="32" customFormat="false" ht="17.25" hidden="false" customHeight="false" outlineLevel="0" collapsed="false">
      <c r="A32" s="25"/>
      <c r="M32" s="26" t="s">
        <v>43</v>
      </c>
    </row>
    <row r="33" customFormat="false" ht="17.25" hidden="false" customHeight="false" outlineLevel="0" collapsed="false">
      <c r="A33" s="25"/>
      <c r="M33" s="26" t="s">
        <v>55</v>
      </c>
    </row>
    <row r="34" customFormat="false" ht="17.25" hidden="false" customHeight="false" outlineLevel="0" collapsed="false">
      <c r="A34" s="25"/>
      <c r="M34" s="26" t="s">
        <v>46</v>
      </c>
    </row>
    <row r="35" customFormat="false" ht="17.25" hidden="false" customHeight="false" outlineLevel="0" collapsed="false">
      <c r="A35" s="25"/>
      <c r="M35" s="26" t="s">
        <v>56</v>
      </c>
    </row>
    <row r="36" customFormat="false" ht="17.25" hidden="false" customHeight="false" outlineLevel="0" collapsed="false">
      <c r="A36" s="25"/>
      <c r="M36" s="26" t="s">
        <v>57</v>
      </c>
    </row>
    <row r="37" customFormat="false" ht="17.25" hidden="false" customHeight="false" outlineLevel="0" collapsed="false">
      <c r="A37" s="25"/>
      <c r="M37" s="26"/>
    </row>
    <row r="38" customFormat="false" ht="17.25" hidden="false" customHeight="false" outlineLevel="0" collapsed="false">
      <c r="A38" s="25"/>
      <c r="M38" s="26" t="s">
        <v>58</v>
      </c>
    </row>
    <row r="39" customFormat="false" ht="17.25" hidden="false" customHeight="false" outlineLevel="0" collapsed="false">
      <c r="A39" s="25"/>
      <c r="M39" s="26" t="s">
        <v>59</v>
      </c>
    </row>
    <row r="40" customFormat="false" ht="17.25" hidden="false" customHeight="false" outlineLevel="0" collapsed="false">
      <c r="A40" s="25"/>
      <c r="B40" s="28" t="n">
        <f aca="false">SummaryHM70!$B$6</f>
        <v>8</v>
      </c>
      <c r="C40" s="28" t="n">
        <f aca="false">SummaryHM70!$C$6</f>
        <v>8</v>
      </c>
      <c r="D40" s="28"/>
      <c r="E40" s="28" t="n">
        <f aca="false">B40</f>
        <v>8</v>
      </c>
      <c r="F40" s="28"/>
      <c r="G40" s="28"/>
      <c r="H40" s="28"/>
      <c r="I40" s="28"/>
      <c r="J40" s="28"/>
      <c r="K40" s="28"/>
      <c r="L40" s="28"/>
      <c r="M40" s="28" t="s">
        <v>60</v>
      </c>
    </row>
    <row r="41" customFormat="false" ht="17.25" hidden="false" customHeight="false" outlineLevel="0" collapsed="false">
      <c r="A41" s="25"/>
      <c r="B41" s="28" t="n">
        <f aca="false">SummaryHM70!$B$6</f>
        <v>8</v>
      </c>
      <c r="C41" s="28" t="n">
        <f aca="false">SummaryHM70!$C$6</f>
        <v>8</v>
      </c>
      <c r="D41" s="28"/>
      <c r="E41" s="28" t="n">
        <f aca="false">B41</f>
        <v>8</v>
      </c>
      <c r="F41" s="28"/>
      <c r="G41" s="28"/>
      <c r="H41" s="28"/>
      <c r="I41" s="28"/>
      <c r="J41" s="28"/>
      <c r="K41" s="28"/>
      <c r="L41" s="28"/>
      <c r="M41" s="28" t="s">
        <v>61</v>
      </c>
    </row>
    <row r="42" customFormat="false" ht="17.25" hidden="false" customHeight="false" outlineLevel="0" collapsed="false">
      <c r="A42" s="25"/>
      <c r="B42" s="28" t="n">
        <f aca="false">SummaryHM70!$B$6</f>
        <v>8</v>
      </c>
      <c r="C42" s="28" t="n">
        <f aca="false">SummaryHM70!$C$6</f>
        <v>8</v>
      </c>
      <c r="D42" s="28"/>
      <c r="E42" s="28" t="n">
        <f aca="false">B42</f>
        <v>8</v>
      </c>
      <c r="F42" s="28" t="n">
        <f aca="false">B42</f>
        <v>8</v>
      </c>
      <c r="G42" s="28"/>
      <c r="H42" s="28"/>
      <c r="I42" s="28"/>
      <c r="J42" s="28"/>
      <c r="K42" s="28"/>
      <c r="L42" s="28"/>
      <c r="M42" s="28" t="s">
        <v>62</v>
      </c>
    </row>
    <row r="43" customFormat="false" ht="17.25" hidden="false" customHeight="false" outlineLevel="0" collapsed="false">
      <c r="A43" s="25"/>
      <c r="B43" s="28" t="n">
        <f aca="false">SummaryHM70!$B$6</f>
        <v>8</v>
      </c>
      <c r="C43" s="28" t="n">
        <f aca="false">SummaryHM70!$C$6</f>
        <v>8</v>
      </c>
      <c r="D43" s="28"/>
      <c r="E43" s="28" t="n">
        <f aca="false">B43</f>
        <v>8</v>
      </c>
      <c r="F43" s="28" t="n">
        <f aca="false">B43</f>
        <v>8</v>
      </c>
      <c r="G43" s="28"/>
      <c r="H43" s="28"/>
      <c r="I43" s="28"/>
      <c r="J43" s="28"/>
      <c r="K43" s="28"/>
      <c r="L43" s="28"/>
      <c r="M43" s="28" t="s">
        <v>63</v>
      </c>
    </row>
    <row r="44" customFormat="false" ht="17.25" hidden="false" customHeight="false" outlineLevel="0" collapsed="false">
      <c r="A44" s="25"/>
      <c r="M44" s="26" t="s">
        <v>64</v>
      </c>
    </row>
    <row r="45" customFormat="false" ht="17.25" hidden="false" customHeight="false" outlineLevel="0" collapsed="false">
      <c r="A45" s="25"/>
      <c r="M45" s="26" t="s">
        <v>65</v>
      </c>
    </row>
    <row r="46" customFormat="false" ht="17.25" hidden="false" customHeight="false" outlineLevel="0" collapsed="false">
      <c r="A46" s="25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6" t="s">
        <v>66</v>
      </c>
    </row>
    <row r="47" customFormat="false" ht="17.25" hidden="false" customHeight="false" outlineLevel="0" collapsed="false">
      <c r="A47" s="25"/>
      <c r="M47" s="26"/>
    </row>
    <row r="48" customFormat="false" ht="17.25" hidden="false" customHeight="false" outlineLevel="0" collapsed="false">
      <c r="A48" s="25"/>
      <c r="M48" s="26"/>
    </row>
    <row r="49" customFormat="false" ht="17.25" hidden="false" customHeight="false" outlineLevel="0" collapsed="false">
      <c r="A49" s="25"/>
      <c r="B49" s="28"/>
      <c r="C49" s="28"/>
      <c r="D49" s="28" t="n">
        <v>3</v>
      </c>
      <c r="E49" s="28"/>
      <c r="F49" s="28"/>
      <c r="G49" s="28"/>
      <c r="H49" s="28"/>
      <c r="I49" s="28"/>
      <c r="J49" s="28"/>
      <c r="K49" s="28"/>
      <c r="L49" s="28"/>
      <c r="M49" s="28" t="s">
        <v>67</v>
      </c>
    </row>
    <row r="50" customFormat="false" ht="17.25" hidden="false" customHeight="false" outlineLevel="0" collapsed="false">
      <c r="A50" s="25"/>
      <c r="M50" s="26" t="s">
        <v>53</v>
      </c>
    </row>
    <row r="51" customFormat="false" ht="17.25" hidden="false" customHeight="false" outlineLevel="0" collapsed="false">
      <c r="A51" s="25"/>
      <c r="M51" s="26" t="s">
        <v>40</v>
      </c>
    </row>
    <row r="52" customFormat="false" ht="17.25" hidden="false" customHeight="false" outlineLevel="0" collapsed="false">
      <c r="A52" s="25"/>
      <c r="M52" s="26" t="s">
        <v>68</v>
      </c>
    </row>
    <row r="53" customFormat="false" ht="17.25" hidden="false" customHeight="false" outlineLevel="0" collapsed="false">
      <c r="A53" s="25"/>
      <c r="M53" s="26" t="s">
        <v>43</v>
      </c>
    </row>
    <row r="54" customFormat="false" ht="17.25" hidden="false" customHeight="false" outlineLevel="0" collapsed="false">
      <c r="A54" s="25"/>
      <c r="M54" s="26" t="s">
        <v>69</v>
      </c>
    </row>
    <row r="55" customFormat="false" ht="17.25" hidden="false" customHeight="false" outlineLevel="0" collapsed="false">
      <c r="A55" s="25"/>
      <c r="M55" s="26" t="s">
        <v>46</v>
      </c>
    </row>
    <row r="56" customFormat="false" ht="17.25" hidden="false" customHeight="false" outlineLevel="0" collapsed="false">
      <c r="A56" s="25"/>
      <c r="M56" s="26" t="s">
        <v>56</v>
      </c>
    </row>
    <row r="57" customFormat="false" ht="17.25" hidden="false" customHeight="false" outlineLevel="0" collapsed="false">
      <c r="A57" s="25"/>
      <c r="M57" s="26" t="s">
        <v>70</v>
      </c>
    </row>
    <row r="58" customFormat="false" ht="17.25" hidden="false" customHeight="false" outlineLevel="0" collapsed="false">
      <c r="A58" s="25"/>
      <c r="M58" s="26"/>
    </row>
    <row r="59" customFormat="false" ht="17.25" hidden="false" customHeight="false" outlineLevel="0" collapsed="false">
      <c r="A59" s="25"/>
      <c r="M59" s="26" t="s">
        <v>71</v>
      </c>
    </row>
    <row r="60" customFormat="false" ht="17.25" hidden="false" customHeight="false" outlineLevel="0" collapsed="false">
      <c r="A60" s="25"/>
      <c r="M60" s="26" t="s">
        <v>59</v>
      </c>
    </row>
    <row r="61" customFormat="false" ht="17.25" hidden="false" customHeight="false" outlineLevel="0" collapsed="false">
      <c r="A61" s="25"/>
      <c r="B61" s="28" t="n">
        <f aca="false">SummaryHM70!$B$6</f>
        <v>8</v>
      </c>
      <c r="C61" s="28" t="n">
        <f aca="false">SummaryHM70!$C$6</f>
        <v>8</v>
      </c>
      <c r="D61" s="28"/>
      <c r="E61" s="28" t="n">
        <f aca="false">C61</f>
        <v>8</v>
      </c>
      <c r="F61" s="28"/>
      <c r="G61" s="28"/>
      <c r="H61" s="28"/>
      <c r="I61" s="28"/>
      <c r="J61" s="28"/>
      <c r="K61" s="28"/>
      <c r="L61" s="28"/>
      <c r="M61" s="28" t="s">
        <v>72</v>
      </c>
    </row>
    <row r="62" customFormat="false" ht="17.25" hidden="false" customHeight="false" outlineLevel="0" collapsed="false">
      <c r="A62" s="25"/>
      <c r="B62" s="28" t="n">
        <f aca="false">SummaryHM70!$B$6</f>
        <v>8</v>
      </c>
      <c r="C62" s="28" t="n">
        <f aca="false">SummaryHM70!$C$6</f>
        <v>8</v>
      </c>
      <c r="D62" s="28"/>
      <c r="E62" s="28" t="n">
        <f aca="false">C62</f>
        <v>8</v>
      </c>
      <c r="F62" s="28"/>
      <c r="G62" s="28"/>
      <c r="H62" s="28"/>
      <c r="I62" s="28"/>
      <c r="J62" s="28"/>
      <c r="K62" s="28"/>
      <c r="L62" s="28"/>
      <c r="M62" s="28" t="s">
        <v>73</v>
      </c>
    </row>
    <row r="63" customFormat="false" ht="17.25" hidden="false" customHeight="false" outlineLevel="0" collapsed="false">
      <c r="A63" s="25"/>
      <c r="B63" s="28" t="n">
        <f aca="false">SummaryHM70!$B$6</f>
        <v>8</v>
      </c>
      <c r="C63" s="28" t="n">
        <f aca="false">SummaryHM70!$C$6</f>
        <v>8</v>
      </c>
      <c r="D63" s="28"/>
      <c r="E63" s="28" t="n">
        <f aca="false">C63</f>
        <v>8</v>
      </c>
      <c r="F63" s="28" t="n">
        <f aca="false">C63</f>
        <v>8</v>
      </c>
      <c r="G63" s="28"/>
      <c r="H63" s="28"/>
      <c r="I63" s="28"/>
      <c r="J63" s="28"/>
      <c r="K63" s="28"/>
      <c r="L63" s="28"/>
      <c r="M63" s="28" t="s">
        <v>74</v>
      </c>
    </row>
    <row r="64" customFormat="false" ht="17.25" hidden="false" customHeight="false" outlineLevel="0" collapsed="false">
      <c r="A64" s="25"/>
      <c r="B64" s="28" t="n">
        <f aca="false">SummaryHM70!$B$6</f>
        <v>8</v>
      </c>
      <c r="C64" s="28" t="n">
        <f aca="false">SummaryHM70!$C$6</f>
        <v>8</v>
      </c>
      <c r="D64" s="28"/>
      <c r="E64" s="28" t="n">
        <f aca="false">C64</f>
        <v>8</v>
      </c>
      <c r="F64" s="28" t="n">
        <f aca="false">C64</f>
        <v>8</v>
      </c>
      <c r="G64" s="28"/>
      <c r="H64" s="28"/>
      <c r="I64" s="28"/>
      <c r="J64" s="28"/>
      <c r="K64" s="28"/>
      <c r="L64" s="28"/>
      <c r="M64" s="28" t="s">
        <v>75</v>
      </c>
    </row>
    <row r="65" customFormat="false" ht="17.25" hidden="false" customHeight="false" outlineLevel="0" collapsed="false">
      <c r="A65" s="25"/>
      <c r="M65" s="26"/>
    </row>
    <row r="66" customFormat="false" ht="17.25" hidden="false" customHeight="false" outlineLevel="0" collapsed="false">
      <c r="A66" s="25"/>
      <c r="M66" s="26" t="s">
        <v>76</v>
      </c>
    </row>
    <row r="67" customFormat="false" ht="17.25" hidden="false" customHeight="false" outlineLevel="0" collapsed="false">
      <c r="A67" s="25"/>
      <c r="M67" s="26" t="s">
        <v>77</v>
      </c>
    </row>
    <row r="68" customFormat="false" ht="17.25" hidden="false" customHeight="false" outlineLevel="0" collapsed="false">
      <c r="A68" s="25"/>
      <c r="M68" s="26" t="s">
        <v>64</v>
      </c>
    </row>
    <row r="69" customFormat="false" ht="17.25" hidden="false" customHeight="false" outlineLevel="0" collapsed="false">
      <c r="A69" s="25"/>
      <c r="M69" s="26" t="s">
        <v>78</v>
      </c>
    </row>
    <row r="70" customFormat="false" ht="17.25" hidden="false" customHeight="false" outlineLevel="0" collapsed="false">
      <c r="A70" s="25"/>
      <c r="M70" s="26" t="s">
        <v>66</v>
      </c>
    </row>
    <row r="71" customFormat="false" ht="17.25" hidden="false" customHeight="false" outlineLevel="0" collapsed="false">
      <c r="A71" s="25"/>
      <c r="M71" s="26"/>
    </row>
    <row r="72" customFormat="false" ht="17.25" hidden="false" customHeight="false" outlineLevel="0" collapsed="false">
      <c r="A72" s="25"/>
      <c r="M72" s="26" t="s">
        <v>79</v>
      </c>
    </row>
    <row r="73" customFormat="false" ht="17.25" hidden="false" customHeight="false" outlineLevel="0" collapsed="false">
      <c r="A73" s="25"/>
      <c r="M73" s="26"/>
    </row>
    <row r="74" customFormat="false" ht="17.25" hidden="false" customHeight="false" outlineLevel="0" collapsed="false">
      <c r="A74" s="25"/>
      <c r="M74" s="26" t="s">
        <v>80</v>
      </c>
    </row>
    <row r="75" customFormat="false" ht="17.25" hidden="false" customHeight="false" outlineLevel="0" collapsed="false">
      <c r="A75" s="25"/>
      <c r="M75" s="26" t="s">
        <v>53</v>
      </c>
    </row>
    <row r="76" customFormat="false" ht="17.25" hidden="false" customHeight="false" outlineLevel="0" collapsed="false">
      <c r="A76" s="25"/>
      <c r="M76" s="26" t="s">
        <v>81</v>
      </c>
    </row>
    <row r="77" customFormat="false" ht="17.25" hidden="false" customHeight="false" outlineLevel="0" collapsed="false">
      <c r="A77" s="25"/>
      <c r="M77" s="26" t="s">
        <v>82</v>
      </c>
    </row>
    <row r="78" customFormat="false" ht="17.25" hidden="false" customHeight="false" outlineLevel="0" collapsed="false">
      <c r="A78" s="25"/>
      <c r="M78" s="26" t="s">
        <v>83</v>
      </c>
    </row>
    <row r="79" customFormat="false" ht="17.25" hidden="false" customHeight="false" outlineLevel="0" collapsed="false">
      <c r="A79" s="25"/>
      <c r="M79" s="26" t="s">
        <v>84</v>
      </c>
    </row>
    <row r="80" customFormat="false" ht="17.25" hidden="false" customHeight="false" outlineLevel="0" collapsed="false">
      <c r="A80" s="25"/>
      <c r="M80" s="26" t="s">
        <v>85</v>
      </c>
    </row>
    <row r="81" customFormat="false" ht="17.25" hidden="false" customHeight="false" outlineLevel="0" collapsed="false">
      <c r="A81" s="25"/>
      <c r="M81" s="26" t="s">
        <v>66</v>
      </c>
    </row>
    <row r="82" customFormat="false" ht="17.25" hidden="false" customHeight="false" outlineLevel="0" collapsed="false">
      <c r="A82" s="25"/>
      <c r="M82" s="26"/>
    </row>
    <row r="83" customFormat="false" ht="17.25" hidden="false" customHeight="false" outlineLevel="0" collapsed="false">
      <c r="A83" s="25"/>
      <c r="M83" s="26" t="s">
        <v>86</v>
      </c>
    </row>
    <row r="84" customFormat="false" ht="17.25" hidden="false" customHeight="false" outlineLevel="0" collapsed="false">
      <c r="A84" s="25"/>
      <c r="M84" s="26"/>
    </row>
    <row r="85" customFormat="false" ht="17.25" hidden="false" customHeight="false" outlineLevel="0" collapsed="false">
      <c r="A85" s="25"/>
      <c r="B85" s="28"/>
      <c r="C85" s="28"/>
      <c r="D85" s="28" t="n">
        <v>1</v>
      </c>
      <c r="E85" s="28"/>
      <c r="F85" s="28"/>
      <c r="G85" s="28"/>
      <c r="H85" s="28"/>
      <c r="I85" s="28"/>
      <c r="J85" s="28"/>
      <c r="K85" s="28"/>
      <c r="L85" s="28"/>
      <c r="M85" s="28" t="s">
        <v>87</v>
      </c>
    </row>
    <row r="86" customFormat="false" ht="17.25" hidden="false" customHeight="false" outlineLevel="0" collapsed="false">
      <c r="A86" s="25"/>
      <c r="M86" s="26" t="s">
        <v>53</v>
      </c>
    </row>
    <row r="87" customFormat="false" ht="17.25" hidden="false" customHeight="false" outlineLevel="0" collapsed="false">
      <c r="A87" s="25"/>
      <c r="M87" s="26" t="s">
        <v>88</v>
      </c>
    </row>
    <row r="88" customFormat="false" ht="17.25" hidden="false" customHeight="false" outlineLevel="0" collapsed="false">
      <c r="A88" s="25"/>
      <c r="M88" s="26" t="s">
        <v>89</v>
      </c>
    </row>
    <row r="89" customFormat="false" ht="17.25" hidden="false" customHeight="false" outlineLevel="0" collapsed="false">
      <c r="A89" s="25"/>
      <c r="M89" s="26" t="s">
        <v>90</v>
      </c>
    </row>
    <row r="90" customFormat="false" ht="17.25" hidden="false" customHeight="false" outlineLevel="0" collapsed="false">
      <c r="A90" s="25"/>
      <c r="M90" s="26" t="s">
        <v>66</v>
      </c>
    </row>
    <row r="91" customFormat="false" ht="17.25" hidden="false" customHeight="false" outlineLevel="0" collapsed="false">
      <c r="A91" s="25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6" t="s">
        <v>91</v>
      </c>
    </row>
    <row r="92" customFormat="false" ht="17.25" hidden="false" customHeight="false" outlineLevel="0" collapsed="false">
      <c r="A92" s="25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6" t="s">
        <v>53</v>
      </c>
    </row>
    <row r="93" customFormat="false" ht="17.25" hidden="false" customHeight="false" outlineLevel="0" collapsed="false">
      <c r="A93" s="25"/>
      <c r="B93" s="28"/>
      <c r="C93" s="28"/>
      <c r="D93" s="28"/>
      <c r="E93" s="28" t="n">
        <v>1</v>
      </c>
      <c r="F93" s="28" t="n">
        <v>1</v>
      </c>
      <c r="G93" s="28"/>
      <c r="H93" s="28" t="n">
        <v>1</v>
      </c>
      <c r="I93" s="28"/>
      <c r="J93" s="28"/>
      <c r="K93" s="28"/>
      <c r="L93" s="28"/>
      <c r="M93" s="28" t="s">
        <v>92</v>
      </c>
    </row>
    <row r="94" customFormat="false" ht="17.25" hidden="false" customHeight="false" outlineLevel="0" collapsed="false">
      <c r="A94" s="25"/>
      <c r="B94" s="28"/>
      <c r="C94" s="28"/>
      <c r="D94" s="28"/>
      <c r="E94" s="28" t="n">
        <v>1</v>
      </c>
      <c r="F94" s="28" t="n">
        <v>1</v>
      </c>
      <c r="G94" s="28"/>
      <c r="H94" s="28" t="n">
        <v>1</v>
      </c>
      <c r="I94" s="28"/>
      <c r="J94" s="28"/>
      <c r="K94" s="28"/>
      <c r="L94" s="28"/>
      <c r="M94" s="28" t="s">
        <v>93</v>
      </c>
    </row>
    <row r="95" customFormat="false" ht="17.25" hidden="false" customHeight="false" outlineLevel="0" collapsed="false">
      <c r="A95" s="25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6"/>
    </row>
    <row r="96" customFormat="false" ht="17.25" hidden="false" customHeight="false" outlineLevel="0" collapsed="false">
      <c r="A96" s="25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6" t="s">
        <v>59</v>
      </c>
    </row>
    <row r="97" customFormat="false" ht="17.25" hidden="false" customHeight="false" outlineLevel="0" collapsed="false">
      <c r="A97" s="25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6" t="s">
        <v>94</v>
      </c>
    </row>
    <row r="98" customFormat="false" ht="17.25" hidden="false" customHeight="false" outlineLevel="0" collapsed="false">
      <c r="A98" s="25"/>
      <c r="M98" s="26" t="s">
        <v>95</v>
      </c>
    </row>
    <row r="99" customFormat="false" ht="17.25" hidden="false" customHeight="false" outlineLevel="0" collapsed="false">
      <c r="A99" s="25"/>
      <c r="M99" s="26" t="s">
        <v>96</v>
      </c>
    </row>
    <row r="100" customFormat="false" ht="17.25" hidden="false" customHeight="false" outlineLevel="0" collapsed="false">
      <c r="A100" s="25"/>
      <c r="M100" s="26"/>
    </row>
    <row r="101" customFormat="false" ht="17.25" hidden="false" customHeight="false" outlineLevel="0" collapsed="false">
      <c r="A101" s="25"/>
      <c r="M101" s="26" t="s">
        <v>97</v>
      </c>
    </row>
    <row r="102" customFormat="false" ht="17.25" hidden="false" customHeight="false" outlineLevel="0" collapsed="false">
      <c r="A102" s="25"/>
      <c r="M102" s="26" t="s">
        <v>98</v>
      </c>
    </row>
    <row r="103" customFormat="false" ht="17.25" hidden="false" customHeight="false" outlineLevel="0" collapsed="false">
      <c r="A103" s="25"/>
      <c r="M103" s="26" t="s">
        <v>99</v>
      </c>
    </row>
    <row r="104" customFormat="false" ht="17.25" hidden="false" customHeight="false" outlineLevel="0" collapsed="false">
      <c r="A104" s="25"/>
      <c r="M104" s="26" t="s">
        <v>100</v>
      </c>
    </row>
    <row r="105" customFormat="false" ht="17.25" hidden="false" customHeight="false" outlineLevel="0" collapsed="false">
      <c r="A105" s="25"/>
      <c r="M105" s="26"/>
    </row>
    <row r="106" customFormat="false" ht="17.25" hidden="false" customHeight="false" outlineLevel="0" collapsed="false">
      <c r="A106" s="25"/>
      <c r="B106" s="28"/>
      <c r="C106" s="28"/>
      <c r="D106" s="28"/>
      <c r="E106" s="28" t="n">
        <v>1</v>
      </c>
      <c r="F106" s="28"/>
      <c r="G106" s="28"/>
      <c r="H106" s="28"/>
      <c r="I106" s="28"/>
      <c r="J106" s="28"/>
      <c r="K106" s="28"/>
      <c r="L106" s="28" t="n">
        <v>1</v>
      </c>
      <c r="M106" s="28" t="s">
        <v>101</v>
      </c>
    </row>
    <row r="107" customFormat="false" ht="17.25" hidden="false" customHeight="false" outlineLevel="0" collapsed="false">
      <c r="A107" s="25"/>
      <c r="B107" s="28"/>
      <c r="C107" s="28"/>
      <c r="D107" s="28"/>
      <c r="E107" s="28" t="n">
        <v>1</v>
      </c>
      <c r="F107" s="28"/>
      <c r="G107" s="28"/>
      <c r="H107" s="28"/>
      <c r="I107" s="28"/>
      <c r="J107" s="28"/>
      <c r="K107" s="28"/>
      <c r="L107" s="28" t="n">
        <v>1</v>
      </c>
      <c r="M107" s="28" t="s">
        <v>102</v>
      </c>
    </row>
    <row r="108" customFormat="false" ht="17.25" hidden="false" customHeight="false" outlineLevel="0" collapsed="false">
      <c r="A108" s="25"/>
      <c r="M108" s="26"/>
    </row>
    <row r="109" customFormat="false" ht="17.25" hidden="false" customHeight="false" outlineLevel="0" collapsed="false">
      <c r="A109" s="25"/>
      <c r="B109" s="28"/>
      <c r="C109" s="28"/>
      <c r="D109" s="28" t="n">
        <v>1</v>
      </c>
      <c r="E109" s="28"/>
      <c r="F109" s="28"/>
      <c r="G109" s="28"/>
      <c r="H109" s="28"/>
      <c r="I109" s="28"/>
      <c r="J109" s="28"/>
      <c r="K109" s="28"/>
      <c r="L109" s="28"/>
      <c r="M109" s="28" t="s">
        <v>103</v>
      </c>
    </row>
    <row r="110" customFormat="false" ht="17.25" hidden="false" customHeight="false" outlineLevel="0" collapsed="false">
      <c r="A110" s="25"/>
      <c r="M110" s="26" t="s">
        <v>104</v>
      </c>
    </row>
    <row r="111" customFormat="false" ht="17.25" hidden="false" customHeight="false" outlineLevel="0" collapsed="false">
      <c r="A111" s="25"/>
      <c r="M111" s="26" t="s">
        <v>105</v>
      </c>
    </row>
    <row r="112" customFormat="false" ht="17.25" hidden="false" customHeight="false" outlineLevel="0" collapsed="false">
      <c r="A112" s="25"/>
      <c r="M112" s="26" t="s">
        <v>106</v>
      </c>
    </row>
    <row r="113" customFormat="false" ht="17.25" hidden="false" customHeight="false" outlineLevel="0" collapsed="false">
      <c r="A113" s="25"/>
      <c r="M113" s="26"/>
    </row>
    <row r="114" customFormat="false" ht="17.25" hidden="false" customHeight="false" outlineLevel="0" collapsed="false">
      <c r="A114" s="25"/>
      <c r="B114" s="28"/>
      <c r="C114" s="28"/>
      <c r="D114" s="28" t="n">
        <v>1</v>
      </c>
      <c r="E114" s="28"/>
      <c r="F114" s="28"/>
      <c r="G114" s="28"/>
      <c r="H114" s="28"/>
      <c r="I114" s="28"/>
      <c r="J114" s="28"/>
      <c r="K114" s="28"/>
      <c r="L114" s="28"/>
      <c r="M114" s="28" t="s">
        <v>107</v>
      </c>
    </row>
    <row r="115" customFormat="false" ht="17.25" hidden="false" customHeight="false" outlineLevel="0" collapsed="false">
      <c r="A115" s="25"/>
      <c r="M115" s="26" t="s">
        <v>104</v>
      </c>
    </row>
    <row r="116" customFormat="false" ht="17.25" hidden="false" customHeight="false" outlineLevel="0" collapsed="false">
      <c r="A116" s="25"/>
      <c r="M116" s="26" t="s">
        <v>108</v>
      </c>
    </row>
    <row r="117" customFormat="false" ht="17.25" hidden="false" customHeight="false" outlineLevel="0" collapsed="false">
      <c r="A117" s="25"/>
      <c r="M117" s="26" t="s">
        <v>106</v>
      </c>
    </row>
    <row r="118" customFormat="false" ht="17.25" hidden="false" customHeight="false" outlineLevel="0" collapsed="false">
      <c r="A118" s="25"/>
      <c r="M118" s="26"/>
    </row>
    <row r="119" customFormat="false" ht="17.25" hidden="false" customHeight="false" outlineLevel="0" collapsed="false">
      <c r="A119" s="25"/>
      <c r="B119" s="28"/>
      <c r="C119" s="28"/>
      <c r="D119" s="28"/>
      <c r="E119" s="28" t="n">
        <v>3</v>
      </c>
      <c r="F119" s="28"/>
      <c r="G119" s="28"/>
      <c r="H119" s="28"/>
      <c r="I119" s="28"/>
      <c r="J119" s="28"/>
      <c r="K119" s="28"/>
      <c r="L119" s="28"/>
      <c r="M119" s="28" t="s">
        <v>109</v>
      </c>
    </row>
    <row r="120" customFormat="false" ht="17.25" hidden="false" customHeight="false" outlineLevel="0" collapsed="false">
      <c r="A120" s="25"/>
      <c r="M120" s="26"/>
    </row>
    <row r="121" customFormat="false" ht="17.25" hidden="false" customHeight="false" outlineLevel="0" collapsed="false">
      <c r="A121" s="25"/>
      <c r="B121" s="28"/>
      <c r="C121" s="28"/>
      <c r="D121" s="28"/>
      <c r="E121" s="28"/>
      <c r="F121" s="28"/>
      <c r="G121" s="28"/>
      <c r="H121" s="28" t="n">
        <v>1</v>
      </c>
      <c r="I121" s="28"/>
      <c r="J121" s="28"/>
      <c r="K121" s="28"/>
      <c r="L121" s="28"/>
      <c r="M121" s="28" t="s">
        <v>110</v>
      </c>
    </row>
    <row r="122" customFormat="false" ht="17.25" hidden="false" customHeight="false" outlineLevel="0" collapsed="false">
      <c r="A122" s="25"/>
      <c r="M122" s="26"/>
    </row>
    <row r="123" customFormat="false" ht="17.25" hidden="false" customHeight="false" outlineLevel="0" collapsed="false">
      <c r="A123" s="25"/>
      <c r="B123" s="28"/>
      <c r="C123" s="28"/>
      <c r="D123" s="28"/>
      <c r="E123" s="28"/>
      <c r="F123" s="28"/>
      <c r="G123" s="28"/>
      <c r="H123" s="28" t="n">
        <v>1</v>
      </c>
      <c r="I123" s="28"/>
      <c r="J123" s="28"/>
      <c r="K123" s="28"/>
      <c r="L123" s="28"/>
      <c r="M123" s="28" t="s">
        <v>111</v>
      </c>
    </row>
    <row r="124" customFormat="false" ht="17.25" hidden="false" customHeight="false" outlineLevel="0" collapsed="false">
      <c r="A124" s="25"/>
      <c r="M124" s="26"/>
    </row>
    <row r="125" customFormat="false" ht="17.25" hidden="false" customHeight="false" outlineLevel="0" collapsed="false">
      <c r="A125" s="25"/>
      <c r="B125" s="28"/>
      <c r="C125" s="28"/>
      <c r="D125" s="28" t="n">
        <v>1</v>
      </c>
      <c r="E125" s="28"/>
      <c r="F125" s="28"/>
      <c r="G125" s="28"/>
      <c r="H125" s="28"/>
      <c r="I125" s="28"/>
      <c r="J125" s="28"/>
      <c r="K125" s="28"/>
      <c r="L125" s="28"/>
      <c r="M125" s="28" t="s">
        <v>112</v>
      </c>
    </row>
    <row r="126" customFormat="false" ht="17.25" hidden="false" customHeight="false" outlineLevel="0" collapsed="false">
      <c r="A126" s="25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6" t="s">
        <v>104</v>
      </c>
    </row>
    <row r="127" customFormat="false" ht="17.25" hidden="false" customHeight="false" outlineLevel="0" collapsed="false">
      <c r="A127" s="25"/>
      <c r="B127" s="28"/>
      <c r="C127" s="28"/>
      <c r="D127" s="28"/>
      <c r="E127" s="28"/>
      <c r="F127" s="28" t="n">
        <v>1</v>
      </c>
      <c r="G127" s="28"/>
      <c r="H127" s="28"/>
      <c r="I127" s="28"/>
      <c r="J127" s="28"/>
      <c r="K127" s="28" t="n">
        <v>1</v>
      </c>
      <c r="L127" s="28"/>
      <c r="M127" s="28" t="s">
        <v>113</v>
      </c>
    </row>
    <row r="128" customFormat="false" ht="17.25" hidden="false" customHeight="false" outlineLevel="0" collapsed="false">
      <c r="A128" s="25"/>
      <c r="M128" s="26" t="s">
        <v>106</v>
      </c>
    </row>
    <row r="129" customFormat="false" ht="17.25" hidden="false" customHeight="false" outlineLevel="0" collapsed="false">
      <c r="A129" s="25"/>
      <c r="M129" s="26" t="s">
        <v>114</v>
      </c>
    </row>
    <row r="130" customFormat="false" ht="17.25" hidden="false" customHeight="false" outlineLevel="0" collapsed="false">
      <c r="A130" s="25"/>
      <c r="M130" s="26" t="s">
        <v>104</v>
      </c>
    </row>
    <row r="131" customFormat="false" ht="17.25" hidden="false" customHeight="false" outlineLevel="0" collapsed="false">
      <c r="A131" s="25"/>
      <c r="M131" s="26" t="s">
        <v>115</v>
      </c>
    </row>
    <row r="132" customFormat="false" ht="17.25" hidden="false" customHeight="false" outlineLevel="0" collapsed="false">
      <c r="A132" s="25"/>
      <c r="M132" s="26" t="s">
        <v>106</v>
      </c>
    </row>
    <row r="133" customFormat="false" ht="17.25" hidden="false" customHeight="false" outlineLevel="0" collapsed="false">
      <c r="A133" s="25"/>
      <c r="M133" s="26"/>
    </row>
    <row r="134" customFormat="false" ht="17.25" hidden="false" customHeight="false" outlineLevel="0" collapsed="false">
      <c r="A134" s="25"/>
      <c r="B134" s="28"/>
      <c r="C134" s="28"/>
      <c r="D134" s="28" t="n">
        <v>1</v>
      </c>
      <c r="E134" s="28"/>
      <c r="F134" s="28"/>
      <c r="G134" s="28"/>
      <c r="H134" s="28"/>
      <c r="I134" s="28"/>
      <c r="J134" s="28"/>
      <c r="K134" s="28"/>
      <c r="L134" s="28"/>
      <c r="M134" s="28" t="s">
        <v>116</v>
      </c>
    </row>
    <row r="135" customFormat="false" ht="17.25" hidden="false" customHeight="false" outlineLevel="0" collapsed="false">
      <c r="A135" s="25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6" t="s">
        <v>104</v>
      </c>
    </row>
    <row r="136" customFormat="false" ht="17.25" hidden="false" customHeight="false" outlineLevel="0" collapsed="false">
      <c r="A136" s="25"/>
      <c r="B136" s="28"/>
      <c r="C136" s="28"/>
      <c r="D136" s="28"/>
      <c r="E136" s="28" t="n">
        <v>1</v>
      </c>
      <c r="F136" s="28"/>
      <c r="G136" s="28"/>
      <c r="H136" s="28" t="n">
        <v>1</v>
      </c>
      <c r="I136" s="28"/>
      <c r="J136" s="28"/>
      <c r="K136" s="28"/>
      <c r="L136" s="28"/>
      <c r="M136" s="28" t="s">
        <v>117</v>
      </c>
    </row>
    <row r="137" customFormat="false" ht="17.25" hidden="false" customHeight="false" outlineLevel="0" collapsed="false">
      <c r="A137" s="25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6" t="s">
        <v>106</v>
      </c>
    </row>
    <row r="138" customFormat="false" ht="17.25" hidden="false" customHeight="false" outlineLevel="0" collapsed="false">
      <c r="A138" s="25"/>
      <c r="M138" s="26" t="s">
        <v>114</v>
      </c>
    </row>
    <row r="139" customFormat="false" ht="17.25" hidden="false" customHeight="false" outlineLevel="0" collapsed="false">
      <c r="A139" s="25"/>
      <c r="M139" s="26" t="s">
        <v>104</v>
      </c>
    </row>
    <row r="140" customFormat="false" ht="17.25" hidden="false" customHeight="false" outlineLevel="0" collapsed="false">
      <c r="A140" s="25"/>
      <c r="M140" s="26" t="s">
        <v>118</v>
      </c>
    </row>
    <row r="141" customFormat="false" ht="17.25" hidden="false" customHeight="false" outlineLevel="0" collapsed="false">
      <c r="A141" s="25"/>
      <c r="M141" s="26" t="s">
        <v>106</v>
      </c>
    </row>
    <row r="142" customFormat="false" ht="17.25" hidden="false" customHeight="false" outlineLevel="0" collapsed="false">
      <c r="A142" s="25"/>
      <c r="M142" s="26"/>
    </row>
    <row r="143" customFormat="false" ht="17.25" hidden="false" customHeight="false" outlineLevel="0" collapsed="false">
      <c r="A143" s="25"/>
      <c r="B143" s="28"/>
      <c r="C143" s="28"/>
      <c r="D143" s="28"/>
      <c r="E143" s="28"/>
      <c r="F143" s="28"/>
      <c r="G143" s="28"/>
      <c r="H143" s="28"/>
      <c r="I143" s="28" t="n">
        <v>1</v>
      </c>
      <c r="J143" s="28"/>
      <c r="K143" s="28"/>
      <c r="L143" s="28"/>
      <c r="M143" s="28" t="s">
        <v>119</v>
      </c>
    </row>
    <row r="144" customFormat="false" ht="17.25" hidden="false" customHeight="false" outlineLevel="0" collapsed="false">
      <c r="A144" s="25"/>
      <c r="M144" s="26"/>
    </row>
    <row r="145" customFormat="false" ht="17.25" hidden="false" customHeight="false" outlineLevel="0" collapsed="false">
      <c r="A145" s="25"/>
      <c r="M145" s="26" t="s">
        <v>120</v>
      </c>
    </row>
    <row r="146" customFormat="false" ht="17.25" hidden="false" customHeight="false" outlineLevel="0" collapsed="false">
      <c r="A146" s="25"/>
      <c r="M146" s="26" t="s">
        <v>121</v>
      </c>
    </row>
    <row r="147" customFormat="false" ht="17.25" hidden="false" customHeight="false" outlineLevel="0" collapsed="false">
      <c r="A147" s="25"/>
      <c r="B147" s="28"/>
      <c r="C147" s="28"/>
      <c r="D147" s="28" t="n">
        <v>1</v>
      </c>
      <c r="E147" s="28"/>
      <c r="F147" s="28"/>
      <c r="G147" s="28"/>
      <c r="H147" s="28"/>
      <c r="I147" s="28"/>
      <c r="J147" s="28"/>
      <c r="K147" s="28"/>
      <c r="L147" s="28"/>
      <c r="M147" s="28" t="s">
        <v>122</v>
      </c>
    </row>
    <row r="148" customFormat="false" ht="17.25" hidden="false" customHeight="false" outlineLevel="0" collapsed="false">
      <c r="A148" s="25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6" t="s">
        <v>104</v>
      </c>
    </row>
    <row r="149" customFormat="false" ht="17.25" hidden="false" customHeight="false" outlineLevel="0" collapsed="false">
      <c r="A149" s="25"/>
      <c r="D149" s="27"/>
      <c r="I149" s="27"/>
      <c r="J149" s="27"/>
      <c r="K149" s="27"/>
      <c r="L149" s="27"/>
      <c r="M149" s="26" t="s">
        <v>123</v>
      </c>
    </row>
    <row r="150" customFormat="false" ht="17.25" hidden="false" customHeight="false" outlineLevel="0" collapsed="false">
      <c r="A150" s="25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6" t="s">
        <v>106</v>
      </c>
    </row>
    <row r="151" customFormat="false" ht="17.25" hidden="false" customHeight="false" outlineLevel="0" collapsed="false">
      <c r="A151" s="25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6" t="s">
        <v>114</v>
      </c>
    </row>
    <row r="152" customFormat="false" ht="17.25" hidden="false" customHeight="false" outlineLevel="0" collapsed="false">
      <c r="A152" s="25"/>
      <c r="M152" s="26" t="s">
        <v>104</v>
      </c>
    </row>
    <row r="153" customFormat="false" ht="17.25" hidden="false" customHeight="false" outlineLevel="0" collapsed="false">
      <c r="A153" s="25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 t="n">
        <v>1</v>
      </c>
      <c r="M153" s="28" t="s">
        <v>124</v>
      </c>
    </row>
    <row r="154" customFormat="false" ht="17.25" hidden="false" customHeight="false" outlineLevel="0" collapsed="false">
      <c r="A154" s="25"/>
      <c r="B154" s="28"/>
      <c r="C154" s="28"/>
      <c r="D154" s="28"/>
      <c r="E154" s="28" t="n">
        <v>1</v>
      </c>
      <c r="F154" s="28"/>
      <c r="G154" s="28"/>
      <c r="H154" s="28" t="n">
        <v>1</v>
      </c>
      <c r="I154" s="28"/>
      <c r="J154" s="28"/>
      <c r="K154" s="28"/>
      <c r="L154" s="28"/>
      <c r="M154" s="28" t="s">
        <v>125</v>
      </c>
    </row>
    <row r="155" customFormat="false" ht="17.25" hidden="false" customHeight="false" outlineLevel="0" collapsed="false">
      <c r="A155" s="25"/>
      <c r="B155" s="28"/>
      <c r="C155" s="28"/>
      <c r="D155" s="28"/>
      <c r="E155" s="28" t="n">
        <v>2</v>
      </c>
      <c r="F155" s="28"/>
      <c r="G155" s="28"/>
      <c r="H155" s="28"/>
      <c r="I155" s="28"/>
      <c r="J155" s="28"/>
      <c r="K155" s="28"/>
      <c r="L155" s="28"/>
      <c r="M155" s="28" t="s">
        <v>126</v>
      </c>
    </row>
    <row r="156" customFormat="false" ht="17.25" hidden="false" customHeight="false" outlineLevel="0" collapsed="false">
      <c r="A156" s="25"/>
      <c r="M156" s="26" t="s">
        <v>106</v>
      </c>
    </row>
    <row r="157" customFormat="false" ht="17.25" hidden="false" customHeight="false" outlineLevel="0" collapsed="false">
      <c r="A157" s="25"/>
      <c r="M157" s="26"/>
    </row>
    <row r="158" customFormat="false" ht="17.25" hidden="false" customHeight="false" outlineLevel="0" collapsed="false">
      <c r="A158" s="25"/>
      <c r="B158" s="28"/>
      <c r="C158" s="28"/>
      <c r="D158" s="28"/>
      <c r="E158" s="28" t="n">
        <v>3</v>
      </c>
      <c r="F158" s="28" t="n">
        <v>1</v>
      </c>
      <c r="G158" s="28"/>
      <c r="H158" s="28" t="n">
        <v>3</v>
      </c>
      <c r="I158" s="28"/>
      <c r="J158" s="28"/>
      <c r="K158" s="28"/>
      <c r="L158" s="28"/>
      <c r="M158" s="28" t="s">
        <v>127</v>
      </c>
    </row>
    <row r="159" customFormat="false" ht="17.25" hidden="false" customHeight="false" outlineLevel="0" collapsed="false">
      <c r="A159" s="25"/>
      <c r="M159" s="26" t="s">
        <v>64</v>
      </c>
    </row>
    <row r="160" customFormat="false" ht="17.25" hidden="false" customHeight="false" outlineLevel="0" collapsed="false">
      <c r="A160" s="25"/>
      <c r="M160" s="26" t="s">
        <v>128</v>
      </c>
    </row>
    <row r="161" customFormat="false" ht="17.25" hidden="false" customHeight="false" outlineLevel="0" collapsed="false">
      <c r="A161" s="25"/>
      <c r="M161" s="26" t="s">
        <v>129</v>
      </c>
    </row>
    <row r="162" customFormat="false" ht="17.25" hidden="false" customHeight="false" outlineLevel="0" collapsed="false">
      <c r="A162" s="25"/>
    </row>
    <row r="163" customFormat="false" ht="17.25" hidden="false" customHeight="false" outlineLevel="0" collapsed="false">
      <c r="A163" s="25"/>
    </row>
    <row r="164" customFormat="false" ht="17.25" hidden="false" customHeight="false" outlineLevel="0" collapsed="false">
      <c r="A164" s="25"/>
    </row>
    <row r="165" customFormat="false" ht="17.25" hidden="false" customHeight="false" outlineLevel="0" collapsed="false">
      <c r="A165" s="25"/>
    </row>
    <row r="166" customFormat="false" ht="17.25" hidden="false" customHeight="false" outlineLevel="0" collapsed="false">
      <c r="A166" s="25"/>
    </row>
    <row r="167" customFormat="false" ht="17.25" hidden="false" customHeight="false" outlineLevel="0" collapsed="false">
      <c r="A167" s="25"/>
    </row>
    <row r="168" customFormat="false" ht="17.25" hidden="false" customHeight="false" outlineLevel="0" collapsed="false">
      <c r="A168" s="25"/>
    </row>
    <row r="169" customFormat="false" ht="17.25" hidden="false" customHeight="false" outlineLevel="0" collapsed="false">
      <c r="A169" s="25"/>
    </row>
    <row r="170" customFormat="false" ht="17.25" hidden="false" customHeight="false" outlineLevel="0" collapsed="false">
      <c r="A170" s="29" t="s">
        <v>130</v>
      </c>
      <c r="M170" s="26" t="s">
        <v>131</v>
      </c>
    </row>
    <row r="171" customFormat="false" ht="17.25" hidden="false" customHeight="false" outlineLevel="0" collapsed="false">
      <c r="A171" s="29"/>
      <c r="M171" s="26" t="s">
        <v>53</v>
      </c>
    </row>
    <row r="172" customFormat="false" ht="17.25" hidden="false" customHeight="false" outlineLevel="0" collapsed="false">
      <c r="A172" s="29"/>
      <c r="M172" s="26" t="s">
        <v>132</v>
      </c>
    </row>
    <row r="173" customFormat="false" ht="17.25" hidden="false" customHeight="false" outlineLevel="0" collapsed="false">
      <c r="A173" s="29"/>
      <c r="M173" s="26"/>
    </row>
    <row r="174" customFormat="false" ht="17.25" hidden="false" customHeight="false" outlineLevel="0" collapsed="false">
      <c r="A174" s="29"/>
      <c r="M174" s="26" t="s">
        <v>133</v>
      </c>
    </row>
    <row r="175" customFormat="false" ht="17.25" hidden="false" customHeight="false" outlineLevel="0" collapsed="false">
      <c r="A175" s="29"/>
      <c r="M175" s="26"/>
    </row>
    <row r="176" customFormat="false" ht="17.25" hidden="false" customHeight="false" outlineLevel="0" collapsed="false">
      <c r="A176" s="29"/>
      <c r="M176" s="26" t="s">
        <v>134</v>
      </c>
    </row>
    <row r="177" customFormat="false" ht="17.25" hidden="false" customHeight="false" outlineLevel="0" collapsed="false">
      <c r="A177" s="29"/>
      <c r="M177" s="26" t="s">
        <v>59</v>
      </c>
    </row>
    <row r="178" customFormat="false" ht="17.25" hidden="false" customHeight="false" outlineLevel="0" collapsed="false">
      <c r="A178" s="29"/>
      <c r="M178" s="26" t="s">
        <v>135</v>
      </c>
    </row>
    <row r="179" customFormat="false" ht="17.25" hidden="false" customHeight="false" outlineLevel="0" collapsed="false">
      <c r="A179" s="29"/>
      <c r="M179" s="26" t="s">
        <v>104</v>
      </c>
    </row>
    <row r="180" customFormat="false" ht="17.25" hidden="false" customHeight="false" outlineLevel="0" collapsed="false">
      <c r="A180" s="29"/>
      <c r="M180" s="26" t="s">
        <v>136</v>
      </c>
    </row>
    <row r="181" customFormat="false" ht="17.25" hidden="false" customHeight="false" outlineLevel="0" collapsed="false">
      <c r="A181" s="29"/>
      <c r="M181" s="26" t="s">
        <v>137</v>
      </c>
    </row>
    <row r="182" customFormat="false" ht="17.25" hidden="false" customHeight="false" outlineLevel="0" collapsed="false">
      <c r="A182" s="29"/>
      <c r="M182" s="26" t="s">
        <v>138</v>
      </c>
    </row>
    <row r="183" customFormat="false" ht="17.25" hidden="false" customHeight="false" outlineLevel="0" collapsed="false">
      <c r="A183" s="29"/>
      <c r="M183" s="26" t="s">
        <v>139</v>
      </c>
    </row>
    <row r="184" customFormat="false" ht="17.25" hidden="false" customHeight="false" outlineLevel="0" collapsed="false">
      <c r="A184" s="29"/>
      <c r="M184" s="26" t="s">
        <v>140</v>
      </c>
    </row>
    <row r="185" customFormat="false" ht="17.25" hidden="false" customHeight="false" outlineLevel="0" collapsed="false">
      <c r="A185" s="29"/>
      <c r="M185" s="26" t="s">
        <v>141</v>
      </c>
    </row>
    <row r="186" customFormat="false" ht="17.25" hidden="false" customHeight="false" outlineLevel="0" collapsed="false">
      <c r="A186" s="29"/>
      <c r="B186" s="28" t="n">
        <f aca="false">SummaryHM70!$B$6</f>
        <v>8</v>
      </c>
      <c r="C186" s="28" t="n">
        <f aca="false">SummaryHM70!$C$6</f>
        <v>8</v>
      </c>
      <c r="D186" s="28"/>
      <c r="E186" s="28" t="n">
        <f aca="false">B186*C186</f>
        <v>64</v>
      </c>
      <c r="F186" s="28" t="n">
        <f aca="false">B186*C186</f>
        <v>64</v>
      </c>
      <c r="G186" s="28"/>
      <c r="H186" s="28" t="n">
        <f aca="false">B186*C186</f>
        <v>64</v>
      </c>
      <c r="I186" s="28" t="n">
        <f aca="false">B186*C186</f>
        <v>64</v>
      </c>
      <c r="J186" s="28"/>
      <c r="K186" s="28"/>
      <c r="L186" s="28"/>
      <c r="M186" s="28" t="s">
        <v>142</v>
      </c>
    </row>
    <row r="187" customFormat="false" ht="17.25" hidden="false" customHeight="false" outlineLevel="0" collapsed="false">
      <c r="A187" s="29"/>
      <c r="M187" s="26" t="s">
        <v>106</v>
      </c>
    </row>
    <row r="188" customFormat="false" ht="17.25" hidden="false" customHeight="false" outlineLevel="0" collapsed="false">
      <c r="A188" s="29"/>
      <c r="M188" s="26" t="s">
        <v>143</v>
      </c>
    </row>
    <row r="189" customFormat="false" ht="17.25" hidden="false" customHeight="false" outlineLevel="0" collapsed="false">
      <c r="A189" s="29"/>
      <c r="M189" s="26" t="s">
        <v>64</v>
      </c>
    </row>
    <row r="190" customFormat="false" ht="17.25" hidden="false" customHeight="false" outlineLevel="0" collapsed="false">
      <c r="A190" s="29"/>
      <c r="M190" s="26" t="s">
        <v>66</v>
      </c>
    </row>
    <row r="191" customFormat="false" ht="17.25" hidden="false" customHeight="false" outlineLevel="0" collapsed="false">
      <c r="A191" s="4" t="s">
        <v>11</v>
      </c>
      <c r="B191" s="30"/>
      <c r="C191" s="30"/>
      <c r="D191" s="30" t="n">
        <f aca="false">SUM(D2:D190)</f>
        <v>12</v>
      </c>
      <c r="E191" s="30" t="n">
        <f aca="false">SUM(E2:E190)</f>
        <v>142</v>
      </c>
      <c r="F191" s="30" t="n">
        <f aca="false">SUM(F2:F190)</f>
        <v>100</v>
      </c>
      <c r="G191" s="30" t="n">
        <f aca="false">SUM(G2:G190)</f>
        <v>0</v>
      </c>
      <c r="H191" s="30" t="n">
        <f aca="false">SUM(H2:H190)</f>
        <v>73</v>
      </c>
      <c r="I191" s="30" t="n">
        <f aca="false">SUM(I2:I190)</f>
        <v>65</v>
      </c>
      <c r="J191" s="30" t="n">
        <f aca="false">SUM(J2:J190)</f>
        <v>0</v>
      </c>
      <c r="K191" s="30" t="n">
        <f aca="false">SUM(K2:K190)</f>
        <v>1</v>
      </c>
      <c r="L191" s="30" t="n">
        <f aca="false">SUM(L2:L190)</f>
        <v>3</v>
      </c>
    </row>
    <row r="192" customFormat="false" ht="17.25" hidden="false" customHeight="false" outlineLevel="0" collapsed="false">
      <c r="A192" s="0" t="s">
        <v>30</v>
      </c>
      <c r="B192" s="25"/>
      <c r="C192" s="25"/>
      <c r="D192" s="25" t="n">
        <f aca="false">SUM(D2:D161)</f>
        <v>12</v>
      </c>
      <c r="E192" s="25" t="n">
        <f aca="false">SUM(E2:E161)</f>
        <v>78</v>
      </c>
      <c r="F192" s="25" t="n">
        <f aca="false">SUM(F2:F161)</f>
        <v>36</v>
      </c>
      <c r="G192" s="25" t="n">
        <f aca="false">SUM(G2:G161)</f>
        <v>0</v>
      </c>
      <c r="H192" s="25" t="n">
        <f aca="false">SUM(H2:H161)</f>
        <v>9</v>
      </c>
      <c r="I192" s="25" t="n">
        <f aca="false">SUM(I2:I161)</f>
        <v>1</v>
      </c>
      <c r="J192" s="25" t="n">
        <f aca="false">SUM(J2:J161)</f>
        <v>0</v>
      </c>
      <c r="K192" s="25" t="n">
        <f aca="false">SUM(K2:K161)</f>
        <v>1</v>
      </c>
      <c r="L192" s="25" t="n">
        <f aca="false">SUM(L2:L161)</f>
        <v>3</v>
      </c>
    </row>
    <row r="193" customFormat="false" ht="17.25" hidden="false" customHeight="false" outlineLevel="0" collapsed="false">
      <c r="A193" s="0" t="s">
        <v>130</v>
      </c>
      <c r="B193" s="29"/>
      <c r="C193" s="29"/>
      <c r="D193" s="29" t="n">
        <f aca="false">SUM(D170:D190)</f>
        <v>0</v>
      </c>
      <c r="E193" s="29" t="n">
        <f aca="false">SUM(E170:E190)</f>
        <v>64</v>
      </c>
      <c r="F193" s="29" t="n">
        <f aca="false">SUM(F170:F190)</f>
        <v>64</v>
      </c>
      <c r="G193" s="29" t="n">
        <f aca="false">SUM(G170:G190)</f>
        <v>0</v>
      </c>
      <c r="H193" s="29" t="n">
        <f aca="false">SUM(H170:H190)</f>
        <v>64</v>
      </c>
      <c r="I193" s="29" t="n">
        <f aca="false">SUM(I170:I190)</f>
        <v>64</v>
      </c>
      <c r="J193" s="29" t="n">
        <f aca="false">SUM(J170:J190)</f>
        <v>0</v>
      </c>
      <c r="K193" s="29" t="n">
        <f aca="false">SUM(K170:K190)</f>
        <v>0</v>
      </c>
      <c r="L193" s="29" t="n">
        <f aca="false">SUM(L170:L19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L26"/>
    </sheetView>
  </sheetViews>
  <sheetFormatPr defaultColWidth="8.8984375" defaultRowHeight="17.25" zeroHeight="false" outlineLevelRow="0" outlineLevelCol="0"/>
  <cols>
    <col collapsed="false" customWidth="true" hidden="false" outlineLevel="0" max="4" min="4" style="0" width="9.43"/>
    <col collapsed="false" customWidth="true" hidden="false" outlineLevel="0" max="6" min="5" style="0" width="10.43"/>
    <col collapsed="false" customWidth="true" hidden="false" outlineLevel="0" max="7" min="7" style="0" width="9.1"/>
    <col collapsed="false" customWidth="true" hidden="false" outlineLevel="0" max="9" min="8" style="0" width="9.43"/>
    <col collapsed="false" customWidth="true" hidden="false" outlineLevel="0" max="12" min="10" style="0" width="9.1"/>
  </cols>
  <sheetData>
    <row r="5" customFormat="false" ht="17.25" hidden="false" customHeight="false" outlineLevel="0" collapsed="false">
      <c r="A5" s="1"/>
      <c r="B5" s="2" t="s">
        <v>0</v>
      </c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  <c r="H5" s="2" t="s">
        <v>6</v>
      </c>
      <c r="I5" s="2" t="s">
        <v>7</v>
      </c>
      <c r="J5" s="2" t="s">
        <v>8</v>
      </c>
      <c r="K5" s="2" t="s">
        <v>9</v>
      </c>
      <c r="L5" s="3" t="s">
        <v>10</v>
      </c>
    </row>
    <row r="6" customFormat="false" ht="17.25" hidden="false" customHeight="false" outlineLevel="0" collapsed="false">
      <c r="A6" s="4" t="s">
        <v>11</v>
      </c>
      <c r="B6" s="31" t="n">
        <v>4</v>
      </c>
      <c r="C6" s="31" t="n">
        <v>4</v>
      </c>
      <c r="D6" s="32" t="n">
        <f aca="false">Detail!D79</f>
        <v>6</v>
      </c>
      <c r="E6" s="32" t="n">
        <f aca="false">Detail!E79</f>
        <v>4355</v>
      </c>
      <c r="F6" s="32" t="n">
        <f aca="false">Detail!F79</f>
        <v>0</v>
      </c>
      <c r="G6" s="32" t="n">
        <f aca="false">Detail!G79</f>
        <v>0</v>
      </c>
      <c r="H6" s="32" t="n">
        <f aca="false">Detail!H79</f>
        <v>2</v>
      </c>
      <c r="I6" s="32" t="n">
        <f aca="false">Detail!I79</f>
        <v>4096</v>
      </c>
      <c r="J6" s="32" t="n">
        <f aca="false">Detail!J79</f>
        <v>0</v>
      </c>
      <c r="K6" s="32" t="n">
        <f aca="false">Detail!K79</f>
        <v>0</v>
      </c>
      <c r="L6" s="33" t="n">
        <f aca="false">Detail!L79</f>
        <v>0</v>
      </c>
    </row>
    <row r="9" customFormat="false" ht="17.25" hidden="false" customHeight="false" outlineLevel="0" collapsed="false">
      <c r="A9" s="1" t="s">
        <v>12</v>
      </c>
      <c r="B9" s="6" t="s">
        <v>0</v>
      </c>
      <c r="C9" s="6" t="s">
        <v>1</v>
      </c>
      <c r="D9" s="6" t="s">
        <v>2</v>
      </c>
      <c r="E9" s="6" t="s">
        <v>3</v>
      </c>
      <c r="F9" s="6" t="s">
        <v>4</v>
      </c>
      <c r="G9" s="6" t="s">
        <v>5</v>
      </c>
      <c r="H9" s="6" t="s">
        <v>6</v>
      </c>
      <c r="I9" s="6" t="s">
        <v>7</v>
      </c>
      <c r="J9" s="6" t="s">
        <v>8</v>
      </c>
      <c r="K9" s="6" t="s">
        <v>9</v>
      </c>
      <c r="L9" s="7" t="s">
        <v>10</v>
      </c>
    </row>
    <row r="10" customFormat="false" ht="17.25" hidden="false" customHeight="false" outlineLevel="0" collapsed="false">
      <c r="A10" s="8" t="s">
        <v>13</v>
      </c>
      <c r="B10" s="9" t="n">
        <v>4</v>
      </c>
      <c r="C10" s="9" t="n">
        <v>4</v>
      </c>
      <c r="D10" s="9" t="n">
        <v>6</v>
      </c>
      <c r="E10" s="9" t="n">
        <v>35</v>
      </c>
      <c r="F10" s="9" t="n">
        <v>0</v>
      </c>
      <c r="G10" s="9" t="n">
        <v>0</v>
      </c>
      <c r="H10" s="9" t="n">
        <v>2</v>
      </c>
      <c r="I10" s="9" t="n">
        <v>16</v>
      </c>
      <c r="J10" s="9" t="n">
        <v>0</v>
      </c>
      <c r="K10" s="9" t="n">
        <v>0</v>
      </c>
      <c r="L10" s="10" t="n">
        <v>0</v>
      </c>
    </row>
    <row r="11" customFormat="false" ht="17.25" hidden="false" customHeight="false" outlineLevel="0" collapsed="false">
      <c r="A11" s="8" t="s">
        <v>14</v>
      </c>
      <c r="B11" s="9" t="n">
        <v>8</v>
      </c>
      <c r="C11" s="9" t="n">
        <v>8</v>
      </c>
      <c r="D11" s="9" t="n">
        <v>6</v>
      </c>
      <c r="E11" s="9" t="n">
        <v>99</v>
      </c>
      <c r="F11" s="9" t="n">
        <v>0</v>
      </c>
      <c r="G11" s="9" t="n">
        <v>0</v>
      </c>
      <c r="H11" s="9" t="n">
        <v>2</v>
      </c>
      <c r="I11" s="9" t="n">
        <v>64</v>
      </c>
      <c r="J11" s="9" t="n">
        <v>0</v>
      </c>
      <c r="K11" s="9" t="n">
        <v>0</v>
      </c>
      <c r="L11" s="10" t="n">
        <v>0</v>
      </c>
    </row>
    <row r="12" customFormat="false" ht="17.25" hidden="false" customHeight="false" outlineLevel="0" collapsed="false">
      <c r="A12" s="8" t="s">
        <v>15</v>
      </c>
      <c r="B12" s="9" t="n">
        <v>16</v>
      </c>
      <c r="C12" s="9" t="n">
        <v>16</v>
      </c>
      <c r="D12" s="9" t="n">
        <v>6</v>
      </c>
      <c r="E12" s="9" t="n">
        <v>323</v>
      </c>
      <c r="F12" s="9" t="n">
        <v>0</v>
      </c>
      <c r="G12" s="9" t="n">
        <v>0</v>
      </c>
      <c r="H12" s="9" t="n">
        <v>2</v>
      </c>
      <c r="I12" s="9" t="n">
        <v>256</v>
      </c>
      <c r="J12" s="9" t="n">
        <v>0</v>
      </c>
      <c r="K12" s="9" t="n">
        <v>0</v>
      </c>
      <c r="L12" s="10" t="n">
        <v>0</v>
      </c>
    </row>
    <row r="13" customFormat="false" ht="17.25" hidden="false" customHeight="false" outlineLevel="0" collapsed="false">
      <c r="A13" s="8" t="s">
        <v>16</v>
      </c>
      <c r="B13" s="9" t="n">
        <v>32</v>
      </c>
      <c r="C13" s="9" t="n">
        <v>32</v>
      </c>
      <c r="D13" s="9" t="n">
        <v>6</v>
      </c>
      <c r="E13" s="9" t="n">
        <v>1155</v>
      </c>
      <c r="F13" s="9" t="n">
        <v>0</v>
      </c>
      <c r="G13" s="9" t="n">
        <v>0</v>
      </c>
      <c r="H13" s="9" t="n">
        <v>2</v>
      </c>
      <c r="I13" s="9" t="n">
        <v>1024</v>
      </c>
      <c r="J13" s="9" t="n">
        <v>0</v>
      </c>
      <c r="K13" s="9" t="n">
        <v>0</v>
      </c>
      <c r="L13" s="10" t="n">
        <v>0</v>
      </c>
    </row>
    <row r="14" customFormat="false" ht="17.25" hidden="false" customHeight="false" outlineLevel="0" collapsed="false">
      <c r="A14" s="4" t="s">
        <v>17</v>
      </c>
      <c r="B14" s="11" t="n">
        <v>64</v>
      </c>
      <c r="C14" s="11" t="n">
        <v>64</v>
      </c>
      <c r="D14" s="11" t="n">
        <v>6</v>
      </c>
      <c r="E14" s="11" t="n">
        <v>4355</v>
      </c>
      <c r="F14" s="11" t="n">
        <v>0</v>
      </c>
      <c r="G14" s="11" t="n">
        <v>0</v>
      </c>
      <c r="H14" s="11" t="n">
        <v>2</v>
      </c>
      <c r="I14" s="11" t="n">
        <v>4096</v>
      </c>
      <c r="J14" s="11" t="n">
        <v>0</v>
      </c>
      <c r="K14" s="11" t="n">
        <v>0</v>
      </c>
      <c r="L14" s="12" t="n">
        <v>0</v>
      </c>
    </row>
    <row r="16" customFormat="false" ht="17.25" hidden="false" customHeight="false" outlineLevel="0" collapsed="false">
      <c r="A16" s="1" t="s">
        <v>18</v>
      </c>
      <c r="B16" s="6" t="s">
        <v>19</v>
      </c>
      <c r="C16" s="6" t="s">
        <v>20</v>
      </c>
      <c r="D16" s="6" t="s">
        <v>2</v>
      </c>
      <c r="E16" s="6" t="s">
        <v>3</v>
      </c>
      <c r="F16" s="6" t="s">
        <v>4</v>
      </c>
      <c r="G16" s="6" t="s">
        <v>5</v>
      </c>
      <c r="H16" s="6" t="s">
        <v>6</v>
      </c>
      <c r="I16" s="6" t="s">
        <v>7</v>
      </c>
      <c r="J16" s="6" t="s">
        <v>8</v>
      </c>
      <c r="K16" s="6" t="s">
        <v>9</v>
      </c>
      <c r="L16" s="7" t="s">
        <v>10</v>
      </c>
    </row>
    <row r="17" customFormat="false" ht="17.25" hidden="false" customHeight="false" outlineLevel="0" collapsed="false">
      <c r="A17" s="8" t="s">
        <v>21</v>
      </c>
      <c r="B17" s="13" t="s">
        <v>14</v>
      </c>
      <c r="C17" s="13" t="s">
        <v>22</v>
      </c>
      <c r="D17" s="14" t="n">
        <f aca="false">D11+D10*2</f>
        <v>18</v>
      </c>
      <c r="E17" s="14" t="n">
        <f aca="false">E11+E10*2</f>
        <v>169</v>
      </c>
      <c r="F17" s="14" t="n">
        <f aca="false">F11+F10*2</f>
        <v>0</v>
      </c>
      <c r="G17" s="14" t="n">
        <f aca="false">G11+G10*2</f>
        <v>0</v>
      </c>
      <c r="H17" s="14" t="n">
        <f aca="false">H11+H10*2</f>
        <v>6</v>
      </c>
      <c r="I17" s="14" t="n">
        <f aca="false">I11+I10*2</f>
        <v>96</v>
      </c>
      <c r="J17" s="14" t="n">
        <f aca="false">J11+J10*2</f>
        <v>0</v>
      </c>
      <c r="K17" s="14" t="n">
        <f aca="false">K11+K10*2</f>
        <v>0</v>
      </c>
      <c r="L17" s="15" t="n">
        <f aca="false">L11+L10*2</f>
        <v>0</v>
      </c>
    </row>
    <row r="18" customFormat="false" ht="17.25" hidden="false" customHeight="false" outlineLevel="0" collapsed="false">
      <c r="A18" s="8" t="s">
        <v>23</v>
      </c>
      <c r="B18" s="13" t="s">
        <v>15</v>
      </c>
      <c r="C18" s="13" t="s">
        <v>24</v>
      </c>
      <c r="D18" s="14" t="n">
        <f aca="false">D12+D11*2</f>
        <v>18</v>
      </c>
      <c r="E18" s="14" t="n">
        <f aca="false">E12+E11*2</f>
        <v>521</v>
      </c>
      <c r="F18" s="14" t="n">
        <f aca="false">F12+F11*2</f>
        <v>0</v>
      </c>
      <c r="G18" s="14" t="n">
        <f aca="false">G12+G11*2</f>
        <v>0</v>
      </c>
      <c r="H18" s="14" t="n">
        <f aca="false">H12+H11*2</f>
        <v>6</v>
      </c>
      <c r="I18" s="14" t="n">
        <f aca="false">I12+I11*2</f>
        <v>384</v>
      </c>
      <c r="J18" s="14" t="n">
        <f aca="false">J12+J11*2</f>
        <v>0</v>
      </c>
      <c r="K18" s="14" t="n">
        <f aca="false">K12+K11*2</f>
        <v>0</v>
      </c>
      <c r="L18" s="15" t="n">
        <f aca="false">L12+L11*2</f>
        <v>0</v>
      </c>
    </row>
    <row r="19" customFormat="false" ht="17.25" hidden="false" customHeight="false" outlineLevel="0" collapsed="false">
      <c r="A19" s="8" t="s">
        <v>25</v>
      </c>
      <c r="B19" s="13" t="s">
        <v>16</v>
      </c>
      <c r="C19" s="13" t="s">
        <v>26</v>
      </c>
      <c r="D19" s="14" t="n">
        <f aca="false">D13+D12*2</f>
        <v>18</v>
      </c>
      <c r="E19" s="14" t="n">
        <f aca="false">E13+E12*2</f>
        <v>1801</v>
      </c>
      <c r="F19" s="14" t="n">
        <f aca="false">F13+F12*2</f>
        <v>0</v>
      </c>
      <c r="G19" s="14" t="n">
        <f aca="false">G13+G12*2</f>
        <v>0</v>
      </c>
      <c r="H19" s="14" t="n">
        <f aca="false">H13+H12*2</f>
        <v>6</v>
      </c>
      <c r="I19" s="14" t="n">
        <f aca="false">I13+I12*2</f>
        <v>1536</v>
      </c>
      <c r="J19" s="14" t="n">
        <f aca="false">J13+J12*2</f>
        <v>0</v>
      </c>
      <c r="K19" s="14" t="n">
        <f aca="false">K13+K12*2</f>
        <v>0</v>
      </c>
      <c r="L19" s="15" t="n">
        <f aca="false">L13+L12*2</f>
        <v>0</v>
      </c>
    </row>
    <row r="20" customFormat="false" ht="17.25" hidden="false" customHeight="false" outlineLevel="0" collapsed="false">
      <c r="A20" s="4" t="s">
        <v>27</v>
      </c>
      <c r="B20" s="16" t="s">
        <v>17</v>
      </c>
      <c r="C20" s="16" t="s">
        <v>28</v>
      </c>
      <c r="D20" s="17" t="n">
        <f aca="false">D14+D13*2</f>
        <v>18</v>
      </c>
      <c r="E20" s="17" t="n">
        <f aca="false">E14+E13*2</f>
        <v>6665</v>
      </c>
      <c r="F20" s="17" t="n">
        <f aca="false">F14+F13*2</f>
        <v>0</v>
      </c>
      <c r="G20" s="17" t="n">
        <f aca="false">G14+G13*2</f>
        <v>0</v>
      </c>
      <c r="H20" s="17" t="n">
        <f aca="false">H14+H13*2</f>
        <v>6</v>
      </c>
      <c r="I20" s="17" t="n">
        <f aca="false">I14+I13*2</f>
        <v>6144</v>
      </c>
      <c r="J20" s="17" t="n">
        <f aca="false">J14+J13*2</f>
        <v>0</v>
      </c>
      <c r="K20" s="17" t="n">
        <f aca="false">K14+K13*2</f>
        <v>0</v>
      </c>
      <c r="L20" s="18" t="n">
        <f aca="false">L14+L13*2</f>
        <v>0</v>
      </c>
    </row>
    <row r="21" customFormat="false" ht="17.25" hidden="false" customHeight="false" outlineLevel="0" collapsed="false"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7.25" hidden="false" customHeight="false" outlineLevel="0" collapsed="false">
      <c r="A22" s="1" t="s">
        <v>29</v>
      </c>
      <c r="B22" s="6"/>
      <c r="C22" s="6"/>
      <c r="D22" s="6" t="s">
        <v>2</v>
      </c>
      <c r="E22" s="6" t="s">
        <v>3</v>
      </c>
      <c r="F22" s="6" t="s">
        <v>4</v>
      </c>
      <c r="G22" s="6" t="s">
        <v>5</v>
      </c>
      <c r="H22" s="6" t="s">
        <v>6</v>
      </c>
      <c r="I22" s="6" t="s">
        <v>7</v>
      </c>
      <c r="J22" s="6" t="s">
        <v>8</v>
      </c>
      <c r="K22" s="6" t="s">
        <v>9</v>
      </c>
      <c r="L22" s="7" t="s">
        <v>10</v>
      </c>
    </row>
    <row r="23" customFormat="false" ht="17.25" hidden="false" customHeight="false" outlineLevel="0" collapsed="false">
      <c r="A23" s="20" t="s">
        <v>21</v>
      </c>
      <c r="B23" s="21"/>
      <c r="C23" s="21"/>
      <c r="D23" s="22" t="n">
        <f aca="false">D17/($B11*$C11)*64</f>
        <v>18</v>
      </c>
      <c r="E23" s="34" t="n">
        <f aca="false">E17/($B11*$C11)*64</f>
        <v>169</v>
      </c>
      <c r="F23" s="35" t="n">
        <f aca="false">F17/($B11*$C11)*64</f>
        <v>0</v>
      </c>
      <c r="G23" s="22" t="n">
        <f aca="false">G17/($B11*$C11)*64</f>
        <v>0</v>
      </c>
      <c r="H23" s="34" t="n">
        <f aca="false">H17/($B11*$C11)*64</f>
        <v>6</v>
      </c>
      <c r="I23" s="22" t="n">
        <f aca="false">I17/($B11*$C11)*64</f>
        <v>96</v>
      </c>
      <c r="J23" s="22" t="n">
        <f aca="false">J17/($B11*$C11)*64</f>
        <v>0</v>
      </c>
      <c r="K23" s="22" t="n">
        <f aca="false">K17/($B11*$C11)*64</f>
        <v>0</v>
      </c>
      <c r="L23" s="23" t="n">
        <f aca="false">L17/($B11*$C11)*64</f>
        <v>0</v>
      </c>
    </row>
    <row r="24" customFormat="false" ht="17.25" hidden="false" customHeight="false" outlineLevel="0" collapsed="false">
      <c r="A24" s="8" t="s">
        <v>23</v>
      </c>
      <c r="B24" s="13"/>
      <c r="C24" s="13"/>
      <c r="D24" s="14" t="n">
        <f aca="false">D18/($B12*$C12)*64</f>
        <v>4.5</v>
      </c>
      <c r="E24" s="34" t="n">
        <f aca="false">E18/($B12*$C12)*64</f>
        <v>130.25</v>
      </c>
      <c r="F24" s="35" t="n">
        <f aca="false">F18/($B12*$C12)*64</f>
        <v>0</v>
      </c>
      <c r="G24" s="14" t="n">
        <f aca="false">G18/($B12*$C12)*64</f>
        <v>0</v>
      </c>
      <c r="H24" s="34" t="n">
        <f aca="false">H18/($B12*$C12)*64</f>
        <v>1.5</v>
      </c>
      <c r="I24" s="14" t="n">
        <f aca="false">I18/($B12*$C12)*64</f>
        <v>96</v>
      </c>
      <c r="J24" s="14" t="n">
        <f aca="false">J18/($B12*$C12)*64</f>
        <v>0</v>
      </c>
      <c r="K24" s="14" t="n">
        <f aca="false">K18/($B12*$C12)*64</f>
        <v>0</v>
      </c>
      <c r="L24" s="15" t="n">
        <f aca="false">L18/($B12*$C12)*64</f>
        <v>0</v>
      </c>
    </row>
    <row r="25" customFormat="false" ht="17.25" hidden="false" customHeight="false" outlineLevel="0" collapsed="false">
      <c r="A25" s="8" t="s">
        <v>25</v>
      </c>
      <c r="B25" s="13"/>
      <c r="C25" s="13"/>
      <c r="D25" s="14" t="n">
        <f aca="false">D19/($B13*$C13)*64</f>
        <v>1.125</v>
      </c>
      <c r="E25" s="34" t="n">
        <f aca="false">E19/($B13*$C13)*64</f>
        <v>112.5625</v>
      </c>
      <c r="F25" s="35" t="n">
        <f aca="false">F19/($B13*$C13)*64</f>
        <v>0</v>
      </c>
      <c r="G25" s="14" t="n">
        <f aca="false">G19/($B13*$C13)*64</f>
        <v>0</v>
      </c>
      <c r="H25" s="34" t="n">
        <f aca="false">H19/($B13*$C13)*64</f>
        <v>0.375</v>
      </c>
      <c r="I25" s="14" t="n">
        <f aca="false">I19/($B13*$C13)*64</f>
        <v>96</v>
      </c>
      <c r="J25" s="14" t="n">
        <f aca="false">J19/($B13*$C13)*64</f>
        <v>0</v>
      </c>
      <c r="K25" s="14" t="n">
        <f aca="false">K19/($B13*$C13)*64</f>
        <v>0</v>
      </c>
      <c r="L25" s="15" t="n">
        <f aca="false">L19/($B13*$C13)*64</f>
        <v>0</v>
      </c>
    </row>
    <row r="26" customFormat="false" ht="17.25" hidden="false" customHeight="false" outlineLevel="0" collapsed="false">
      <c r="A26" s="4" t="s">
        <v>27</v>
      </c>
      <c r="B26" s="16"/>
      <c r="C26" s="16"/>
      <c r="D26" s="17" t="n">
        <f aca="false">D20/($B14*$C14)*64</f>
        <v>0.28125</v>
      </c>
      <c r="E26" s="36" t="n">
        <f aca="false">E20/($B14*$C14)*64</f>
        <v>104.140625</v>
      </c>
      <c r="F26" s="37" t="n">
        <f aca="false">F20/($B14*$C14)*64</f>
        <v>0</v>
      </c>
      <c r="G26" s="17" t="n">
        <f aca="false">G20/($B14*$C14)*64</f>
        <v>0</v>
      </c>
      <c r="H26" s="36" t="n">
        <f aca="false">H20/($B14*$C14)*64</f>
        <v>0.09375</v>
      </c>
      <c r="I26" s="17" t="n">
        <f aca="false">I20/($B14*$C14)*64</f>
        <v>96</v>
      </c>
      <c r="J26" s="17" t="n">
        <f aca="false">J20/($B14*$C14)*64</f>
        <v>0</v>
      </c>
      <c r="K26" s="17" t="n">
        <f aca="false">K20/($B14*$C14)*64</f>
        <v>0</v>
      </c>
      <c r="L26" s="18" t="n">
        <f aca="false">L20/($B14*$C14)*64</f>
        <v>0</v>
      </c>
    </row>
    <row r="30" customFormat="false" ht="17.25" hidden="false" customHeight="false" outlineLevel="0" collapsed="false">
      <c r="A30" s="0" t="s">
        <v>144</v>
      </c>
      <c r="D30" s="0" t="n">
        <v>36</v>
      </c>
      <c r="E30" s="0" t="n">
        <v>266</v>
      </c>
      <c r="F30" s="0" t="n">
        <v>172</v>
      </c>
      <c r="G30" s="0" t="n">
        <v>0</v>
      </c>
      <c r="H30" s="0" t="n">
        <v>123</v>
      </c>
      <c r="I30" s="0" t="n">
        <v>99</v>
      </c>
      <c r="J30" s="0" t="n">
        <v>0</v>
      </c>
      <c r="K30" s="0" t="n">
        <v>3</v>
      </c>
      <c r="L30" s="0" t="n">
        <v>9</v>
      </c>
    </row>
    <row r="31" customFormat="false" ht="17.25" hidden="false" customHeight="false" outlineLevel="0" collapsed="false">
      <c r="A31" s="0" t="s">
        <v>145</v>
      </c>
      <c r="D31" s="0" t="n">
        <v>18</v>
      </c>
      <c r="E31" s="0" t="n">
        <v>169</v>
      </c>
      <c r="F31" s="0" t="n">
        <v>0</v>
      </c>
      <c r="G31" s="0" t="n">
        <v>0</v>
      </c>
      <c r="H31" s="0" t="n">
        <v>6</v>
      </c>
      <c r="I31" s="0" t="n">
        <v>96</v>
      </c>
      <c r="J31" s="0" t="n">
        <v>0</v>
      </c>
      <c r="K31" s="0" t="n">
        <v>0</v>
      </c>
      <c r="L31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65" activePane="bottomLeft" state="frozen"/>
      <selection pane="topLeft" activeCell="A1" activeCellId="0" sqref="A1"/>
      <selection pane="bottomLeft" activeCell="H54" activeCellId="0" sqref="H54"/>
    </sheetView>
  </sheetViews>
  <sheetFormatPr defaultColWidth="8.8984375" defaultRowHeight="17.25" zeroHeight="false" outlineLevelRow="0" outlineLevelCol="0"/>
  <sheetData>
    <row r="1" s="24" customFormat="true" ht="17.25" hidden="false" customHeight="false" outlineLevel="0" collapsed="false">
      <c r="A1" s="38"/>
      <c r="B1" s="38" t="s">
        <v>0</v>
      </c>
      <c r="C1" s="38" t="s">
        <v>1</v>
      </c>
      <c r="D1" s="38" t="s">
        <v>2</v>
      </c>
      <c r="E1" s="38" t="s">
        <v>3</v>
      </c>
      <c r="F1" s="38" t="s">
        <v>4</v>
      </c>
      <c r="G1" s="38" t="s">
        <v>5</v>
      </c>
      <c r="H1" s="38" t="s">
        <v>6</v>
      </c>
      <c r="I1" s="38" t="s">
        <v>7</v>
      </c>
      <c r="J1" s="38" t="s">
        <v>8</v>
      </c>
      <c r="K1" s="38" t="s">
        <v>9</v>
      </c>
      <c r="L1" s="38" t="s">
        <v>10</v>
      </c>
      <c r="M1" s="38"/>
    </row>
    <row r="2" customFormat="false" ht="17.25" hidden="false" customHeight="false" outlineLevel="0" collapsed="false">
      <c r="A2" s="39" t="s">
        <v>30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146</v>
      </c>
    </row>
    <row r="3" customFormat="false" ht="17.25" hidden="false" customHeight="false" outlineLevel="0" collapsed="false">
      <c r="A3" s="39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1" t="s">
        <v>32</v>
      </c>
    </row>
    <row r="4" customFormat="false" ht="17.25" hidden="false" customHeight="false" outlineLevel="0" collapsed="false">
      <c r="A4" s="39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1" t="s">
        <v>33</v>
      </c>
    </row>
    <row r="5" customFormat="false" ht="17.2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1" t="s">
        <v>34</v>
      </c>
    </row>
    <row r="6" customFormat="false" ht="17.2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1" t="s">
        <v>35</v>
      </c>
    </row>
    <row r="7" customFormat="false" ht="17.25" hidden="false" customHeight="fals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1" t="s">
        <v>36</v>
      </c>
    </row>
    <row r="8" customFormat="false" ht="17.2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1" t="s">
        <v>37</v>
      </c>
    </row>
    <row r="9" customFormat="false" ht="17.2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1"/>
    </row>
    <row r="10" customFormat="false" ht="17.2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1" t="s">
        <v>38</v>
      </c>
    </row>
    <row r="11" customFormat="false" ht="17.2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1" t="s">
        <v>39</v>
      </c>
    </row>
    <row r="12" customFormat="false" ht="17.2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26" t="s">
        <v>41</v>
      </c>
    </row>
    <row r="13" customFormat="false" ht="17.2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26" t="s">
        <v>42</v>
      </c>
    </row>
    <row r="14" customFormat="false" ht="17.2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1" t="s">
        <v>47</v>
      </c>
    </row>
    <row r="15" customFormat="false" ht="17.2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1" t="s">
        <v>48</v>
      </c>
    </row>
    <row r="16" customFormat="false" ht="17.2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1"/>
    </row>
    <row r="17" customFormat="false" ht="17.25" hidden="false" customHeight="false" outlineLevel="0" collapsed="false">
      <c r="A17" s="39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1" t="s">
        <v>49</v>
      </c>
    </row>
    <row r="18" customFormat="false" ht="17.2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1"/>
    </row>
    <row r="19" customFormat="false" ht="17.2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1" t="s">
        <v>50</v>
      </c>
    </row>
    <row r="20" customFormat="false" ht="17.2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1"/>
    </row>
    <row r="21" customFormat="false" ht="17.2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1" t="s">
        <v>147</v>
      </c>
    </row>
    <row r="22" customFormat="false" ht="17.2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1"/>
    </row>
    <row r="23" customFormat="false" ht="17.25" hidden="false" customHeight="false" outlineLevel="0" collapsed="false">
      <c r="A23" s="39"/>
      <c r="B23" s="43"/>
      <c r="C23" s="43"/>
      <c r="D23" s="43" t="n">
        <v>3</v>
      </c>
      <c r="E23" s="43"/>
      <c r="F23" s="43"/>
      <c r="G23" s="43"/>
      <c r="H23" s="43"/>
      <c r="I23" s="43"/>
      <c r="J23" s="43"/>
      <c r="K23" s="43"/>
      <c r="L23" s="43"/>
      <c r="M23" s="43" t="s">
        <v>52</v>
      </c>
    </row>
    <row r="24" customFormat="false" ht="17.2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 t="s">
        <v>53</v>
      </c>
    </row>
    <row r="25" customFormat="false" ht="17.2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26" t="s">
        <v>54</v>
      </c>
    </row>
    <row r="26" customFormat="false" ht="17.2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1" t="s">
        <v>56</v>
      </c>
    </row>
    <row r="27" customFormat="false" ht="17.2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1" t="s">
        <v>57</v>
      </c>
    </row>
    <row r="28" customFormat="false" ht="17.2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1"/>
    </row>
    <row r="29" customFormat="false" ht="17.2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1" t="s">
        <v>58</v>
      </c>
    </row>
    <row r="30" customFormat="false" ht="17.2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1" t="s">
        <v>59</v>
      </c>
    </row>
    <row r="31" customFormat="false" ht="17.25" hidden="false" customHeight="false" outlineLevel="0" collapsed="false">
      <c r="A31" s="39"/>
      <c r="B31" s="43" t="n">
        <v>16</v>
      </c>
      <c r="C31" s="43" t="n">
        <v>16</v>
      </c>
      <c r="D31" s="43"/>
      <c r="E31" s="43" t="n">
        <v>64</v>
      </c>
      <c r="F31" s="43"/>
      <c r="G31" s="43"/>
      <c r="H31" s="43"/>
      <c r="I31" s="43"/>
      <c r="J31" s="43"/>
      <c r="K31" s="43"/>
      <c r="L31" s="43"/>
      <c r="M31" s="43" t="s">
        <v>60</v>
      </c>
    </row>
    <row r="32" customFormat="false" ht="17.25" hidden="false" customHeight="false" outlineLevel="0" collapsed="false">
      <c r="A32" s="39"/>
      <c r="B32" s="43" t="n">
        <v>16</v>
      </c>
      <c r="C32" s="43" t="n">
        <v>16</v>
      </c>
      <c r="D32" s="43"/>
      <c r="E32" s="43" t="n">
        <v>64</v>
      </c>
      <c r="F32" s="43"/>
      <c r="G32" s="43"/>
      <c r="H32" s="43"/>
      <c r="I32" s="43"/>
      <c r="J32" s="43"/>
      <c r="K32" s="43"/>
      <c r="L32" s="43"/>
      <c r="M32" s="43" t="s">
        <v>61</v>
      </c>
    </row>
    <row r="33" customFormat="false" ht="17.2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1" t="s">
        <v>64</v>
      </c>
    </row>
    <row r="34" customFormat="false" ht="17.2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1" t="s">
        <v>65</v>
      </c>
    </row>
    <row r="35" customFormat="false" ht="17.2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1" t="s">
        <v>66</v>
      </c>
    </row>
    <row r="36" customFormat="false" ht="17.2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1"/>
    </row>
    <row r="37" customFormat="false" ht="17.25" hidden="false" customHeight="false" outlineLevel="0" collapsed="false">
      <c r="A37" s="39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1"/>
    </row>
    <row r="38" customFormat="false" ht="17.25" hidden="false" customHeight="false" outlineLevel="0" collapsed="false">
      <c r="A38" s="39"/>
      <c r="B38" s="43"/>
      <c r="C38" s="43"/>
      <c r="D38" s="43" t="n">
        <v>3</v>
      </c>
      <c r="E38" s="43"/>
      <c r="F38" s="43"/>
      <c r="G38" s="43"/>
      <c r="H38" s="43"/>
      <c r="I38" s="43"/>
      <c r="J38" s="43"/>
      <c r="K38" s="43"/>
      <c r="L38" s="43"/>
      <c r="M38" s="43" t="s">
        <v>67</v>
      </c>
    </row>
    <row r="39" customFormat="false" ht="17.2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1" t="s">
        <v>53</v>
      </c>
    </row>
    <row r="40" customFormat="false" ht="17.25" hidden="false" customHeight="fals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26" t="s">
        <v>68</v>
      </c>
    </row>
    <row r="41" customFormat="false" ht="17.2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1" t="s">
        <v>56</v>
      </c>
    </row>
    <row r="42" customFormat="false" ht="17.2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1" t="s">
        <v>70</v>
      </c>
    </row>
    <row r="43" customFormat="false" ht="17.2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1"/>
    </row>
    <row r="44" customFormat="false" ht="17.2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1" t="s">
        <v>71</v>
      </c>
    </row>
    <row r="45" customFormat="false" ht="17.2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1" t="s">
        <v>59</v>
      </c>
    </row>
    <row r="46" customFormat="false" ht="17.25" hidden="false" customHeight="false" outlineLevel="0" collapsed="false">
      <c r="A46" s="39"/>
      <c r="B46" s="43" t="n">
        <v>16</v>
      </c>
      <c r="C46" s="43" t="n">
        <v>16</v>
      </c>
      <c r="D46" s="43"/>
      <c r="E46" s="43" t="n">
        <v>64</v>
      </c>
      <c r="F46" s="43"/>
      <c r="G46" s="43"/>
      <c r="H46" s="43"/>
      <c r="I46" s="43"/>
      <c r="J46" s="43"/>
      <c r="K46" s="43"/>
      <c r="L46" s="43"/>
      <c r="M46" s="43" t="s">
        <v>72</v>
      </c>
    </row>
    <row r="47" customFormat="false" ht="17.25" hidden="false" customHeight="false" outlineLevel="0" collapsed="false">
      <c r="A47" s="39"/>
      <c r="B47" s="43" t="n">
        <v>16</v>
      </c>
      <c r="C47" s="43" t="n">
        <v>16</v>
      </c>
      <c r="D47" s="43"/>
      <c r="E47" s="43" t="n">
        <v>64</v>
      </c>
      <c r="F47" s="43"/>
      <c r="G47" s="43"/>
      <c r="H47" s="43"/>
      <c r="I47" s="43"/>
      <c r="J47" s="43"/>
      <c r="K47" s="43"/>
      <c r="L47" s="43"/>
      <c r="M47" s="43" t="s">
        <v>73</v>
      </c>
    </row>
    <row r="48" customFormat="false" ht="17.2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1"/>
    </row>
    <row r="49" customFormat="false" ht="17.25" hidden="false" customHeight="false" outlineLevel="0" collapsed="false">
      <c r="A49" s="39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1" t="s">
        <v>76</v>
      </c>
    </row>
    <row r="50" customFormat="false" ht="17.25" hidden="false" customHeight="false" outlineLevel="0" collapsed="false">
      <c r="A50" s="39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1" t="s">
        <v>77</v>
      </c>
    </row>
    <row r="51" customFormat="false" ht="17.2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1" t="s">
        <v>64</v>
      </c>
    </row>
    <row r="52" customFormat="false" ht="17.2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1" t="s">
        <v>78</v>
      </c>
    </row>
    <row r="53" customFormat="false" ht="17.2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1" t="s">
        <v>66</v>
      </c>
    </row>
    <row r="54" customFormat="false" ht="17.25" hidden="false" customHeight="false" outlineLevel="0" collapsed="false">
      <c r="A54" s="39"/>
      <c r="B54" s="43"/>
      <c r="C54" s="43"/>
      <c r="D54" s="43"/>
      <c r="E54" s="43" t="n">
        <v>3</v>
      </c>
      <c r="F54" s="43"/>
      <c r="G54" s="43"/>
      <c r="H54" s="43" t="n">
        <v>2</v>
      </c>
      <c r="I54" s="43"/>
      <c r="J54" s="43"/>
      <c r="K54" s="43"/>
      <c r="L54" s="43"/>
      <c r="M54" s="43" t="s">
        <v>148</v>
      </c>
    </row>
    <row r="55" customFormat="false" ht="17.25" hidden="false" customHeight="false" outlineLevel="0" collapsed="false">
      <c r="A55" s="39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1" t="s">
        <v>129</v>
      </c>
    </row>
    <row r="56" customFormat="false" ht="17.25" hidden="false" customHeight="false" outlineLevel="0" collapsed="false">
      <c r="A56" s="39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1"/>
    </row>
    <row r="57" customFormat="false" ht="17.25" hidden="false" customHeight="false" outlineLevel="0" collapsed="false">
      <c r="A57" s="44" t="s">
        <v>130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1" t="s">
        <v>149</v>
      </c>
    </row>
    <row r="58" customFormat="false" ht="17.25" hidden="false" customHeight="false" outlineLevel="0" collapsed="false">
      <c r="A58" s="44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1" t="s">
        <v>53</v>
      </c>
    </row>
    <row r="59" customFormat="false" ht="17.25" hidden="false" customHeight="false" outlineLevel="0" collapsed="false">
      <c r="A59" s="44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1" t="s">
        <v>150</v>
      </c>
    </row>
    <row r="60" customFormat="false" ht="17.25" hidden="false" customHeight="false" outlineLevel="0" collapsed="false">
      <c r="A60" s="44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1" t="s">
        <v>151</v>
      </c>
    </row>
    <row r="61" customFormat="false" ht="17.25" hidden="false" customHeight="false" outlineLevel="0" collapsed="false">
      <c r="A61" s="44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1"/>
    </row>
    <row r="62" customFormat="false" ht="17.25" hidden="false" customHeight="false" outlineLevel="0" collapsed="false">
      <c r="A62" s="44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1" t="s">
        <v>152</v>
      </c>
    </row>
    <row r="63" customFormat="false" ht="17.25" hidden="false" customHeight="false" outlineLevel="0" collapsed="false">
      <c r="A63" s="44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1" t="s">
        <v>153</v>
      </c>
    </row>
    <row r="64" customFormat="false" ht="17.25" hidden="false" customHeight="false" outlineLevel="0" collapsed="false">
      <c r="A64" s="44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1" t="s">
        <v>154</v>
      </c>
    </row>
    <row r="65" customFormat="false" ht="17.25" hidden="false" customHeight="false" outlineLevel="0" collapsed="false">
      <c r="A65" s="44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1" t="s">
        <v>155</v>
      </c>
    </row>
    <row r="66" customFormat="false" ht="17.25" hidden="false" customHeight="false" outlineLevel="0" collapsed="false">
      <c r="A66" s="44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1" t="s">
        <v>59</v>
      </c>
    </row>
    <row r="67" customFormat="false" ht="17.25" hidden="false" customHeight="false" outlineLevel="0" collapsed="false">
      <c r="A67" s="44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1" t="s">
        <v>156</v>
      </c>
    </row>
    <row r="68" customFormat="false" ht="17.25" hidden="false" customHeight="false" outlineLevel="0" collapsed="false">
      <c r="A68" s="44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1" t="s">
        <v>104</v>
      </c>
    </row>
    <row r="69" customFormat="false" ht="17.25" hidden="false" customHeight="false" outlineLevel="0" collapsed="false">
      <c r="A69" s="44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1" t="s">
        <v>157</v>
      </c>
    </row>
    <row r="70" customFormat="false" ht="17.25" hidden="false" customHeight="false" outlineLevel="0" collapsed="false">
      <c r="A70" s="44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1" t="s">
        <v>137</v>
      </c>
    </row>
    <row r="71" customFormat="false" ht="17.25" hidden="false" customHeight="false" outlineLevel="0" collapsed="false">
      <c r="A71" s="44"/>
      <c r="B71" s="40"/>
      <c r="C71" s="40"/>
      <c r="D71" s="40"/>
      <c r="E71" s="40"/>
      <c r="F71" s="40"/>
      <c r="G71" s="40"/>
      <c r="H71" s="40"/>
      <c r="I71" s="40"/>
      <c r="J71" s="40"/>
      <c r="K71" s="40"/>
      <c r="L71" s="40"/>
      <c r="M71" s="41" t="s">
        <v>138</v>
      </c>
    </row>
    <row r="72" customFormat="false" ht="17.25" hidden="false" customHeight="false" outlineLevel="0" collapsed="false">
      <c r="A72" s="44"/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1" t="s">
        <v>158</v>
      </c>
    </row>
    <row r="73" customFormat="false" ht="17.25" hidden="false" customHeight="false" outlineLevel="0" collapsed="false">
      <c r="A73" s="44"/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1" t="s">
        <v>140</v>
      </c>
    </row>
    <row r="74" customFormat="false" ht="17.25" hidden="false" customHeight="false" outlineLevel="0" collapsed="false">
      <c r="A74" s="44"/>
      <c r="B74" s="40"/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1" t="s">
        <v>141</v>
      </c>
    </row>
    <row r="75" customFormat="false" ht="17.25" hidden="false" customHeight="false" outlineLevel="0" collapsed="false">
      <c r="A75" s="44"/>
      <c r="B75" s="43" t="n">
        <v>16</v>
      </c>
      <c r="C75" s="43" t="n">
        <v>16</v>
      </c>
      <c r="D75" s="43"/>
      <c r="E75" s="43" t="n">
        <v>4096</v>
      </c>
      <c r="F75" s="43"/>
      <c r="G75" s="43"/>
      <c r="H75" s="43"/>
      <c r="I75" s="43" t="n">
        <v>4096</v>
      </c>
      <c r="J75" s="43"/>
      <c r="K75" s="43"/>
      <c r="L75" s="43"/>
      <c r="M75" s="43" t="s">
        <v>159</v>
      </c>
    </row>
    <row r="76" customFormat="false" ht="17.25" hidden="false" customHeight="false" outlineLevel="0" collapsed="false">
      <c r="A76" s="44"/>
      <c r="B76" s="40"/>
      <c r="C76" s="40"/>
      <c r="D76" s="40"/>
      <c r="E76" s="40"/>
      <c r="F76" s="40"/>
      <c r="G76" s="40"/>
      <c r="H76" s="40"/>
      <c r="I76" s="40"/>
      <c r="J76" s="40"/>
      <c r="K76" s="40"/>
      <c r="L76" s="40"/>
      <c r="M76" s="41" t="s">
        <v>106</v>
      </c>
    </row>
    <row r="77" customFormat="false" ht="17.25" hidden="false" customHeight="false" outlineLevel="0" collapsed="false">
      <c r="A77" s="44"/>
      <c r="B77" s="40"/>
      <c r="C77" s="40"/>
      <c r="D77" s="40"/>
      <c r="E77" s="40"/>
      <c r="F77" s="40"/>
      <c r="G77" s="40"/>
      <c r="H77" s="40"/>
      <c r="I77" s="40"/>
      <c r="J77" s="40"/>
      <c r="K77" s="40"/>
      <c r="L77" s="40"/>
      <c r="M77" s="41" t="s">
        <v>64</v>
      </c>
    </row>
    <row r="78" customFormat="false" ht="17.25" hidden="false" customHeight="false" outlineLevel="0" collapsed="false">
      <c r="A78" s="44"/>
      <c r="B78" s="40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1" t="s">
        <v>66</v>
      </c>
    </row>
    <row r="79" customFormat="false" ht="17.25" hidden="false" customHeight="false" outlineLevel="0" collapsed="false">
      <c r="A79" s="45" t="s">
        <v>11</v>
      </c>
      <c r="B79" s="46"/>
      <c r="C79" s="46"/>
      <c r="D79" s="46" t="n">
        <f aca="false">SUM(D80:D81)</f>
        <v>6</v>
      </c>
      <c r="E79" s="46" t="n">
        <f aca="false">SUM(E80:E81)</f>
        <v>4355</v>
      </c>
      <c r="F79" s="46" t="n">
        <f aca="false">SUM(F80:F81)</f>
        <v>0</v>
      </c>
      <c r="G79" s="46" t="n">
        <f aca="false">SUM(G80:G81)</f>
        <v>0</v>
      </c>
      <c r="H79" s="46" t="n">
        <f aca="false">SUM(H80:H81)</f>
        <v>2</v>
      </c>
      <c r="I79" s="46" t="n">
        <f aca="false">SUM(I80:I81)</f>
        <v>4096</v>
      </c>
      <c r="J79" s="46" t="n">
        <f aca="false">SUM(J80:J81)</f>
        <v>0</v>
      </c>
      <c r="K79" s="46" t="n">
        <f aca="false">SUM(K80:K81)</f>
        <v>0</v>
      </c>
      <c r="L79" s="46" t="n">
        <f aca="false">SUM(L80:L81)</f>
        <v>0</v>
      </c>
      <c r="M79" s="40"/>
    </row>
    <row r="80" customFormat="false" ht="17.25" hidden="false" customHeight="false" outlineLevel="0" collapsed="false">
      <c r="A80" s="40" t="s">
        <v>30</v>
      </c>
      <c r="B80" s="39"/>
      <c r="C80" s="39"/>
      <c r="D80" s="39" t="n">
        <f aca="false">SUM(D2:D56)</f>
        <v>6</v>
      </c>
      <c r="E80" s="39" t="n">
        <f aca="false">SUM(E2:E55)</f>
        <v>259</v>
      </c>
      <c r="F80" s="39" t="n">
        <f aca="false">SUM(F2:F55)</f>
        <v>0</v>
      </c>
      <c r="G80" s="39" t="n">
        <f aca="false">SUM(G2:G55)</f>
        <v>0</v>
      </c>
      <c r="H80" s="39" t="n">
        <f aca="false">SUM(H2:H55)</f>
        <v>2</v>
      </c>
      <c r="I80" s="39" t="n">
        <f aca="false">SUM(I2:I55)</f>
        <v>0</v>
      </c>
      <c r="J80" s="39" t="n">
        <f aca="false">SUM(J2:J55)</f>
        <v>0</v>
      </c>
      <c r="K80" s="39" t="n">
        <f aca="false">SUM(K2:K55)</f>
        <v>0</v>
      </c>
      <c r="L80" s="39" t="n">
        <f aca="false">SUM(L2:L55)</f>
        <v>0</v>
      </c>
      <c r="M80" s="40"/>
    </row>
    <row r="81" customFormat="false" ht="17.25" hidden="false" customHeight="false" outlineLevel="0" collapsed="false">
      <c r="A81" s="40" t="s">
        <v>130</v>
      </c>
      <c r="B81" s="44"/>
      <c r="C81" s="44"/>
      <c r="D81" s="44" t="n">
        <f aca="false">SUM(D57:D78)</f>
        <v>0</v>
      </c>
      <c r="E81" s="44" t="n">
        <f aca="false">SUM(E57:E78)</f>
        <v>4096</v>
      </c>
      <c r="F81" s="44" t="n">
        <f aca="false">SUM(F57:F78)</f>
        <v>0</v>
      </c>
      <c r="G81" s="44" t="n">
        <f aca="false">SUM(G57:G78)</f>
        <v>0</v>
      </c>
      <c r="H81" s="44" t="n">
        <f aca="false">SUM(H57:H78)</f>
        <v>0</v>
      </c>
      <c r="I81" s="44" t="n">
        <f aca="false">SUM(I57:I78)</f>
        <v>4096</v>
      </c>
      <c r="J81" s="44" t="n">
        <f aca="false">SUM(J57:J78)</f>
        <v>0</v>
      </c>
      <c r="K81" s="44" t="n">
        <f aca="false">SUM(K57:K78)</f>
        <v>0</v>
      </c>
      <c r="L81" s="44" t="n">
        <f aca="false">SUM(L57:L78)</f>
        <v>0</v>
      </c>
      <c r="M81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3-07-19T04:54:50Z</dcterms:modified>
  <cp:revision>0</cp:revision>
  <dc:subject/>
  <dc:title/>
</cp:coreProperties>
</file>