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16678797401</v>
      </c>
      <c r="J5" s="18" t="n">
        <f aca="false">'experimental data'!AC51</f>
        <v>0.997100350566708</v>
      </c>
      <c r="K5" s="19" t="n">
        <f aca="false">'experimental data'!AD51</f>
        <v>0.9029030119489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32011534084</v>
      </c>
      <c r="J6" s="25" t="n">
        <f aca="false">'experimental data'!AC103</f>
        <v>0.999335760209526</v>
      </c>
      <c r="K6" s="26" t="n">
        <f aca="false">'experimental data'!AD103</f>
        <v>0.9216991479051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70628215136</v>
      </c>
      <c r="J7" s="25" t="n">
        <f aca="false">'experimental data'!AC155</f>
        <v>1.01856156289992</v>
      </c>
      <c r="K7" s="26" t="n">
        <f aca="false">'experimental data'!AD155</f>
        <v>0.9718665662242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95909739947</v>
      </c>
      <c r="J8" s="25" t="n">
        <f aca="false">'experimental data'!AC207</f>
        <v>0.991992989941519</v>
      </c>
      <c r="K8" s="26" t="n">
        <f aca="false">'experimental data'!AD207</f>
        <v>0.8879682771752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256694233177</v>
      </c>
      <c r="J9" s="25" t="n">
        <f aca="false">'experimental data'!AC259</f>
        <v>1.00593749954021</v>
      </c>
      <c r="K9" s="26" t="n">
        <f aca="false">'experimental data'!AD259</f>
        <v>0.8449050309065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560794588742</v>
      </c>
      <c r="J10" s="25" t="n">
        <f aca="false">'experimental data'!AC311</f>
        <v>1.01414170294153</v>
      </c>
      <c r="K10" s="26" t="n">
        <f aca="false">'experimental data'!AD311</f>
        <v>0.8607341261845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25138909914</v>
      </c>
      <c r="J11" s="32" t="n">
        <f aca="false">'experimental data'!AC363</f>
        <v>0.971399989506577</v>
      </c>
      <c r="K11" s="33" t="n">
        <f aca="false">'experimental data'!AD363</f>
        <v>0.8809329086478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0643951554</v>
      </c>
      <c r="J12" s="18" t="n">
        <f aca="false">AVERAGE(J5:J7)</f>
        <v>1.00499922455872</v>
      </c>
      <c r="K12" s="19" t="n">
        <f aca="false">AVERAGE(K5:K7)</f>
        <v>0.93215624202613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133455585478</v>
      </c>
      <c r="J13" s="32" t="n">
        <f aca="false">AVERAGE(J8:J11)</f>
        <v>0.995868045482461</v>
      </c>
      <c r="K13" s="33" t="n">
        <f aca="false">AVERAGE(K8:K11)</f>
        <v>0.8686350857285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779020126933</v>
      </c>
      <c r="J14" s="44" t="n">
        <f aca="false">AVERAGE(J5:J11)</f>
        <v>0.999781407943715</v>
      </c>
      <c r="K14" s="45" t="n">
        <f aca="false">AVERAGE(K5:K11)</f>
        <v>0.89585843842750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" activeCellId="0" sqref="R3:R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7992</v>
      </c>
      <c r="N7" s="87" t="n">
        <v>42.2423</v>
      </c>
      <c r="O7" s="87" t="n">
        <v>43.0825</v>
      </c>
      <c r="P7" s="87" t="n">
        <v>43.102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2448</v>
      </c>
      <c r="N8" s="93" t="n">
        <v>39.9469</v>
      </c>
      <c r="O8" s="93" t="n">
        <v>41.8741</v>
      </c>
      <c r="P8" s="93" t="n">
        <v>41.582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608</v>
      </c>
      <c r="N9" s="93" t="n">
        <v>37.3545</v>
      </c>
      <c r="O9" s="93" t="n">
        <v>40.5736</v>
      </c>
      <c r="P9" s="93" t="n">
        <v>40.043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896</v>
      </c>
      <c r="N10" s="93" t="n">
        <v>34.6145</v>
      </c>
      <c r="O10" s="93" t="n">
        <v>39.5519</v>
      </c>
      <c r="P10" s="93" t="n">
        <v>38.9036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9216</v>
      </c>
      <c r="N11" s="87" t="n">
        <v>41.9184</v>
      </c>
      <c r="O11" s="87" t="n">
        <v>42.5407</v>
      </c>
      <c r="P11" s="87" t="n">
        <v>42.83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636</v>
      </c>
      <c r="N12" s="93" t="n">
        <v>39.699</v>
      </c>
      <c r="O12" s="93" t="n">
        <v>41.3214</v>
      </c>
      <c r="P12" s="93" t="n">
        <v>41.3641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68</v>
      </c>
      <c r="N13" s="93" t="n">
        <v>37.1417</v>
      </c>
      <c r="O13" s="93" t="n">
        <v>40.0828</v>
      </c>
      <c r="P13" s="93" t="n">
        <v>39.860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96</v>
      </c>
      <c r="N14" s="102" t="n">
        <v>34.4218</v>
      </c>
      <c r="O14" s="102" t="n">
        <v>39.1368</v>
      </c>
      <c r="P14" s="102" t="n">
        <v>38.709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7648</v>
      </c>
      <c r="N19" s="87" t="n">
        <v>37.470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5008</v>
      </c>
      <c r="N20" s="93" t="n">
        <v>34.283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488</v>
      </c>
      <c r="N21" s="93" t="n">
        <v>31.70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96</v>
      </c>
      <c r="N22" s="93" t="n">
        <v>28.97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7032</v>
      </c>
      <c r="N23" s="87" t="n">
        <v>36.768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456</v>
      </c>
      <c r="N24" s="93" t="n">
        <v>33.531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072</v>
      </c>
      <c r="N25" s="93" t="n">
        <v>30.890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512</v>
      </c>
      <c r="N26" s="93" t="n">
        <v>27.762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23</v>
      </c>
      <c r="O27" s="87" t="n">
        <v>45.3135</v>
      </c>
      <c r="P27" s="87" t="n">
        <v>45.06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37</v>
      </c>
      <c r="O28" s="93" t="n">
        <v>43.7422</v>
      </c>
      <c r="P28" s="93" t="n">
        <v>43.213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9</v>
      </c>
      <c r="O29" s="93" t="n">
        <v>42.0643</v>
      </c>
      <c r="P29" s="93" t="n">
        <v>41.3105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345</v>
      </c>
      <c r="O30" s="102" t="n">
        <v>40.7916</v>
      </c>
      <c r="P30" s="102" t="n">
        <v>39.928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85</v>
      </c>
      <c r="O31" s="87" t="n">
        <v>45.9347</v>
      </c>
      <c r="P31" s="87" t="n">
        <v>45.755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75</v>
      </c>
      <c r="O32" s="93" t="n">
        <v>44.2414</v>
      </c>
      <c r="P32" s="93" t="n">
        <v>43.74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11</v>
      </c>
      <c r="O33" s="93" t="n">
        <v>42.3609</v>
      </c>
      <c r="P33" s="93" t="n">
        <v>41.6576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791</v>
      </c>
      <c r="O34" s="102" t="n">
        <v>40.9953</v>
      </c>
      <c r="P34" s="102" t="n">
        <v>40.165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93</v>
      </c>
      <c r="O35" s="87" t="n">
        <v>45.5557</v>
      </c>
      <c r="P35" s="87" t="n">
        <v>45.6772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51</v>
      </c>
      <c r="O36" s="93" t="n">
        <v>43.9605</v>
      </c>
      <c r="P36" s="93" t="n">
        <v>43.713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57</v>
      </c>
      <c r="O37" s="93" t="n">
        <v>42.1265</v>
      </c>
      <c r="P37" s="93" t="n">
        <v>41.6155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34</v>
      </c>
      <c r="O38" s="102" t="n">
        <v>40.7968</v>
      </c>
      <c r="P38" s="102" t="n">
        <v>40.126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3</v>
      </c>
      <c r="O39" s="87" t="n">
        <v>45.5744</v>
      </c>
      <c r="P39" s="87" t="n">
        <v>45.665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68</v>
      </c>
      <c r="O40" s="93" t="n">
        <v>43.9793</v>
      </c>
      <c r="P40" s="93" t="n">
        <v>43.699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26</v>
      </c>
      <c r="O41" s="93" t="n">
        <v>42.1555</v>
      </c>
      <c r="P41" s="93" t="n">
        <v>41.609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33</v>
      </c>
      <c r="O42" s="102" t="n">
        <v>40.8165</v>
      </c>
      <c r="P42" s="102" t="n">
        <v>40.1154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69</v>
      </c>
      <c r="O43" s="87" t="n">
        <v>45.8863</v>
      </c>
      <c r="P43" s="87" t="n">
        <v>45.649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882</v>
      </c>
      <c r="O44" s="93" t="n">
        <v>44.2035</v>
      </c>
      <c r="P44" s="93" t="n">
        <v>43.614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97</v>
      </c>
      <c r="O45" s="93" t="n">
        <v>42.3515</v>
      </c>
      <c r="P45" s="93" t="n">
        <v>41.568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</v>
      </c>
      <c r="O46" s="102" t="n">
        <v>40.9939</v>
      </c>
      <c r="P46" s="102" t="n">
        <v>40.056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8</v>
      </c>
      <c r="O47" s="87" t="n">
        <v>45.1424</v>
      </c>
      <c r="P47" s="87" t="n">
        <v>44.870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86</v>
      </c>
      <c r="O48" s="93" t="n">
        <v>43.5793</v>
      </c>
      <c r="P48" s="93" t="n">
        <v>43.016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75</v>
      </c>
      <c r="O49" s="93" t="n">
        <v>41.9303</v>
      </c>
      <c r="P49" s="93" t="n">
        <v>41.170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89</v>
      </c>
      <c r="O50" s="102" t="n">
        <v>40.7111</v>
      </c>
      <c r="P50" s="102" t="n">
        <v>39.769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61.66</v>
      </c>
      <c r="K51" s="87" t="n">
        <v>400.05</v>
      </c>
      <c r="L51" s="67"/>
      <c r="M51" s="87" t="n">
        <v>1790.5992</v>
      </c>
      <c r="N51" s="106"/>
      <c r="O51" s="106"/>
      <c r="P51" s="106"/>
      <c r="Q51" s="87" t="n">
        <v>35438.15</v>
      </c>
      <c r="R51" s="87" t="n">
        <v>61.97</v>
      </c>
      <c r="S51" s="87" t="n">
        <v>372.95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616678797401</v>
      </c>
      <c r="AC51" s="20" t="n">
        <f aca="false">GEOMEAN(R51:R54)/GEOMEAN(J51:J54)</f>
        <v>0.997100350566708</v>
      </c>
      <c r="AD51" s="26" t="n">
        <f aca="false">GEOMEAN(S51:S54)/GEOMEAN(K51:K54)</f>
        <v>0.90290301194895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57.22</v>
      </c>
      <c r="K52" s="93" t="n">
        <v>398.2</v>
      </c>
      <c r="L52" s="67"/>
      <c r="M52" s="93" t="n">
        <v>884.4104</v>
      </c>
      <c r="N52" s="106"/>
      <c r="O52" s="106"/>
      <c r="P52" s="106"/>
      <c r="Q52" s="93" t="n">
        <v>31360.07</v>
      </c>
      <c r="R52" s="93" t="n">
        <v>57.46</v>
      </c>
      <c r="S52" s="93" t="n">
        <v>374.37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4.92</v>
      </c>
      <c r="K53" s="93" t="n">
        <v>401.12</v>
      </c>
      <c r="L53" s="67"/>
      <c r="M53" s="93" t="n">
        <v>488.8448</v>
      </c>
      <c r="N53" s="106"/>
      <c r="O53" s="106"/>
      <c r="P53" s="106"/>
      <c r="Q53" s="93" t="n">
        <v>29305.48</v>
      </c>
      <c r="R53" s="93" t="n">
        <v>54.04</v>
      </c>
      <c r="S53" s="93" t="n">
        <v>348.05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51.59</v>
      </c>
      <c r="K54" s="102" t="n">
        <v>396.03</v>
      </c>
      <c r="L54" s="67"/>
      <c r="M54" s="102" t="n">
        <v>289.6616</v>
      </c>
      <c r="N54" s="108"/>
      <c r="O54" s="108"/>
      <c r="P54" s="108"/>
      <c r="Q54" s="102" t="n">
        <v>27908.8</v>
      </c>
      <c r="R54" s="102" t="n">
        <v>51.35</v>
      </c>
      <c r="S54" s="102" t="n">
        <v>346.0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7288</v>
      </c>
      <c r="N59" s="87" t="n">
        <v>42.7053</v>
      </c>
      <c r="O59" s="87" t="n">
        <v>44.7521</v>
      </c>
      <c r="P59" s="87" t="n">
        <v>44.161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4104</v>
      </c>
      <c r="N60" s="93" t="n">
        <v>40.3879</v>
      </c>
      <c r="O60" s="93" t="n">
        <v>43.8407</v>
      </c>
      <c r="P60" s="93" t="n">
        <v>42.765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6</v>
      </c>
      <c r="N61" s="93" t="n">
        <v>37.957</v>
      </c>
      <c r="O61" s="93" t="n">
        <v>42.8735</v>
      </c>
      <c r="P61" s="93" t="n">
        <v>41.301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6</v>
      </c>
      <c r="N62" s="93" t="n">
        <v>35.4411</v>
      </c>
      <c r="O62" s="93" t="n">
        <v>42.0783</v>
      </c>
      <c r="P62" s="93" t="n">
        <v>40.1312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8752</v>
      </c>
      <c r="N63" s="87" t="n">
        <v>42.3283</v>
      </c>
      <c r="O63" s="87" t="n">
        <v>43.9629</v>
      </c>
      <c r="P63" s="87" t="n">
        <v>43.902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408</v>
      </c>
      <c r="N64" s="93" t="n">
        <v>40.1306</v>
      </c>
      <c r="O64" s="93" t="n">
        <v>43.0697</v>
      </c>
      <c r="P64" s="93" t="n">
        <v>42.5497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9976</v>
      </c>
      <c r="N65" s="93" t="n">
        <v>37.7618</v>
      </c>
      <c r="O65" s="93" t="n">
        <v>42.2127</v>
      </c>
      <c r="P65" s="93" t="n">
        <v>41.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584</v>
      </c>
      <c r="N66" s="102" t="n">
        <v>35.2834</v>
      </c>
      <c r="O66" s="102" t="n">
        <v>41.5395</v>
      </c>
      <c r="P66" s="102" t="n">
        <v>40.087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1272</v>
      </c>
      <c r="N71" s="87" t="n">
        <v>35.975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4352</v>
      </c>
      <c r="N72" s="93" t="n">
        <v>31.868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224</v>
      </c>
      <c r="N73" s="93" t="n">
        <v>29.1754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76</v>
      </c>
      <c r="N74" s="93" t="n">
        <v>26.5282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6848</v>
      </c>
      <c r="N75" s="87" t="n">
        <v>35.13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572</v>
      </c>
      <c r="N76" s="93" t="n">
        <v>31.0624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288</v>
      </c>
      <c r="N77" s="93" t="n">
        <v>28.295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136</v>
      </c>
      <c r="N78" s="93" t="n">
        <v>25.672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12</v>
      </c>
      <c r="O79" s="87" t="n">
        <v>47.0271</v>
      </c>
      <c r="P79" s="87" t="n">
        <v>45.805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15</v>
      </c>
      <c r="O80" s="93" t="n">
        <v>45.8392</v>
      </c>
      <c r="P80" s="93" t="n">
        <v>44.173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57</v>
      </c>
      <c r="O81" s="93" t="n">
        <v>44.6659</v>
      </c>
      <c r="P81" s="93" t="n">
        <v>42.4608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139</v>
      </c>
      <c r="O82" s="102" t="n">
        <v>43.6985</v>
      </c>
      <c r="P82" s="102" t="n">
        <v>41.113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6</v>
      </c>
      <c r="O83" s="87" t="n">
        <v>47.6018</v>
      </c>
      <c r="P83" s="87" t="n">
        <v>46.6185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6</v>
      </c>
      <c r="O84" s="93" t="n">
        <v>46.3314</v>
      </c>
      <c r="P84" s="93" t="n">
        <v>44.850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37</v>
      </c>
      <c r="O85" s="93" t="n">
        <v>44.9786</v>
      </c>
      <c r="P85" s="93" t="n">
        <v>42.943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804</v>
      </c>
      <c r="O86" s="102" t="n">
        <v>43.8994</v>
      </c>
      <c r="P86" s="102" t="n">
        <v>41.473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14</v>
      </c>
      <c r="O87" s="87" t="n">
        <v>47.0408</v>
      </c>
      <c r="P87" s="87" t="n">
        <v>46.529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32</v>
      </c>
      <c r="O88" s="93" t="n">
        <v>45.9827</v>
      </c>
      <c r="P88" s="93" t="n">
        <v>44.835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89</v>
      </c>
      <c r="O89" s="93" t="n">
        <v>44.6788</v>
      </c>
      <c r="P89" s="93" t="n">
        <v>42.91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88</v>
      </c>
      <c r="O90" s="102" t="n">
        <v>43.7031</v>
      </c>
      <c r="P90" s="102" t="n">
        <v>41.452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8</v>
      </c>
      <c r="O91" s="87" t="n">
        <v>47.0482</v>
      </c>
      <c r="P91" s="87" t="n">
        <v>46.576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28</v>
      </c>
      <c r="O92" s="93" t="n">
        <v>46.0152</v>
      </c>
      <c r="P92" s="93" t="n">
        <v>44.87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934</v>
      </c>
      <c r="O93" s="93" t="n">
        <v>44.7137</v>
      </c>
      <c r="P93" s="93" t="n">
        <v>42.93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46</v>
      </c>
      <c r="O94" s="102" t="n">
        <v>43.7482</v>
      </c>
      <c r="P94" s="102" t="n">
        <v>41.445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57</v>
      </c>
      <c r="O95" s="87" t="n">
        <v>47.3196</v>
      </c>
      <c r="P95" s="87" t="n">
        <v>46.594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55</v>
      </c>
      <c r="O96" s="93" t="n">
        <v>46.1958</v>
      </c>
      <c r="P96" s="93" t="n">
        <v>44.825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74</v>
      </c>
      <c r="O97" s="93" t="n">
        <v>44.9224</v>
      </c>
      <c r="P97" s="93" t="n">
        <v>42.954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59</v>
      </c>
      <c r="O98" s="102" t="n">
        <v>43.9245</v>
      </c>
      <c r="P98" s="102" t="n">
        <v>41.447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146</v>
      </c>
      <c r="O99" s="87" t="n">
        <v>46.3665</v>
      </c>
      <c r="P99" s="87" t="n">
        <v>45.73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561</v>
      </c>
      <c r="O100" s="93" t="n">
        <v>45.2564</v>
      </c>
      <c r="P100" s="93" t="n">
        <v>44.115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16</v>
      </c>
      <c r="O101" s="93" t="n">
        <v>44.194</v>
      </c>
      <c r="P101" s="93" t="n">
        <v>42.454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39</v>
      </c>
      <c r="O102" s="102" t="n">
        <v>43.3428</v>
      </c>
      <c r="P102" s="102" t="n">
        <v>41.1035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60.38</v>
      </c>
      <c r="K103" s="87" t="n">
        <v>390.28</v>
      </c>
      <c r="L103" s="67"/>
      <c r="M103" s="87" t="n">
        <v>1833.4664</v>
      </c>
      <c r="N103" s="106"/>
      <c r="O103" s="106"/>
      <c r="P103" s="106"/>
      <c r="Q103" s="87" t="n">
        <v>39950.17</v>
      </c>
      <c r="R103" s="87" t="n">
        <v>59.37</v>
      </c>
      <c r="S103" s="87" t="n">
        <v>347.1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132011534084</v>
      </c>
      <c r="AC103" s="20" t="n">
        <f aca="false">GEOMEAN(R103:R106)/GEOMEAN(J103:J106)</f>
        <v>0.999335760209526</v>
      </c>
      <c r="AD103" s="26" t="n">
        <f aca="false">GEOMEAN(S103:S106)/GEOMEAN(K103:K106)</f>
        <v>0.92169914790517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55.65</v>
      </c>
      <c r="K104" s="93" t="n">
        <v>382.25</v>
      </c>
      <c r="L104" s="67"/>
      <c r="M104" s="93" t="n">
        <v>870.1008</v>
      </c>
      <c r="N104" s="106"/>
      <c r="O104" s="106"/>
      <c r="P104" s="106"/>
      <c r="Q104" s="93" t="n">
        <v>34389.22</v>
      </c>
      <c r="R104" s="93" t="n">
        <v>55.1</v>
      </c>
      <c r="S104" s="93" t="n">
        <v>369.2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52.33</v>
      </c>
      <c r="K105" s="93" t="n">
        <v>387.03</v>
      </c>
      <c r="L105" s="67"/>
      <c r="M105" s="93" t="n">
        <v>472.8056</v>
      </c>
      <c r="N105" s="106"/>
      <c r="O105" s="106"/>
      <c r="P105" s="106"/>
      <c r="Q105" s="93" t="n">
        <v>31563.98</v>
      </c>
      <c r="R105" s="93" t="n">
        <v>53.25</v>
      </c>
      <c r="S105" s="93" t="n">
        <v>349.5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50.46</v>
      </c>
      <c r="K106" s="102" t="n">
        <v>375.93</v>
      </c>
      <c r="L106" s="67"/>
      <c r="M106" s="102" t="n">
        <v>278.4064</v>
      </c>
      <c r="N106" s="108"/>
      <c r="O106" s="108"/>
      <c r="P106" s="108"/>
      <c r="Q106" s="102" t="n">
        <v>29471.74</v>
      </c>
      <c r="R106" s="102" t="n">
        <v>50.8</v>
      </c>
      <c r="S106" s="102" t="n">
        <v>349.62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6.6608</v>
      </c>
      <c r="N111" s="87" t="n">
        <v>40.3046</v>
      </c>
      <c r="O111" s="87" t="n">
        <v>42.9531</v>
      </c>
      <c r="P111" s="87" t="n">
        <v>43.07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1592</v>
      </c>
      <c r="N112" s="93" t="n">
        <v>37.9758</v>
      </c>
      <c r="O112" s="93" t="n">
        <v>41.3746</v>
      </c>
      <c r="P112" s="93" t="n">
        <v>41.4778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7696</v>
      </c>
      <c r="N113" s="93" t="n">
        <v>35.5528</v>
      </c>
      <c r="O113" s="93" t="n">
        <v>40.0307</v>
      </c>
      <c r="P113" s="93" t="n">
        <v>40.024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2304</v>
      </c>
      <c r="N114" s="93" t="n">
        <v>33.1279</v>
      </c>
      <c r="O114" s="93" t="n">
        <v>39.0137</v>
      </c>
      <c r="P114" s="93" t="n">
        <v>38.9723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588</v>
      </c>
      <c r="N115" s="87" t="n">
        <v>39.8992</v>
      </c>
      <c r="O115" s="87" t="n">
        <v>42.8481</v>
      </c>
      <c r="P115" s="87" t="n">
        <v>42.736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752</v>
      </c>
      <c r="N116" s="93" t="n">
        <v>37.5434</v>
      </c>
      <c r="O116" s="93" t="n">
        <v>41.4005</v>
      </c>
      <c r="P116" s="93" t="n">
        <v>41.1231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5456</v>
      </c>
      <c r="N117" s="93" t="n">
        <v>35.0961</v>
      </c>
      <c r="O117" s="93" t="n">
        <v>40.0819</v>
      </c>
      <c r="P117" s="93" t="n">
        <v>39.692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312</v>
      </c>
      <c r="N118" s="102" t="n">
        <v>32.5712</v>
      </c>
      <c r="O118" s="102" t="n">
        <v>39.0816</v>
      </c>
      <c r="P118" s="102" t="n">
        <v>38.6436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9</v>
      </c>
      <c r="N123" s="87" t="n">
        <v>37.426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4816</v>
      </c>
      <c r="N124" s="93" t="n">
        <v>34.277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488</v>
      </c>
      <c r="N125" s="93" t="n">
        <v>31.4574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456</v>
      </c>
      <c r="N126" s="93" t="n">
        <v>28.1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3752</v>
      </c>
      <c r="N127" s="87" t="n">
        <v>37.273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2032</v>
      </c>
      <c r="N128" s="93" t="n">
        <v>34.20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7.0736</v>
      </c>
      <c r="N129" s="93" t="n">
        <v>31.5061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456</v>
      </c>
      <c r="N130" s="93" t="n">
        <v>28.429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41</v>
      </c>
      <c r="O131" s="87" t="n">
        <v>45.2646</v>
      </c>
      <c r="P131" s="87" t="n">
        <v>45.440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2</v>
      </c>
      <c r="O132" s="93" t="n">
        <v>43.5418</v>
      </c>
      <c r="P132" s="93" t="n">
        <v>43.655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257</v>
      </c>
      <c r="O133" s="93" t="n">
        <v>41.8903</v>
      </c>
      <c r="P133" s="93" t="n">
        <v>41.85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79</v>
      </c>
      <c r="O134" s="102" t="n">
        <v>40.5685</v>
      </c>
      <c r="P134" s="102" t="n">
        <v>40.524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41</v>
      </c>
      <c r="O135" s="87" t="n">
        <v>46.1127</v>
      </c>
      <c r="P135" s="87" t="n">
        <v>46.157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86</v>
      </c>
      <c r="O136" s="93" t="n">
        <v>44.2842</v>
      </c>
      <c r="P136" s="93" t="n">
        <v>44.248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995</v>
      </c>
      <c r="O137" s="93" t="n">
        <v>42.3902</v>
      </c>
      <c r="P137" s="93" t="n">
        <v>42.230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11</v>
      </c>
      <c r="O138" s="102" t="n">
        <v>40.9043</v>
      </c>
      <c r="P138" s="102" t="n">
        <v>40.741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67</v>
      </c>
      <c r="O139" s="87" t="n">
        <v>46.0217</v>
      </c>
      <c r="P139" s="87" t="n">
        <v>46.08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617</v>
      </c>
      <c r="O140" s="93" t="n">
        <v>44.2713</v>
      </c>
      <c r="P140" s="93" t="n">
        <v>44.22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25</v>
      </c>
      <c r="O141" s="93" t="n">
        <v>42.3065</v>
      </c>
      <c r="P141" s="93" t="n">
        <v>42.180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12</v>
      </c>
      <c r="O142" s="102" t="n">
        <v>40.8173</v>
      </c>
      <c r="P142" s="102" t="n">
        <v>40.68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499</v>
      </c>
      <c r="O143" s="87" t="n">
        <v>45.8714</v>
      </c>
      <c r="P143" s="87" t="n">
        <v>45.939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78</v>
      </c>
      <c r="O144" s="93" t="n">
        <v>44.0886</v>
      </c>
      <c r="P144" s="93" t="n">
        <v>44.045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63</v>
      </c>
      <c r="O145" s="93" t="n">
        <v>42.1391</v>
      </c>
      <c r="P145" s="93" t="n">
        <v>41.9783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55</v>
      </c>
      <c r="O146" s="102" t="n">
        <v>40.702</v>
      </c>
      <c r="P146" s="102" t="n">
        <v>40.490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274</v>
      </c>
      <c r="O147" s="87" t="n">
        <v>45.9045</v>
      </c>
      <c r="P147" s="87" t="n">
        <v>45.872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42</v>
      </c>
      <c r="O148" s="93" t="n">
        <v>44.085</v>
      </c>
      <c r="P148" s="93" t="n">
        <v>43.8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</v>
      </c>
      <c r="O149" s="93" t="n">
        <v>42.206</v>
      </c>
      <c r="P149" s="93" t="n">
        <v>41.857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37</v>
      </c>
      <c r="O150" s="102" t="n">
        <v>40.7645</v>
      </c>
      <c r="P150" s="102" t="n">
        <v>40.401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65</v>
      </c>
      <c r="O151" s="87" t="n">
        <v>45.0873</v>
      </c>
      <c r="P151" s="87" t="n">
        <v>45.0364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68</v>
      </c>
      <c r="O152" s="93" t="n">
        <v>43.4017</v>
      </c>
      <c r="P152" s="93" t="n">
        <v>43.1434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188</v>
      </c>
      <c r="O153" s="93" t="n">
        <v>41.7636</v>
      </c>
      <c r="P153" s="93" t="n">
        <v>41.330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81</v>
      </c>
      <c r="O154" s="102" t="n">
        <v>40.4766</v>
      </c>
      <c r="P154" s="102" t="n">
        <v>40.015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4.35</v>
      </c>
      <c r="K155" s="87" t="n">
        <v>382.4</v>
      </c>
      <c r="L155" s="67"/>
      <c r="M155" s="87" t="n">
        <v>2049.7336</v>
      </c>
      <c r="N155" s="106"/>
      <c r="O155" s="106"/>
      <c r="P155" s="106"/>
      <c r="Q155" s="87" t="n">
        <v>32650.11</v>
      </c>
      <c r="R155" s="87" t="n">
        <v>54.95</v>
      </c>
      <c r="S155" s="87" t="n">
        <v>353.05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170628215136</v>
      </c>
      <c r="AC155" s="20" t="n">
        <f aca="false">GEOMEAN(R155:R158)/GEOMEAN(J155:J158)</f>
        <v>1.01856156289992</v>
      </c>
      <c r="AD155" s="26" t="n">
        <f aca="false">GEOMEAN(S155:S158)/GEOMEAN(K155:K158)</f>
        <v>0.971866566224264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50.13</v>
      </c>
      <c r="K156" s="93" t="n">
        <v>363.64</v>
      </c>
      <c r="L156" s="67"/>
      <c r="M156" s="93" t="n">
        <v>958.6968</v>
      </c>
      <c r="N156" s="106"/>
      <c r="O156" s="106"/>
      <c r="P156" s="106"/>
      <c r="Q156" s="93" t="n">
        <v>29490.76</v>
      </c>
      <c r="R156" s="93" t="n">
        <v>51.76</v>
      </c>
      <c r="S156" s="93" t="n">
        <v>346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48.79</v>
      </c>
      <c r="K157" s="93" t="n">
        <v>365.66</v>
      </c>
      <c r="L157" s="67"/>
      <c r="M157" s="93" t="n">
        <v>505.012</v>
      </c>
      <c r="N157" s="106"/>
      <c r="O157" s="106"/>
      <c r="P157" s="106"/>
      <c r="Q157" s="93" t="n">
        <v>27962.52</v>
      </c>
      <c r="R157" s="93" t="n">
        <v>49.5</v>
      </c>
      <c r="S157" s="93" t="n">
        <v>371.9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47.32</v>
      </c>
      <c r="K158" s="102" t="n">
        <v>364.2</v>
      </c>
      <c r="L158" s="67"/>
      <c r="M158" s="102" t="n">
        <v>287.4</v>
      </c>
      <c r="N158" s="108"/>
      <c r="O158" s="108"/>
      <c r="P158" s="108"/>
      <c r="Q158" s="102" t="n">
        <v>27042.91</v>
      </c>
      <c r="R158" s="102" t="n">
        <v>48.09</v>
      </c>
      <c r="S158" s="102" t="n">
        <v>363.64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7376</v>
      </c>
      <c r="N163" s="87" t="n">
        <v>39.6846</v>
      </c>
      <c r="O163" s="87" t="n">
        <v>45.2895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4424</v>
      </c>
      <c r="N164" s="93" t="n">
        <v>37.428</v>
      </c>
      <c r="O164" s="93" t="n">
        <v>43.5369</v>
      </c>
      <c r="P164" s="93" t="n">
        <v>44.3627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2</v>
      </c>
      <c r="N165" s="93" t="n">
        <v>35.3603</v>
      </c>
      <c r="O165" s="93" t="n">
        <v>41.7545</v>
      </c>
      <c r="P165" s="93" t="n">
        <v>42.5689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1616</v>
      </c>
      <c r="N166" s="93" t="n">
        <v>33.3048</v>
      </c>
      <c r="O166" s="93" t="n">
        <v>40.5254</v>
      </c>
      <c r="P166" s="93" t="n">
        <v>41.3763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2488</v>
      </c>
      <c r="N167" s="87" t="n">
        <v>39.6501</v>
      </c>
      <c r="O167" s="87" t="n">
        <v>45.2487</v>
      </c>
      <c r="P167" s="87" t="n">
        <v>46.097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7328</v>
      </c>
      <c r="N168" s="93" t="n">
        <v>37.3868</v>
      </c>
      <c r="O168" s="93" t="n">
        <v>43.497</v>
      </c>
      <c r="P168" s="93" t="n">
        <v>44.3264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416</v>
      </c>
      <c r="N169" s="93" t="n">
        <v>35.31</v>
      </c>
      <c r="O169" s="93" t="n">
        <v>41.7057</v>
      </c>
      <c r="P169" s="93" t="n">
        <v>42.5268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992</v>
      </c>
      <c r="N170" s="102" t="n">
        <v>33.2417</v>
      </c>
      <c r="O170" s="102" t="n">
        <v>40.4778</v>
      </c>
      <c r="P170" s="102" t="n">
        <v>41.335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7104</v>
      </c>
      <c r="N175" s="87" t="n">
        <v>42.027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52</v>
      </c>
      <c r="N176" s="93" t="n">
        <v>38.369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688</v>
      </c>
      <c r="N177" s="93" t="n">
        <v>34.677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528</v>
      </c>
      <c r="N178" s="93" t="n">
        <v>31.601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86</v>
      </c>
      <c r="N179" s="87" t="n">
        <v>42.01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992</v>
      </c>
      <c r="N180" s="93" t="n">
        <v>38.348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232</v>
      </c>
      <c r="N181" s="93" t="n">
        <v>34.801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528</v>
      </c>
      <c r="N182" s="93" t="n">
        <v>31.800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03</v>
      </c>
      <c r="O183" s="87" t="n">
        <v>46.4683</v>
      </c>
      <c r="P183" s="87" t="n">
        <v>46.443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14</v>
      </c>
      <c r="O184" s="93" t="n">
        <v>44.6742</v>
      </c>
      <c r="P184" s="93" t="n">
        <v>44.962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9</v>
      </c>
      <c r="O185" s="93" t="n">
        <v>42.708</v>
      </c>
      <c r="P185" s="93" t="n">
        <v>43.211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4</v>
      </c>
      <c r="O186" s="102" t="n">
        <v>41.3229</v>
      </c>
      <c r="P186" s="102" t="n">
        <v>42.0309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9</v>
      </c>
      <c r="O187" s="87" t="n">
        <v>46.2559</v>
      </c>
      <c r="P187" s="87" t="n">
        <v>46.733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302</v>
      </c>
      <c r="O188" s="93" t="n">
        <v>44.5927</v>
      </c>
      <c r="P188" s="93" t="n">
        <v>45.1405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7</v>
      </c>
      <c r="O189" s="93" t="n">
        <v>42.7278</v>
      </c>
      <c r="P189" s="93" t="n">
        <v>43.321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27</v>
      </c>
      <c r="O190" s="102" t="n">
        <v>41.4077</v>
      </c>
      <c r="P190" s="102" t="n">
        <v>42.111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8</v>
      </c>
      <c r="O191" s="87" t="n">
        <v>46.887</v>
      </c>
      <c r="P191" s="87" t="n">
        <v>47.725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2</v>
      </c>
      <c r="O192" s="93" t="n">
        <v>44.9893</v>
      </c>
      <c r="P192" s="93" t="n">
        <v>45.7896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6</v>
      </c>
      <c r="O193" s="93" t="n">
        <v>42.9784</v>
      </c>
      <c r="P193" s="93" t="n">
        <v>43.746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1</v>
      </c>
      <c r="O194" s="102" t="n">
        <v>41.5904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6</v>
      </c>
      <c r="O195" s="87" t="n">
        <v>46.8913</v>
      </c>
      <c r="P195" s="87" t="n">
        <v>47.7181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37</v>
      </c>
      <c r="O196" s="93" t="n">
        <v>44.9874</v>
      </c>
      <c r="P196" s="93" t="n">
        <v>45.7817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22</v>
      </c>
      <c r="O197" s="93" t="n">
        <v>42.9718</v>
      </c>
      <c r="P197" s="93" t="n">
        <v>43.732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1</v>
      </c>
      <c r="O198" s="102" t="n">
        <v>41.5854</v>
      </c>
      <c r="P198" s="102" t="n">
        <v>42.3813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36</v>
      </c>
      <c r="O199" s="87" t="n">
        <v>46.2165</v>
      </c>
      <c r="P199" s="87" t="n">
        <v>46.924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7</v>
      </c>
      <c r="O200" s="93" t="n">
        <v>44.5822</v>
      </c>
      <c r="P200" s="93" t="n">
        <v>45.259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08</v>
      </c>
      <c r="O201" s="93" t="n">
        <v>42.7014</v>
      </c>
      <c r="P201" s="93" t="n">
        <v>43.368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41</v>
      </c>
      <c r="O202" s="102" t="n">
        <v>41.3865</v>
      </c>
      <c r="P202" s="102" t="n">
        <v>42.117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15</v>
      </c>
      <c r="O203" s="87" t="n">
        <v>46.2637</v>
      </c>
      <c r="P203" s="87" t="n">
        <v>46.490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88</v>
      </c>
      <c r="O204" s="93" t="n">
        <v>44.5235</v>
      </c>
      <c r="P204" s="93" t="n">
        <v>44.992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81</v>
      </c>
      <c r="O205" s="93" t="n">
        <v>42.6154</v>
      </c>
      <c r="P205" s="93" t="n">
        <v>43.188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17</v>
      </c>
      <c r="O206" s="102" t="n">
        <v>41.2768</v>
      </c>
      <c r="P206" s="102" t="n">
        <v>41.956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31.33</v>
      </c>
      <c r="K207" s="87" t="n">
        <v>776.61</v>
      </c>
      <c r="L207" s="67"/>
      <c r="M207" s="87" t="n">
        <v>5227.3232</v>
      </c>
      <c r="N207" s="106"/>
      <c r="O207" s="106"/>
      <c r="P207" s="106"/>
      <c r="Q207" s="87" t="n">
        <v>77337.82</v>
      </c>
      <c r="R207" s="87" t="n">
        <v>129.95</v>
      </c>
      <c r="S207" s="87" t="n">
        <v>765.75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95909739947</v>
      </c>
      <c r="AC207" s="20" t="n">
        <f aca="false">GEOMEAN(R207:R210)/GEOMEAN(J207:J210)</f>
        <v>0.991992989941519</v>
      </c>
      <c r="AD207" s="26" t="n">
        <f aca="false">GEOMEAN(S207:S210)/GEOMEAN(K207:K210)</f>
        <v>0.88796827717527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21.3</v>
      </c>
      <c r="K208" s="93" t="n">
        <v>893.13</v>
      </c>
      <c r="L208" s="67"/>
      <c r="M208" s="93" t="n">
        <v>2193.1216</v>
      </c>
      <c r="N208" s="106"/>
      <c r="O208" s="106"/>
      <c r="P208" s="106"/>
      <c r="Q208" s="93" t="n">
        <v>67572.23</v>
      </c>
      <c r="R208" s="93" t="n">
        <v>118.09</v>
      </c>
      <c r="S208" s="93" t="n">
        <v>767.2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16.92</v>
      </c>
      <c r="K209" s="93" t="n">
        <v>899.25</v>
      </c>
      <c r="L209" s="67"/>
      <c r="M209" s="93" t="n">
        <v>1022.2944</v>
      </c>
      <c r="N209" s="106"/>
      <c r="O209" s="106"/>
      <c r="P209" s="106"/>
      <c r="Q209" s="93" t="n">
        <v>63240.28</v>
      </c>
      <c r="R209" s="93" t="n">
        <v>112.62</v>
      </c>
      <c r="S209" s="93" t="n">
        <v>766.2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15.31</v>
      </c>
      <c r="K210" s="102" t="n">
        <v>891.63</v>
      </c>
      <c r="L210" s="67"/>
      <c r="M210" s="102" t="n">
        <v>502.0616</v>
      </c>
      <c r="N210" s="108"/>
      <c r="O210" s="108"/>
      <c r="P210" s="108"/>
      <c r="Q210" s="102" t="n">
        <v>59005.96</v>
      </c>
      <c r="R210" s="102" t="n">
        <v>120.34</v>
      </c>
      <c r="S210" s="102" t="n">
        <v>768.0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412</v>
      </c>
      <c r="N215" s="87" t="n">
        <v>41.849</v>
      </c>
      <c r="O215" s="87" t="n">
        <v>48.1841</v>
      </c>
      <c r="P215" s="87" t="n">
        <v>47.51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39</v>
      </c>
      <c r="N216" s="93" t="n">
        <v>40.8493</v>
      </c>
      <c r="O216" s="93" t="n">
        <v>47.1257</v>
      </c>
      <c r="P216" s="93" t="n">
        <v>46.6313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9</v>
      </c>
      <c r="N217" s="93" t="n">
        <v>39.4185</v>
      </c>
      <c r="O217" s="93" t="n">
        <v>45.8909</v>
      </c>
      <c r="P217" s="93" t="n">
        <v>45.5327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36</v>
      </c>
      <c r="N218" s="93" t="n">
        <v>37.6712</v>
      </c>
      <c r="O218" s="93" t="n">
        <v>44.8362</v>
      </c>
      <c r="P218" s="93" t="n">
        <v>44.621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674</v>
      </c>
      <c r="N219" s="87" t="n">
        <v>41.6984</v>
      </c>
      <c r="O219" s="87" t="n">
        <v>47.2836</v>
      </c>
      <c r="P219" s="87" t="n">
        <v>46.675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88</v>
      </c>
      <c r="N220" s="93" t="n">
        <v>40.7696</v>
      </c>
      <c r="O220" s="93" t="n">
        <v>46.3643</v>
      </c>
      <c r="P220" s="93" t="n">
        <v>45.609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552</v>
      </c>
      <c r="N221" s="93" t="n">
        <v>39.4066</v>
      </c>
      <c r="O221" s="93" t="n">
        <v>45.4038</v>
      </c>
      <c r="P221" s="93" t="n">
        <v>44.577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73</v>
      </c>
      <c r="N222" s="102" t="n">
        <v>37.6808</v>
      </c>
      <c r="O222" s="102" t="n">
        <v>44.4467</v>
      </c>
      <c r="P222" s="102" t="n">
        <v>43.6426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103</v>
      </c>
      <c r="N227" s="87" t="n">
        <v>44.489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4</v>
      </c>
      <c r="N228" s="93" t="n">
        <v>41.223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9</v>
      </c>
      <c r="N229" s="93" t="n">
        <v>38.1772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75</v>
      </c>
      <c r="N230" s="93" t="n">
        <v>35.5093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045</v>
      </c>
      <c r="N231" s="87" t="n">
        <v>44.236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89</v>
      </c>
      <c r="N232" s="93" t="n">
        <v>41.3027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66</v>
      </c>
      <c r="N233" s="93" t="n">
        <v>38.7212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154</v>
      </c>
      <c r="N234" s="93" t="n">
        <v>36.60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22</v>
      </c>
      <c r="O235" s="87" t="n">
        <v>48.1865</v>
      </c>
      <c r="P235" s="87" t="n">
        <v>47.411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7</v>
      </c>
      <c r="O236" s="93" t="n">
        <v>47.1964</v>
      </c>
      <c r="P236" s="93" t="n">
        <v>46.628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21</v>
      </c>
      <c r="O237" s="93" t="n">
        <v>45.964</v>
      </c>
      <c r="P237" s="93" t="n">
        <v>45.496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1</v>
      </c>
      <c r="O238" s="102" t="n">
        <v>44.7558</v>
      </c>
      <c r="P238" s="102" t="n">
        <v>44.506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61</v>
      </c>
      <c r="O239" s="87" t="n">
        <v>49.0804</v>
      </c>
      <c r="P239" s="87" t="n">
        <v>48.545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13</v>
      </c>
      <c r="O240" s="93" t="n">
        <v>47.9113</v>
      </c>
      <c r="P240" s="93" t="n">
        <v>47.50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43</v>
      </c>
      <c r="O241" s="93" t="n">
        <v>46.483</v>
      </c>
      <c r="P241" s="93" t="n">
        <v>46.150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51</v>
      </c>
      <c r="O242" s="102" t="n">
        <v>45.1054</v>
      </c>
      <c r="P242" s="102" t="n">
        <v>45.006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57</v>
      </c>
      <c r="O243" s="87" t="n">
        <v>49.232</v>
      </c>
      <c r="P243" s="87" t="n">
        <v>48.801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44</v>
      </c>
      <c r="O244" s="93" t="n">
        <v>48.2047</v>
      </c>
      <c r="P244" s="93" t="n">
        <v>47.8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67</v>
      </c>
      <c r="O245" s="93" t="n">
        <v>46.7388</v>
      </c>
      <c r="P245" s="93" t="n">
        <v>46.5498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78</v>
      </c>
      <c r="O246" s="102" t="n">
        <v>45.4484</v>
      </c>
      <c r="P246" s="102" t="n">
        <v>45.42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01</v>
      </c>
      <c r="O247" s="87" t="n">
        <v>49.1221</v>
      </c>
      <c r="P247" s="87" t="n">
        <v>49.0078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06</v>
      </c>
      <c r="O248" s="93" t="n">
        <v>48.1345</v>
      </c>
      <c r="P248" s="93" t="n">
        <v>48.08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56</v>
      </c>
      <c r="O249" s="93" t="n">
        <v>46.7491</v>
      </c>
      <c r="P249" s="93" t="n">
        <v>46.703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69</v>
      </c>
      <c r="O250" s="102" t="n">
        <v>45.4723</v>
      </c>
      <c r="P250" s="102" t="n">
        <v>45.550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55</v>
      </c>
      <c r="O251" s="87" t="n">
        <v>48.8508</v>
      </c>
      <c r="P251" s="87" t="n">
        <v>49.252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47</v>
      </c>
      <c r="O252" s="93" t="n">
        <v>47.6716</v>
      </c>
      <c r="P252" s="93" t="n">
        <v>48.0659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42</v>
      </c>
      <c r="O253" s="93" t="n">
        <v>46.3299</v>
      </c>
      <c r="P253" s="93" t="n">
        <v>46.7274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99</v>
      </c>
      <c r="O254" s="102" t="n">
        <v>45.0498</v>
      </c>
      <c r="P254" s="102" t="n">
        <v>45.480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55</v>
      </c>
      <c r="O255" s="87" t="n">
        <v>47.6349</v>
      </c>
      <c r="P255" s="87" t="n">
        <v>48.177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75</v>
      </c>
      <c r="O256" s="93" t="n">
        <v>46.6845</v>
      </c>
      <c r="P256" s="93" t="n">
        <v>47.063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01</v>
      </c>
      <c r="O257" s="93" t="n">
        <v>45.6661</v>
      </c>
      <c r="P257" s="93" t="n">
        <v>46.005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93</v>
      </c>
      <c r="O258" s="102" t="n">
        <v>44.6082</v>
      </c>
      <c r="P258" s="102" t="n">
        <v>44.906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95.02</v>
      </c>
      <c r="K259" s="87" t="n">
        <v>719.63</v>
      </c>
      <c r="L259" s="67"/>
      <c r="M259" s="87" t="n">
        <v>1518.736</v>
      </c>
      <c r="N259" s="106"/>
      <c r="O259" s="106"/>
      <c r="P259" s="106"/>
      <c r="Q259" s="87" t="n">
        <v>51306</v>
      </c>
      <c r="R259" s="87" t="n">
        <v>96.44</v>
      </c>
      <c r="S259" s="87" t="n">
        <v>637.5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256694233177</v>
      </c>
      <c r="AC259" s="20" t="n">
        <f aca="false">GEOMEAN(R259:R262)/GEOMEAN(J259:J262)</f>
        <v>1.00593749954021</v>
      </c>
      <c r="AD259" s="26" t="n">
        <f aca="false">GEOMEAN(S259:S262)/GEOMEAN(K259:K262)</f>
        <v>0.84490503090654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90.73</v>
      </c>
      <c r="K260" s="93" t="n">
        <v>733.28</v>
      </c>
      <c r="L260" s="67"/>
      <c r="M260" s="93" t="n">
        <v>636.993</v>
      </c>
      <c r="N260" s="106"/>
      <c r="O260" s="106"/>
      <c r="P260" s="106"/>
      <c r="Q260" s="93" t="n">
        <v>47868.26</v>
      </c>
      <c r="R260" s="93" t="n">
        <v>91.51</v>
      </c>
      <c r="S260" s="93" t="n">
        <v>611.2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86.22</v>
      </c>
      <c r="K261" s="93" t="n">
        <v>736.75</v>
      </c>
      <c r="L261" s="67"/>
      <c r="M261" s="93" t="n">
        <v>333.726</v>
      </c>
      <c r="N261" s="106"/>
      <c r="O261" s="106"/>
      <c r="P261" s="106"/>
      <c r="Q261" s="93" t="n">
        <v>46554.22</v>
      </c>
      <c r="R261" s="93" t="n">
        <v>88.3</v>
      </c>
      <c r="S261" s="93" t="n">
        <v>611.3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88.5</v>
      </c>
      <c r="K262" s="102" t="n">
        <v>736.53</v>
      </c>
      <c r="L262" s="67"/>
      <c r="M262" s="102" t="n">
        <v>191.557</v>
      </c>
      <c r="N262" s="108"/>
      <c r="O262" s="108"/>
      <c r="P262" s="108"/>
      <c r="Q262" s="102" t="n">
        <v>45074.74</v>
      </c>
      <c r="R262" s="102" t="n">
        <v>86.44</v>
      </c>
      <c r="S262" s="102" t="n">
        <v>612.41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636</v>
      </c>
      <c r="N267" s="87" t="n">
        <v>38.9787</v>
      </c>
      <c r="O267" s="87" t="n">
        <v>46.5782</v>
      </c>
      <c r="P267" s="87" t="n">
        <v>44.72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616</v>
      </c>
      <c r="N268" s="93" t="n">
        <v>37.1407</v>
      </c>
      <c r="O268" s="93" t="n">
        <v>45.1813</v>
      </c>
      <c r="P268" s="93" t="n">
        <v>43.1636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4592</v>
      </c>
      <c r="N269" s="93" t="n">
        <v>35.2559</v>
      </c>
      <c r="O269" s="93" t="n">
        <v>43.658</v>
      </c>
      <c r="P269" s="93" t="n">
        <v>41.831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568</v>
      </c>
      <c r="N270" s="93" t="n">
        <v>33.2815</v>
      </c>
      <c r="O270" s="93" t="n">
        <v>42.5142</v>
      </c>
      <c r="P270" s="93" t="n">
        <v>40.91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10.1296</v>
      </c>
      <c r="N271" s="87" t="n">
        <v>38.9094</v>
      </c>
      <c r="O271" s="87" t="n">
        <v>46.4364</v>
      </c>
      <c r="P271" s="87" t="n">
        <v>46.13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696</v>
      </c>
      <c r="N272" s="93" t="n">
        <v>36.9571</v>
      </c>
      <c r="O272" s="93" t="n">
        <v>45.0281</v>
      </c>
      <c r="P272" s="93" t="n">
        <v>44.709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3008</v>
      </c>
      <c r="N273" s="93" t="n">
        <v>34.9855</v>
      </c>
      <c r="O273" s="93" t="n">
        <v>43.5042</v>
      </c>
      <c r="P273" s="93" t="n">
        <v>43.129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368</v>
      </c>
      <c r="N274" s="102" t="n">
        <v>32.9641</v>
      </c>
      <c r="O274" s="102" t="n">
        <v>42.3613</v>
      </c>
      <c r="P274" s="102" t="n">
        <v>41.9329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008</v>
      </c>
      <c r="N279" s="87" t="n">
        <v>42.382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96</v>
      </c>
      <c r="N280" s="93" t="n">
        <v>39.662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136</v>
      </c>
      <c r="N281" s="93" t="n">
        <v>36.8277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92</v>
      </c>
      <c r="N282" s="93" t="n">
        <v>35.3017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116</v>
      </c>
      <c r="N283" s="87" t="n">
        <v>41.863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824</v>
      </c>
      <c r="N284" s="93" t="n">
        <v>39.0935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0872</v>
      </c>
      <c r="N285" s="93" t="n">
        <v>36.471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2</v>
      </c>
      <c r="N286" s="93" t="n">
        <v>34.9044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7</v>
      </c>
      <c r="O287" s="87" t="n">
        <v>46.5417</v>
      </c>
      <c r="P287" s="87" t="n">
        <v>46.019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26</v>
      </c>
      <c r="O288" s="93" t="n">
        <v>45.1718</v>
      </c>
      <c r="P288" s="93" t="n">
        <v>44.506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31</v>
      </c>
      <c r="O289" s="93" t="n">
        <v>43.671</v>
      </c>
      <c r="P289" s="93" t="n">
        <v>42.951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19</v>
      </c>
      <c r="O290" s="102" t="n">
        <v>42.4981</v>
      </c>
      <c r="P290" s="102" t="n">
        <v>41.9445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83</v>
      </c>
      <c r="O291" s="87" t="n">
        <v>47.2767</v>
      </c>
      <c r="P291" s="87" t="n">
        <v>46.879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</v>
      </c>
      <c r="O292" s="93" t="n">
        <v>45.6869</v>
      </c>
      <c r="P292" s="93" t="n">
        <v>45.2317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8</v>
      </c>
      <c r="O293" s="93" t="n">
        <v>43.9772</v>
      </c>
      <c r="P293" s="93" t="n">
        <v>43.481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8</v>
      </c>
      <c r="O294" s="102" t="n">
        <v>42.6847</v>
      </c>
      <c r="P294" s="102" t="n">
        <v>42.2969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3</v>
      </c>
      <c r="O295" s="87" t="n">
        <v>47.5695</v>
      </c>
      <c r="P295" s="87" t="n">
        <v>47.200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8</v>
      </c>
      <c r="O296" s="93" t="n">
        <v>46.0233</v>
      </c>
      <c r="P296" s="93" t="n">
        <v>45.6045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5</v>
      </c>
      <c r="O297" s="93" t="n">
        <v>44.1889</v>
      </c>
      <c r="P297" s="93" t="n">
        <v>43.7848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2</v>
      </c>
      <c r="O298" s="102" t="n">
        <v>42.8712</v>
      </c>
      <c r="P298" s="102" t="n">
        <v>42.5208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49</v>
      </c>
      <c r="O299" s="87" t="n">
        <v>47.4711</v>
      </c>
      <c r="P299" s="87" t="n">
        <v>47.009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15</v>
      </c>
      <c r="O300" s="93" t="n">
        <v>45.8967</v>
      </c>
      <c r="P300" s="93" t="n">
        <v>45.368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5</v>
      </c>
      <c r="O301" s="93" t="n">
        <v>44.0567</v>
      </c>
      <c r="P301" s="93" t="n">
        <v>43.540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35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7</v>
      </c>
      <c r="O303" s="87" t="n">
        <v>47.0428</v>
      </c>
      <c r="P303" s="87" t="n">
        <v>46.842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51</v>
      </c>
      <c r="O304" s="93" t="n">
        <v>45.5066</v>
      </c>
      <c r="P304" s="93" t="n">
        <v>45.185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24</v>
      </c>
      <c r="O305" s="93" t="n">
        <v>43.7527</v>
      </c>
      <c r="P305" s="93" t="n">
        <v>43.398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81</v>
      </c>
      <c r="O306" s="102" t="n">
        <v>42.5052</v>
      </c>
      <c r="P306" s="102" t="n">
        <v>42.046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5</v>
      </c>
      <c r="O307" s="87" t="n">
        <v>46.168</v>
      </c>
      <c r="P307" s="87" t="n">
        <v>46.411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99</v>
      </c>
      <c r="O308" s="93" t="n">
        <v>44.8613</v>
      </c>
      <c r="P308" s="93" t="n">
        <v>44.889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34</v>
      </c>
      <c r="O309" s="93" t="n">
        <v>43.3081</v>
      </c>
      <c r="P309" s="93" t="n">
        <v>43.216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88</v>
      </c>
      <c r="O310" s="102" t="n">
        <v>42.1769</v>
      </c>
      <c r="P310" s="102" t="n">
        <v>41.93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08.5</v>
      </c>
      <c r="K311" s="87" t="n">
        <v>891.39</v>
      </c>
      <c r="L311" s="67"/>
      <c r="M311" s="87" t="n">
        <v>4232.5752</v>
      </c>
      <c r="N311" s="106"/>
      <c r="O311" s="106"/>
      <c r="P311" s="106"/>
      <c r="Q311" s="87" t="n">
        <v>63561.67</v>
      </c>
      <c r="R311" s="87" t="n">
        <v>108.14</v>
      </c>
      <c r="S311" s="87" t="n">
        <v>819.5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9560794588742</v>
      </c>
      <c r="AC311" s="20" t="n">
        <f aca="false">GEOMEAN(R311:R314)/GEOMEAN(J311:J314)</f>
        <v>1.01414170294153</v>
      </c>
      <c r="AD311" s="26" t="n">
        <f aca="false">GEOMEAN(S311:S314)/GEOMEAN(K311:K314)</f>
        <v>0.86073412618451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105.27</v>
      </c>
      <c r="K312" s="93" t="n">
        <v>939.08</v>
      </c>
      <c r="L312" s="67"/>
      <c r="M312" s="93" t="n">
        <v>1485.5888</v>
      </c>
      <c r="N312" s="106"/>
      <c r="O312" s="106"/>
      <c r="P312" s="106"/>
      <c r="Q312" s="93" t="n">
        <v>57694.77</v>
      </c>
      <c r="R312" s="93" t="n">
        <v>107.5</v>
      </c>
      <c r="S312" s="93" t="n">
        <v>818.65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105.22</v>
      </c>
      <c r="K313" s="93" t="n">
        <v>948.46</v>
      </c>
      <c r="L313" s="67"/>
      <c r="M313" s="93" t="n">
        <v>680.9064</v>
      </c>
      <c r="N313" s="106"/>
      <c r="O313" s="106"/>
      <c r="P313" s="106"/>
      <c r="Q313" s="93" t="n">
        <v>56167.17</v>
      </c>
      <c r="R313" s="93" t="n">
        <v>106.22</v>
      </c>
      <c r="S313" s="93" t="n">
        <v>796.4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100.68</v>
      </c>
      <c r="K314" s="102" t="n">
        <v>946.96</v>
      </c>
      <c r="L314" s="67"/>
      <c r="M314" s="102" t="n">
        <v>349.8384</v>
      </c>
      <c r="N314" s="108"/>
      <c r="O314" s="108"/>
      <c r="P314" s="108"/>
      <c r="Q314" s="102" t="n">
        <v>54611.32</v>
      </c>
      <c r="R314" s="102" t="n">
        <v>103.65</v>
      </c>
      <c r="S314" s="102" t="n">
        <v>772.31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1336</v>
      </c>
      <c r="N319" s="87" t="n">
        <v>37.937</v>
      </c>
      <c r="O319" s="87" t="n">
        <v>46.5373</v>
      </c>
      <c r="P319" s="87" t="n">
        <v>45.949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456</v>
      </c>
      <c r="N320" s="93" t="n">
        <v>35.3348</v>
      </c>
      <c r="O320" s="93" t="n">
        <v>45.1019</v>
      </c>
      <c r="P320" s="93" t="n">
        <v>44.5839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968</v>
      </c>
      <c r="N321" s="93" t="n">
        <v>32.9548</v>
      </c>
      <c r="O321" s="93" t="n">
        <v>43.8003</v>
      </c>
      <c r="P321" s="93" t="n">
        <v>43.3619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4488</v>
      </c>
      <c r="N322" s="93" t="n">
        <v>30.7478</v>
      </c>
      <c r="O322" s="93" t="n">
        <v>43.0506</v>
      </c>
      <c r="P322" s="93" t="n">
        <v>42.644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3.372</v>
      </c>
      <c r="N323" s="87" t="n">
        <v>38.1119</v>
      </c>
      <c r="O323" s="87" t="n">
        <v>46.4807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3.284</v>
      </c>
      <c r="N324" s="93" t="n">
        <v>35.5319</v>
      </c>
      <c r="O324" s="93" t="n">
        <v>45.0319</v>
      </c>
      <c r="P324" s="93" t="n">
        <v>44.411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6672</v>
      </c>
      <c r="N325" s="93" t="n">
        <v>33.148</v>
      </c>
      <c r="O325" s="93" t="n">
        <v>43.7115</v>
      </c>
      <c r="P325" s="93" t="n">
        <v>43.217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752</v>
      </c>
      <c r="N326" s="102" t="n">
        <v>30.9254</v>
      </c>
      <c r="O326" s="102" t="n">
        <v>42.9586</v>
      </c>
      <c r="P326" s="102" t="n">
        <v>42.489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5624</v>
      </c>
      <c r="N331" s="87" t="n">
        <v>45.51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8328</v>
      </c>
      <c r="N332" s="93" t="n">
        <v>41.692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496</v>
      </c>
      <c r="N333" s="93" t="n">
        <v>38.4148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848</v>
      </c>
      <c r="N334" s="93" t="n">
        <v>35.2525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7184</v>
      </c>
      <c r="N335" s="87" t="n">
        <v>45.553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5568</v>
      </c>
      <c r="N336" s="93" t="n">
        <v>41.74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3744</v>
      </c>
      <c r="N337" s="93" t="n">
        <v>38.5168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7616</v>
      </c>
      <c r="N338" s="93" t="n">
        <v>35.5475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15</v>
      </c>
      <c r="O339" s="87" t="n">
        <v>46.5405</v>
      </c>
      <c r="P339" s="87" t="n">
        <v>45.6856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275</v>
      </c>
      <c r="O340" s="93" t="n">
        <v>45.1677</v>
      </c>
      <c r="P340" s="93" t="n">
        <v>44.519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4</v>
      </c>
      <c r="O341" s="93" t="n">
        <v>43.9578</v>
      </c>
      <c r="P341" s="93" t="n">
        <v>43.468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7</v>
      </c>
      <c r="O342" s="102" t="n">
        <v>43.1969</v>
      </c>
      <c r="P342" s="102" t="n">
        <v>42.804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07</v>
      </c>
      <c r="O343" s="87" t="n">
        <v>46.9129</v>
      </c>
      <c r="P343" s="87" t="n">
        <v>46.048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32</v>
      </c>
      <c r="O344" s="93" t="n">
        <v>45.4618</v>
      </c>
      <c r="P344" s="93" t="n">
        <v>44.819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76</v>
      </c>
      <c r="O345" s="93" t="n">
        <v>44.1256</v>
      </c>
      <c r="P345" s="93" t="n">
        <v>43.670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4</v>
      </c>
      <c r="O346" s="102" t="n">
        <v>43.3745</v>
      </c>
      <c r="P346" s="102" t="n">
        <v>42.956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81</v>
      </c>
      <c r="O347" s="87" t="n">
        <v>47.3605</v>
      </c>
      <c r="P347" s="87" t="n">
        <v>46.790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66</v>
      </c>
      <c r="O348" s="93" t="n">
        <v>45.7965</v>
      </c>
      <c r="P348" s="93" t="n">
        <v>45.2808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56</v>
      </c>
      <c r="O349" s="93" t="n">
        <v>44.3396</v>
      </c>
      <c r="P349" s="93" t="n">
        <v>43.908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7</v>
      </c>
      <c r="O350" s="102" t="n">
        <v>43.52</v>
      </c>
      <c r="P350" s="102" t="n">
        <v>43.117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782</v>
      </c>
      <c r="O351" s="87" t="n">
        <v>47.2746</v>
      </c>
      <c r="P351" s="87" t="n">
        <v>46.77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5</v>
      </c>
      <c r="O352" s="93" t="n">
        <v>45.7181</v>
      </c>
      <c r="P352" s="93" t="n">
        <v>45.247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5</v>
      </c>
      <c r="O353" s="93" t="n">
        <v>44.2612</v>
      </c>
      <c r="P353" s="93" t="n">
        <v>43.8587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23</v>
      </c>
      <c r="O354" s="102" t="n">
        <v>43.4491</v>
      </c>
      <c r="P354" s="102" t="n">
        <v>43.040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354</v>
      </c>
      <c r="O355" s="87" t="n">
        <v>46.4302</v>
      </c>
      <c r="P355" s="87" t="n">
        <v>46.480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81</v>
      </c>
      <c r="O356" s="93" t="n">
        <v>45.0311</v>
      </c>
      <c r="P356" s="93" t="n">
        <v>44.945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06</v>
      </c>
      <c r="O357" s="93" t="n">
        <v>43.7297</v>
      </c>
      <c r="P357" s="93" t="n">
        <v>43.479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65</v>
      </c>
      <c r="O358" s="102" t="n">
        <v>42.9848</v>
      </c>
      <c r="P358" s="102" t="n">
        <v>42.533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264</v>
      </c>
      <c r="O359" s="87" t="n">
        <v>46.1697</v>
      </c>
      <c r="P359" s="87" t="n">
        <v>46.166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25</v>
      </c>
      <c r="O360" s="93" t="n">
        <v>44.7556</v>
      </c>
      <c r="P360" s="93" t="n">
        <v>44.723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25</v>
      </c>
      <c r="O361" s="93" t="n">
        <v>43.62</v>
      </c>
      <c r="P361" s="93" t="n">
        <v>43.283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78</v>
      </c>
      <c r="O362" s="102" t="n">
        <v>42.967</v>
      </c>
      <c r="P362" s="102" t="n">
        <v>42.341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30.36</v>
      </c>
      <c r="K363" s="87" t="n">
        <v>957.46</v>
      </c>
      <c r="L363" s="67"/>
      <c r="M363" s="87" t="n">
        <v>6742.8328</v>
      </c>
      <c r="N363" s="106"/>
      <c r="O363" s="106"/>
      <c r="P363" s="106"/>
      <c r="Q363" s="87" t="n">
        <v>69060.96</v>
      </c>
      <c r="R363" s="87" t="n">
        <v>127.64</v>
      </c>
      <c r="S363" s="87" t="n">
        <v>768.48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25138909914</v>
      </c>
      <c r="AC363" s="20" t="n">
        <f aca="false">GEOMEAN(R363:R366)/GEOMEAN(J363:J366)</f>
        <v>0.971399989506577</v>
      </c>
      <c r="AD363" s="26" t="n">
        <f aca="false">GEOMEAN(S363:S366)/GEOMEAN(K363:K366)</f>
        <v>0.88093290864780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20.32</v>
      </c>
      <c r="K364" s="93" t="n">
        <v>843.37</v>
      </c>
      <c r="L364" s="67"/>
      <c r="M364" s="93" t="n">
        <v>2825.856</v>
      </c>
      <c r="N364" s="106"/>
      <c r="O364" s="106"/>
      <c r="P364" s="106"/>
      <c r="Q364" s="93" t="n">
        <v>63141.37</v>
      </c>
      <c r="R364" s="93" t="n">
        <v>117.02</v>
      </c>
      <c r="S364" s="93" t="n">
        <v>763.8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16.07</v>
      </c>
      <c r="K365" s="93" t="n">
        <v>844.83</v>
      </c>
      <c r="L365" s="67"/>
      <c r="M365" s="93" t="n">
        <v>1310.8872</v>
      </c>
      <c r="N365" s="106"/>
      <c r="O365" s="106"/>
      <c r="P365" s="106"/>
      <c r="Q365" s="93" t="n">
        <v>60341.06</v>
      </c>
      <c r="R365" s="93" t="n">
        <v>112.53</v>
      </c>
      <c r="S365" s="93" t="n">
        <v>765.7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13.64</v>
      </c>
      <c r="K366" s="102" t="n">
        <v>845.35</v>
      </c>
      <c r="L366" s="67"/>
      <c r="M366" s="102" t="n">
        <v>630.208</v>
      </c>
      <c r="N366" s="108"/>
      <c r="O366" s="108"/>
      <c r="P366" s="108"/>
      <c r="Q366" s="102" t="n">
        <v>58182.11</v>
      </c>
      <c r="R366" s="102" t="n">
        <v>109.6</v>
      </c>
      <c r="S366" s="102" t="n">
        <v>772.6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3.5650327328668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n">
        <f aca="false">GEOMEAN(Q51:Q54,Q103:Q106,Q155:Q158)</f>
        <v>31184.5687202204</v>
      </c>
      <c r="R368" s="117" t="n">
        <f aca="false">GEOMEAN(R51:R54,R103:R106,R155:R158)</f>
        <v>53.8303538824508</v>
      </c>
      <c r="S368" s="118" t="n">
        <f aca="false">GEOMEAN(S51:S54,S103:S106,S155:S158)</f>
        <v>357.461273959745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108.215118040536</v>
      </c>
      <c r="K369" s="120" t="n">
        <f aca="false">GEOMEAN(K207:K210,K259:K262,K311:K314,K363:K366)</f>
        <v>846.14761271507</v>
      </c>
      <c r="M369" s="21"/>
      <c r="N369" s="63"/>
      <c r="O369" s="63"/>
      <c r="P369" s="63"/>
      <c r="Q369" s="119" t="n">
        <f aca="false">GEOMEAN(Q207:Q210,Q259:Q262,Q311:Q314,Q363:Q366)</f>
        <v>58195.2775516041</v>
      </c>
      <c r="R369" s="119" t="n">
        <f aca="false">GEOMEAN(R207:R210,R259:R262,R311:R314,R363:R366)</f>
        <v>107.753657874975</v>
      </c>
      <c r="S369" s="120" t="n">
        <f aca="false">GEOMEAN(S207:S210,S259:S262,S311:S314,S363:S366)</f>
        <v>734.852936963366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80.0570182380048</v>
      </c>
      <c r="K370" s="123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2" t="n">
        <f aca="false">GEOMEAN(Q51:Q54,Q103:Q106,Q155:Q158,Q207:Q210,Q259:Q262,Q311:Q314,Q363:Q366)</f>
        <v>44541.7392991178</v>
      </c>
      <c r="R370" s="122" t="n">
        <f aca="false">GEOMEAN(R51:R54,R103:R106,R155:R158,R207:R210,R259:R262,R311:R314,R363:R366)</f>
        <v>80.0310549628554</v>
      </c>
      <c r="S370" s="123" t="n">
        <f aca="false">GEOMEAN(S51:S54,S103:S106,S155:S158,S207:S210,S259:S262,S311:S314,S363:S366)</f>
        <v>539.597363552873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30619863361</v>
      </c>
      <c r="R371" s="124" t="n">
        <f aca="false">R368/J368</f>
        <v>1.00495325282274</v>
      </c>
      <c r="S371" s="125" t="n">
        <f aca="false">S368/K368</f>
        <v>0.931706180858425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111755782982</v>
      </c>
      <c r="R372" s="124" t="n">
        <f aca="false">R369/J369</f>
        <v>0.995735714436982</v>
      </c>
      <c r="S372" s="125" t="n">
        <f aca="false">S369/K369</f>
        <v>0.868468959695356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769031914791</v>
      </c>
      <c r="R373" s="126" t="n">
        <f aca="false">R370/J370</f>
        <v>0.999675690205295</v>
      </c>
      <c r="S373" s="127" t="n">
        <f aca="false">S370/K370</f>
        <v>0.895027346106378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6.8856</v>
      </c>
      <c r="N378" s="105" t="n">
        <f aca="false">AVERAGE(N3,N7)</f>
        <v>42.6685</v>
      </c>
      <c r="O378" s="105" t="n">
        <f aca="false">AVERAGE(O3,O7)</f>
        <v>43.23785</v>
      </c>
      <c r="P378" s="105" t="n">
        <f aca="false">AVERAGE(P3,P7)</f>
        <v>43.5286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5984</v>
      </c>
      <c r="N379" s="106" t="n">
        <f aca="false">AVERAGE(N4,N8)</f>
        <v>40.4957</v>
      </c>
      <c r="O379" s="106" t="n">
        <f aca="false">AVERAGE(O4,O8)</f>
        <v>42.0035</v>
      </c>
      <c r="P379" s="106" t="n">
        <f aca="false">AVERAGE(P4,P8)</f>
        <v>41.9501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664</v>
      </c>
      <c r="N380" s="106" t="n">
        <f aca="false">AVERAGE(N5,N9)</f>
        <v>37.9038</v>
      </c>
      <c r="O380" s="106" t="n">
        <f aca="false">AVERAGE(O5,O9)</f>
        <v>40.6042</v>
      </c>
      <c r="P380" s="106" t="n">
        <f aca="false">AVERAGE(P5,P9)</f>
        <v>40.2744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472</v>
      </c>
      <c r="N381" s="108" t="n">
        <f aca="false">AVERAGE(N6,N10)</f>
        <v>35.1203</v>
      </c>
      <c r="O381" s="108" t="n">
        <f aca="false">AVERAGE(O6,O10)</f>
        <v>39.5496</v>
      </c>
      <c r="P381" s="108" t="n">
        <f aca="false">AVERAGE(P6,P10)</f>
        <v>39.0625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072</v>
      </c>
      <c r="N382" s="105" t="n">
        <f aca="false">AVERAGE(N3,N7,N11)</f>
        <v>42.4184666666667</v>
      </c>
      <c r="O382" s="105" t="n">
        <f aca="false">AVERAGE(O3,O7,O11)</f>
        <v>43.0054666666667</v>
      </c>
      <c r="P382" s="105" t="n">
        <f aca="false">AVERAGE(P3,P7,P11)</f>
        <v>43.2986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2344</v>
      </c>
      <c r="N383" s="106" t="n">
        <f aca="false">AVERAGE(N4,N8,N12)</f>
        <v>40.2301333333333</v>
      </c>
      <c r="O383" s="106" t="n">
        <f aca="false">AVERAGE(O4,O8,O12)</f>
        <v>41.7761333333333</v>
      </c>
      <c r="P383" s="106" t="n">
        <f aca="false">AVERAGE(P4,P8,P12)</f>
        <v>41.7548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2344</v>
      </c>
      <c r="N384" s="106" t="n">
        <f aca="false">AVERAGE(N5,N9,N13)</f>
        <v>37.6497666666667</v>
      </c>
      <c r="O384" s="106" t="n">
        <f aca="false">AVERAGE(O5,O9,O13)</f>
        <v>40.4304</v>
      </c>
      <c r="P384" s="106" t="n">
        <f aca="false">AVERAGE(P5,P9,P13)</f>
        <v>40.1365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432</v>
      </c>
      <c r="N385" s="108" t="n">
        <f aca="false">AVERAGE(N6,N10,N14)</f>
        <v>34.8874666666667</v>
      </c>
      <c r="O385" s="108" t="n">
        <f aca="false">AVERAGE(O6,O10,O14)</f>
        <v>39.412</v>
      </c>
      <c r="P385" s="108" t="n">
        <f aca="false">AVERAGE(P6,P10,P14)</f>
        <v>38.944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0016</v>
      </c>
      <c r="N386" s="105" t="n">
        <f aca="false">AVERAGE(N27,N31,N35)</f>
        <v>42.7367</v>
      </c>
      <c r="O386" s="105" t="n">
        <f aca="false">AVERAGE(O27,O31,O35)</f>
        <v>45.6013</v>
      </c>
      <c r="P386" s="105" t="n">
        <f aca="false">AVERAGE(P27,P31,P35)</f>
        <v>45.4993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356</v>
      </c>
      <c r="N387" s="106" t="n">
        <f aca="false">AVERAGE(N28,N32,N36)</f>
        <v>40.5487666666667</v>
      </c>
      <c r="O387" s="106" t="n">
        <f aca="false">AVERAGE(O28,O32,O36)</f>
        <v>43.9813666666667</v>
      </c>
      <c r="P387" s="106" t="n">
        <f aca="false">AVERAGE(P28,P32,P36)</f>
        <v>43.5566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6968</v>
      </c>
      <c r="N388" s="106" t="n">
        <f aca="false">AVERAGE(N29,N33,N37)</f>
        <v>38.0052666666667</v>
      </c>
      <c r="O388" s="106" t="n">
        <f aca="false">AVERAGE(O29,O33,O37)</f>
        <v>42.1839</v>
      </c>
      <c r="P388" s="106" t="n">
        <f aca="false">AVERAGE(P29,P33,P37)</f>
        <v>41.5278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4416</v>
      </c>
      <c r="N389" s="108" t="n">
        <f aca="false">AVERAGE(N30,N34,N38)</f>
        <v>35.2556666666667</v>
      </c>
      <c r="O389" s="108" t="n">
        <f aca="false">AVERAGE(O30,O34,O38)</f>
        <v>40.8612333333333</v>
      </c>
      <c r="P389" s="108" t="n">
        <f aca="false">AVERAGE(P30,P34,P38)</f>
        <v>40.0734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5992</v>
      </c>
      <c r="N390" s="105" t="n">
        <f aca="false">AVERAGE(N27,N31,N35,N39,N43,N47)</f>
        <v>42.663</v>
      </c>
      <c r="O390" s="105" t="n">
        <f aca="false">AVERAGE(O27,O31,O35,O39,O43,O47)</f>
        <v>45.5678333333333</v>
      </c>
      <c r="P390" s="105" t="n">
        <f aca="false">AVERAGE(P27,P31,P35,P39,P43,P47)</f>
        <v>45.4471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4104</v>
      </c>
      <c r="N391" s="106" t="n">
        <f aca="false">AVERAGE(N28,N32,N36,N40,N44,N48)</f>
        <v>40.4849833333333</v>
      </c>
      <c r="O391" s="106" t="n">
        <f aca="false">AVERAGE(O28,O32,O36,O40,O44,O48)</f>
        <v>43.9510333333333</v>
      </c>
      <c r="P391" s="106" t="n">
        <f aca="false">AVERAGE(P28,P32,P36,P40,P44,P48)</f>
        <v>43.5000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8448</v>
      </c>
      <c r="N392" s="106" t="n">
        <f aca="false">AVERAGE(N29,N33,N37,N41,N45,N49)</f>
        <v>37.9492666666667</v>
      </c>
      <c r="O392" s="106" t="n">
        <f aca="false">AVERAGE(O29,O33,O37,O41,O45,O49)</f>
        <v>42.1648333333333</v>
      </c>
      <c r="P392" s="106" t="n">
        <f aca="false">AVERAGE(P29,P33,P37,P41,P45,P49)</f>
        <v>41.4887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6616</v>
      </c>
      <c r="N393" s="108" t="n">
        <f aca="false">AVERAGE(N30,N34,N38,N42,N46,N50)</f>
        <v>35.1882</v>
      </c>
      <c r="O393" s="108" t="n">
        <f aca="false">AVERAGE(O30,O34,O38,O42,O46,O50)</f>
        <v>40.8508666666667</v>
      </c>
      <c r="P393" s="108" t="n">
        <f aca="false">AVERAGE(P30,P34,P38,P42,P46,P50)</f>
        <v>40.0269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0016</v>
      </c>
      <c r="N394" s="105" t="n">
        <f aca="false">AVERAGE(N3,N7,N27,N31,N35)</f>
        <v>42.70942</v>
      </c>
      <c r="O394" s="105" t="n">
        <f aca="false">AVERAGE(O3,O7,O27,O31,O35)</f>
        <v>44.65592</v>
      </c>
      <c r="P394" s="105" t="n">
        <f aca="false">AVERAGE(P3,P7,P27,P31,P35)</f>
        <v>44.7110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356</v>
      </c>
      <c r="N395" s="106" t="n">
        <f aca="false">AVERAGE(N4,N8,N28,N32,N36)</f>
        <v>40.52754</v>
      </c>
      <c r="O395" s="106" t="n">
        <f aca="false">AVERAGE(O4,O8,O28,O32,O36)</f>
        <v>43.19022</v>
      </c>
      <c r="P395" s="106" t="n">
        <f aca="false">AVERAGE(P4,P8,P28,P32,P36)</f>
        <v>42.9140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968</v>
      </c>
      <c r="N396" s="106" t="n">
        <f aca="false">AVERAGE(N5,N9,N29,N33,N37)</f>
        <v>37.96468</v>
      </c>
      <c r="O396" s="106" t="n">
        <f aca="false">AVERAGE(O5,O9,O29,O33,O37)</f>
        <v>41.55202</v>
      </c>
      <c r="P396" s="106" t="n">
        <f aca="false">AVERAGE(P5,P9,P29,P33,P37)</f>
        <v>41.0265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416</v>
      </c>
      <c r="N397" s="108" t="n">
        <f aca="false">AVERAGE(N6,N10,N30,N34,N38)</f>
        <v>35.20152</v>
      </c>
      <c r="O397" s="108" t="n">
        <f aca="false">AVERAGE(O6,O10,O30,O34,O38)</f>
        <v>40.33658</v>
      </c>
      <c r="P397" s="108" t="n">
        <f aca="false">AVERAGE(P6,P10,P30,P34,P38)</f>
        <v>39.6691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5992</v>
      </c>
      <c r="N398" s="105" t="n">
        <f aca="false">AVERAGE(N3,N7,N11,N27,N31,N35,N39,N43,N47)</f>
        <v>42.5814888888889</v>
      </c>
      <c r="O398" s="105" t="n">
        <f aca="false">AVERAGE(O3,O7,O11,O27,O31,O35,O39,O43,O47)</f>
        <v>44.7137111111111</v>
      </c>
      <c r="P398" s="105" t="n">
        <f aca="false">AVERAGE(P3,P7,P11,P27,P31,P35,P39,P43,P47)</f>
        <v>44.7309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4104</v>
      </c>
      <c r="N399" s="106" t="n">
        <f aca="false">AVERAGE(N4,N8,N12,N28,N32,N36,N40,N44,N48)</f>
        <v>40.4000333333333</v>
      </c>
      <c r="O399" s="106" t="n">
        <f aca="false">AVERAGE(O4,O8,O12,O28,O32,O36,O40,O44,O48)</f>
        <v>43.2260666666667</v>
      </c>
      <c r="P399" s="106" t="n">
        <f aca="false">AVERAGE(P4,P8,P12,P28,P32,P36,P40,P44,P48)</f>
        <v>42.9182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8448</v>
      </c>
      <c r="N400" s="106" t="n">
        <f aca="false">AVERAGE(N5,N9,N13,N29,N33,N37,N41,N45,N49)</f>
        <v>37.8494333333333</v>
      </c>
      <c r="O400" s="106" t="n">
        <f aca="false">AVERAGE(O5,O9,O13,O29,O33,O37,O41,O45,O49)</f>
        <v>41.5866888888889</v>
      </c>
      <c r="P400" s="106" t="n">
        <f aca="false">AVERAGE(P5,P9,P13,P29,P33,P37,P41,P45,P49)</f>
        <v>41.0380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6616</v>
      </c>
      <c r="N401" s="108" t="n">
        <f aca="false">AVERAGE(N6,N10,N14,N30,N34,N38,N42,N46,N50)</f>
        <v>35.0879555555556</v>
      </c>
      <c r="O401" s="108" t="n">
        <f aca="false">AVERAGE(O6,O10,O14,O30,O34,O38,O42,O46,O50)</f>
        <v>40.3712444444444</v>
      </c>
      <c r="P401" s="108" t="n">
        <f aca="false">AVERAGE(P6,P10,P14,P30,P34,P38,P42,P46,P50)</f>
        <v>39.6662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5528</v>
      </c>
      <c r="N402" s="105" t="n">
        <f aca="false">AVERAGE(N55,N59)</f>
        <v>43.1531</v>
      </c>
      <c r="O402" s="105" t="n">
        <f aca="false">AVERAGE(O55,O59)</f>
        <v>44.84855</v>
      </c>
      <c r="P402" s="105" t="n">
        <f aca="false">AVERAGE(P55,P59)</f>
        <v>44.539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1008</v>
      </c>
      <c r="N403" s="106" t="n">
        <f aca="false">AVERAGE(N56,N60)</f>
        <v>40.91015</v>
      </c>
      <c r="O403" s="106" t="n">
        <f aca="false">AVERAGE(O56,O60)</f>
        <v>43.972</v>
      </c>
      <c r="P403" s="106" t="n">
        <f aca="false">AVERAGE(P56,P60)</f>
        <v>43.1093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248</v>
      </c>
      <c r="N404" s="106" t="n">
        <f aca="false">AVERAGE(N57,N61)</f>
        <v>38.44935</v>
      </c>
      <c r="O404" s="106" t="n">
        <f aca="false">AVERAGE(O57,O61)</f>
        <v>42.9538</v>
      </c>
      <c r="P404" s="106" t="n">
        <f aca="false">AVERAGE(P57,P61)</f>
        <v>41.518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44</v>
      </c>
      <c r="N405" s="108" t="n">
        <f aca="false">AVERAGE(N58,N62)</f>
        <v>35.88485</v>
      </c>
      <c r="O405" s="108" t="n">
        <f aca="false">AVERAGE(O58,O62)</f>
        <v>42.13455</v>
      </c>
      <c r="P405" s="108" t="n">
        <f aca="false">AVERAGE(P58,P62)</f>
        <v>40.2758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428</v>
      </c>
      <c r="N406" s="105" t="n">
        <f aca="false">AVERAGE(N55,N59,N63)</f>
        <v>42.8781666666667</v>
      </c>
      <c r="O406" s="105" t="n">
        <f aca="false">AVERAGE(O55,O59,O63)</f>
        <v>44.5533333333333</v>
      </c>
      <c r="P406" s="105" t="n">
        <f aca="false">AVERAGE(P55,P59,P63)</f>
        <v>44.3271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5088</v>
      </c>
      <c r="N407" s="106" t="n">
        <f aca="false">AVERAGE(N56,N60,N64)</f>
        <v>40.6503</v>
      </c>
      <c r="O407" s="106" t="n">
        <f aca="false">AVERAGE(O56,O60,O64)</f>
        <v>43.6712333333333</v>
      </c>
      <c r="P407" s="106" t="n">
        <f aca="false">AVERAGE(P56,P60,P64)</f>
        <v>42.9228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224</v>
      </c>
      <c r="N408" s="106" t="n">
        <f aca="false">AVERAGE(N57,N61,N65)</f>
        <v>38.2201666666667</v>
      </c>
      <c r="O408" s="106" t="n">
        <f aca="false">AVERAGE(O57,O61,O65)</f>
        <v>42.7067666666667</v>
      </c>
      <c r="P408" s="106" t="n">
        <f aca="false">AVERAGE(P57,P61,P65)</f>
        <v>41.4125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928</v>
      </c>
      <c r="N409" s="108" t="n">
        <f aca="false">AVERAGE(N58,N62,N66)</f>
        <v>35.6843666666667</v>
      </c>
      <c r="O409" s="108" t="n">
        <f aca="false">AVERAGE(O58,O62,O66)</f>
        <v>41.9362</v>
      </c>
      <c r="P409" s="108" t="n">
        <f aca="false">AVERAGE(P58,P62,P66)</f>
        <v>40.2129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9336</v>
      </c>
      <c r="N410" s="105" t="n">
        <f aca="false">AVERAGE(N79,N83,N87)</f>
        <v>43.2662</v>
      </c>
      <c r="O410" s="105" t="n">
        <f aca="false">AVERAGE(O79,O83,O87)</f>
        <v>47.2232333333333</v>
      </c>
      <c r="P410" s="105" t="n">
        <f aca="false">AVERAGE(P79,P83,P87)</f>
        <v>46.3176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148</v>
      </c>
      <c r="N411" s="106" t="n">
        <f aca="false">AVERAGE(N80,N84,N88)</f>
        <v>40.9702333333333</v>
      </c>
      <c r="O411" s="106" t="n">
        <f aca="false">AVERAGE(O80,O84,O88)</f>
        <v>46.0511</v>
      </c>
      <c r="P411" s="106" t="n">
        <f aca="false">AVERAGE(P80,P84,P88)</f>
        <v>44.6199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8064</v>
      </c>
      <c r="N412" s="106" t="n">
        <f aca="false">AVERAGE(N81,N85,N89)</f>
        <v>38.5294333333333</v>
      </c>
      <c r="O412" s="106" t="n">
        <f aca="false">AVERAGE(O81,O85,O89)</f>
        <v>44.7744333333333</v>
      </c>
      <c r="P412" s="106" t="n">
        <f aca="false">AVERAGE(P81,P85,P89)</f>
        <v>42.7741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16</v>
      </c>
      <c r="N413" s="108" t="n">
        <f aca="false">AVERAGE(N82,N86,N90)</f>
        <v>35.9743666666667</v>
      </c>
      <c r="O413" s="108" t="n">
        <f aca="false">AVERAGE(O82,O86,O90)</f>
        <v>43.767</v>
      </c>
      <c r="P413" s="108" t="n">
        <f aca="false">AVERAGE(P82,P86,P90)</f>
        <v>41.3465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4664</v>
      </c>
      <c r="N414" s="105" t="n">
        <f aca="false">AVERAGE(N79,N83,N87,N91,N95,N99)</f>
        <v>43.1344833333333</v>
      </c>
      <c r="O414" s="105" t="n">
        <f aca="false">AVERAGE(O79,O83,O87,O91,O95,O99)</f>
        <v>47.0673333333333</v>
      </c>
      <c r="P414" s="105" t="n">
        <f aca="false">AVERAGE(P79,P83,P87,P91,P95,P99)</f>
        <v>46.310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1008</v>
      </c>
      <c r="N415" s="106" t="n">
        <f aca="false">AVERAGE(N80,N84,N88,N92,N96,N100)</f>
        <v>40.8591833333333</v>
      </c>
      <c r="O415" s="106" t="n">
        <f aca="false">AVERAGE(O80,O84,O88,O92,O96,O100)</f>
        <v>45.9367833333333</v>
      </c>
      <c r="P415" s="106" t="n">
        <f aca="false">AVERAGE(P80,P84,P88,P92,P96,P100)</f>
        <v>44.6124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056</v>
      </c>
      <c r="N416" s="106" t="n">
        <f aca="false">AVERAGE(N81,N85,N89,N93,N97,N101)</f>
        <v>38.4267833333333</v>
      </c>
      <c r="O416" s="106" t="n">
        <f aca="false">AVERAGE(O81,O85,O89,O93,O97,O101)</f>
        <v>44.6922333333333</v>
      </c>
      <c r="P416" s="106" t="n">
        <f aca="false">AVERAGE(P81,P85,P89,P93,P97,P101)</f>
        <v>42.7778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064</v>
      </c>
      <c r="N417" s="108" t="n">
        <f aca="false">AVERAGE(N82,N86,N90,N94,N98,N102)</f>
        <v>35.8729166666667</v>
      </c>
      <c r="O417" s="108" t="n">
        <f aca="false">AVERAGE(O82,O86,O90,O94,O98,O102)</f>
        <v>43.7194166666667</v>
      </c>
      <c r="P417" s="108" t="n">
        <f aca="false">AVERAGE(P82,P86,P90,P94,P98,P102)</f>
        <v>41.3394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9336</v>
      </c>
      <c r="N418" s="105" t="n">
        <f aca="false">AVERAGE(N55,N59,N79,N83,N87)</f>
        <v>43.22096</v>
      </c>
      <c r="O418" s="105" t="n">
        <f aca="false">AVERAGE(O55,O59,O79,O83,O87)</f>
        <v>46.27336</v>
      </c>
      <c r="P418" s="105" t="n">
        <f aca="false">AVERAGE(P55,P59,P79,P83,P87)</f>
        <v>45.6063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148</v>
      </c>
      <c r="N419" s="106" t="n">
        <f aca="false">AVERAGE(N56,N60,N80,N84,N88)</f>
        <v>40.9462</v>
      </c>
      <c r="O419" s="106" t="n">
        <f aca="false">AVERAGE(O56,O60,O80,O84,O88)</f>
        <v>45.21946</v>
      </c>
      <c r="P419" s="106" t="n">
        <f aca="false">AVERAGE(P56,P60,P80,P84,P88)</f>
        <v>44.0157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8064</v>
      </c>
      <c r="N420" s="106" t="n">
        <f aca="false">AVERAGE(N57,N61,N81,N85,N89)</f>
        <v>38.4974</v>
      </c>
      <c r="O420" s="106" t="n">
        <f aca="false">AVERAGE(O57,O61,O81,O85,O89)</f>
        <v>44.04618</v>
      </c>
      <c r="P420" s="106" t="n">
        <f aca="false">AVERAGE(P57,P61,P81,P85,P89)</f>
        <v>42.2720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16</v>
      </c>
      <c r="N421" s="108" t="n">
        <f aca="false">AVERAGE(N58,N62,N82,N86,N90)</f>
        <v>35.93856</v>
      </c>
      <c r="O421" s="108" t="n">
        <f aca="false">AVERAGE(O58,O62,O82,O86,O90)</f>
        <v>43.11402</v>
      </c>
      <c r="P421" s="108" t="n">
        <f aca="false">AVERAGE(P58,P62,P82,P86,P90)</f>
        <v>40.9182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4664</v>
      </c>
      <c r="N422" s="105" t="n">
        <f aca="false">AVERAGE(N55,N59,N63,N79,N83,N87,N91,N95,N99)</f>
        <v>43.0490444444444</v>
      </c>
      <c r="O422" s="105" t="n">
        <f aca="false">AVERAGE(O55,O59,O63,O79,O83,O87,O91,O95,O99)</f>
        <v>46.2293333333333</v>
      </c>
      <c r="P422" s="105" t="n">
        <f aca="false">AVERAGE(P55,P59,P63,P79,P83,P87,P91,P95,P99)</f>
        <v>45.6492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1008</v>
      </c>
      <c r="N423" s="106" t="n">
        <f aca="false">AVERAGE(N56,N60,N64,N80,N84,N88,N92,N96,N100)</f>
        <v>40.7895555555556</v>
      </c>
      <c r="O423" s="106" t="n">
        <f aca="false">AVERAGE(O56,O60,O64,O80,O84,O88,O92,O96,O100)</f>
        <v>45.1816</v>
      </c>
      <c r="P423" s="106" t="n">
        <f aca="false">AVERAGE(P56,P60,P64,P80,P84,P88,P92,P96,P100)</f>
        <v>44.049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056</v>
      </c>
      <c r="N424" s="106" t="n">
        <f aca="false">AVERAGE(N57,N61,N65,N81,N85,N89,N93,N97,N101)</f>
        <v>38.3579111111111</v>
      </c>
      <c r="O424" s="106" t="n">
        <f aca="false">AVERAGE(O57,O61,O65,O81,O85,O89,O93,O97,O101)</f>
        <v>44.0304111111111</v>
      </c>
      <c r="P424" s="106" t="n">
        <f aca="false">AVERAGE(P57,P61,P65,P81,P85,P89,P93,P97,P101)</f>
        <v>42.322744444444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064</v>
      </c>
      <c r="N425" s="108" t="n">
        <f aca="false">AVERAGE(N58,N62,N66,N82,N86,N90,N94,N98,N102)</f>
        <v>35.8100666666667</v>
      </c>
      <c r="O425" s="108" t="n">
        <f aca="false">AVERAGE(O58,O62,O66,O82,O86,O90,O94,O98,O102)</f>
        <v>43.1250111111111</v>
      </c>
      <c r="P425" s="108" t="n">
        <f aca="false">AVERAGE(P58,P62,P66,P82,P86,P90,P94,P98,P102)</f>
        <v>40.9639444444444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9.2112</v>
      </c>
      <c r="N426" s="105" t="n">
        <f aca="false">AVERAGE(N107,N111)</f>
        <v>40.83315</v>
      </c>
      <c r="O426" s="105" t="n">
        <f aca="false">AVERAGE(O107,O111)</f>
        <v>43.5496</v>
      </c>
      <c r="P426" s="105" t="n">
        <f aca="false">AVERAGE(P107,P111)</f>
        <v>43.6354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0496</v>
      </c>
      <c r="N427" s="106" t="n">
        <f aca="false">AVERAGE(N108,N112)</f>
        <v>38.48915</v>
      </c>
      <c r="O427" s="106" t="n">
        <f aca="false">AVERAGE(O108,O112)</f>
        <v>41.9465</v>
      </c>
      <c r="P427" s="106" t="n">
        <f aca="false">AVERAGE(P108,P112)</f>
        <v>41.9982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6.9248</v>
      </c>
      <c r="N428" s="106" t="n">
        <f aca="false">AVERAGE(N109,N113)</f>
        <v>36.0053</v>
      </c>
      <c r="O428" s="106" t="n">
        <f aca="false">AVERAGE(O109,O113)</f>
        <v>40.38685</v>
      </c>
      <c r="P428" s="106" t="n">
        <f aca="false">AVERAGE(P109,P113)</f>
        <v>40.363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4088</v>
      </c>
      <c r="N429" s="108" t="n">
        <f aca="false">AVERAGE(N110,N114)</f>
        <v>33.506</v>
      </c>
      <c r="O429" s="108" t="n">
        <f aca="false">AVERAGE(O110,O114)</f>
        <v>39.2474</v>
      </c>
      <c r="P429" s="108" t="n">
        <f aca="false">AVERAGE(P110,P114)</f>
        <v>39.1744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9.7992</v>
      </c>
      <c r="N430" s="105" t="n">
        <f aca="false">AVERAGE(N107,N111,N115)</f>
        <v>40.5218333333333</v>
      </c>
      <c r="O430" s="105" t="n">
        <f aca="false">AVERAGE(O107,O111,O115)</f>
        <v>43.3157666666667</v>
      </c>
      <c r="P430" s="105" t="n">
        <f aca="false">AVERAGE(P107,P111,P115)</f>
        <v>43.335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8016</v>
      </c>
      <c r="N431" s="106" t="n">
        <f aca="false">AVERAGE(N108,N112,N116)</f>
        <v>38.1739</v>
      </c>
      <c r="O431" s="106" t="n">
        <f aca="false">AVERAGE(O108,O112,O116)</f>
        <v>41.7645</v>
      </c>
      <c r="P431" s="106" t="n">
        <f aca="false">AVERAGE(P108,P112,P116)</f>
        <v>41.7065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4704</v>
      </c>
      <c r="N432" s="106" t="n">
        <f aca="false">AVERAGE(N109,N113,N117)</f>
        <v>35.7022333333333</v>
      </c>
      <c r="O432" s="106" t="n">
        <f aca="false">AVERAGE(O109,O113,O117)</f>
        <v>40.2852</v>
      </c>
      <c r="P432" s="106" t="n">
        <f aca="false">AVERAGE(P109,P113,P117)</f>
        <v>40.1398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74</v>
      </c>
      <c r="N433" s="108" t="n">
        <f aca="false">AVERAGE(N110,N114,N118)</f>
        <v>33.1944</v>
      </c>
      <c r="O433" s="108" t="n">
        <f aca="false">AVERAGE(O110,O114,O118)</f>
        <v>39.1921333333333</v>
      </c>
      <c r="P433" s="108" t="n">
        <f aca="false">AVERAGE(P110,P114,P118)</f>
        <v>38.9975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7976</v>
      </c>
      <c r="N434" s="105" t="n">
        <f aca="false">AVERAGE(N131,N135,N139)</f>
        <v>40.4316333333333</v>
      </c>
      <c r="O434" s="105" t="n">
        <f aca="false">AVERAGE(O131,O135,O139)</f>
        <v>45.7996666666667</v>
      </c>
      <c r="P434" s="105" t="n">
        <f aca="false">AVERAGE(P131,P135,P139)</f>
        <v>45.894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7688</v>
      </c>
      <c r="N435" s="106" t="n">
        <f aca="false">AVERAGE(N132,N136,N140)</f>
        <v>38.2258333333333</v>
      </c>
      <c r="O435" s="106" t="n">
        <f aca="false">AVERAGE(O132,O136,O140)</f>
        <v>44.0324333333333</v>
      </c>
      <c r="P435" s="106" t="n">
        <f aca="false">AVERAGE(P132,P136,P140)</f>
        <v>44.0421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2</v>
      </c>
      <c r="N436" s="106" t="n">
        <f aca="false">AVERAGE(N133,N137,N141)</f>
        <v>35.8392333333333</v>
      </c>
      <c r="O436" s="106" t="n">
        <f aca="false">AVERAGE(O133,O137,O141)</f>
        <v>42.1956666666667</v>
      </c>
      <c r="P436" s="106" t="n">
        <f aca="false">AVERAGE(P133,P137,P141)</f>
        <v>42.0889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5504</v>
      </c>
      <c r="N437" s="108" t="n">
        <f aca="false">AVERAGE(N134,N138,N142)</f>
        <v>33.3767333333333</v>
      </c>
      <c r="O437" s="108" t="n">
        <f aca="false">AVERAGE(O134,O138,O142)</f>
        <v>40.7633666666667</v>
      </c>
      <c r="P437" s="108" t="n">
        <f aca="false">AVERAGE(P134,P138,P142)</f>
        <v>40.6492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7336</v>
      </c>
      <c r="N438" s="105" t="n">
        <f aca="false">AVERAGE(N131,N135,N139,N143,N147,N151)</f>
        <v>40.3831166666667</v>
      </c>
      <c r="O438" s="105" t="n">
        <f aca="false">AVERAGE(O131,O135,O139,O143,O147,O151)</f>
        <v>45.7103666666667</v>
      </c>
      <c r="P438" s="105" t="n">
        <f aca="false">AVERAGE(P131,P135,P139,P143,P147,P151)</f>
        <v>45.755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6968</v>
      </c>
      <c r="N439" s="106" t="n">
        <f aca="false">AVERAGE(N132,N136,N140,N144,N148,N152)</f>
        <v>38.14105</v>
      </c>
      <c r="O439" s="106" t="n">
        <f aca="false">AVERAGE(O132,O136,O140,O144,O148,O152)</f>
        <v>43.9454333333333</v>
      </c>
      <c r="P439" s="106" t="n">
        <f aca="false">AVERAGE(P132,P136,P140,P144,P148,P152)</f>
        <v>43.8671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012</v>
      </c>
      <c r="N440" s="106" t="n">
        <f aca="false">AVERAGE(N133,N137,N141,N145,N149,N153)</f>
        <v>35.7388</v>
      </c>
      <c r="O440" s="106" t="n">
        <f aca="false">AVERAGE(O133,O137,O141,O145,O149,O153)</f>
        <v>42.11595</v>
      </c>
      <c r="P440" s="106" t="n">
        <f aca="false">AVERAGE(P133,P137,P141,P145,P149,P153)</f>
        <v>41.9055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4</v>
      </c>
      <c r="N441" s="108" t="n">
        <f aca="false">AVERAGE(N134,N138,N142,N146,N150,N154)</f>
        <v>33.2479166666667</v>
      </c>
      <c r="O441" s="108" t="n">
        <f aca="false">AVERAGE(O134,O138,O142,O146,O150,O154)</f>
        <v>40.7055333333333</v>
      </c>
      <c r="P441" s="108" t="n">
        <f aca="false">AVERAGE(P134,P138,P142,P146,P150,P154)</f>
        <v>40.4759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7976</v>
      </c>
      <c r="N442" s="105" t="n">
        <f aca="false">AVERAGE(N107,N111,N131,N135,N139)</f>
        <v>40.59224</v>
      </c>
      <c r="O442" s="105" t="n">
        <f aca="false">AVERAGE(O107,O111,O131,O135,O139)</f>
        <v>44.89964</v>
      </c>
      <c r="P442" s="105" t="n">
        <f aca="false">AVERAGE(P107,P111,P131,P135,P139)</f>
        <v>44.9908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7688</v>
      </c>
      <c r="N443" s="106" t="n">
        <f aca="false">AVERAGE(N108,N112,N132,N136,N140)</f>
        <v>38.33116</v>
      </c>
      <c r="O443" s="106" t="n">
        <f aca="false">AVERAGE(O108,O112,O132,O136,O140)</f>
        <v>43.19806</v>
      </c>
      <c r="P443" s="106" t="n">
        <f aca="false">AVERAGE(P108,P112,P132,P136,P140)</f>
        <v>43.2245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2</v>
      </c>
      <c r="N444" s="106" t="n">
        <f aca="false">AVERAGE(N109,N113,N133,N137,N141)</f>
        <v>35.90566</v>
      </c>
      <c r="O444" s="106" t="n">
        <f aca="false">AVERAGE(O109,O113,O133,O137,O141)</f>
        <v>41.47214</v>
      </c>
      <c r="P444" s="106" t="n">
        <f aca="false">AVERAGE(P109,P113,P133,P137,P141)</f>
        <v>41.3987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5504</v>
      </c>
      <c r="N445" s="108" t="n">
        <f aca="false">AVERAGE(N110,N114,N134,N138,N142)</f>
        <v>33.42844</v>
      </c>
      <c r="O445" s="108" t="n">
        <f aca="false">AVERAGE(O110,O114,O134,O138,O142)</f>
        <v>40.15698</v>
      </c>
      <c r="P445" s="108" t="n">
        <f aca="false">AVERAGE(P110,P114,P134,P138,P142)</f>
        <v>40.0593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7336</v>
      </c>
      <c r="N446" s="105" t="n">
        <f aca="false">AVERAGE(N107,N111,N115,N131,N135,N139,N143,N147,N151)</f>
        <v>40.4293555555556</v>
      </c>
      <c r="O446" s="105" t="n">
        <f aca="false">AVERAGE(O107,O111,O115,O131,O135,O139,O143,O147,O151)</f>
        <v>44.9121666666667</v>
      </c>
      <c r="P446" s="105" t="n">
        <f aca="false">AVERAGE(P107,P111,P115,P131,P135,P139,P143,P147,P151)</f>
        <v>44.948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6968</v>
      </c>
      <c r="N447" s="106" t="n">
        <f aca="false">AVERAGE(N108,N112,N116,N132,N136,N140,N144,N148,N152)</f>
        <v>38.152</v>
      </c>
      <c r="O447" s="106" t="n">
        <f aca="false">AVERAGE(O108,O112,O116,O132,O136,O140,O144,O148,O152)</f>
        <v>43.2184555555556</v>
      </c>
      <c r="P447" s="106" t="n">
        <f aca="false">AVERAGE(P108,P112,P116,P132,P136,P140,P144,P148,P152)</f>
        <v>43.146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012</v>
      </c>
      <c r="N448" s="106" t="n">
        <f aca="false">AVERAGE(N109,N113,N117,N133,N137,N141,N145,N149,N153)</f>
        <v>35.7266111111111</v>
      </c>
      <c r="O448" s="106" t="n">
        <f aca="false">AVERAGE(O109,O113,O117,O133,O137,O141,O145,O149,O153)</f>
        <v>41.5057</v>
      </c>
      <c r="P448" s="106" t="n">
        <f aca="false">AVERAGE(P109,P113,P117,P133,P137,P141,P145,P149,P153)</f>
        <v>41.3169444444444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4</v>
      </c>
      <c r="N449" s="108" t="n">
        <f aca="false">AVERAGE(N110,N114,N118,N134,N138,N142,N146,N150,N154)</f>
        <v>33.2300777777778</v>
      </c>
      <c r="O449" s="108" t="n">
        <f aca="false">AVERAGE(O110,O114,O118,O134,O138,O142,O146,O150,O154)</f>
        <v>40.2010666666667</v>
      </c>
      <c r="P449" s="108" t="n">
        <f aca="false">AVERAGE(P110,P114,P118,P134,P138,P142,P146,P150,P154)</f>
        <v>39.983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24</v>
      </c>
      <c r="N450" s="105" t="n">
        <f aca="false">AVERAGE(N159,N163)</f>
        <v>39.93445</v>
      </c>
      <c r="O450" s="105" t="n">
        <f aca="false">AVERAGE(O159,O163)</f>
        <v>45.3474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2152</v>
      </c>
      <c r="N451" s="106" t="n">
        <f aca="false">AVERAGE(N160,N164)</f>
        <v>37.59515</v>
      </c>
      <c r="O451" s="106" t="n">
        <f aca="false">AVERAGE(O160,O164)</f>
        <v>43.5605</v>
      </c>
      <c r="P451" s="106" t="n">
        <f aca="false">AVERAGE(P160,P164)</f>
        <v>44.3827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9456</v>
      </c>
      <c r="N452" s="106" t="n">
        <f aca="false">AVERAGE(N161,N165)</f>
        <v>35.46995</v>
      </c>
      <c r="O452" s="106" t="n">
        <f aca="false">AVERAGE(O161,O165)</f>
        <v>41.7494</v>
      </c>
      <c r="P452" s="106" t="n">
        <f aca="false">AVERAGE(P161,P165)</f>
        <v>42.5613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2</v>
      </c>
      <c r="N453" s="108" t="n">
        <f aca="false">AVERAGE(N162,N166)</f>
        <v>33.37615</v>
      </c>
      <c r="O453" s="108" t="n">
        <f aca="false">AVERAGE(O162,O166)</f>
        <v>40.514</v>
      </c>
      <c r="P453" s="108" t="n">
        <f aca="false">AVERAGE(P162,P166)</f>
        <v>41.3621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4888</v>
      </c>
      <c r="N454" s="105" t="n">
        <f aca="false">AVERAGE(N159,N163,N167)</f>
        <v>39.8396666666667</v>
      </c>
      <c r="O454" s="105" t="n">
        <f aca="false">AVERAGE(O159,O163,O167)</f>
        <v>45.3145</v>
      </c>
      <c r="P454" s="105" t="n">
        <f aca="false">AVERAGE(P159,P163,P167)</f>
        <v>46.157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948</v>
      </c>
      <c r="N455" s="106" t="n">
        <f aca="false">AVERAGE(N160,N164,N168)</f>
        <v>37.5257</v>
      </c>
      <c r="O455" s="106" t="n">
        <f aca="false">AVERAGE(O160,O164,O168)</f>
        <v>43.5393333333333</v>
      </c>
      <c r="P455" s="106" t="n">
        <f aca="false">AVERAGE(P160,P164,P168)</f>
        <v>44.3639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9872</v>
      </c>
      <c r="N456" s="106" t="n">
        <f aca="false">AVERAGE(N161,N165,N169)</f>
        <v>35.4166333333333</v>
      </c>
      <c r="O456" s="106" t="n">
        <f aca="false">AVERAGE(O161,O165,O169)</f>
        <v>41.7348333333333</v>
      </c>
      <c r="P456" s="106" t="n">
        <f aca="false">AVERAGE(P161,P165,P169)</f>
        <v>42.5498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4992</v>
      </c>
      <c r="N457" s="108" t="n">
        <f aca="false">AVERAGE(N162,N166,N170)</f>
        <v>33.3313333333333</v>
      </c>
      <c r="O457" s="108" t="n">
        <f aca="false">AVERAGE(O162,O166,O170)</f>
        <v>40.5019333333333</v>
      </c>
      <c r="P457" s="108" t="n">
        <f aca="false">AVERAGE(P162,P166,P170)</f>
        <v>41.3532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5616</v>
      </c>
      <c r="N458" s="105" t="n">
        <f aca="false">AVERAGE(N183,N187,N191)</f>
        <v>39.8693333333333</v>
      </c>
      <c r="O458" s="105" t="n">
        <f aca="false">AVERAGE(O183,O187,O191)</f>
        <v>46.5370666666667</v>
      </c>
      <c r="P458" s="105" t="n">
        <f aca="false">AVERAGE(P183,P187,P191)</f>
        <v>46.967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0368</v>
      </c>
      <c r="N459" s="106" t="n">
        <f aca="false">AVERAGE(N184,N188,N192)</f>
        <v>37.6252666666667</v>
      </c>
      <c r="O459" s="106" t="n">
        <f aca="false">AVERAGE(O184,O188,O192)</f>
        <v>44.7520666666667</v>
      </c>
      <c r="P459" s="106" t="n">
        <f aca="false">AVERAGE(P184,P188,P192)</f>
        <v>45.2974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768</v>
      </c>
      <c r="N460" s="106" t="n">
        <f aca="false">AVERAGE(N185,N189,N193)</f>
        <v>35.5268666666667</v>
      </c>
      <c r="O460" s="106" t="n">
        <f aca="false">AVERAGE(O185,O189,O193)</f>
        <v>42.8047333333333</v>
      </c>
      <c r="P460" s="106" t="n">
        <f aca="false">AVERAGE(P185,P189,P193)</f>
        <v>43.426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2568</v>
      </c>
      <c r="N461" s="108" t="n">
        <f aca="false">AVERAGE(N186,N190,N194)</f>
        <v>33.4340666666667</v>
      </c>
      <c r="O461" s="108" t="n">
        <f aca="false">AVERAGE(O186,O190,O194)</f>
        <v>41.4403333333333</v>
      </c>
      <c r="P461" s="108" t="n">
        <f aca="false">AVERAGE(P186,P190,P194)</f>
        <v>42.180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3232</v>
      </c>
      <c r="N462" s="105" t="n">
        <f aca="false">AVERAGE(N183,N187,N191,N195,N199,N203)</f>
        <v>39.86295</v>
      </c>
      <c r="O462" s="105" t="n">
        <f aca="false">AVERAGE(O183,O187,O191,O195,O199,O203)</f>
        <v>46.4971166666667</v>
      </c>
      <c r="P462" s="105" t="n">
        <f aca="false">AVERAGE(P183,P187,P191,P195,P199,P203)</f>
        <v>47.005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3.1216</v>
      </c>
      <c r="N463" s="106" t="n">
        <f aca="false">AVERAGE(N184,N188,N192,N196,N200,N204)</f>
        <v>37.6108333333333</v>
      </c>
      <c r="O463" s="106" t="n">
        <f aca="false">AVERAGE(O184,O188,O192,O196,O200,O204)</f>
        <v>44.7248833333333</v>
      </c>
      <c r="P463" s="106" t="n">
        <f aca="false">AVERAGE(P184,P188,P192,P196,P200,P204)</f>
        <v>45.3210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2944</v>
      </c>
      <c r="N464" s="106" t="n">
        <f aca="false">AVERAGE(N185,N189,N193,N197,N201,N205)</f>
        <v>35.5136166666667</v>
      </c>
      <c r="O464" s="106" t="n">
        <f aca="false">AVERAGE(O185,O189,O193,O197,O201,O205)</f>
        <v>42.7838</v>
      </c>
      <c r="P464" s="106" t="n">
        <f aca="false">AVERAGE(P185,P189,P193,P197,P201,P205)</f>
        <v>43.4281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0616</v>
      </c>
      <c r="N465" s="108" t="n">
        <f aca="false">AVERAGE(N186,N190,N194,N198,N202,N206)</f>
        <v>33.4180166666667</v>
      </c>
      <c r="O465" s="108" t="n">
        <f aca="false">AVERAGE(O186,O190,O194,O198,O202,O206)</f>
        <v>41.4282833333333</v>
      </c>
      <c r="P465" s="108" t="n">
        <f aca="false">AVERAGE(P186,P190,P194,P198,P202,P206)</f>
        <v>42.1661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5616</v>
      </c>
      <c r="N466" s="105" t="n">
        <f aca="false">AVERAGE(N159,N163,N183,N187,N191)</f>
        <v>39.89538</v>
      </c>
      <c r="O466" s="105" t="n">
        <f aca="false">AVERAGE(O159,O163,O183,O187,O191)</f>
        <v>46.0612</v>
      </c>
      <c r="P466" s="105" t="n">
        <f aca="false">AVERAGE(P159,P163,P183,P187,P191)</f>
        <v>46.655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0368</v>
      </c>
      <c r="N467" s="106" t="n">
        <f aca="false">AVERAGE(N160,N164,N184,N188,N192)</f>
        <v>37.61322</v>
      </c>
      <c r="O467" s="106" t="n">
        <f aca="false">AVERAGE(O160,O164,O184,O188,O192)</f>
        <v>44.27544</v>
      </c>
      <c r="P467" s="106" t="n">
        <f aca="false">AVERAGE(P160,P164,P184,P188,P192)</f>
        <v>44.9315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768</v>
      </c>
      <c r="N468" s="106" t="n">
        <f aca="false">AVERAGE(N161,N165,N185,N189,N193)</f>
        <v>35.5041</v>
      </c>
      <c r="O468" s="106" t="n">
        <f aca="false">AVERAGE(O161,O165,O185,O189,O193)</f>
        <v>42.3826</v>
      </c>
      <c r="P468" s="106" t="n">
        <f aca="false">AVERAGE(P161,P165,P185,P189,P193)</f>
        <v>43.0804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2568</v>
      </c>
      <c r="N469" s="108" t="n">
        <f aca="false">AVERAGE(N162,N166,N186,N190,N194)</f>
        <v>33.4109</v>
      </c>
      <c r="O469" s="108" t="n">
        <f aca="false">AVERAGE(O162,O166,O186,O190,O194)</f>
        <v>41.0698</v>
      </c>
      <c r="P469" s="108" t="n">
        <f aca="false">AVERAGE(P162,P166,P186,P190,P194)</f>
        <v>41.8532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3232</v>
      </c>
      <c r="N470" s="105" t="n">
        <f aca="false">AVERAGE(N159,N163,N167,N183,N187,N191,N195,N199,N203)</f>
        <v>39.8551888888889</v>
      </c>
      <c r="O470" s="105" t="n">
        <f aca="false">AVERAGE(O159,O163,O167,O183,O187,O191,O195,O199,O203)</f>
        <v>46.1029111111111</v>
      </c>
      <c r="P470" s="105" t="n">
        <f aca="false">AVERAGE(P159,P163,P167,P183,P187,P191,P195,P199,P203)</f>
        <v>46.7230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3.1216</v>
      </c>
      <c r="N471" s="106" t="n">
        <f aca="false">AVERAGE(N160,N164,N168,N184,N188,N192,N196,N200,N204)</f>
        <v>37.5824555555556</v>
      </c>
      <c r="O471" s="106" t="n">
        <f aca="false">AVERAGE(O160,O164,O168,O184,O188,O192,O196,O200,O204)</f>
        <v>44.3297</v>
      </c>
      <c r="P471" s="106" t="n">
        <f aca="false">AVERAGE(P160,P164,P168,P184,P188,P192,P196,P200,P204)</f>
        <v>45.0020222222222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2944</v>
      </c>
      <c r="N472" s="106" t="n">
        <f aca="false">AVERAGE(N161,N165,N169,N185,N189,N193,N197,N201,N205)</f>
        <v>35.4812888888889</v>
      </c>
      <c r="O472" s="106" t="n">
        <f aca="false">AVERAGE(O161,O165,O169,O185,O189,O193,O197,O201,O205)</f>
        <v>42.4341444444445</v>
      </c>
      <c r="P472" s="106" t="n">
        <f aca="false">AVERAGE(P161,P165,P169,P185,P189,P193,P197,P201,P205)</f>
        <v>43.1353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0616</v>
      </c>
      <c r="N473" s="108" t="n">
        <f aca="false">AVERAGE(N162,N166,N170,N186,N190,N194,N198,N202,N206)</f>
        <v>33.3891222222222</v>
      </c>
      <c r="O473" s="108" t="n">
        <f aca="false">AVERAGE(O162,O166,O170,O186,O190,O194,O198,O202,O206)</f>
        <v>41.1195</v>
      </c>
      <c r="P473" s="108" t="n">
        <f aca="false">AVERAGE(P162,P166,P170,P186,P190,P194,P198,P202,P206)</f>
        <v>41.895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4.162</v>
      </c>
      <c r="N474" s="105" t="n">
        <f aca="false">AVERAGE(N211,N215)</f>
        <v>41.98225</v>
      </c>
      <c r="O474" s="105" t="n">
        <f aca="false">AVERAGE(O211,O215)</f>
        <v>48.2953</v>
      </c>
      <c r="P474" s="105" t="n">
        <f aca="false">AVERAGE(P211,P215)</f>
        <v>47.820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077</v>
      </c>
      <c r="N475" s="106" t="n">
        <f aca="false">AVERAGE(N212,N216)</f>
        <v>40.99695</v>
      </c>
      <c r="O475" s="106" t="n">
        <f aca="false">AVERAGE(O212,O216)</f>
        <v>47.26665</v>
      </c>
      <c r="P475" s="106" t="n">
        <f aca="false">AVERAGE(P212,P216)</f>
        <v>46.9378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85</v>
      </c>
      <c r="N476" s="106" t="n">
        <f aca="false">AVERAGE(N213,N217)</f>
        <v>39.58075</v>
      </c>
      <c r="O476" s="106" t="n">
        <f aca="false">AVERAGE(O213,O217)</f>
        <v>45.9278</v>
      </c>
      <c r="P476" s="106" t="n">
        <f aca="false">AVERAGE(P213,P217)</f>
        <v>45.6978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1.014</v>
      </c>
      <c r="N477" s="108" t="n">
        <f aca="false">AVERAGE(N214,N218)</f>
        <v>37.8468</v>
      </c>
      <c r="O477" s="108" t="n">
        <f aca="false">AVERAGE(O214,O218)</f>
        <v>44.7642</v>
      </c>
      <c r="P477" s="108" t="n">
        <f aca="false">AVERAGE(P214,P218)</f>
        <v>44.674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836</v>
      </c>
      <c r="N478" s="105" t="n">
        <f aca="false">AVERAGE(N211,N215,N219)</f>
        <v>41.8876333333333</v>
      </c>
      <c r="O478" s="105" t="n">
        <f aca="false">AVERAGE(O211,O215,O219)</f>
        <v>47.9580666666667</v>
      </c>
      <c r="P478" s="105" t="n">
        <f aca="false">AVERAGE(P211,P215,P219)</f>
        <v>47.4389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165</v>
      </c>
      <c r="N479" s="106" t="n">
        <f aca="false">AVERAGE(N212,N216,N220)</f>
        <v>40.9211666666667</v>
      </c>
      <c r="O479" s="106" t="n">
        <f aca="false">AVERAGE(O212,O216,O220)</f>
        <v>46.9658666666667</v>
      </c>
      <c r="P479" s="106" t="n">
        <f aca="false">AVERAGE(P212,P216,P220)</f>
        <v>46.4951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337</v>
      </c>
      <c r="N480" s="106" t="n">
        <f aca="false">AVERAGE(N213,N217,N221)</f>
        <v>39.5227</v>
      </c>
      <c r="O480" s="106" t="n">
        <f aca="false">AVERAGE(O213,O217,O221)</f>
        <v>45.7531333333333</v>
      </c>
      <c r="P480" s="106" t="n">
        <f aca="false">AVERAGE(P213,P217,P221)</f>
        <v>45.3243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3.087</v>
      </c>
      <c r="N481" s="108" t="n">
        <f aca="false">AVERAGE(N214,N218,N222)</f>
        <v>37.7914666666667</v>
      </c>
      <c r="O481" s="108" t="n">
        <f aca="false">AVERAGE(O214,O218,O222)</f>
        <v>44.6583666666667</v>
      </c>
      <c r="P481" s="108" t="n">
        <f aca="false">AVERAGE(P214,P218,P222)</f>
        <v>44.3305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351</v>
      </c>
      <c r="N482" s="105" t="n">
        <f aca="false">AVERAGE(N235,N239,N243)</f>
        <v>43.148</v>
      </c>
      <c r="O482" s="105" t="n">
        <f aca="false">AVERAGE(O235,O239,O243)</f>
        <v>48.8329666666667</v>
      </c>
      <c r="P482" s="105" t="n">
        <f aca="false">AVERAGE(P235,P239,P243)</f>
        <v>48.252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5</v>
      </c>
      <c r="N483" s="106" t="n">
        <f aca="false">AVERAGE(N236,N240,N244)</f>
        <v>41.9542333333333</v>
      </c>
      <c r="O483" s="106" t="n">
        <f aca="false">AVERAGE(O236,O240,O244)</f>
        <v>47.7708</v>
      </c>
      <c r="P483" s="106" t="n">
        <f aca="false">AVERAGE(P236,P240,P244)</f>
        <v>47.341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842</v>
      </c>
      <c r="N484" s="106" t="n">
        <f aca="false">AVERAGE(N237,N241,N245)</f>
        <v>40.3477</v>
      </c>
      <c r="O484" s="106" t="n">
        <f aca="false">AVERAGE(O237,O241,O245)</f>
        <v>46.3952666666667</v>
      </c>
      <c r="P484" s="106" t="n">
        <f aca="false">AVERAGE(P237,P241,P245)</f>
        <v>46.0656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664</v>
      </c>
      <c r="N485" s="108" t="n">
        <f aca="false">AVERAGE(N238,N242,N246)</f>
        <v>38.4279666666667</v>
      </c>
      <c r="O485" s="108" t="n">
        <f aca="false">AVERAGE(O238,O242,O246)</f>
        <v>45.1032</v>
      </c>
      <c r="P485" s="108" t="n">
        <f aca="false">AVERAGE(P238,P242,P246)</f>
        <v>44.979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736</v>
      </c>
      <c r="N486" s="105" t="n">
        <f aca="false">AVERAGE(N235,N239,N243,N247,N251,N255)</f>
        <v>43.20085</v>
      </c>
      <c r="O486" s="105" t="n">
        <f aca="false">AVERAGE(O235,O239,O243,O247,O251,O255)</f>
        <v>48.68445</v>
      </c>
      <c r="P486" s="105" t="n">
        <f aca="false">AVERAGE(P235,P239,P243,P247,P251,P255)</f>
        <v>48.5326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6.993</v>
      </c>
      <c r="N487" s="106" t="n">
        <f aca="false">AVERAGE(N236,N240,N244,N248,N252,N256)</f>
        <v>42.0225833333333</v>
      </c>
      <c r="O487" s="106" t="n">
        <f aca="false">AVERAGE(O236,O240,O244,O248,O252,O256)</f>
        <v>47.6338333333333</v>
      </c>
      <c r="P487" s="106" t="n">
        <f aca="false">AVERAGE(P236,P240,P244,P248,P252,P256)</f>
        <v>47.5400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726</v>
      </c>
      <c r="N488" s="106" t="n">
        <f aca="false">AVERAGE(N237,N241,N245,N249,N253,N257)</f>
        <v>40.4271666666667</v>
      </c>
      <c r="O488" s="106" t="n">
        <f aca="false">AVERAGE(O237,O241,O245,O249,O253,O257)</f>
        <v>46.3218166666667</v>
      </c>
      <c r="P488" s="106" t="n">
        <f aca="false">AVERAGE(P237,P241,P245,P249,P253,P257)</f>
        <v>46.2722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557</v>
      </c>
      <c r="N489" s="108" t="n">
        <f aca="false">AVERAGE(N238,N242,N246,N250,N254,N258)</f>
        <v>38.5166666666667</v>
      </c>
      <c r="O489" s="108" t="n">
        <f aca="false">AVERAGE(O238,O242,O246,O250,O254,O258)</f>
        <v>45.0733166666667</v>
      </c>
      <c r="P489" s="108" t="n">
        <f aca="false">AVERAGE(P238,P242,P246,P250,P254,P258)</f>
        <v>45.1460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351</v>
      </c>
      <c r="N490" s="105" t="n">
        <f aca="false">AVERAGE(N211,N215,N235,N239,N243)</f>
        <v>42.6817</v>
      </c>
      <c r="O490" s="105" t="n">
        <f aca="false">AVERAGE(O211,O215,O235,O239,O243)</f>
        <v>48.6179</v>
      </c>
      <c r="P490" s="105" t="n">
        <f aca="false">AVERAGE(P211,P215,P235,P239,P243)</f>
        <v>48.0800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5</v>
      </c>
      <c r="N491" s="106" t="n">
        <f aca="false">AVERAGE(N212,N216,N236,N240,N244)</f>
        <v>41.57132</v>
      </c>
      <c r="O491" s="106" t="n">
        <f aca="false">AVERAGE(O212,O216,O236,O240,O244)</f>
        <v>47.56914</v>
      </c>
      <c r="P491" s="106" t="n">
        <f aca="false">AVERAGE(P212,P216,P236,P240,P244)</f>
        <v>47.1801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842</v>
      </c>
      <c r="N492" s="106" t="n">
        <f aca="false">AVERAGE(N213,N217,N237,N241,N245)</f>
        <v>40.04092</v>
      </c>
      <c r="O492" s="106" t="n">
        <f aca="false">AVERAGE(O213,O217,O237,O241,O245)</f>
        <v>46.20828</v>
      </c>
      <c r="P492" s="106" t="n">
        <f aca="false">AVERAGE(P213,P217,P237,P241,P245)</f>
        <v>45.9185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664</v>
      </c>
      <c r="N493" s="108" t="n">
        <f aca="false">AVERAGE(N214,N218,N238,N242,N246)</f>
        <v>38.1955</v>
      </c>
      <c r="O493" s="108" t="n">
        <f aca="false">AVERAGE(O214,O218,O238,O242,O246)</f>
        <v>44.9676</v>
      </c>
      <c r="P493" s="108" t="n">
        <f aca="false">AVERAGE(P214,P218,P238,P242,P246)</f>
        <v>44.8576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736</v>
      </c>
      <c r="N494" s="105" t="n">
        <f aca="false">AVERAGE(N211,N215,N219,N235,N239,N243,N247,N251,N255)</f>
        <v>42.7631111111111</v>
      </c>
      <c r="O494" s="105" t="n">
        <f aca="false">AVERAGE(O211,O215,O219,O235,O239,O243,O247,O251,O255)</f>
        <v>48.4423222222222</v>
      </c>
      <c r="P494" s="105" t="n">
        <f aca="false">AVERAGE(P211,P215,P219,P235,P239,P243,P247,P251,P255)</f>
        <v>48.168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6.993</v>
      </c>
      <c r="N495" s="106" t="n">
        <f aca="false">AVERAGE(N212,N216,N220,N236,N240,N244,N248,N252,N256)</f>
        <v>41.6554444444444</v>
      </c>
      <c r="O495" s="106" t="n">
        <f aca="false">AVERAGE(O212,O216,O220,O236,O240,O244,O248,O252,O256)</f>
        <v>47.4111777777778</v>
      </c>
      <c r="P495" s="106" t="n">
        <f aca="false">AVERAGE(P212,P216,P220,P236,P240,P244,P248,P252,P256)</f>
        <v>47.1917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726</v>
      </c>
      <c r="N496" s="106" t="n">
        <f aca="false">AVERAGE(N213,N217,N221,N237,N241,N245,N249,N253,N257)</f>
        <v>40.1256777777778</v>
      </c>
      <c r="O496" s="106" t="n">
        <f aca="false">AVERAGE(O213,O217,O221,O237,O241,O245,O249,O253,O257)</f>
        <v>46.1322555555556</v>
      </c>
      <c r="P496" s="106" t="n">
        <f aca="false">AVERAGE(P213,P217,P221,P237,P241,P245,P249,P253,P257)</f>
        <v>45.956266666666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557</v>
      </c>
      <c r="N497" s="108" t="n">
        <f aca="false">AVERAGE(N214,N218,N222,N238,N242,N246,N250,N254,N258)</f>
        <v>38.2749333333333</v>
      </c>
      <c r="O497" s="108" t="n">
        <f aca="false">AVERAGE(O214,O218,O222,O238,O242,O246,O250,O254,O258)</f>
        <v>44.935</v>
      </c>
      <c r="P497" s="108" t="n">
        <f aca="false">AVERAGE(P214,P218,P222,P238,P242,P246,P250,P254,P258)</f>
        <v>44.8742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324</v>
      </c>
      <c r="N498" s="105" t="n">
        <f aca="false">AVERAGE(N263,N267)</f>
        <v>39.41835</v>
      </c>
      <c r="O498" s="105" t="n">
        <f aca="false">AVERAGE(O263,O267)</f>
        <v>46.6654</v>
      </c>
      <c r="P498" s="105" t="n">
        <f aca="false">AVERAGE(P263,P267)</f>
        <v>45.381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3176</v>
      </c>
      <c r="N499" s="106" t="n">
        <f aca="false">AVERAGE(N264,N268)</f>
        <v>37.52485</v>
      </c>
      <c r="O499" s="106" t="n">
        <f aca="false">AVERAGE(O264,O268)</f>
        <v>45.24965</v>
      </c>
      <c r="P499" s="106" t="n">
        <f aca="false">AVERAGE(P264,P268)</f>
        <v>43.8556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7568</v>
      </c>
      <c r="N500" s="106" t="n">
        <f aca="false">AVERAGE(N265,N269)</f>
        <v>35.57365</v>
      </c>
      <c r="O500" s="106" t="n">
        <f aca="false">AVERAGE(O265,O269)</f>
        <v>43.61245</v>
      </c>
      <c r="P500" s="106" t="n">
        <f aca="false">AVERAGE(P265,P269)</f>
        <v>42.325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224</v>
      </c>
      <c r="N501" s="108" t="n">
        <f aca="false">AVERAGE(N266,N270)</f>
        <v>33.52705</v>
      </c>
      <c r="O501" s="108" t="n">
        <f aca="false">AVERAGE(O266,O270)</f>
        <v>42.40495</v>
      </c>
      <c r="P501" s="108" t="n">
        <f aca="false">AVERAGE(P266,P270)</f>
        <v>41.25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4536</v>
      </c>
      <c r="N502" s="105" t="n">
        <f aca="false">AVERAGE(N263,N267,N271)</f>
        <v>39.2487</v>
      </c>
      <c r="O502" s="105" t="n">
        <f aca="false">AVERAGE(O263,O267,O271)</f>
        <v>46.5890666666667</v>
      </c>
      <c r="P502" s="105" t="n">
        <f aca="false">AVERAGE(P263,P267,P271)</f>
        <v>45.6328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0136</v>
      </c>
      <c r="N503" s="106" t="n">
        <f aca="false">AVERAGE(N264,N268,N272)</f>
        <v>37.3356</v>
      </c>
      <c r="O503" s="106" t="n">
        <f aca="false">AVERAGE(O264,O268,O272)</f>
        <v>45.1758</v>
      </c>
      <c r="P503" s="106" t="n">
        <f aca="false">AVERAGE(P264,P268,P272)</f>
        <v>44.140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0576</v>
      </c>
      <c r="N504" s="106" t="n">
        <f aca="false">AVERAGE(N265,N269,N273)</f>
        <v>35.3776</v>
      </c>
      <c r="O504" s="106" t="n">
        <f aca="false">AVERAGE(O265,O269,O273)</f>
        <v>43.5763666666667</v>
      </c>
      <c r="P504" s="106" t="n">
        <f aca="false">AVERAGE(P265,P269,P273)</f>
        <v>42.5934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0592</v>
      </c>
      <c r="N505" s="108" t="n">
        <f aca="false">AVERAGE(N266,N270,N274)</f>
        <v>33.3394</v>
      </c>
      <c r="O505" s="108" t="n">
        <f aca="false">AVERAGE(O266,O270,O274)</f>
        <v>42.3904</v>
      </c>
      <c r="P505" s="108" t="n">
        <f aca="false">AVERAGE(P266,P270,P274)</f>
        <v>41.4829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6768</v>
      </c>
      <c r="N506" s="105" t="n">
        <f aca="false">AVERAGE(N287,N291,N295)</f>
        <v>40.4181</v>
      </c>
      <c r="O506" s="105" t="n">
        <f aca="false">AVERAGE(O287,O291,O295)</f>
        <v>47.1293</v>
      </c>
      <c r="P506" s="105" t="n">
        <f aca="false">AVERAGE(P287,P291,P295)</f>
        <v>46.699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6576</v>
      </c>
      <c r="N507" s="106" t="n">
        <f aca="false">AVERAGE(N288,N292,N296)</f>
        <v>38.2474666666667</v>
      </c>
      <c r="O507" s="106" t="n">
        <f aca="false">AVERAGE(O288,O292,O296)</f>
        <v>45.6273333333333</v>
      </c>
      <c r="P507" s="106" t="n">
        <f aca="false">AVERAGE(P288,P292,P296)</f>
        <v>45.1143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8656</v>
      </c>
      <c r="N508" s="106" t="n">
        <f aca="false">AVERAGE(N289,N293,N297)</f>
        <v>36.1232</v>
      </c>
      <c r="O508" s="106" t="n">
        <f aca="false">AVERAGE(O289,O293,O297)</f>
        <v>43.9457</v>
      </c>
      <c r="P508" s="106" t="n">
        <f aca="false">AVERAGE(P289,P293,P297)</f>
        <v>43.4059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288</v>
      </c>
      <c r="N509" s="108" t="n">
        <f aca="false">AVERAGE(N290,N294,N298)</f>
        <v>33.9479666666667</v>
      </c>
      <c r="O509" s="108" t="n">
        <f aca="false">AVERAGE(O290,O294,O298)</f>
        <v>42.6846666666667</v>
      </c>
      <c r="P509" s="108" t="n">
        <f aca="false">AVERAGE(P290,P294,P298)</f>
        <v>42.2540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5752</v>
      </c>
      <c r="N510" s="105" t="n">
        <f aca="false">AVERAGE(N287,N291,N295,N299,N303,N307)</f>
        <v>40.3754</v>
      </c>
      <c r="O510" s="105" t="n">
        <f aca="false">AVERAGE(O287,O291,O295,O299,O303,O307)</f>
        <v>47.0116333333333</v>
      </c>
      <c r="P510" s="105" t="n">
        <f aca="false">AVERAGE(P287,P291,P295,P299,P303,P307)</f>
        <v>46.7271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5888</v>
      </c>
      <c r="N511" s="106" t="n">
        <f aca="false">AVERAGE(N288,N292,N296,N300,N304,N308)</f>
        <v>38.1798166666667</v>
      </c>
      <c r="O511" s="106" t="n">
        <f aca="false">AVERAGE(O288,O292,O296,O300,O304,O308)</f>
        <v>45.5244333333333</v>
      </c>
      <c r="P511" s="106" t="n">
        <f aca="false">AVERAGE(P288,P292,P296,P300,P304,P308)</f>
        <v>45.1311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0.9064</v>
      </c>
      <c r="N512" s="106" t="n">
        <f aca="false">AVERAGE(N289,N293,N297,N301,N305,N309)</f>
        <v>36.0483166666667</v>
      </c>
      <c r="O512" s="106" t="n">
        <f aca="false">AVERAGE(O289,O293,O297,O301,O305,O309)</f>
        <v>43.8257666666667</v>
      </c>
      <c r="P512" s="106" t="n">
        <f aca="false">AVERAGE(P289,P293,P297,P301,P305,P309)</f>
        <v>43.395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8384</v>
      </c>
      <c r="N513" s="108" t="n">
        <f aca="false">AVERAGE(N290,N294,N298,N302,N306,N310)</f>
        <v>33.8689333333333</v>
      </c>
      <c r="O513" s="108" t="n">
        <f aca="false">AVERAGE(O290,O294,O298,O302,O306,O310)</f>
        <v>42.5785166666667</v>
      </c>
      <c r="P513" s="108" t="n">
        <f aca="false">AVERAGE(P290,P294,P298,P302,P306,P310)</f>
        <v>42.1702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6768</v>
      </c>
      <c r="N514" s="105" t="n">
        <f aca="false">AVERAGE(N263,N267,N287,N291,N295)</f>
        <v>40.0182</v>
      </c>
      <c r="O514" s="105" t="n">
        <f aca="false">AVERAGE(O263,O267,O287,O291,O295)</f>
        <v>46.94374</v>
      </c>
      <c r="P514" s="105" t="n">
        <f aca="false">AVERAGE(P263,P267,P287,P291,P295)</f>
        <v>46.172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6576</v>
      </c>
      <c r="N515" s="106" t="n">
        <f aca="false">AVERAGE(N264,N268,N288,N292,N296)</f>
        <v>37.95842</v>
      </c>
      <c r="O515" s="106" t="n">
        <f aca="false">AVERAGE(O264,O268,O288,O292,O296)</f>
        <v>45.47626</v>
      </c>
      <c r="P515" s="106" t="n">
        <f aca="false">AVERAGE(P264,P268,P288,P292,P296)</f>
        <v>44.6108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8656</v>
      </c>
      <c r="N516" s="106" t="n">
        <f aca="false">AVERAGE(N265,N269,N289,N293,N297)</f>
        <v>35.90338</v>
      </c>
      <c r="O516" s="106" t="n">
        <f aca="false">AVERAGE(O265,O269,O289,O293,O297)</f>
        <v>43.8124</v>
      </c>
      <c r="P516" s="106" t="n">
        <f aca="false">AVERAGE(P265,P269,P289,P293,P297)</f>
        <v>42.97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288</v>
      </c>
      <c r="N517" s="108" t="n">
        <f aca="false">AVERAGE(N266,N270,N290,N294,N298)</f>
        <v>33.7796</v>
      </c>
      <c r="O517" s="108" t="n">
        <f aca="false">AVERAGE(O266,O270,O290,O294,O298)</f>
        <v>42.57278</v>
      </c>
      <c r="P517" s="108" t="n">
        <f aca="false">AVERAGE(P266,P270,P290,P294,P298)</f>
        <v>41.8556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5752</v>
      </c>
      <c r="N518" s="105" t="n">
        <f aca="false">AVERAGE(N263,N267,N271,N287,N291,N295,N299,N303,N307)</f>
        <v>39.9998333333333</v>
      </c>
      <c r="O518" s="105" t="n">
        <f aca="false">AVERAGE(O263,O267,O271,O287,O291,O295,O299,O303,O307)</f>
        <v>46.8707777777778</v>
      </c>
      <c r="P518" s="105" t="n">
        <f aca="false">AVERAGE(P263,P267,P271,P287,P291,P295,P299,P303,P307)</f>
        <v>46.3624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5888</v>
      </c>
      <c r="N519" s="106" t="n">
        <f aca="false">AVERAGE(N264,N268,N272,N288,N292,N296,N300,N304,N308)</f>
        <v>37.8984111111111</v>
      </c>
      <c r="O519" s="106" t="n">
        <f aca="false">AVERAGE(O264,O268,O272,O288,O292,O296,O300,O304,O308)</f>
        <v>45.4082222222222</v>
      </c>
      <c r="P519" s="106" t="n">
        <f aca="false">AVERAGE(P264,P268,P272,P288,P292,P296,P300,P304,P308)</f>
        <v>44.8008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0.9064</v>
      </c>
      <c r="N520" s="106" t="n">
        <f aca="false">AVERAGE(N265,N269,N273,N289,N293,N297,N301,N305,N309)</f>
        <v>35.8247444444445</v>
      </c>
      <c r="O520" s="106" t="n">
        <f aca="false">AVERAGE(O265,O269,O273,O289,O293,O297,O301,O305,O309)</f>
        <v>43.7426333333333</v>
      </c>
      <c r="P520" s="106" t="n">
        <f aca="false">AVERAGE(P265,P269,P273,P289,P293,P297,P301,P305,P309)</f>
        <v>43.1281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8384</v>
      </c>
      <c r="N521" s="108" t="n">
        <f aca="false">AVERAGE(N266,N270,N274,N290,N294,N298,N302,N306,N310)</f>
        <v>33.6924222222222</v>
      </c>
      <c r="O521" s="108" t="n">
        <f aca="false">AVERAGE(O266,O270,O274,O290,O294,O298,O302,O306,O310)</f>
        <v>42.5158111111111</v>
      </c>
      <c r="P521" s="108" t="n">
        <f aca="false">AVERAGE(P266,P270,P274,P290,P294,P298,P302,P306,P310)</f>
        <v>41.9411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5.6584</v>
      </c>
      <c r="N522" s="105" t="n">
        <f aca="false">AVERAGE(N315,N319)</f>
        <v>38.3406</v>
      </c>
      <c r="O522" s="105" t="n">
        <f aca="false">AVERAGE(O315,O319)</f>
        <v>46.57815</v>
      </c>
      <c r="P522" s="105" t="n">
        <f aca="false">AVERAGE(P315,P319)</f>
        <v>45.944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2752</v>
      </c>
      <c r="N523" s="106" t="n">
        <f aca="false">AVERAGE(N316,N320)</f>
        <v>35.6093</v>
      </c>
      <c r="O523" s="106" t="n">
        <f aca="false">AVERAGE(O316,O320)</f>
        <v>45.1144</v>
      </c>
      <c r="P523" s="106" t="n">
        <f aca="false">AVERAGE(P316,P320)</f>
        <v>44.5687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276</v>
      </c>
      <c r="N524" s="106" t="n">
        <f aca="false">AVERAGE(N317,N321)</f>
        <v>33.16155</v>
      </c>
      <c r="O524" s="106" t="n">
        <f aca="false">AVERAGE(O317,O321)</f>
        <v>43.76935</v>
      </c>
      <c r="P524" s="106" t="n">
        <f aca="false">AVERAGE(P317,P321)</f>
        <v>43.326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3352</v>
      </c>
      <c r="N525" s="108" t="n">
        <f aca="false">AVERAGE(N318,N322)</f>
        <v>30.9158</v>
      </c>
      <c r="O525" s="108" t="n">
        <f aca="false">AVERAGE(O318,O322)</f>
        <v>43.0072</v>
      </c>
      <c r="P525" s="108" t="n">
        <f aca="false">AVERAGE(P318,P322)</f>
        <v>42.5932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9.0304</v>
      </c>
      <c r="N526" s="105" t="n">
        <f aca="false">AVERAGE(N315,N319,N323)</f>
        <v>38.2643666666667</v>
      </c>
      <c r="O526" s="105" t="n">
        <f aca="false">AVERAGE(O315,O319,O323)</f>
        <v>46.5456666666667</v>
      </c>
      <c r="P526" s="105" t="n">
        <f aca="false">AVERAGE(P315,P319,P323)</f>
        <v>45.882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5592</v>
      </c>
      <c r="N527" s="106" t="n">
        <f aca="false">AVERAGE(N316,N320,N324)</f>
        <v>35.5835</v>
      </c>
      <c r="O527" s="106" t="n">
        <f aca="false">AVERAGE(O316,O320,O324)</f>
        <v>45.0869</v>
      </c>
      <c r="P527" s="106" t="n">
        <f aca="false">AVERAGE(P316,P320,P324)</f>
        <v>44.5162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9432</v>
      </c>
      <c r="N528" s="106" t="n">
        <f aca="false">AVERAGE(N317,N321,N325)</f>
        <v>33.1570333333333</v>
      </c>
      <c r="O528" s="106" t="n">
        <f aca="false">AVERAGE(O317,O321,O325)</f>
        <v>43.7500666666667</v>
      </c>
      <c r="P528" s="106" t="n">
        <f aca="false">AVERAGE(P317,P321,P325)</f>
        <v>43.2897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104</v>
      </c>
      <c r="N529" s="108" t="n">
        <f aca="false">AVERAGE(N318,N322,N326)</f>
        <v>30.919</v>
      </c>
      <c r="O529" s="108" t="n">
        <f aca="false">AVERAGE(O318,O322,O326)</f>
        <v>42.991</v>
      </c>
      <c r="P529" s="108" t="n">
        <f aca="false">AVERAGE(P318,P322,P326)</f>
        <v>42.558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0896</v>
      </c>
      <c r="N530" s="105" t="n">
        <f aca="false">AVERAGE(N339,N343,N347)</f>
        <v>38.6734333333333</v>
      </c>
      <c r="O530" s="105" t="n">
        <f aca="false">AVERAGE(O339,O343,O347)</f>
        <v>46.9379666666667</v>
      </c>
      <c r="P530" s="105" t="n">
        <f aca="false">AVERAGE(P339,P343,P347)</f>
        <v>46.174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3624</v>
      </c>
      <c r="N531" s="106" t="n">
        <f aca="false">AVERAGE(N340,N344,N348)</f>
        <v>35.8257666666667</v>
      </c>
      <c r="O531" s="106" t="n">
        <f aca="false">AVERAGE(O340,O344,O348)</f>
        <v>45.4753333333333</v>
      </c>
      <c r="P531" s="106" t="n">
        <f aca="false">AVERAGE(P340,P344,P348)</f>
        <v>44.8734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1928</v>
      </c>
      <c r="N532" s="106" t="n">
        <f aca="false">AVERAGE(N341,N345,N349)</f>
        <v>33.3005333333333</v>
      </c>
      <c r="O532" s="106" t="n">
        <f aca="false">AVERAGE(O341,O345,O349)</f>
        <v>44.141</v>
      </c>
      <c r="P532" s="106" t="n">
        <f aca="false">AVERAGE(P341,P345,P349)</f>
        <v>43.682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3184</v>
      </c>
      <c r="N533" s="108" t="n">
        <f aca="false">AVERAGE(N342,N346,N350)</f>
        <v>30.9722666666667</v>
      </c>
      <c r="O533" s="108" t="n">
        <f aca="false">AVERAGE(O342,O346,O350)</f>
        <v>43.3638</v>
      </c>
      <c r="P533" s="108" t="n">
        <f aca="false">AVERAGE(P342,P346,P350)</f>
        <v>42.9594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2.8328</v>
      </c>
      <c r="N534" s="105" t="n">
        <f aca="false">AVERAGE(N339,N343,N347,N351,N355,N359)</f>
        <v>38.66005</v>
      </c>
      <c r="O534" s="105" t="n">
        <f aca="false">AVERAGE(O339,O343,O347,O351,O355,O359)</f>
        <v>46.7814</v>
      </c>
      <c r="P534" s="105" t="n">
        <f aca="false">AVERAGE(P339,P343,P347,P351,P355,P359)</f>
        <v>46.324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856</v>
      </c>
      <c r="N535" s="106" t="n">
        <f aca="false">AVERAGE(N340,N344,N348,N352,N356,N360)</f>
        <v>35.8490666666667</v>
      </c>
      <c r="O535" s="106" t="n">
        <f aca="false">AVERAGE(O340,O344,O348,O352,O356,O360)</f>
        <v>45.3218</v>
      </c>
      <c r="P535" s="106" t="n">
        <f aca="false">AVERAGE(P340,P344,P348,P352,P356,P360)</f>
        <v>44.9227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8872</v>
      </c>
      <c r="N536" s="106" t="n">
        <f aca="false">AVERAGE(N341,N345,N349,N353,N357,N361)</f>
        <v>33.3266166666667</v>
      </c>
      <c r="O536" s="106" t="n">
        <f aca="false">AVERAGE(O341,O345,O349,O353,O357,O361)</f>
        <v>44.00565</v>
      </c>
      <c r="P536" s="106" t="n">
        <f aca="false">AVERAGE(P341,P345,P349,P353,P357,P361)</f>
        <v>43.6114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08</v>
      </c>
      <c r="N537" s="108" t="n">
        <f aca="false">AVERAGE(N342,N346,N350,N354,N358,N362)</f>
        <v>30.9955666666667</v>
      </c>
      <c r="O537" s="108" t="n">
        <f aca="false">AVERAGE(O342,O346,O350,O354,O358,O362)</f>
        <v>43.2487166666667</v>
      </c>
      <c r="P537" s="108" t="n">
        <f aca="false">AVERAGE(P342,P346,P350,P354,P358,P362)</f>
        <v>42.7988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0896</v>
      </c>
      <c r="N538" s="105" t="n">
        <f aca="false">AVERAGE(N315,N319,N339,N343,N347)</f>
        <v>38.5403</v>
      </c>
      <c r="O538" s="105" t="n">
        <f aca="false">AVERAGE(O315,O319,O339,O343,O347)</f>
        <v>46.79404</v>
      </c>
      <c r="P538" s="105" t="n">
        <f aca="false">AVERAGE(P315,P319,P339,P343,P347)</f>
        <v>46.082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3624</v>
      </c>
      <c r="N539" s="106" t="n">
        <f aca="false">AVERAGE(N316,N320,N340,N344,N348)</f>
        <v>35.73918</v>
      </c>
      <c r="O539" s="106" t="n">
        <f aca="false">AVERAGE(O316,O320,O340,O344,O348)</f>
        <v>45.33096</v>
      </c>
      <c r="P539" s="106" t="n">
        <f aca="false">AVERAGE(P316,P320,P340,P344,P348)</f>
        <v>44.7515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1928</v>
      </c>
      <c r="N540" s="106" t="n">
        <f aca="false">AVERAGE(N317,N321,N341,N345,N349)</f>
        <v>33.24494</v>
      </c>
      <c r="O540" s="106" t="n">
        <f aca="false">AVERAGE(O317,O321,O341,O345,O349)</f>
        <v>43.99234</v>
      </c>
      <c r="P540" s="106" t="n">
        <f aca="false">AVERAGE(P317,P321,P341,P345,P349)</f>
        <v>43.5397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3184</v>
      </c>
      <c r="N541" s="108" t="n">
        <f aca="false">AVERAGE(N318,N322,N342,N346,N350)</f>
        <v>30.94968</v>
      </c>
      <c r="O541" s="108" t="n">
        <f aca="false">AVERAGE(O318,O322,O342,O346,O350)</f>
        <v>43.22116</v>
      </c>
      <c r="P541" s="108" t="n">
        <f aca="false">AVERAGE(P318,P322,P342,P346,P350)</f>
        <v>42.8129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2.8328</v>
      </c>
      <c r="N542" s="105" t="n">
        <f aca="false">AVERAGE(N315,N319,N323,N339,N343,N347,N351,N355,N359)</f>
        <v>38.5281555555556</v>
      </c>
      <c r="O542" s="105" t="n">
        <f aca="false">AVERAGE(O315,O319,O323,O339,O343,O347,O351,O355,O359)</f>
        <v>46.7028222222222</v>
      </c>
      <c r="P542" s="105" t="n">
        <f aca="false">AVERAGE(P315,P319,P323,P339,P343,P347,P351,P355,P359)</f>
        <v>46.1771777777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856</v>
      </c>
      <c r="N543" s="106" t="n">
        <f aca="false">AVERAGE(N316,N320,N324,N340,N344,N348,N352,N356,N360)</f>
        <v>35.7605444444444</v>
      </c>
      <c r="O543" s="106" t="n">
        <f aca="false">AVERAGE(O316,O320,O324,O340,O344,O348,O352,O356,O360)</f>
        <v>45.2435</v>
      </c>
      <c r="P543" s="106" t="n">
        <f aca="false">AVERAGE(P316,P320,P324,P340,P344,P348,P352,P356,P360)</f>
        <v>44.7872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8872</v>
      </c>
      <c r="N544" s="106" t="n">
        <f aca="false">AVERAGE(N317,N321,N325,N341,N345,N349,N353,N357,N361)</f>
        <v>33.2700888888889</v>
      </c>
      <c r="O544" s="106" t="n">
        <f aca="false">AVERAGE(O317,O321,O325,O341,O345,O349,O353,O357,O361)</f>
        <v>43.9204555555556</v>
      </c>
      <c r="P544" s="106" t="n">
        <f aca="false">AVERAGE(P317,P321,P325,P341,P345,P349,P353,P357,P361)</f>
        <v>43.504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08</v>
      </c>
      <c r="N545" s="108" t="n">
        <f aca="false">AVERAGE(N318,N322,N326,N342,N346,N350,N354,N358,N362)</f>
        <v>30.9700444444444</v>
      </c>
      <c r="O545" s="108" t="n">
        <f aca="false">AVERAGE(O318,O322,O326,O342,O346,O350,O354,O358,O362)</f>
        <v>43.1628111111111</v>
      </c>
      <c r="P545" s="108" t="n">
        <f aca="false">AVERAGE(P318,P322,P326,P342,P346,P350,P354,P358,P362)</f>
        <v>42.7188111111111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19T06:26:09Z</dcterms:modified>
  <cp:revision>0</cp:revision>
  <dc:subject/>
  <dc:title/>
</cp:coreProperties>
</file>