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374829377637</v>
      </c>
      <c r="J5" s="18" t="n">
        <f aca="false">'experimental data'!AC51</f>
        <v>1.00009174142776</v>
      </c>
      <c r="K5" s="19" t="n">
        <f aca="false">'experimental data'!AD51</f>
        <v>1.013282674740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709920079879</v>
      </c>
      <c r="J6" s="25" t="n">
        <f aca="false">'experimental data'!AC103</f>
        <v>0.962731818576835</v>
      </c>
      <c r="K6" s="26" t="n">
        <f aca="false">'experimental data'!AD103</f>
        <v>1.036430509393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352146314878</v>
      </c>
      <c r="J7" s="25" t="n">
        <f aca="false">'experimental data'!AC155</f>
        <v>0.997716871311802</v>
      </c>
      <c r="K7" s="26" t="n">
        <f aca="false">'experimental data'!AD155</f>
        <v>1.032592517310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014773638004</v>
      </c>
      <c r="J8" s="25" t="n">
        <f aca="false">'experimental data'!AC207</f>
        <v>0.987273262865588</v>
      </c>
      <c r="K8" s="26" t="n">
        <f aca="false">'experimental data'!AD207</f>
        <v>1.056357725735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026001810751</v>
      </c>
      <c r="J9" s="25" t="n">
        <f aca="false">'experimental data'!AC259</f>
        <v>0.997825207083144</v>
      </c>
      <c r="K9" s="26" t="n">
        <f aca="false">'experimental data'!AD259</f>
        <v>1.036680212487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498141843722</v>
      </c>
      <c r="J10" s="25" t="n">
        <f aca="false">'experimental data'!AC311</f>
        <v>0.990788480264209</v>
      </c>
      <c r="K10" s="26" t="n">
        <f aca="false">'experimental data'!AD311</f>
        <v>1.066410102201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790745585674</v>
      </c>
      <c r="J11" s="32" t="n">
        <f aca="false">'experimental data'!AC363</f>
        <v>1.0522528809332</v>
      </c>
      <c r="K11" s="33" t="n">
        <f aca="false">'experimental data'!AD363</f>
        <v>1.060613333982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812298590798</v>
      </c>
      <c r="J12" s="18" t="n">
        <f aca="false">AVERAGE(J5:J7)</f>
        <v>0.9868468104388</v>
      </c>
      <c r="K12" s="19" t="n">
        <f aca="false">AVERAGE(K5:K7)</f>
        <v>1.0274352338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32415719538</v>
      </c>
      <c r="J13" s="32" t="n">
        <f aca="false">AVERAGE(J8:J11)</f>
        <v>1.00703495778654</v>
      </c>
      <c r="K13" s="33" t="n">
        <f aca="false">AVERAGE(K8:K11)</f>
        <v>1.055015343601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966651235792</v>
      </c>
      <c r="J14" s="43" t="n">
        <f aca="false">AVERAGE(J5:J11)</f>
        <v>0.998382894637507</v>
      </c>
      <c r="K14" s="42" t="n">
        <f aca="false">AVERAGE(K5:K11)</f>
        <v>1.0431952965501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472</v>
      </c>
      <c r="N7" s="73" t="n">
        <v>42.2466</v>
      </c>
      <c r="O7" s="73" t="n">
        <v>43.0818</v>
      </c>
      <c r="P7" s="73" t="n">
        <v>43.105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655199999999979</v>
      </c>
      <c r="AG7" s="73" t="n">
        <f aca="false">F7-N7</f>
        <v>-0.00270000000000437</v>
      </c>
      <c r="AH7" s="73" t="n">
        <f aca="false">G7-O7</f>
        <v>-0.00150000000000006</v>
      </c>
      <c r="AI7" s="73" t="n">
        <f aca="false">H7-P7</f>
        <v>-9.99999999962142E-00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64</v>
      </c>
      <c r="N8" s="79" t="n">
        <v>39.9528</v>
      </c>
      <c r="O8" s="79" t="n">
        <v>41.8704</v>
      </c>
      <c r="P8" s="79" t="n">
        <v>41.578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358400000000017</v>
      </c>
      <c r="AG8" s="79" t="n">
        <f aca="false">F8-N8</f>
        <v>-0.00650000000000262</v>
      </c>
      <c r="AH8" s="79" t="n">
        <f aca="false">G8-O8</f>
        <v>0.000800000000005241</v>
      </c>
      <c r="AI8" s="79" t="n">
        <f aca="false">H8-P8</f>
        <v>0.0020000000000024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232</v>
      </c>
      <c r="N9" s="79" t="n">
        <v>37.3598</v>
      </c>
      <c r="O9" s="79" t="n">
        <v>40.5759</v>
      </c>
      <c r="P9" s="79" t="n">
        <v>40.036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121600000000001</v>
      </c>
      <c r="AG9" s="79" t="n">
        <f aca="false">F9-N9</f>
        <v>-0.00509999999999877</v>
      </c>
      <c r="AH9" s="79" t="n">
        <f aca="false">G9-O9</f>
        <v>-0.00549999999999784</v>
      </c>
      <c r="AI9" s="79" t="n">
        <f aca="false">H9-P9</f>
        <v>0.011399999999994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144</v>
      </c>
      <c r="N10" s="79" t="n">
        <v>34.6165</v>
      </c>
      <c r="O10" s="79" t="n">
        <v>39.5543</v>
      </c>
      <c r="P10" s="79" t="n">
        <v>38.912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184000000000069</v>
      </c>
      <c r="AG10" s="79" t="n">
        <f aca="false">F10-N10</f>
        <v>-0.00339999999999918</v>
      </c>
      <c r="AH10" s="79" t="n">
        <f aca="false">G10-O10</f>
        <v>-0.00260000000000105</v>
      </c>
      <c r="AI10" s="79" t="n">
        <f aca="false">H10-P10</f>
        <v>-0.01480000000000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388</v>
      </c>
      <c r="N11" s="73" t="n">
        <v>41.9186</v>
      </c>
      <c r="O11" s="73" t="n">
        <v>42.5405</v>
      </c>
      <c r="P11" s="73" t="n">
        <v>42.83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04160000000002</v>
      </c>
      <c r="AG11" s="73" t="n">
        <f aca="false">F11-N11</f>
        <v>-0.00179999999999581</v>
      </c>
      <c r="AH11" s="73" t="n">
        <f aca="false">G11-O11</f>
        <v>0.000399999999999068</v>
      </c>
      <c r="AI11" s="73" t="n">
        <f aca="false">H11-P11</f>
        <v>0.00300000000000011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32</v>
      </c>
      <c r="N12" s="79" t="n">
        <v>39.697</v>
      </c>
      <c r="O12" s="79" t="n">
        <v>41.3204</v>
      </c>
      <c r="P12" s="79" t="n">
        <v>41.359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0839999999999748</v>
      </c>
      <c r="AG12" s="79" t="n">
        <f aca="false">F12-N12</f>
        <v>-0.00190000000000623</v>
      </c>
      <c r="AH12" s="79" t="n">
        <f aca="false">G12-O12</f>
        <v>-0.00300000000000011</v>
      </c>
      <c r="AI12" s="79" t="n">
        <f aca="false">H12-P12</f>
        <v>-0.0042000000000044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064</v>
      </c>
      <c r="N13" s="79" t="n">
        <v>37.1456</v>
      </c>
      <c r="O13" s="79" t="n">
        <v>40.0869</v>
      </c>
      <c r="P13" s="79" t="n">
        <v>39.859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768</v>
      </c>
      <c r="AG13" s="79" t="n">
        <f aca="false">F13-N13</f>
        <v>-0.0076000000000036</v>
      </c>
      <c r="AH13" s="79" t="n">
        <f aca="false">G13-O13</f>
        <v>0.00150000000000006</v>
      </c>
      <c r="AI13" s="79" t="n">
        <f aca="false">H13-P13</f>
        <v>0.002900000000003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28</v>
      </c>
      <c r="N14" s="88" t="n">
        <v>34.4239</v>
      </c>
      <c r="O14" s="88" t="n">
        <v>39.1442</v>
      </c>
      <c r="P14" s="88" t="n">
        <v>38.713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39999999999969</v>
      </c>
      <c r="AG14" s="88" t="n">
        <f aca="false">F14-N14</f>
        <v>-0.00570000000000448</v>
      </c>
      <c r="AH14" s="88" t="n">
        <f aca="false">G14-O14</f>
        <v>-0.00150000000000006</v>
      </c>
      <c r="AI14" s="88" t="n">
        <f aca="false">H14-P14</f>
        <v>0.0016999999999995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088</v>
      </c>
      <c r="N19" s="73" t="n">
        <v>37.467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44000000000003</v>
      </c>
      <c r="AG19" s="73" t="n">
        <f aca="false">F19-N19</f>
        <v>0.027999999999998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888</v>
      </c>
      <c r="N20" s="79" t="n">
        <v>34.309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360000000000014</v>
      </c>
      <c r="AG20" s="79" t="n">
        <f aca="false">F20-N20</f>
        <v>-0.011699999999997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496</v>
      </c>
      <c r="N21" s="79" t="n">
        <v>31.713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183999999999998</v>
      </c>
      <c r="AG21" s="79" t="n">
        <f aca="false">F21-N21</f>
        <v>-0.0094999999999991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456</v>
      </c>
      <c r="N22" s="79" t="n">
        <v>29.042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56000000000003</v>
      </c>
      <c r="AG22" s="79" t="n">
        <f aca="false">F22-N22</f>
        <v>-0.0695000000000015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9016</v>
      </c>
      <c r="N23" s="73" t="n">
        <v>36.765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123199999999997</v>
      </c>
      <c r="AG23" s="73" t="n">
        <f aca="false">F23-N23</f>
        <v>-0.0073000000000007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344</v>
      </c>
      <c r="N24" s="79" t="n">
        <v>33.518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183999999999998</v>
      </c>
      <c r="AG24" s="79" t="n">
        <f aca="false">F24-N24</f>
        <v>-0.00090000000000145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08</v>
      </c>
      <c r="N25" s="79" t="n">
        <v>30.8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00800000000001688</v>
      </c>
      <c r="AG25" s="79" t="n">
        <f aca="false">F25-N25</f>
        <v>0.08350000000000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24</v>
      </c>
      <c r="N26" s="79" t="n">
        <v>27.80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72000000000001</v>
      </c>
      <c r="AG26" s="79" t="n">
        <f aca="false">F26-N26</f>
        <v>-0.048400000000000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7</v>
      </c>
      <c r="O27" s="73" t="n">
        <v>45.3225</v>
      </c>
      <c r="P27" s="73" t="n">
        <v>45.073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209999999999866</v>
      </c>
      <c r="AH27" s="73" t="n">
        <f aca="false">G27-O27</f>
        <v>-0.00450000000000017</v>
      </c>
      <c r="AI27" s="73" t="n">
        <f aca="false">H27-P27</f>
        <v>-0.0038000000000053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23</v>
      </c>
      <c r="O28" s="79" t="n">
        <v>43.7322</v>
      </c>
      <c r="P28" s="79" t="n">
        <v>43.20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110000000000099</v>
      </c>
      <c r="AH28" s="79" t="n">
        <f aca="false">G28-O28</f>
        <v>0.00540000000000163</v>
      </c>
      <c r="AI28" s="79" t="n">
        <f aca="false">H28-P28</f>
        <v>0.001199999999997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23</v>
      </c>
      <c r="O29" s="79" t="n">
        <v>42.063</v>
      </c>
      <c r="P29" s="79" t="n">
        <v>41.30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40000000000384</v>
      </c>
      <c r="AH29" s="79" t="n">
        <f aca="false">G29-O29</f>
        <v>-0.0023000000000053</v>
      </c>
      <c r="AI29" s="79" t="n">
        <f aca="false">H29-P29</f>
        <v>0.0063000000000030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502</v>
      </c>
      <c r="O30" s="88" t="n">
        <v>40.7996</v>
      </c>
      <c r="P30" s="88" t="n">
        <v>39.94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680000000000547</v>
      </c>
      <c r="AH30" s="88" t="n">
        <f aca="false">G30-O30</f>
        <v>-0.0046999999999997</v>
      </c>
      <c r="AI30" s="88" t="n">
        <f aca="false">H30-P30</f>
        <v>-0.0097999999999984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02</v>
      </c>
      <c r="O31" s="73" t="n">
        <v>45.9366</v>
      </c>
      <c r="P31" s="73" t="n">
        <v>45.760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69999999999959</v>
      </c>
      <c r="AH31" s="73" t="n">
        <f aca="false">G31-O31</f>
        <v>-0.00189999999999912</v>
      </c>
      <c r="AI31" s="73" t="n">
        <f aca="false">H31-P31</f>
        <v>-0.0028000000000005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65</v>
      </c>
      <c r="O32" s="79" t="n">
        <v>44.2348</v>
      </c>
      <c r="P32" s="79" t="n">
        <v>43.73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260000000000105</v>
      </c>
      <c r="AH32" s="79" t="n">
        <f aca="false">G32-O32</f>
        <v>0.00359999999999872</v>
      </c>
      <c r="AI32" s="79" t="n">
        <f aca="false">H32-P32</f>
        <v>0.0017999999999958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48</v>
      </c>
      <c r="O33" s="79" t="n">
        <v>42.3634</v>
      </c>
      <c r="P33" s="79" t="n">
        <v>41.655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650000000000262</v>
      </c>
      <c r="AH33" s="79" t="n">
        <f aca="false">G33-O33</f>
        <v>-0.0041000000000011</v>
      </c>
      <c r="AI33" s="79" t="n">
        <f aca="false">H33-P33</f>
        <v>0.0039000000000015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5</v>
      </c>
      <c r="O34" s="88" t="n">
        <v>41.0003</v>
      </c>
      <c r="P34" s="88" t="n">
        <v>40.17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29999999999342</v>
      </c>
      <c r="AH34" s="79" t="n">
        <f aca="false">G34-O34</f>
        <v>-0.00210000000000576</v>
      </c>
      <c r="AI34" s="79" t="n">
        <f aca="false">H34-P34</f>
        <v>-0.0048000000000030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37</v>
      </c>
      <c r="O35" s="73" t="n">
        <v>45.5575</v>
      </c>
      <c r="P35" s="73" t="n">
        <v>45.68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859999999999417</v>
      </c>
      <c r="AH35" s="73" t="n">
        <f aca="false">G35-O35</f>
        <v>-0.00189999999999912</v>
      </c>
      <c r="AI35" s="73" t="n">
        <f aca="false">H35-P35</f>
        <v>-0.0028999999999967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65</v>
      </c>
      <c r="O36" s="79" t="n">
        <v>43.957</v>
      </c>
      <c r="P36" s="79" t="n">
        <v>43.70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480000000000302</v>
      </c>
      <c r="AH36" s="79" t="n">
        <f aca="false">G36-O36</f>
        <v>9.99999999962142E-005</v>
      </c>
      <c r="AI36" s="79" t="n">
        <f aca="false">H36-P36</f>
        <v>0.0028999999999967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79</v>
      </c>
      <c r="O37" s="79" t="n">
        <v>42.1264</v>
      </c>
      <c r="P37" s="79" t="n">
        <v>41.612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600000000000023</v>
      </c>
      <c r="AH37" s="79" t="n">
        <f aca="false">G37-O37</f>
        <v>-0.000799999999998136</v>
      </c>
      <c r="AI37" s="79" t="n">
        <f aca="false">H37-P37</f>
        <v>0.0046000000000034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9</v>
      </c>
      <c r="O38" s="88" t="n">
        <v>40.7991</v>
      </c>
      <c r="P38" s="88" t="n">
        <v>40.130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89999999999679</v>
      </c>
      <c r="AH38" s="79" t="n">
        <f aca="false">G38-O38</f>
        <v>0.00109999999999388</v>
      </c>
      <c r="AI38" s="79" t="n">
        <f aca="false">H38-P38</f>
        <v>-0.0013999999999967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49</v>
      </c>
      <c r="O39" s="73" t="n">
        <v>45.5748</v>
      </c>
      <c r="P39" s="73" t="n">
        <v>45.66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20000000000198</v>
      </c>
      <c r="AH39" s="73" t="n">
        <f aca="false">G39-O39</f>
        <v>0</v>
      </c>
      <c r="AI39" s="73" t="n">
        <f aca="false">H39-P39</f>
        <v>0.0020999999999986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51</v>
      </c>
      <c r="O40" s="79" t="n">
        <v>43.9761</v>
      </c>
      <c r="P40" s="79" t="n">
        <v>43.69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260000000000105</v>
      </c>
      <c r="AH40" s="79" t="n">
        <f aca="false">G40-O40</f>
        <v>0.000499999999995282</v>
      </c>
      <c r="AI40" s="79" t="n">
        <f aca="false">H40-P40</f>
        <v>-0.0018000000000029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</v>
      </c>
      <c r="O41" s="79" t="n">
        <v>42.1571</v>
      </c>
      <c r="P41" s="79" t="n">
        <v>41.61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40000000000384</v>
      </c>
      <c r="AH41" s="79" t="n">
        <f aca="false">G41-O41</f>
        <v>0.00130000000000052</v>
      </c>
      <c r="AI41" s="79" t="n">
        <f aca="false">H41-P41</f>
        <v>-0.0038000000000053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6</v>
      </c>
      <c r="O42" s="88" t="n">
        <v>40.8245</v>
      </c>
      <c r="P42" s="88" t="n">
        <v>40.12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520000000000209</v>
      </c>
      <c r="AH42" s="79" t="n">
        <f aca="false">G42-O42</f>
        <v>-0.00440000000000396</v>
      </c>
      <c r="AI42" s="79" t="n">
        <f aca="false">H42-P42</f>
        <v>-0.00019999999999953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7</v>
      </c>
      <c r="O43" s="73" t="n">
        <v>45.8902</v>
      </c>
      <c r="P43" s="73" t="n">
        <v>45.648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690000000000168</v>
      </c>
      <c r="AH43" s="73" t="n">
        <f aca="false">G43-O43</f>
        <v>-0.00610000000000355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2</v>
      </c>
      <c r="O44" s="79" t="n">
        <v>44.2106</v>
      </c>
      <c r="P44" s="79" t="n">
        <v>43.620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01000000000013</v>
      </c>
      <c r="AH44" s="79" t="n">
        <f aca="false">G44-O44</f>
        <v>-0.00359999999999872</v>
      </c>
      <c r="AI44" s="79" t="n">
        <f aca="false">H44-P44</f>
        <v>-0.011399999999994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49</v>
      </c>
      <c r="O45" s="79" t="n">
        <v>42.3493</v>
      </c>
      <c r="P45" s="79" t="n">
        <v>41.56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240000000000151</v>
      </c>
      <c r="AH45" s="79" t="n">
        <f aca="false">G45-O45</f>
        <v>0.00719999999999743</v>
      </c>
      <c r="AI45" s="79" t="n">
        <f aca="false">H45-P45</f>
        <v>0.0039999999999977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6</v>
      </c>
      <c r="O46" s="88" t="n">
        <v>40.9956</v>
      </c>
      <c r="P46" s="88" t="n">
        <v>40.069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79999999999825</v>
      </c>
      <c r="AH46" s="88" t="n">
        <f aca="false">G46-O46</f>
        <v>0.0111999999999952</v>
      </c>
      <c r="AI46" s="88" t="n">
        <f aca="false">H46-P46</f>
        <v>-0.0026000000000010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78</v>
      </c>
      <c r="O47" s="73" t="n">
        <v>45.1541</v>
      </c>
      <c r="P47" s="73" t="n">
        <v>44.874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79999999999825</v>
      </c>
      <c r="AH47" s="73" t="n">
        <f aca="false">G47-O47</f>
        <v>-0.0135999999999967</v>
      </c>
      <c r="AI47" s="73" t="n">
        <f aca="false">H47-P47</f>
        <v>-0.00039999999999906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53</v>
      </c>
      <c r="O48" s="79" t="n">
        <v>43.5793</v>
      </c>
      <c r="P48" s="79" t="n">
        <v>43.0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849999999999795</v>
      </c>
      <c r="AH48" s="79" t="n">
        <f aca="false">G48-O48</f>
        <v>0.00239999999999441</v>
      </c>
      <c r="AI48" s="79" t="n">
        <f aca="false">H48-P48</f>
        <v>-0.0137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63</v>
      </c>
      <c r="O49" s="79" t="n">
        <v>41.9318</v>
      </c>
      <c r="P49" s="79" t="n">
        <v>41.16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710000000000122</v>
      </c>
      <c r="AH49" s="79" t="n">
        <f aca="false">G49-O49</f>
        <v>0.00499999999999545</v>
      </c>
      <c r="AI49" s="79" t="n">
        <f aca="false">H49-P49</f>
        <v>0.0024999999999977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43</v>
      </c>
      <c r="O50" s="88" t="n">
        <v>40.7107</v>
      </c>
      <c r="P50" s="88" t="n">
        <v>39.776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900000000001455</v>
      </c>
      <c r="AH50" s="88" t="n">
        <f aca="false">G50-O50</f>
        <v>0.0118999999999971</v>
      </c>
      <c r="AI50" s="88" t="n">
        <f aca="false">H50-P50</f>
        <v>0.000800000000005241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351.85</v>
      </c>
      <c r="J51" s="73" t="n">
        <v>59.79</v>
      </c>
      <c r="K51" s="73" t="n">
        <v>334.89</v>
      </c>
      <c r="L51" s="53"/>
      <c r="M51" s="73" t="n">
        <v>1789.056</v>
      </c>
      <c r="N51" s="92"/>
      <c r="O51" s="92"/>
      <c r="P51" s="92"/>
      <c r="Q51" s="73" t="n">
        <v>35634.94</v>
      </c>
      <c r="R51" s="73" t="n">
        <v>60.1</v>
      </c>
      <c r="S51" s="73" t="n">
        <v>340.0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374829377637</v>
      </c>
      <c r="AC51" s="20" t="n">
        <f aca="false">GEOMEAN(R51:R54)/GEOMEAN(J51:J54)</f>
        <v>1.00009174142776</v>
      </c>
      <c r="AD51" s="26" t="n">
        <f aca="false">GEOMEAN(S51:S54)/GEOMEAN(K51:K54)</f>
        <v>1.01328267474062</v>
      </c>
      <c r="AF51" s="73" t="n">
        <f aca="false">E51-M51</f>
        <v>2.2639999999999</v>
      </c>
      <c r="AG51" s="92"/>
      <c r="AH51" s="92"/>
      <c r="AI51" s="92"/>
      <c r="AJ51" s="73" t="n">
        <f aca="false">I51-Q51</f>
        <v>-283.090000000004</v>
      </c>
      <c r="AK51" s="73" t="n">
        <f aca="false">J51-R51</f>
        <v>-0.310000000000002</v>
      </c>
      <c r="AL51" s="73" t="n">
        <f aca="false">K51-S51</f>
        <v>-5.180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242.73</v>
      </c>
      <c r="J52" s="79" t="n">
        <v>55.5</v>
      </c>
      <c r="K52" s="79" t="n">
        <v>329.77</v>
      </c>
      <c r="L52" s="53"/>
      <c r="M52" s="79" t="n">
        <v>883.9024</v>
      </c>
      <c r="N52" s="92"/>
      <c r="O52" s="92"/>
      <c r="P52" s="92"/>
      <c r="Q52" s="79" t="n">
        <v>31571.2</v>
      </c>
      <c r="R52" s="79" t="n">
        <v>54.73</v>
      </c>
      <c r="S52" s="79" t="n">
        <v>335.1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29200000000003</v>
      </c>
      <c r="AG52" s="92"/>
      <c r="AH52" s="92"/>
      <c r="AI52" s="92"/>
      <c r="AJ52" s="79" t="n">
        <f aca="false">I52-Q52</f>
        <v>-328.470000000001</v>
      </c>
      <c r="AK52" s="79" t="n">
        <f aca="false">J52-R52</f>
        <v>0.770000000000003</v>
      </c>
      <c r="AL52" s="79" t="n">
        <f aca="false">K52-S52</f>
        <v>-5.3500000000000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42.37</v>
      </c>
      <c r="J53" s="79" t="n">
        <v>51.89</v>
      </c>
      <c r="K53" s="79" t="n">
        <v>334.08</v>
      </c>
      <c r="L53" s="53"/>
      <c r="M53" s="79" t="n">
        <v>488.5</v>
      </c>
      <c r="N53" s="92"/>
      <c r="O53" s="92"/>
      <c r="P53" s="92"/>
      <c r="Q53" s="79" t="n">
        <v>29719.62</v>
      </c>
      <c r="R53" s="79" t="n">
        <v>52.1</v>
      </c>
      <c r="S53" s="79" t="n">
        <v>338.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280799999999999</v>
      </c>
      <c r="AG53" s="92"/>
      <c r="AH53" s="92"/>
      <c r="AI53" s="92"/>
      <c r="AJ53" s="79" t="n">
        <f aca="false">I53-Q53</f>
        <v>-577.25</v>
      </c>
      <c r="AK53" s="79" t="n">
        <f aca="false">J53-R53</f>
        <v>-0.210000000000001</v>
      </c>
      <c r="AL53" s="79" t="n">
        <f aca="false">K53-S53</f>
        <v>-4.8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43.86</v>
      </c>
      <c r="J54" s="88" t="n">
        <v>48.63</v>
      </c>
      <c r="K54" s="88" t="n">
        <v>335.27</v>
      </c>
      <c r="L54" s="53"/>
      <c r="M54" s="88" t="n">
        <v>289.8304</v>
      </c>
      <c r="N54" s="94"/>
      <c r="O54" s="94"/>
      <c r="P54" s="94"/>
      <c r="Q54" s="88" t="n">
        <v>28309.07</v>
      </c>
      <c r="R54" s="88" t="n">
        <v>48.88</v>
      </c>
      <c r="S54" s="88" t="n">
        <v>337.5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00799999999992</v>
      </c>
      <c r="AG54" s="94"/>
      <c r="AH54" s="94"/>
      <c r="AI54" s="94"/>
      <c r="AJ54" s="88" t="n">
        <f aca="false">I54-Q54</f>
        <v>-465.209999999999</v>
      </c>
      <c r="AK54" s="88" t="n">
        <f aca="false">J54-R54</f>
        <v>-0.25</v>
      </c>
      <c r="AL54" s="88" t="n">
        <f aca="false">K54-S54</f>
        <v>-2.30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0792</v>
      </c>
      <c r="N59" s="73" t="n">
        <v>42.7093</v>
      </c>
      <c r="O59" s="73" t="n">
        <v>44.7507</v>
      </c>
      <c r="P59" s="73" t="n">
        <v>44.162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8048</v>
      </c>
      <c r="AG59" s="73" t="n">
        <f aca="false">F59-N59</f>
        <v>-0.00169999999999959</v>
      </c>
      <c r="AH59" s="73" t="n">
        <f aca="false">G59-O59</f>
        <v>0.00240000000000151</v>
      </c>
      <c r="AI59" s="73" t="n">
        <f aca="false">H59-P59</f>
        <v>-0.0028000000000005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8048</v>
      </c>
      <c r="N60" s="79" t="n">
        <v>40.3897</v>
      </c>
      <c r="O60" s="79" t="n">
        <v>43.8447</v>
      </c>
      <c r="P60" s="79" t="n">
        <v>42.76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441599999999994</v>
      </c>
      <c r="AG60" s="79" t="n">
        <f aca="false">F60-N60</f>
        <v>-0.00139999999999674</v>
      </c>
      <c r="AH60" s="79" t="n">
        <f aca="false">G60-O60</f>
        <v>-0.000300000000002854</v>
      </c>
      <c r="AI60" s="79" t="n">
        <f aca="false">H60-P60</f>
        <v>-0.00409999999999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64</v>
      </c>
      <c r="N61" s="79" t="n">
        <v>37.9778</v>
      </c>
      <c r="O61" s="79" t="n">
        <v>42.8842</v>
      </c>
      <c r="P61" s="79" t="n">
        <v>41.31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78400000000011</v>
      </c>
      <c r="AG61" s="79" t="n">
        <f aca="false">F61-N61</f>
        <v>-0.0140000000000029</v>
      </c>
      <c r="AH61" s="79" t="n">
        <f aca="false">G61-O61</f>
        <v>-0.011099999999999</v>
      </c>
      <c r="AI61" s="79" t="n">
        <f aca="false">H61-P61</f>
        <v>-0.0060999999999964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2</v>
      </c>
      <c r="N62" s="79" t="n">
        <v>35.4474</v>
      </c>
      <c r="O62" s="79" t="n">
        <v>42.0801</v>
      </c>
      <c r="P62" s="79" t="n">
        <v>40.140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991999999999962</v>
      </c>
      <c r="AG62" s="79" t="n">
        <f aca="false">F62-N62</f>
        <v>0.00249999999999773</v>
      </c>
      <c r="AH62" s="79" t="n">
        <f aca="false">G62-O62</f>
        <v>-0.00540000000000163</v>
      </c>
      <c r="AI62" s="79" t="n">
        <f aca="false">H62-P62</f>
        <v>-0.00239999999999441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1288</v>
      </c>
      <c r="N63" s="73" t="n">
        <v>42.3336</v>
      </c>
      <c r="O63" s="73" t="n">
        <v>43.9639</v>
      </c>
      <c r="P63" s="73" t="n">
        <v>43.90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843999999999994</v>
      </c>
      <c r="AG63" s="73" t="n">
        <f aca="false">F63-N63</f>
        <v>-0.00319999999999965</v>
      </c>
      <c r="AH63" s="73" t="n">
        <f aca="false">G63-O63</f>
        <v>-0.00010000000000332</v>
      </c>
      <c r="AI63" s="73" t="n">
        <f aca="false">H63-P63</f>
        <v>0.00019999999999953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7016</v>
      </c>
      <c r="N64" s="79" t="n">
        <v>40.1304</v>
      </c>
      <c r="O64" s="79" t="n">
        <v>43.0589</v>
      </c>
      <c r="P64" s="79" t="n">
        <v>42.54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259199999999993</v>
      </c>
      <c r="AG64" s="79" t="n">
        <f aca="false">F64-N64</f>
        <v>-0.0029000000000039</v>
      </c>
      <c r="AH64" s="79" t="n">
        <f aca="false">G64-O64</f>
        <v>0.0105999999999966</v>
      </c>
      <c r="AI64" s="79" t="n">
        <f aca="false">H64-P64</f>
        <v>0.00450000000000017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424</v>
      </c>
      <c r="N65" s="79" t="n">
        <v>37.7689</v>
      </c>
      <c r="O65" s="79" t="n">
        <v>42.216</v>
      </c>
      <c r="P65" s="79" t="n">
        <v>41.195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512000000000086</v>
      </c>
      <c r="AG65" s="79" t="n">
        <f aca="false">F65-N65</f>
        <v>-0.00870000000000459</v>
      </c>
      <c r="AH65" s="79" t="n">
        <f aca="false">G65-O65</f>
        <v>0.0075999999999965</v>
      </c>
      <c r="AI65" s="79" t="n">
        <f aca="false">H65-P65</f>
        <v>0.0013999999999967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912</v>
      </c>
      <c r="N66" s="88" t="n">
        <v>35.2784</v>
      </c>
      <c r="O66" s="88" t="n">
        <v>41.5535</v>
      </c>
      <c r="P66" s="88" t="n">
        <v>40.091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77599999999998</v>
      </c>
      <c r="AG66" s="88" t="n">
        <f aca="false">F66-N66</f>
        <v>-0.000299999999995748</v>
      </c>
      <c r="AH66" s="88" t="n">
        <f aca="false">G66-O66</f>
        <v>-0.0122999999999962</v>
      </c>
      <c r="AI66" s="88" t="n">
        <f aca="false">H66-P66</f>
        <v>-0.0056000000000011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3.112</v>
      </c>
      <c r="N71" s="73" t="n">
        <v>35.98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569599999999994</v>
      </c>
      <c r="AG71" s="73" t="n">
        <f aca="false">F71-N71</f>
        <v>-0.00030000000000285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516</v>
      </c>
      <c r="N72" s="79" t="n">
        <v>31.861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211199999999998</v>
      </c>
      <c r="AG72" s="79" t="n">
        <f aca="false">F72-N72</f>
        <v>-0.017299999999998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712</v>
      </c>
      <c r="N73" s="79" t="n">
        <v>29.115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680000000000014</v>
      </c>
      <c r="AG73" s="79" t="n">
        <f aca="false">F73-N73</f>
        <v>0.075399999999998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208</v>
      </c>
      <c r="N74" s="79" t="n">
        <v>26.565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407999999999991</v>
      </c>
      <c r="AG74" s="79" t="n">
        <f aca="false">F74-N74</f>
        <v>-0.049299999999998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648</v>
      </c>
      <c r="N75" s="73" t="n">
        <v>35.156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311199999999985</v>
      </c>
      <c r="AG75" s="73" t="n">
        <f aca="false">F75-N75</f>
        <v>-0.012300000000003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76</v>
      </c>
      <c r="N76" s="79" t="n">
        <v>31.070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30400000000003</v>
      </c>
      <c r="AG76" s="79" t="n">
        <f aca="false">F76-N76</f>
        <v>-0.023499999999998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192</v>
      </c>
      <c r="N77" s="79" t="n">
        <v>28.301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760000000000005</v>
      </c>
      <c r="AG77" s="79" t="n">
        <f aca="false">F77-N77</f>
        <v>0.034500000000001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808</v>
      </c>
      <c r="N78" s="79" t="n">
        <v>25.720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960000000000001</v>
      </c>
      <c r="AG78" s="79" t="n">
        <f aca="false">F78-N78</f>
        <v>-0.037199999999998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52</v>
      </c>
      <c r="O79" s="73" t="n">
        <v>47.0087</v>
      </c>
      <c r="P79" s="73" t="n">
        <v>45.797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220000000000198</v>
      </c>
      <c r="AH79" s="73" t="n">
        <f aca="false">G79-O79</f>
        <v>0.00650000000000262</v>
      </c>
      <c r="AI79" s="73" t="n">
        <f aca="false">H79-P79</f>
        <v>0.012900000000001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8</v>
      </c>
      <c r="O80" s="79" t="n">
        <v>45.8634</v>
      </c>
      <c r="P80" s="79" t="n">
        <v>44.16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0199999999999534</v>
      </c>
      <c r="AH80" s="79" t="n">
        <f aca="false">G80-O80</f>
        <v>-0.0198999999999998</v>
      </c>
      <c r="AI80" s="79" t="n">
        <f aca="false">H80-P80</f>
        <v>-0.0031999999999996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66</v>
      </c>
      <c r="O81" s="79" t="n">
        <v>44.6783</v>
      </c>
      <c r="P81" s="79" t="n">
        <v>42.473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4400000000002</v>
      </c>
      <c r="AH81" s="79" t="n">
        <f aca="false">G81-O81</f>
        <v>-0.0202999999999989</v>
      </c>
      <c r="AI81" s="79" t="n">
        <f aca="false">H81-P81</f>
        <v>-0.0090999999999965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2</v>
      </c>
      <c r="O82" s="88" t="n">
        <v>43.6826</v>
      </c>
      <c r="P82" s="88" t="n">
        <v>41.115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460000000000349</v>
      </c>
      <c r="AH82" s="88" t="n">
        <f aca="false">G82-O82</f>
        <v>0.00820000000000221</v>
      </c>
      <c r="AI82" s="88" t="n">
        <f aca="false">H82-P82</f>
        <v>-0.006999999999997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01</v>
      </c>
      <c r="O83" s="73" t="n">
        <v>47.6079</v>
      </c>
      <c r="P83" s="73" t="n">
        <v>46.61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300000000000011</v>
      </c>
      <c r="AH83" s="73" t="n">
        <f aca="false">G83-O83</f>
        <v>-0.00370000000000204</v>
      </c>
      <c r="AI83" s="73" t="n">
        <f aca="false">H83-P83</f>
        <v>0.0038000000000053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75</v>
      </c>
      <c r="O84" s="79" t="n">
        <v>46.3444</v>
      </c>
      <c r="P84" s="79" t="n">
        <v>44.8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240000000000151</v>
      </c>
      <c r="AH84" s="79" t="n">
        <f aca="false">G84-O84</f>
        <v>-0.00619999999999976</v>
      </c>
      <c r="AI84" s="79" t="n">
        <f aca="false">H84-P84</f>
        <v>-0.0035999999999987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721</v>
      </c>
      <c r="O85" s="79" t="n">
        <v>44.9741</v>
      </c>
      <c r="P85" s="79" t="n">
        <v>42.956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889999999999702</v>
      </c>
      <c r="AH85" s="79" t="n">
        <f aca="false">G85-O85</f>
        <v>-0.00529999999999831</v>
      </c>
      <c r="AI85" s="79" t="n">
        <f aca="false">H85-P85</f>
        <v>-0.0086000000000012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5</v>
      </c>
      <c r="O86" s="88" t="n">
        <v>43.898</v>
      </c>
      <c r="P86" s="88" t="n">
        <v>41.470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35000000000025</v>
      </c>
      <c r="AH86" s="79" t="n">
        <f aca="false">G86-O86</f>
        <v>-0.00260000000000105</v>
      </c>
      <c r="AI86" s="79" t="n">
        <f aca="false">H86-P86</f>
        <v>-0.00019999999999953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57</v>
      </c>
      <c r="O87" s="73" t="n">
        <v>47.0397</v>
      </c>
      <c r="P87" s="73" t="n">
        <v>46.52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199999999999534</v>
      </c>
      <c r="AH87" s="73" t="n">
        <f aca="false">G87-O87</f>
        <v>0.00139999999999674</v>
      </c>
      <c r="AI87" s="73" t="n">
        <f aca="false">H87-P87</f>
        <v>0.002300000000005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05</v>
      </c>
      <c r="O88" s="79" t="n">
        <v>45.9888</v>
      </c>
      <c r="P88" s="79" t="n">
        <v>44.835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509999999999877</v>
      </c>
      <c r="AH88" s="79" t="n">
        <f aca="false">G88-O88</f>
        <v>-0.00589999999999691</v>
      </c>
      <c r="AI88" s="79" t="n">
        <f aca="false">H88-P88</f>
        <v>-0.0018000000000029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38</v>
      </c>
      <c r="O89" s="79" t="n">
        <v>44.6864</v>
      </c>
      <c r="P89" s="79" t="n">
        <v>42.923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619999999999976</v>
      </c>
      <c r="AH89" s="79" t="n">
        <f aca="false">G89-O89</f>
        <v>-0.00690000000000168</v>
      </c>
      <c r="AI89" s="79" t="n">
        <f aca="false">H89-P89</f>
        <v>-0.0074999999999931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5</v>
      </c>
      <c r="O90" s="88" t="n">
        <v>43.6915</v>
      </c>
      <c r="P90" s="88" t="n">
        <v>41.45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59999999999872</v>
      </c>
      <c r="AH90" s="79" t="n">
        <f aca="false">G90-O90</f>
        <v>0.0102000000000047</v>
      </c>
      <c r="AI90" s="79" t="n">
        <f aca="false">H90-P90</f>
        <v>-0.00070000000000192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05</v>
      </c>
      <c r="O91" s="73" t="n">
        <v>47.0471</v>
      </c>
      <c r="P91" s="73" t="n">
        <v>46.57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630000000000308</v>
      </c>
      <c r="AH91" s="73" t="n">
        <f aca="false">G91-O91</f>
        <v>-0.000799999999998136</v>
      </c>
      <c r="AI91" s="73" t="n">
        <f aca="false">H91-P91</f>
        <v>0.0030999999999963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92</v>
      </c>
      <c r="O92" s="79" t="n">
        <v>46.0102</v>
      </c>
      <c r="P92" s="79" t="n">
        <v>44.870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150000000000006</v>
      </c>
      <c r="AH92" s="79" t="n">
        <f aca="false">G92-O92</f>
        <v>0.00619999999999976</v>
      </c>
      <c r="AI92" s="79" t="n">
        <f aca="false">H92-P92</f>
        <v>0.004699999999999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7</v>
      </c>
      <c r="O93" s="79" t="n">
        <v>44.7146</v>
      </c>
      <c r="P93" s="79" t="n">
        <v>42.93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79999999999592</v>
      </c>
      <c r="AH93" s="79" t="n">
        <f aca="false">G93-O93</f>
        <v>0.00190000000000623</v>
      </c>
      <c r="AI93" s="79" t="n">
        <f aca="false">H93-P93</f>
        <v>0.004100000000001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95</v>
      </c>
      <c r="O94" s="88" t="n">
        <v>43.7531</v>
      </c>
      <c r="P94" s="88" t="n">
        <v>41.444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199999999999534</v>
      </c>
      <c r="AH94" s="79" t="n">
        <f aca="false">G94-O94</f>
        <v>-0.000800000000005241</v>
      </c>
      <c r="AI94" s="79" t="n">
        <f aca="false">H94-P94</f>
        <v>0.00169999999999959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86</v>
      </c>
      <c r="O95" s="73" t="n">
        <v>47.3206</v>
      </c>
      <c r="P95" s="73" t="n">
        <v>46.60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419999999999732</v>
      </c>
      <c r="AH95" s="73" t="n">
        <f aca="false">G95-O95</f>
        <v>-0.0152000000000001</v>
      </c>
      <c r="AI95" s="73" t="n">
        <f aca="false">H95-P95</f>
        <v>-0.0056999999999973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47</v>
      </c>
      <c r="O96" s="79" t="n">
        <v>46.1905</v>
      </c>
      <c r="P96" s="79" t="n">
        <v>44.82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89999999999912</v>
      </c>
      <c r="AH96" s="79" t="n">
        <f aca="false">G96-O96</f>
        <v>-0.00419999999999732</v>
      </c>
      <c r="AI96" s="79" t="n">
        <f aca="false">H96-P96</f>
        <v>-0.0038000000000053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54</v>
      </c>
      <c r="O97" s="79" t="n">
        <v>44.9256</v>
      </c>
      <c r="P97" s="79" t="n">
        <v>42.937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280000000000058</v>
      </c>
      <c r="AH97" s="79" t="n">
        <f aca="false">G97-O97</f>
        <v>0.00309999999999633</v>
      </c>
      <c r="AI97" s="79" t="n">
        <f aca="false">H97-P97</f>
        <v>0.010899999999999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37</v>
      </c>
      <c r="O98" s="88" t="n">
        <v>43.9312</v>
      </c>
      <c r="P98" s="88" t="n">
        <v>41.447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950000000000273</v>
      </c>
      <c r="AH98" s="88" t="n">
        <f aca="false">G98-O98</f>
        <v>-0.00779999999999603</v>
      </c>
      <c r="AI98" s="88" t="n">
        <f aca="false">H98-P98</f>
        <v>-0.0052999999999983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53</v>
      </c>
      <c r="O99" s="73" t="n">
        <v>46.3634</v>
      </c>
      <c r="P99" s="73" t="n">
        <v>45.747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780000000000314</v>
      </c>
      <c r="AH99" s="73" t="n">
        <f aca="false">G99-O99</f>
        <v>-0.0153999999999996</v>
      </c>
      <c r="AI99" s="73" t="n">
        <f aca="false">H99-P99</f>
        <v>0.0037999999999982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52</v>
      </c>
      <c r="O100" s="79" t="n">
        <v>45.257</v>
      </c>
      <c r="P100" s="79" t="n">
        <v>44.114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0199999999999534</v>
      </c>
      <c r="AH100" s="79" t="n">
        <f aca="false">G100-O100</f>
        <v>-0.00539999999999452</v>
      </c>
      <c r="AI100" s="79" t="n">
        <f aca="false">H100-P100</f>
        <v>-0.0010000000000047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18</v>
      </c>
      <c r="O101" s="79" t="n">
        <v>44.1943</v>
      </c>
      <c r="P101" s="79" t="n">
        <v>42.44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580000000000069</v>
      </c>
      <c r="AH101" s="79" t="n">
        <f aca="false">G101-O101</f>
        <v>0.00590000000000401</v>
      </c>
      <c r="AI101" s="79" t="n">
        <f aca="false">H101-P101</f>
        <v>0.0097000000000022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84</v>
      </c>
      <c r="O102" s="88" t="n">
        <v>43.3503</v>
      </c>
      <c r="P102" s="88" t="n">
        <v>41.10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530000000000541</v>
      </c>
      <c r="AH102" s="88" t="n">
        <f aca="false">G102-O102</f>
        <v>0.00180000000000291</v>
      </c>
      <c r="AI102" s="88" t="n">
        <f aca="false">H102-P102</f>
        <v>-0.0080999999999988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750.68</v>
      </c>
      <c r="J103" s="73" t="n">
        <v>58.59</v>
      </c>
      <c r="K103" s="73" t="n">
        <v>327.79</v>
      </c>
      <c r="L103" s="53"/>
      <c r="M103" s="73" t="n">
        <v>1833.1352</v>
      </c>
      <c r="N103" s="92"/>
      <c r="O103" s="92"/>
      <c r="P103" s="92"/>
      <c r="Q103" s="73" t="n">
        <v>40687.45</v>
      </c>
      <c r="R103" s="73" t="n">
        <v>57.27</v>
      </c>
      <c r="S103" s="73" t="n">
        <v>339.2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709920079879</v>
      </c>
      <c r="AC103" s="20" t="n">
        <f aca="false">GEOMEAN(R103:R106)/GEOMEAN(J103:J106)</f>
        <v>0.962731818576835</v>
      </c>
      <c r="AD103" s="26" t="n">
        <f aca="false">GEOMEAN(S103:S106)/GEOMEAN(K103:K106)</f>
        <v>1.03643050939373</v>
      </c>
      <c r="AF103" s="73" t="n">
        <f aca="false">E103-M103</f>
        <v>1.3904</v>
      </c>
      <c r="AG103" s="92"/>
      <c r="AH103" s="92"/>
      <c r="AI103" s="92"/>
      <c r="AJ103" s="73" t="n">
        <f aca="false">I103-Q103</f>
        <v>-936.769999999997</v>
      </c>
      <c r="AK103" s="73" t="n">
        <f aca="false">J103-R103</f>
        <v>1.32</v>
      </c>
      <c r="AL103" s="73" t="n">
        <f aca="false">K103-S103</f>
        <v>-11.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395.39</v>
      </c>
      <c r="J104" s="79" t="n">
        <v>53.76</v>
      </c>
      <c r="K104" s="79" t="n">
        <v>333.53</v>
      </c>
      <c r="L104" s="53"/>
      <c r="M104" s="79" t="n">
        <v>869.0736</v>
      </c>
      <c r="N104" s="92"/>
      <c r="O104" s="92"/>
      <c r="P104" s="92"/>
      <c r="Q104" s="79" t="n">
        <v>35507.46</v>
      </c>
      <c r="R104" s="79" t="n">
        <v>51.37</v>
      </c>
      <c r="S104" s="79" t="n">
        <v>342.3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259199999999964</v>
      </c>
      <c r="AG104" s="92"/>
      <c r="AH104" s="92"/>
      <c r="AI104" s="92"/>
      <c r="AJ104" s="79" t="n">
        <f aca="false">I104-Q104</f>
        <v>-1112.07</v>
      </c>
      <c r="AK104" s="79" t="n">
        <f aca="false">J104-R104</f>
        <v>2.39</v>
      </c>
      <c r="AL104" s="79" t="n">
        <f aca="false">K104-S104</f>
        <v>-8.86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53.27</v>
      </c>
      <c r="J105" s="79" t="n">
        <v>50.95</v>
      </c>
      <c r="K105" s="79" t="n">
        <v>329.54</v>
      </c>
      <c r="L105" s="53"/>
      <c r="M105" s="79" t="n">
        <v>472.836</v>
      </c>
      <c r="N105" s="92"/>
      <c r="O105" s="92"/>
      <c r="P105" s="92"/>
      <c r="Q105" s="79" t="n">
        <v>33076.97</v>
      </c>
      <c r="R105" s="79" t="n">
        <v>48.8</v>
      </c>
      <c r="S105" s="79" t="n">
        <v>345.2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0167999999999893</v>
      </c>
      <c r="AG105" s="92"/>
      <c r="AH105" s="92"/>
      <c r="AI105" s="92"/>
      <c r="AJ105" s="79" t="n">
        <f aca="false">I105-Q105</f>
        <v>-1423.7</v>
      </c>
      <c r="AK105" s="79" t="n">
        <f aca="false">J105-R105</f>
        <v>2.15000000000001</v>
      </c>
      <c r="AL105" s="79" t="n">
        <f aca="false">K105-S105</f>
        <v>-15.7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762.85</v>
      </c>
      <c r="J106" s="88" t="n">
        <v>48.07</v>
      </c>
      <c r="K106" s="88" t="n">
        <v>327.01</v>
      </c>
      <c r="L106" s="53"/>
      <c r="M106" s="88" t="n">
        <v>278.2552</v>
      </c>
      <c r="N106" s="94"/>
      <c r="O106" s="94"/>
      <c r="P106" s="94"/>
      <c r="Q106" s="88" t="n">
        <v>31182.67</v>
      </c>
      <c r="R106" s="88" t="n">
        <v>46.16</v>
      </c>
      <c r="S106" s="88" t="n">
        <v>338.9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39999999999986</v>
      </c>
      <c r="AG106" s="94"/>
      <c r="AH106" s="94"/>
      <c r="AI106" s="94"/>
      <c r="AJ106" s="88" t="n">
        <f aca="false">I106-Q106</f>
        <v>-1419.82</v>
      </c>
      <c r="AK106" s="88" t="n">
        <f aca="false">J106-R106</f>
        <v>1.91</v>
      </c>
      <c r="AL106" s="88" t="n">
        <f aca="false">K106-S106</f>
        <v>-11.9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1304</v>
      </c>
      <c r="N111" s="73" t="n">
        <v>40.305</v>
      </c>
      <c r="O111" s="73" t="n">
        <v>42.9442</v>
      </c>
      <c r="P111" s="73" t="n">
        <v>43.065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351999999999975</v>
      </c>
      <c r="AG111" s="73" t="n">
        <f aca="false">F111-N111</f>
        <v>-0.00569999999999737</v>
      </c>
      <c r="AH111" s="73" t="n">
        <f aca="false">G111-O111</f>
        <v>0.00609999999999644</v>
      </c>
      <c r="AI111" s="73" t="n">
        <f aca="false">H111-P111</f>
        <v>0.00600000000000023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36</v>
      </c>
      <c r="N112" s="79" t="n">
        <v>37.9791</v>
      </c>
      <c r="O112" s="79" t="n">
        <v>41.3705</v>
      </c>
      <c r="P112" s="79" t="n">
        <v>41.47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24000000000024</v>
      </c>
      <c r="AG112" s="79" t="n">
        <f aca="false">F112-N112</f>
        <v>-0.00200000000000244</v>
      </c>
      <c r="AH112" s="79" t="n">
        <f aca="false">G112-O112</f>
        <v>0.00619999999999976</v>
      </c>
      <c r="AI112" s="79" t="n">
        <f aca="false">H112-P112</f>
        <v>-0.0001000000000033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576</v>
      </c>
      <c r="N113" s="79" t="n">
        <v>35.5587</v>
      </c>
      <c r="O113" s="79" t="n">
        <v>40.042</v>
      </c>
      <c r="P113" s="79" t="n">
        <v>40.030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311999999999983</v>
      </c>
      <c r="AG113" s="79" t="n">
        <f aca="false">F113-N113</f>
        <v>-0.0041000000000011</v>
      </c>
      <c r="AH113" s="79" t="n">
        <f aca="false">G113-O113</f>
        <v>-0.00250000000000483</v>
      </c>
      <c r="AI113" s="79" t="n">
        <f aca="false">H113-P113</f>
        <v>0.0090000000000003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528</v>
      </c>
      <c r="N114" s="79" t="n">
        <v>33.1351</v>
      </c>
      <c r="O114" s="79" t="n">
        <v>39.0252</v>
      </c>
      <c r="P114" s="79" t="n">
        <v>38.97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19999999999997</v>
      </c>
      <c r="AG114" s="79" t="n">
        <f aca="false">F114-N114</f>
        <v>-0.00140000000000384</v>
      </c>
      <c r="AH114" s="79" t="n">
        <f aca="false">G114-O114</f>
        <v>-0.00829999999999842</v>
      </c>
      <c r="AI114" s="79" t="n">
        <f aca="false">H114-P114</f>
        <v>0.0076999999999998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596</v>
      </c>
      <c r="N115" s="73" t="n">
        <v>39.8993</v>
      </c>
      <c r="O115" s="73" t="n">
        <v>42.8528</v>
      </c>
      <c r="P115" s="73" t="n">
        <v>42.732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87360000000001</v>
      </c>
      <c r="AG115" s="73" t="n">
        <f aca="false">F115-N115</f>
        <v>0.000700000000001921</v>
      </c>
      <c r="AH115" s="73" t="n">
        <f aca="false">G115-O115</f>
        <v>-0.00310000000000343</v>
      </c>
      <c r="AI115" s="73" t="n">
        <f aca="false">H115-P115</f>
        <v>0.002600000000001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88</v>
      </c>
      <c r="N116" s="79" t="n">
        <v>37.5491</v>
      </c>
      <c r="O116" s="79" t="n">
        <v>41.3997</v>
      </c>
      <c r="P116" s="79" t="n">
        <v>41.127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40800000000013</v>
      </c>
      <c r="AG116" s="79" t="n">
        <f aca="false">F116-N116</f>
        <v>-0.00510000000000588</v>
      </c>
      <c r="AH116" s="79" t="n">
        <f aca="false">G116-O116</f>
        <v>-0.000400000000006173</v>
      </c>
      <c r="AI116" s="79" t="n">
        <f aca="false">H116-P116</f>
        <v>-0.0026000000000010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552</v>
      </c>
      <c r="N117" s="79" t="n">
        <v>35.1003</v>
      </c>
      <c r="O117" s="79" t="n">
        <v>40.0754</v>
      </c>
      <c r="P117" s="79" t="n">
        <v>39.690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230400000000003</v>
      </c>
      <c r="AG117" s="79" t="n">
        <f aca="false">F117-N117</f>
        <v>0.00240000000000151</v>
      </c>
      <c r="AH117" s="79" t="n">
        <f aca="false">G117-O117</f>
        <v>0.00900000000000034</v>
      </c>
      <c r="AI117" s="79" t="n">
        <f aca="false">H117-P117</f>
        <v>-0.0045999999999963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608</v>
      </c>
      <c r="N118" s="88" t="n">
        <v>32.5734</v>
      </c>
      <c r="O118" s="88" t="n">
        <v>39.0739</v>
      </c>
      <c r="P118" s="88" t="n">
        <v>38.6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616000000000057</v>
      </c>
      <c r="AG118" s="88" t="n">
        <f aca="false">F118-N118</f>
        <v>-0.00229999999999819</v>
      </c>
      <c r="AH118" s="88" t="n">
        <f aca="false">G118-O118</f>
        <v>0.00150000000000006</v>
      </c>
      <c r="AI118" s="88" t="n">
        <f aca="false">H118-P118</f>
        <v>-0.0028000000000005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7624</v>
      </c>
      <c r="N123" s="73" t="n">
        <v>37.42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136799999999994</v>
      </c>
      <c r="AG123" s="73" t="n">
        <f aca="false">F123-N123</f>
        <v>-0.012700000000002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704</v>
      </c>
      <c r="N124" s="79" t="n">
        <v>34.27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339999999999996</v>
      </c>
      <c r="AG124" s="79" t="n">
        <f aca="false">F124-N124</f>
        <v>0.037800000000004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04</v>
      </c>
      <c r="N125" s="79" t="n">
        <v>31.471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08799999999999</v>
      </c>
      <c r="AG125" s="79" t="n">
        <f aca="false">F125-N125</f>
        <v>-0.042500000000000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616</v>
      </c>
      <c r="N126" s="79" t="n">
        <v>28.0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296000000000003</v>
      </c>
      <c r="AG126" s="79" t="n">
        <f aca="false">F126-N126</f>
        <v>0.093199999999999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5384</v>
      </c>
      <c r="N127" s="73" t="n">
        <v>37.292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0800000000000978</v>
      </c>
      <c r="AG127" s="73" t="n">
        <f aca="false">F127-N127</f>
        <v>-0.033799999999999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672</v>
      </c>
      <c r="N128" s="79" t="n">
        <v>34.247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68799999999996</v>
      </c>
      <c r="AG128" s="79" t="n">
        <f aca="false">F128-N128</f>
        <v>-0.040399999999998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776</v>
      </c>
      <c r="N129" s="79" t="n">
        <v>31.461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6</v>
      </c>
      <c r="AG129" s="79" t="n">
        <f aca="false">F129-N129</f>
        <v>-0.026900000000001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504</v>
      </c>
      <c r="N130" s="79" t="n">
        <v>28.423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296000000000003</v>
      </c>
      <c r="AG130" s="79" t="n">
        <f aca="false">F130-N130</f>
        <v>-0.0095000000000027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56</v>
      </c>
      <c r="O131" s="73" t="n">
        <v>45.2563</v>
      </c>
      <c r="P131" s="73" t="n">
        <v>45.440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00000000000489</v>
      </c>
      <c r="AH131" s="73" t="n">
        <f aca="false">G131-O131</f>
        <v>0.00789999999999935</v>
      </c>
      <c r="AI131" s="73" t="n">
        <f aca="false">H131-P131</f>
        <v>0.0030000000000001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07</v>
      </c>
      <c r="O132" s="79" t="n">
        <v>43.5333</v>
      </c>
      <c r="P132" s="79" t="n">
        <v>43.65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118000000000009</v>
      </c>
      <c r="AH132" s="79" t="n">
        <f aca="false">G132-O132</f>
        <v>0.0103000000000009</v>
      </c>
      <c r="AI132" s="79" t="n">
        <f aca="false">H132-P132</f>
        <v>-0.00080000000000524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42</v>
      </c>
      <c r="O133" s="79" t="n">
        <v>41.8953</v>
      </c>
      <c r="P133" s="79" t="n">
        <v>41.856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64999999999986</v>
      </c>
      <c r="AH133" s="79" t="n">
        <f aca="false">G133-O133</f>
        <v>0.00189999999999912</v>
      </c>
      <c r="AI133" s="79" t="n">
        <f aca="false">H133-P133</f>
        <v>0.012700000000002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08</v>
      </c>
      <c r="O134" s="88" t="n">
        <v>40.5834</v>
      </c>
      <c r="P134" s="88" t="n">
        <v>40.524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09999999999866</v>
      </c>
      <c r="AH134" s="88" t="n">
        <f aca="false">G134-O134</f>
        <v>-0.00709999999999411</v>
      </c>
      <c r="AI134" s="88" t="n">
        <f aca="false">H134-P134</f>
        <v>0.0078999999999993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27</v>
      </c>
      <c r="O135" s="73" t="n">
        <v>46.1129</v>
      </c>
      <c r="P135" s="73" t="n">
        <v>46.160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76000000000036</v>
      </c>
      <c r="AH135" s="73" t="n">
        <f aca="false">G135-O135</f>
        <v>0</v>
      </c>
      <c r="AI135" s="73" t="n">
        <f aca="false">H135-P135</f>
        <v>-0.00080000000000524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756</v>
      </c>
      <c r="O136" s="79" t="n">
        <v>44.28</v>
      </c>
      <c r="P136" s="79" t="n">
        <v>44.24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279999999999987</v>
      </c>
      <c r="AH136" s="79" t="n">
        <f aca="false">G136-O136</f>
        <v>0.00390000000000157</v>
      </c>
      <c r="AI136" s="79" t="n">
        <f aca="false">H136-P136</f>
        <v>0.0012000000000043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19</v>
      </c>
      <c r="O137" s="79" t="n">
        <v>42.3961</v>
      </c>
      <c r="P137" s="79" t="n">
        <v>42.22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50000000000048</v>
      </c>
      <c r="AH137" s="79" t="n">
        <f aca="false">G137-O137</f>
        <v>-0.00239999999999441</v>
      </c>
      <c r="AI137" s="79" t="n">
        <f aca="false">H137-P137</f>
        <v>0.0115999999999943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24</v>
      </c>
      <c r="O138" s="88" t="n">
        <v>40.9157</v>
      </c>
      <c r="P138" s="88" t="n">
        <v>40.742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06999999999999</v>
      </c>
      <c r="AH138" s="79" t="n">
        <f aca="false">G138-O138</f>
        <v>-0.00370000000000204</v>
      </c>
      <c r="AI138" s="79" t="n">
        <f aca="false">H138-P138</f>
        <v>0.00860000000000127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41</v>
      </c>
      <c r="O139" s="73" t="n">
        <v>46.0186</v>
      </c>
      <c r="P139" s="73" t="n">
        <v>46.085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280000000000058</v>
      </c>
      <c r="AH139" s="73" t="n">
        <f aca="false">G139-O139</f>
        <v>0.00419999999999732</v>
      </c>
      <c r="AI139" s="73" t="n">
        <f aca="false">H139-P139</f>
        <v>-0.00050000000000238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294</v>
      </c>
      <c r="O140" s="79" t="n">
        <v>44.2719</v>
      </c>
      <c r="P140" s="79" t="n">
        <v>44.225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230000000000032</v>
      </c>
      <c r="AH140" s="79" t="n">
        <f aca="false">G140-O140</f>
        <v>-0.00110000000000099</v>
      </c>
      <c r="AI140" s="79" t="n">
        <f aca="false">H140-P140</f>
        <v>-0.0026000000000010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88</v>
      </c>
      <c r="O141" s="79" t="n">
        <v>42.3083</v>
      </c>
      <c r="P141" s="79" t="n">
        <v>42.177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93999999999977</v>
      </c>
      <c r="AH141" s="79" t="n">
        <f aca="false">G141-O141</f>
        <v>-0.00210000000000576</v>
      </c>
      <c r="AI141" s="79" t="n">
        <f aca="false">H141-P141</f>
        <v>0.0018999999999991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54</v>
      </c>
      <c r="O142" s="88" t="n">
        <v>40.8261</v>
      </c>
      <c r="P142" s="88" t="n">
        <v>40.68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4400000000002</v>
      </c>
      <c r="AH142" s="79" t="n">
        <f aca="false">G142-O142</f>
        <v>-0.00259999999999394</v>
      </c>
      <c r="AI142" s="79" t="n">
        <f aca="false">H142-P142</f>
        <v>0.0054000000000016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51</v>
      </c>
      <c r="O143" s="73" t="n">
        <v>45.8756</v>
      </c>
      <c r="P143" s="73" t="n">
        <v>45.939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379999999999825</v>
      </c>
      <c r="AH143" s="73" t="n">
        <f aca="false">G143-O143</f>
        <v>-0.00359999999999872</v>
      </c>
      <c r="AI143" s="73" t="n">
        <f aca="false">H143-P143</f>
        <v>-0.0031999999999996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87</v>
      </c>
      <c r="O144" s="79" t="n">
        <v>44.0883</v>
      </c>
      <c r="P144" s="79" t="n">
        <v>44.04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919999999999988</v>
      </c>
      <c r="AH144" s="79" t="n">
        <f aca="false">G144-O144</f>
        <v>-9.99999999962142E-005</v>
      </c>
      <c r="AI144" s="79" t="n">
        <f aca="false">H144-P144</f>
        <v>-0.000399999999999068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4</v>
      </c>
      <c r="O145" s="79" t="n">
        <v>42.1412</v>
      </c>
      <c r="P145" s="79" t="n">
        <v>41.98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700000000001921</v>
      </c>
      <c r="AH145" s="79" t="n">
        <f aca="false">G145-O145</f>
        <v>-0.000599999999998602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6009</v>
      </c>
      <c r="O146" s="88" t="n">
        <v>40.7069</v>
      </c>
      <c r="P146" s="88" t="n">
        <v>40.496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41000000000011</v>
      </c>
      <c r="AH146" s="79" t="n">
        <f aca="false">G146-O146</f>
        <v>-0.00329999999999586</v>
      </c>
      <c r="AI146" s="79" t="n">
        <f aca="false">H146-P146</f>
        <v>-0.0046000000000034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01</v>
      </c>
      <c r="O147" s="73" t="n">
        <v>45.9005</v>
      </c>
      <c r="P147" s="73" t="n">
        <v>45.873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08000000000033</v>
      </c>
      <c r="AH147" s="73" t="n">
        <f aca="false">G147-O147</f>
        <v>0.000599999999998602</v>
      </c>
      <c r="AI147" s="73" t="n">
        <f aca="false">H147-P147</f>
        <v>-0.009900000000001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42</v>
      </c>
      <c r="O148" s="79" t="n">
        <v>44.0818</v>
      </c>
      <c r="P148" s="79" t="n">
        <v>43.892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16000000000014</v>
      </c>
      <c r="AH148" s="79" t="n">
        <f aca="false">G148-O148</f>
        <v>0.00600000000000023</v>
      </c>
      <c r="AI148" s="79" t="n">
        <f aca="false">H148-P148</f>
        <v>-0.006399999999999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7</v>
      </c>
      <c r="O149" s="79" t="n">
        <v>42.1981</v>
      </c>
      <c r="P149" s="79" t="n">
        <v>41.85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010000000000332</v>
      </c>
      <c r="AH149" s="79" t="n">
        <f aca="false">G149-O149</f>
        <v>0.0120000000000005</v>
      </c>
      <c r="AI149" s="79" t="n">
        <f aca="false">H149-P149</f>
        <v>0.011700000000004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22</v>
      </c>
      <c r="O150" s="88" t="n">
        <v>40.7707</v>
      </c>
      <c r="P150" s="88" t="n">
        <v>40.397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430000000000064</v>
      </c>
      <c r="AH150" s="88" t="n">
        <f aca="false">G150-O150</f>
        <v>0.00200000000000244</v>
      </c>
      <c r="AI150" s="88" t="n">
        <f aca="false">H150-P150</f>
        <v>0.006399999999999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53</v>
      </c>
      <c r="O151" s="73" t="n">
        <v>45.0853</v>
      </c>
      <c r="P151" s="73" t="n">
        <v>45.03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130000000000052</v>
      </c>
      <c r="AH151" s="73" t="n">
        <f aca="false">G151-O151</f>
        <v>-0.000299999999995748</v>
      </c>
      <c r="AI151" s="73" t="n">
        <f aca="false">H151-P151</f>
        <v>-0.011800000000000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38</v>
      </c>
      <c r="O152" s="79" t="n">
        <v>43.4055</v>
      </c>
      <c r="P152" s="79" t="n">
        <v>43.153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69999999999726</v>
      </c>
      <c r="AH152" s="79" t="n">
        <f aca="false">G152-O152</f>
        <v>-0.000600000000005707</v>
      </c>
      <c r="AI152" s="79" t="n">
        <f aca="false">H152-P152</f>
        <v>-0.0056999999999973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54</v>
      </c>
      <c r="O153" s="79" t="n">
        <v>41.7618</v>
      </c>
      <c r="P153" s="79" t="n">
        <v>41.322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59999999999872</v>
      </c>
      <c r="AH153" s="79" t="n">
        <f aca="false">G153-O153</f>
        <v>0.00679999999999836</v>
      </c>
      <c r="AI153" s="79" t="n">
        <f aca="false">H153-P153</f>
        <v>0.0022000000000019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24</v>
      </c>
      <c r="O154" s="88" t="n">
        <v>40.4826</v>
      </c>
      <c r="P154" s="88" t="n">
        <v>40.00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380000000000535</v>
      </c>
      <c r="AH154" s="88" t="n">
        <f aca="false">G154-O154</f>
        <v>-0.00179999999999581</v>
      </c>
      <c r="AI154" s="88" t="n">
        <f aca="false">H154-P154</f>
        <v>0.015000000000000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521.93</v>
      </c>
      <c r="J155" s="73" t="n">
        <v>52.18</v>
      </c>
      <c r="K155" s="73" t="n">
        <v>337.22</v>
      </c>
      <c r="L155" s="53"/>
      <c r="M155" s="73" t="n">
        <v>2047.2368</v>
      </c>
      <c r="N155" s="92"/>
      <c r="O155" s="92"/>
      <c r="P155" s="92"/>
      <c r="Q155" s="73" t="n">
        <v>33228.3</v>
      </c>
      <c r="R155" s="73" t="n">
        <v>51.78</v>
      </c>
      <c r="S155" s="73" t="n">
        <v>346.8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352146314878</v>
      </c>
      <c r="AC155" s="20" t="n">
        <f aca="false">GEOMEAN(R155:R158)/GEOMEAN(J155:J158)</f>
        <v>0.997716871311802</v>
      </c>
      <c r="AD155" s="26" t="n">
        <f aca="false">GEOMEAN(S155:S158)/GEOMEAN(K155:K158)</f>
        <v>1.03259251731066</v>
      </c>
      <c r="AE155" s="49"/>
      <c r="AF155" s="73" t="n">
        <f aca="false">E155-M155</f>
        <v>1.37040000000002</v>
      </c>
      <c r="AG155" s="92"/>
      <c r="AH155" s="92"/>
      <c r="AI155" s="92"/>
      <c r="AJ155" s="73" t="n">
        <f aca="false">I155-Q155</f>
        <v>-706.370000000003</v>
      </c>
      <c r="AK155" s="73" t="n">
        <f aca="false">J155-R155</f>
        <v>0.399999999999999</v>
      </c>
      <c r="AL155" s="73" t="n">
        <f aca="false">K155-S155</f>
        <v>-9.6699999999999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294.93</v>
      </c>
      <c r="J156" s="79" t="n">
        <v>48.87</v>
      </c>
      <c r="K156" s="79" t="n">
        <v>328.32</v>
      </c>
      <c r="L156" s="53"/>
      <c r="M156" s="79" t="n">
        <v>959.4624</v>
      </c>
      <c r="N156" s="92"/>
      <c r="O156" s="92"/>
      <c r="P156" s="92"/>
      <c r="Q156" s="79" t="n">
        <v>30191.74</v>
      </c>
      <c r="R156" s="79" t="n">
        <v>49</v>
      </c>
      <c r="S156" s="79" t="n">
        <v>339.7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392000000000053</v>
      </c>
      <c r="AG156" s="92"/>
      <c r="AH156" s="92"/>
      <c r="AI156" s="92"/>
      <c r="AJ156" s="79" t="n">
        <f aca="false">I156-Q156</f>
        <v>-896.810000000001</v>
      </c>
      <c r="AK156" s="79" t="n">
        <f aca="false">J156-R156</f>
        <v>-0.130000000000003</v>
      </c>
      <c r="AL156" s="79" t="n">
        <f aca="false">K156-S156</f>
        <v>-11.3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790.29</v>
      </c>
      <c r="J157" s="79" t="n">
        <v>47.14</v>
      </c>
      <c r="K157" s="79" t="n">
        <v>330.56</v>
      </c>
      <c r="L157" s="53"/>
      <c r="M157" s="79" t="n">
        <v>505.6152</v>
      </c>
      <c r="N157" s="92"/>
      <c r="O157" s="92"/>
      <c r="P157" s="92"/>
      <c r="Q157" s="79" t="n">
        <v>28805.58</v>
      </c>
      <c r="R157" s="79" t="n">
        <v>47.02</v>
      </c>
      <c r="S157" s="79" t="n">
        <v>345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147999999999968</v>
      </c>
      <c r="AG157" s="92"/>
      <c r="AH157" s="92"/>
      <c r="AI157" s="92"/>
      <c r="AJ157" s="79" t="n">
        <f aca="false">I157-Q157</f>
        <v>-1015.29</v>
      </c>
      <c r="AK157" s="79" t="n">
        <f aca="false">J157-R157</f>
        <v>0.119999999999997</v>
      </c>
      <c r="AL157" s="79" t="n">
        <f aca="false">K157-S157</f>
        <v>-14.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23.63</v>
      </c>
      <c r="J158" s="88" t="n">
        <v>45.04</v>
      </c>
      <c r="K158" s="88" t="n">
        <v>335.39</v>
      </c>
      <c r="L158" s="53"/>
      <c r="M158" s="88" t="n">
        <v>287.5728</v>
      </c>
      <c r="N158" s="94"/>
      <c r="O158" s="94"/>
      <c r="P158" s="94"/>
      <c r="Q158" s="88" t="n">
        <v>28040.42</v>
      </c>
      <c r="R158" s="88" t="n">
        <v>44.97</v>
      </c>
      <c r="S158" s="88" t="n">
        <v>342.8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240800000000036</v>
      </c>
      <c r="AG158" s="94"/>
      <c r="AH158" s="94"/>
      <c r="AI158" s="94"/>
      <c r="AJ158" s="88" t="n">
        <f aca="false">I158-Q158</f>
        <v>-1216.79</v>
      </c>
      <c r="AK158" s="88" t="n">
        <f aca="false">J158-R158</f>
        <v>0.0700000000000003</v>
      </c>
      <c r="AL158" s="88" t="n">
        <f aca="false">K158-S158</f>
        <v>-7.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3752</v>
      </c>
      <c r="N163" s="73" t="n">
        <v>39.6861</v>
      </c>
      <c r="O163" s="73" t="n">
        <v>45.2906</v>
      </c>
      <c r="P163" s="73" t="n">
        <v>46.134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408799999999928</v>
      </c>
      <c r="AG163" s="73" t="n">
        <f aca="false">F163-N163</f>
        <v>-0.0017000000000067</v>
      </c>
      <c r="AH163" s="73" t="n">
        <f aca="false">G163-O163</f>
        <v>-0.000499999999995282</v>
      </c>
      <c r="AI163" s="73" t="n">
        <f aca="false">H163-P163</f>
        <v>-0.000900000000001455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1144</v>
      </c>
      <c r="N164" s="79" t="n">
        <v>37.4302</v>
      </c>
      <c r="O164" s="79" t="n">
        <v>43.5379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808799999999991</v>
      </c>
      <c r="AG164" s="79" t="n">
        <f aca="false">F164-N164</f>
        <v>-0.00300000000000011</v>
      </c>
      <c r="AH164" s="79" t="n">
        <f aca="false">G164-O164</f>
        <v>-0.00140000000000384</v>
      </c>
      <c r="AI164" s="79" t="n">
        <f aca="false">H164-P164</f>
        <v>-0.00069999999999481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1312</v>
      </c>
      <c r="N165" s="79" t="n">
        <v>35.3603</v>
      </c>
      <c r="O165" s="79" t="n">
        <v>41.7542</v>
      </c>
      <c r="P165" s="79" t="n">
        <v>42.568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356000000000009</v>
      </c>
      <c r="AG165" s="79" t="n">
        <f aca="false">F165-N165</f>
        <v>-0.00180000000000291</v>
      </c>
      <c r="AH165" s="79" t="n">
        <f aca="false">G165-O165</f>
        <v>-0.000799999999998136</v>
      </c>
      <c r="AI165" s="79" t="n">
        <f aca="false">H165-P165</f>
        <v>-0.00099999999999766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48</v>
      </c>
      <c r="N166" s="79" t="n">
        <v>33.3055</v>
      </c>
      <c r="O166" s="79" t="n">
        <v>40.5271</v>
      </c>
      <c r="P166" s="79" t="n">
        <v>41.3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194399999999995</v>
      </c>
      <c r="AG166" s="79" t="n">
        <f aca="false">F166-N166</f>
        <v>-0.000500000000002387</v>
      </c>
      <c r="AH166" s="79" t="n">
        <f aca="false">G166-O166</f>
        <v>-0.000299999999995748</v>
      </c>
      <c r="AI166" s="79" t="n">
        <f aca="false">H166-P166</f>
        <v>-0.00030000000000285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4152</v>
      </c>
      <c r="N167" s="73" t="n">
        <v>39.651</v>
      </c>
      <c r="O167" s="73" t="n">
        <v>45.2501</v>
      </c>
      <c r="P167" s="73" t="n">
        <v>46.099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77839999999992</v>
      </c>
      <c r="AG167" s="73" t="n">
        <f aca="false">F167-N167</f>
        <v>-0.000500000000002387</v>
      </c>
      <c r="AH167" s="73" t="n">
        <f aca="false">G167-O167</f>
        <v>-0.000500000000002387</v>
      </c>
      <c r="AI167" s="73" t="n">
        <f aca="false">H167-P167</f>
        <v>-0.00059999999999860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2</v>
      </c>
      <c r="N168" s="79" t="n">
        <v>37.3881</v>
      </c>
      <c r="O168" s="79" t="n">
        <v>43.5001</v>
      </c>
      <c r="P168" s="79" t="n">
        <v>44.329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116800000000012</v>
      </c>
      <c r="AG168" s="79" t="n">
        <f aca="false">F168-N168</f>
        <v>-0.00010000000000332</v>
      </c>
      <c r="AH168" s="79" t="n">
        <f aca="false">G168-O168</f>
        <v>-0.0029000000000039</v>
      </c>
      <c r="AI168" s="79" t="n">
        <f aca="false">H168-P168</f>
        <v>-0.0023000000000053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848</v>
      </c>
      <c r="N169" s="79" t="n">
        <v>35.3115</v>
      </c>
      <c r="O169" s="79" t="n">
        <v>41.7052</v>
      </c>
      <c r="P169" s="79" t="n">
        <v>42.526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201599999999999</v>
      </c>
      <c r="AG169" s="79" t="n">
        <f aca="false">F169-N169</f>
        <v>-0.00100000000000477</v>
      </c>
      <c r="AH169" s="79" t="n">
        <f aca="false">G169-O169</f>
        <v>0.000399999999999068</v>
      </c>
      <c r="AI169" s="79" t="n">
        <f aca="false">H169-P169</f>
        <v>-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04</v>
      </c>
      <c r="N170" s="88" t="n">
        <v>33.2438</v>
      </c>
      <c r="O170" s="88" t="n">
        <v>40.4803</v>
      </c>
      <c r="P170" s="88" t="n">
        <v>41.336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456000000000003</v>
      </c>
      <c r="AG170" s="88" t="n">
        <f aca="false">F170-N170</f>
        <v>-0.00150000000000006</v>
      </c>
      <c r="AH170" s="88" t="n">
        <f aca="false">G170-O170</f>
        <v>-0.00220000000000198</v>
      </c>
      <c r="AI170" s="88" t="n">
        <f aca="false">H170-P170</f>
        <v>-0.0010000000000047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528</v>
      </c>
      <c r="N175" s="73" t="n">
        <v>42.08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05599999999995</v>
      </c>
      <c r="AG175" s="73" t="n">
        <f aca="false">F175-N175</f>
        <v>-0.0090999999999965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648</v>
      </c>
      <c r="N176" s="79" t="n">
        <v>38.363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624000000000002</v>
      </c>
      <c r="AG176" s="79" t="n">
        <f aca="false">F176-N176</f>
        <v>0.013899999999999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336</v>
      </c>
      <c r="N177" s="79" t="n">
        <v>34.70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22400000000001</v>
      </c>
      <c r="AG177" s="79" t="n">
        <f aca="false">F177-N177</f>
        <v>0.0090999999999965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936</v>
      </c>
      <c r="N178" s="79" t="n">
        <v>31.69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608000000000004</v>
      </c>
      <c r="AG178" s="79" t="n">
        <f aca="false">F178-N178</f>
        <v>-0.092900000000000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088</v>
      </c>
      <c r="N179" s="73" t="n">
        <v>42.03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03200000000001</v>
      </c>
      <c r="AG179" s="73" t="n">
        <f aca="false">F179-N179</f>
        <v>-0.00130000000000052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928</v>
      </c>
      <c r="N180" s="79" t="n">
        <v>38.3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19200000000001</v>
      </c>
      <c r="AG180" s="79" t="n">
        <f aca="false">F180-N180</f>
        <v>0.015399999999999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448</v>
      </c>
      <c r="N181" s="79" t="n">
        <v>34.78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536000000000012</v>
      </c>
      <c r="AG181" s="79" t="n">
        <f aca="false">F181-N181</f>
        <v>0.0022000000000019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28</v>
      </c>
      <c r="N182" s="79" t="n">
        <v>31.887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0159999999999982</v>
      </c>
      <c r="AG182" s="79" t="n">
        <f aca="false">F182-N182</f>
        <v>-0.05309999999999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5</v>
      </c>
      <c r="O183" s="73" t="n">
        <v>46.4629</v>
      </c>
      <c r="P183" s="73" t="n">
        <v>46.41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30000000000052</v>
      </c>
      <c r="AH183" s="73" t="n">
        <f aca="false">G183-O183</f>
        <v>0.00560000000000116</v>
      </c>
      <c r="AI183" s="73" t="n">
        <f aca="false">H183-P183</f>
        <v>-0.00099999999999766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35</v>
      </c>
      <c r="O184" s="79" t="n">
        <v>44.6765</v>
      </c>
      <c r="P184" s="79" t="n">
        <v>44.952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359999999999872</v>
      </c>
      <c r="AH184" s="79" t="n">
        <f aca="false">G184-O184</f>
        <v>-0.00589999999999691</v>
      </c>
      <c r="AI184" s="79" t="n">
        <f aca="false">H184-P184</f>
        <v>-0.019300000000001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5</v>
      </c>
      <c r="O185" s="79" t="n">
        <v>42.7084</v>
      </c>
      <c r="P185" s="79" t="n">
        <v>43.23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460000000000349</v>
      </c>
      <c r="AH185" s="79" t="n">
        <f aca="false">G185-O185</f>
        <v>-0.0075999999999965</v>
      </c>
      <c r="AI185" s="79" t="n">
        <f aca="false">H185-P185</f>
        <v>-0.01330000000000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6</v>
      </c>
      <c r="O186" s="88" t="n">
        <v>41.3276</v>
      </c>
      <c r="P186" s="88" t="n">
        <v>42.035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599999999998602</v>
      </c>
      <c r="AH186" s="88" t="n">
        <f aca="false">G186-O186</f>
        <v>0.00160000000000338</v>
      </c>
      <c r="AI186" s="88" t="n">
        <f aca="false">H186-P186</f>
        <v>-0.00439999999999685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5</v>
      </c>
      <c r="O187" s="73" t="n">
        <v>46.2541</v>
      </c>
      <c r="P187" s="73" t="n">
        <v>46.716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299999999995748</v>
      </c>
      <c r="AH187" s="73" t="n">
        <f aca="false">G187-O187</f>
        <v>-0.00440000000000396</v>
      </c>
      <c r="AI187" s="73" t="n">
        <f aca="false">H187-P187</f>
        <v>0.0155999999999992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98</v>
      </c>
      <c r="O188" s="79" t="n">
        <v>44.5991</v>
      </c>
      <c r="P188" s="79" t="n">
        <v>45.13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90000000000623</v>
      </c>
      <c r="AH188" s="79" t="n">
        <f aca="false">G188-O188</f>
        <v>-0.000199999999999534</v>
      </c>
      <c r="AI188" s="79" t="n">
        <f aca="false">H188-P188</f>
        <v>-0.002900000000003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66</v>
      </c>
      <c r="O189" s="79" t="n">
        <v>42.7324</v>
      </c>
      <c r="P189" s="79" t="n">
        <v>43.324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300000000000011</v>
      </c>
      <c r="AH189" s="79" t="n">
        <f aca="false">G189-O189</f>
        <v>-0.00659999999999883</v>
      </c>
      <c r="AI189" s="79" t="n">
        <f aca="false">H189-P189</f>
        <v>0.00079999999999813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6</v>
      </c>
      <c r="O190" s="88" t="n">
        <v>41.4165</v>
      </c>
      <c r="P190" s="88" t="n">
        <v>42.121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999999999997669</v>
      </c>
      <c r="AH190" s="79" t="n">
        <f aca="false">G190-O190</f>
        <v>0.00110000000000099</v>
      </c>
      <c r="AI190" s="79" t="n">
        <f aca="false">H190-P190</f>
        <v>-0.010899999999999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4</v>
      </c>
      <c r="O191" s="73" t="n">
        <v>46.8872</v>
      </c>
      <c r="P191" s="73" t="n">
        <v>47.725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699999999994816</v>
      </c>
      <c r="AH191" s="73" t="n">
        <f aca="false">G191-O191</f>
        <v>0.000700000000001921</v>
      </c>
      <c r="AI191" s="73" t="n">
        <f aca="false">H191-P191</f>
        <v>0.00080000000000524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92</v>
      </c>
      <c r="P192" s="79" t="n">
        <v>45.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-0.00089999999999435</v>
      </c>
      <c r="AI192" s="79" t="n">
        <f aca="false">H192-P192</f>
        <v>-0.00029999999999574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7</v>
      </c>
      <c r="O193" s="79" t="n">
        <v>42.9786</v>
      </c>
      <c r="P193" s="79" t="n">
        <v>43.74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39999999999674</v>
      </c>
      <c r="AH193" s="79" t="n">
        <f aca="false">G193-O193</f>
        <v>0.000199999999999534</v>
      </c>
      <c r="AI193" s="79" t="n">
        <f aca="false">H193-P193</f>
        <v>-0.000999999999997669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5</v>
      </c>
      <c r="O194" s="88" t="n">
        <v>41.592</v>
      </c>
      <c r="P194" s="88" t="n">
        <v>42.400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99999999997669</v>
      </c>
      <c r="AH194" s="79" t="n">
        <f aca="false">G194-O194</f>
        <v>-0.00169999999999959</v>
      </c>
      <c r="AI194" s="79" t="n">
        <f aca="false">H194-P194</f>
        <v>-0.000999999999997669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54</v>
      </c>
      <c r="O195" s="73" t="n">
        <v>46.8923</v>
      </c>
      <c r="P195" s="73" t="n">
        <v>47.719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11999999999972</v>
      </c>
      <c r="AH195" s="73" t="n">
        <f aca="false">G195-O195</f>
        <v>-0.000299999999995748</v>
      </c>
      <c r="AI195" s="73" t="n">
        <f aca="false">H195-P195</f>
        <v>-0.00039999999999906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7</v>
      </c>
      <c r="O196" s="79" t="n">
        <v>44.9886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500000000002387</v>
      </c>
      <c r="AH196" s="79" t="n">
        <f aca="false">G196-O196</f>
        <v>0.00010000000000332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7</v>
      </c>
      <c r="O197" s="79" t="n">
        <v>42.9714</v>
      </c>
      <c r="P197" s="79" t="n">
        <v>43.73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20000000000431</v>
      </c>
      <c r="AH197" s="79" t="n">
        <f aca="false">G197-O197</f>
        <v>-0.00120000000000431</v>
      </c>
      <c r="AI197" s="79" t="n">
        <f aca="false">H197-P197</f>
        <v>-0.00030000000000285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6</v>
      </c>
      <c r="O198" s="88" t="n">
        <v>41.5853</v>
      </c>
      <c r="P198" s="88" t="n">
        <v>42.381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999999999997669</v>
      </c>
      <c r="AH198" s="79" t="n">
        <f aca="false">G198-O198</f>
        <v>-0.00089999999999435</v>
      </c>
      <c r="AI198" s="79" t="n">
        <f aca="false">H198-P198</f>
        <v>-0.0010000000000047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502</v>
      </c>
      <c r="O199" s="73" t="n">
        <v>46.2196</v>
      </c>
      <c r="P199" s="73" t="n">
        <v>46.93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999999999997669</v>
      </c>
      <c r="AH199" s="73" t="n">
        <f aca="false">G199-O199</f>
        <v>0.0063999999999993</v>
      </c>
      <c r="AI199" s="73" t="n">
        <f aca="false">H199-P199</f>
        <v>0.0013000000000005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51</v>
      </c>
      <c r="O200" s="79" t="n">
        <v>44.5725</v>
      </c>
      <c r="P200" s="79" t="n">
        <v>45.26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200000000000244</v>
      </c>
      <c r="AH200" s="79" t="n">
        <f aca="false">G200-O200</f>
        <v>0.00710000000000122</v>
      </c>
      <c r="AI200" s="79" t="n">
        <f aca="false">H200-P200</f>
        <v>-0.0071000000000012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07</v>
      </c>
      <c r="O201" s="79" t="n">
        <v>42.7058</v>
      </c>
      <c r="P201" s="79" t="n">
        <v>43.374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999999999997669</v>
      </c>
      <c r="AH201" s="79" t="n">
        <f aca="false">G201-O201</f>
        <v>-0.0104000000000042</v>
      </c>
      <c r="AI201" s="79" t="n">
        <f aca="false">H201-P201</f>
        <v>-0.0092999999999960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5</v>
      </c>
      <c r="O202" s="88" t="n">
        <v>41.3939</v>
      </c>
      <c r="P202" s="88" t="n">
        <v>42.125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900000000001455</v>
      </c>
      <c r="AH202" s="88" t="n">
        <f aca="false">G202-O202</f>
        <v>-0.0172999999999988</v>
      </c>
      <c r="AI202" s="88" t="n">
        <f aca="false">H202-P202</f>
        <v>-0.011800000000000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56</v>
      </c>
      <c r="O203" s="73" t="n">
        <v>46.2534</v>
      </c>
      <c r="P203" s="73" t="n">
        <v>46.487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30000000000052</v>
      </c>
      <c r="AH203" s="73" t="n">
        <f aca="false">G203-O203</f>
        <v>0.0105000000000004</v>
      </c>
      <c r="AI203" s="73" t="n">
        <f aca="false">H203-P203</f>
        <v>-0.00019999999999953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02</v>
      </c>
      <c r="O204" s="79" t="n">
        <v>44.5016</v>
      </c>
      <c r="P204" s="79" t="n">
        <v>45.002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00000000000477</v>
      </c>
      <c r="AH204" s="79" t="n">
        <f aca="false">G204-O204</f>
        <v>0.0167999999999964</v>
      </c>
      <c r="AI204" s="79" t="n">
        <f aca="false">H204-P204</f>
        <v>0.0001000000000033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5</v>
      </c>
      <c r="O205" s="79" t="n">
        <v>42.6348</v>
      </c>
      <c r="P205" s="79" t="n">
        <v>43.202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279999999999347</v>
      </c>
      <c r="AH205" s="79" t="n">
        <f aca="false">G205-O205</f>
        <v>-0.0228999999999999</v>
      </c>
      <c r="AI205" s="79" t="n">
        <f aca="false">H205-P205</f>
        <v>-0.017099999999999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9</v>
      </c>
      <c r="O206" s="88" t="n">
        <v>41.2811</v>
      </c>
      <c r="P206" s="88" t="n">
        <v>41.96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50000000000006</v>
      </c>
      <c r="AH206" s="88" t="n">
        <f aca="false">G206-O206</f>
        <v>-0.00610000000000355</v>
      </c>
      <c r="AI206" s="88" t="n">
        <f aca="false">H206-P206</f>
        <v>-0.0090000000000003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7325.73</v>
      </c>
      <c r="J207" s="73" t="n">
        <v>127.77</v>
      </c>
      <c r="K207" s="73" t="n">
        <v>736.36</v>
      </c>
      <c r="L207" s="53"/>
      <c r="M207" s="73" t="n">
        <v>5228.2184</v>
      </c>
      <c r="N207" s="92"/>
      <c r="O207" s="92"/>
      <c r="P207" s="92"/>
      <c r="Q207" s="73" t="n">
        <v>77291.08</v>
      </c>
      <c r="R207" s="73" t="n">
        <v>125.24</v>
      </c>
      <c r="S207" s="73" t="n">
        <v>773.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014773638004</v>
      </c>
      <c r="AC207" s="20" t="n">
        <f aca="false">GEOMEAN(R207:R210)/GEOMEAN(J207:J210)</f>
        <v>0.987273262865588</v>
      </c>
      <c r="AD207" s="26" t="n">
        <f aca="false">GEOMEAN(S207:S210)/GEOMEAN(K207:K210)</f>
        <v>1.05635772573513</v>
      </c>
      <c r="AF207" s="73" t="n">
        <f aca="false">E207-M207</f>
        <v>0.578400000000329</v>
      </c>
      <c r="AG207" s="92"/>
      <c r="AH207" s="92"/>
      <c r="AI207" s="92"/>
      <c r="AJ207" s="73" t="n">
        <f aca="false">I207-Q207</f>
        <v>34.6499999999942</v>
      </c>
      <c r="AK207" s="73" t="n">
        <f aca="false">J207-R207</f>
        <v>2.53</v>
      </c>
      <c r="AL207" s="73" t="n">
        <f aca="false">K207-S207</f>
        <v>-37.43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568.25</v>
      </c>
      <c r="J208" s="79" t="n">
        <v>117.36</v>
      </c>
      <c r="K208" s="79" t="n">
        <v>736.26</v>
      </c>
      <c r="L208" s="53"/>
      <c r="M208" s="79" t="n">
        <v>2193.9872</v>
      </c>
      <c r="N208" s="92"/>
      <c r="O208" s="92"/>
      <c r="P208" s="92"/>
      <c r="Q208" s="79" t="n">
        <v>68038.22</v>
      </c>
      <c r="R208" s="79" t="n">
        <v>116.79</v>
      </c>
      <c r="S208" s="79" t="n">
        <v>782.5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1.20719999999983</v>
      </c>
      <c r="AG208" s="92"/>
      <c r="AH208" s="92"/>
      <c r="AI208" s="92"/>
      <c r="AJ208" s="79" t="n">
        <f aca="false">I208-Q208</f>
        <v>-469.970000000001</v>
      </c>
      <c r="AK208" s="79" t="n">
        <f aca="false">J208-R208</f>
        <v>0.569999999999993</v>
      </c>
      <c r="AL208" s="79" t="n">
        <f aca="false">K208-S208</f>
        <v>-46.2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225.46</v>
      </c>
      <c r="J209" s="79" t="n">
        <v>113.79</v>
      </c>
      <c r="K209" s="79" t="n">
        <v>735.08</v>
      </c>
      <c r="L209" s="53"/>
      <c r="M209" s="79" t="n">
        <v>1022.3552</v>
      </c>
      <c r="N209" s="92"/>
      <c r="O209" s="92"/>
      <c r="P209" s="92"/>
      <c r="Q209" s="79" t="n">
        <v>64147.74</v>
      </c>
      <c r="R209" s="79" t="n">
        <v>112.93</v>
      </c>
      <c r="S209" s="79" t="n">
        <v>776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22320000000002</v>
      </c>
      <c r="AG209" s="92"/>
      <c r="AH209" s="92"/>
      <c r="AI209" s="92"/>
      <c r="AJ209" s="79" t="n">
        <f aca="false">I209-Q209</f>
        <v>-922.279999999999</v>
      </c>
      <c r="AK209" s="79" t="n">
        <f aca="false">J209-R209</f>
        <v>0.859999999999999</v>
      </c>
      <c r="AL209" s="79" t="n">
        <f aca="false">K209-S209</f>
        <v>-41.71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9025.96</v>
      </c>
      <c r="J210" s="88" t="n">
        <v>111.27</v>
      </c>
      <c r="K210" s="88" t="n">
        <v>735.54</v>
      </c>
      <c r="L210" s="53"/>
      <c r="M210" s="88" t="n">
        <v>501.9736</v>
      </c>
      <c r="N210" s="94"/>
      <c r="O210" s="94"/>
      <c r="P210" s="94"/>
      <c r="Q210" s="88" t="n">
        <v>60183.53</v>
      </c>
      <c r="R210" s="88" t="n">
        <v>109.2</v>
      </c>
      <c r="S210" s="88" t="n">
        <v>776.0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302400000000034</v>
      </c>
      <c r="AG210" s="94"/>
      <c r="AH210" s="94"/>
      <c r="AI210" s="94"/>
      <c r="AJ210" s="88" t="n">
        <f aca="false">I210-Q210</f>
        <v>-1157.57</v>
      </c>
      <c r="AK210" s="88" t="n">
        <f aca="false">J210-R210</f>
        <v>2.06999999999999</v>
      </c>
      <c r="AL210" s="88" t="n">
        <f aca="false">K210-S210</f>
        <v>-40.4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84</v>
      </c>
      <c r="N215" s="73" t="n">
        <v>41.8528</v>
      </c>
      <c r="O215" s="73" t="n">
        <v>48.1962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873000000000047</v>
      </c>
      <c r="AG215" s="73" t="n">
        <f aca="false">F215-N215</f>
        <v>-0.00220000000000198</v>
      </c>
      <c r="AH215" s="73" t="n">
        <f aca="false">G215-O215</f>
        <v>-0.00499999999999545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9</v>
      </c>
      <c r="N216" s="79" t="n">
        <v>40.855</v>
      </c>
      <c r="O216" s="79" t="n">
        <v>47.1268</v>
      </c>
      <c r="P216" s="79" t="n">
        <v>46.62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400999999999996</v>
      </c>
      <c r="AG216" s="79" t="n">
        <f aca="false">F216-N216</f>
        <v>-0.00519999999999499</v>
      </c>
      <c r="AH216" s="79" t="n">
        <f aca="false">G216-O216</f>
        <v>-0.0158000000000058</v>
      </c>
      <c r="AI216" s="79" t="n">
        <f aca="false">H216-P216</f>
        <v>0.0071000000000012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65</v>
      </c>
      <c r="N217" s="79" t="n">
        <v>39.4263</v>
      </c>
      <c r="O217" s="79" t="n">
        <v>45.8966</v>
      </c>
      <c r="P217" s="79" t="n">
        <v>45.542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48000000000003</v>
      </c>
      <c r="AG217" s="79" t="n">
        <f aca="false">F217-N217</f>
        <v>-0.00750000000000028</v>
      </c>
      <c r="AH217" s="79" t="n">
        <f aca="false">G217-O217</f>
        <v>-0.00719999999999743</v>
      </c>
      <c r="AI217" s="79" t="n">
        <f aca="false">H217-P217</f>
        <v>-0.0166000000000039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91</v>
      </c>
      <c r="N218" s="79" t="n">
        <v>37.6729</v>
      </c>
      <c r="O218" s="79" t="n">
        <v>44.8341</v>
      </c>
      <c r="P218" s="79" t="n">
        <v>44.633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290999999999997</v>
      </c>
      <c r="AG218" s="79" t="n">
        <f aca="false">F218-N218</f>
        <v>-0.00419999999999732</v>
      </c>
      <c r="AH218" s="79" t="n">
        <f aca="false">G218-O218</f>
        <v>-0.00300000000000011</v>
      </c>
      <c r="AI218" s="79" t="n">
        <f aca="false">H218-P218</f>
        <v>0.00809999999999889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36</v>
      </c>
      <c r="N219" s="73" t="n">
        <v>41.7002</v>
      </c>
      <c r="O219" s="73" t="n">
        <v>47.2852</v>
      </c>
      <c r="P219" s="73" t="n">
        <v>46.6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524999999999977</v>
      </c>
      <c r="AG219" s="73" t="n">
        <f aca="false">F219-N219</f>
        <v>-0.00210000000000576</v>
      </c>
      <c r="AH219" s="73" t="n">
        <f aca="false">G219-O219</f>
        <v>0.000999999999997669</v>
      </c>
      <c r="AI219" s="73" t="n">
        <f aca="false">H219-P219</f>
        <v>0.011299999999998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654</v>
      </c>
      <c r="N220" s="79" t="n">
        <v>40.7697</v>
      </c>
      <c r="O220" s="79" t="n">
        <v>46.3823</v>
      </c>
      <c r="P220" s="79" t="n">
        <v>45.618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640000000000001</v>
      </c>
      <c r="AG220" s="79" t="n">
        <f aca="false">F220-N220</f>
        <v>-0.00160000000000338</v>
      </c>
      <c r="AH220" s="79" t="n">
        <f aca="false">G220-O220</f>
        <v>-0.00740000000000407</v>
      </c>
      <c r="AI220" s="79" t="n">
        <f aca="false">H220-P220</f>
        <v>-0.0076999999999998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723</v>
      </c>
      <c r="N221" s="79" t="n">
        <v>39.4096</v>
      </c>
      <c r="O221" s="79" t="n">
        <v>45.3971</v>
      </c>
      <c r="P221" s="79" t="n">
        <v>44.570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374000000000002</v>
      </c>
      <c r="AG221" s="79" t="n">
        <f aca="false">F221-N221</f>
        <v>-0.0034999999999954</v>
      </c>
      <c r="AH221" s="79" t="n">
        <f aca="false">G221-O221</f>
        <v>0.00880000000000081</v>
      </c>
      <c r="AI221" s="79" t="n">
        <f aca="false">H221-P221</f>
        <v>0.0055000000000049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45</v>
      </c>
      <c r="N222" s="88" t="n">
        <v>37.6839</v>
      </c>
      <c r="O222" s="88" t="n">
        <v>44.4527</v>
      </c>
      <c r="P222" s="88" t="n">
        <v>43.668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740000000000016</v>
      </c>
      <c r="AG222" s="88" t="n">
        <f aca="false">F222-N222</f>
        <v>-0.00359999999999872</v>
      </c>
      <c r="AH222" s="88" t="n">
        <f aca="false">G222-O222</f>
        <v>-0.00619999999999976</v>
      </c>
      <c r="AI222" s="88" t="n">
        <f aca="false">H222-P222</f>
        <v>-0.0313000000000017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259</v>
      </c>
      <c r="N227" s="73" t="n">
        <v>44.46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97000000000003</v>
      </c>
      <c r="AG227" s="73" t="n">
        <f aca="false">F227-N227</f>
        <v>0.0640000000000001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23</v>
      </c>
      <c r="N228" s="79" t="n">
        <v>41.169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29999999999999</v>
      </c>
      <c r="AG228" s="79" t="n">
        <f aca="false">F228-N228</f>
        <v>0.020699999999997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43</v>
      </c>
      <c r="N229" s="79" t="n">
        <v>38.129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249999999999986</v>
      </c>
      <c r="AG229" s="79" t="n">
        <f aca="false">F229-N229</f>
        <v>0.048200000000001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3</v>
      </c>
      <c r="N230" s="79" t="n">
        <v>35.462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119999999999996</v>
      </c>
      <c r="AG230" s="79" t="n">
        <f aca="false">F230-N230</f>
        <v>0.056300000000000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14</v>
      </c>
      <c r="N231" s="73" t="n">
        <v>44.2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438000000000002</v>
      </c>
      <c r="AG231" s="73" t="n">
        <f aca="false">F231-N231</f>
        <v>0.021099999999997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15</v>
      </c>
      <c r="N232" s="79" t="n">
        <v>41.355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96999999999999</v>
      </c>
      <c r="AG232" s="79" t="n">
        <f aca="false">F232-N232</f>
        <v>0.015799999999998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31</v>
      </c>
      <c r="N233" s="79" t="n">
        <v>38.780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839999999999996</v>
      </c>
      <c r="AG233" s="79" t="n">
        <f aca="false">F233-N233</f>
        <v>0.05250000000000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7</v>
      </c>
      <c r="N234" s="79" t="n">
        <v>36.78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30000000000002</v>
      </c>
      <c r="AG234" s="79" t="n">
        <f aca="false">F234-N234</f>
        <v>-0.19960000000000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53</v>
      </c>
      <c r="O235" s="73" t="n">
        <v>48.1864</v>
      </c>
      <c r="P235" s="73" t="n">
        <v>47.404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00000000000489</v>
      </c>
      <c r="AH235" s="73" t="n">
        <f aca="false">G235-O235</f>
        <v>0.0298000000000016</v>
      </c>
      <c r="AI235" s="73" t="n">
        <f aca="false">H235-P235</f>
        <v>-0.0001000000000033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23</v>
      </c>
      <c r="O236" s="79" t="n">
        <v>47.2372</v>
      </c>
      <c r="P236" s="79" t="n">
        <v>46.645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979999999999848</v>
      </c>
      <c r="AH236" s="79" t="n">
        <f aca="false">G236-O236</f>
        <v>-0.0729000000000042</v>
      </c>
      <c r="AI236" s="79" t="n">
        <f aca="false">H236-P236</f>
        <v>-0.040099999999995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69</v>
      </c>
      <c r="O237" s="79" t="n">
        <v>45.9711</v>
      </c>
      <c r="P237" s="79" t="n">
        <v>45.50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319999999999965</v>
      </c>
      <c r="AH237" s="79" t="n">
        <f aca="false">G237-O237</f>
        <v>-0.0118999999999971</v>
      </c>
      <c r="AI237" s="79" t="n">
        <f aca="false">H237-P237</f>
        <v>-0.014500000000005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41</v>
      </c>
      <c r="O238" s="88" t="n">
        <v>44.6936</v>
      </c>
      <c r="P238" s="88" t="n">
        <v>44.502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680000000000547</v>
      </c>
      <c r="AH238" s="88" t="n">
        <f aca="false">G238-O238</f>
        <v>0.0529999999999973</v>
      </c>
      <c r="AI238" s="88" t="n">
        <f aca="false">H238-P238</f>
        <v>0.011600000000001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06</v>
      </c>
      <c r="O239" s="73" t="n">
        <v>49.084</v>
      </c>
      <c r="P239" s="73" t="n">
        <v>48.54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219999999999487</v>
      </c>
      <c r="AH239" s="73" t="n">
        <f aca="false">G239-O239</f>
        <v>0.0109999999999957</v>
      </c>
      <c r="AI239" s="73" t="n">
        <f aca="false">H239-P239</f>
        <v>-0.0084000000000017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64</v>
      </c>
      <c r="O240" s="79" t="n">
        <v>47.9622</v>
      </c>
      <c r="P240" s="79" t="n">
        <v>47.520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41000000000011</v>
      </c>
      <c r="AH240" s="79" t="n">
        <f aca="false">G240-O240</f>
        <v>-0.053600000000003</v>
      </c>
      <c r="AI240" s="79" t="n">
        <f aca="false">H240-P240</f>
        <v>-0.012000000000000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25</v>
      </c>
      <c r="O241" s="79" t="n">
        <v>46.4778</v>
      </c>
      <c r="P241" s="79" t="n">
        <v>46.153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139999999999674</v>
      </c>
      <c r="AH241" s="79" t="n">
        <f aca="false">G241-O241</f>
        <v>0.00439999999999685</v>
      </c>
      <c r="AI241" s="79" t="n">
        <f aca="false">H241-P241</f>
        <v>-0.0015000000000000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43</v>
      </c>
      <c r="O242" s="88" t="n">
        <v>45.0518</v>
      </c>
      <c r="P242" s="88" t="n">
        <v>45.003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1999999999972</v>
      </c>
      <c r="AH242" s="79" t="n">
        <f aca="false">G242-O242</f>
        <v>0.0512999999999977</v>
      </c>
      <c r="AI242" s="79" t="n">
        <f aca="false">H242-P242</f>
        <v>0.0086999999999974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16</v>
      </c>
      <c r="O243" s="73" t="n">
        <v>49.2327</v>
      </c>
      <c r="P243" s="73" t="n">
        <v>48.792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889999999999702</v>
      </c>
      <c r="AH243" s="73" t="n">
        <f aca="false">G243-O243</f>
        <v>0.00339999999999918</v>
      </c>
      <c r="AI243" s="73" t="n">
        <f aca="false">H243-P243</f>
        <v>0.0142999999999986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7</v>
      </c>
      <c r="O244" s="79" t="n">
        <v>48.2107</v>
      </c>
      <c r="P244" s="79" t="n">
        <v>47.8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900000000001455</v>
      </c>
      <c r="AH244" s="79" t="n">
        <f aca="false">G244-O244</f>
        <v>-0.00619999999999976</v>
      </c>
      <c r="AI244" s="79" t="n">
        <f aca="false">H244-P244</f>
        <v>0.0016999999999995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55</v>
      </c>
      <c r="O245" s="79" t="n">
        <v>46.7392</v>
      </c>
      <c r="P245" s="79" t="n">
        <v>46.545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229999999999819</v>
      </c>
      <c r="AH245" s="79" t="n">
        <f aca="false">G245-O245</f>
        <v>0.00520000000000209</v>
      </c>
      <c r="AI245" s="79" t="n">
        <f aca="false">H245-P245</f>
        <v>-0.0026000000000010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5</v>
      </c>
      <c r="O246" s="88" t="n">
        <v>45.4457</v>
      </c>
      <c r="P246" s="88" t="n">
        <v>45.42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260000000000105</v>
      </c>
      <c r="AH246" s="79" t="n">
        <f aca="false">G246-O246</f>
        <v>0.00130000000000052</v>
      </c>
      <c r="AI246" s="79" t="n">
        <f aca="false">H246-P246</f>
        <v>0.00069999999999481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3</v>
      </c>
      <c r="O247" s="73" t="n">
        <v>49.1201</v>
      </c>
      <c r="P247" s="73" t="n">
        <v>49.003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199999999999534</v>
      </c>
      <c r="AH247" s="73" t="n">
        <f aca="false">G247-O247</f>
        <v>0.00209999999999866</v>
      </c>
      <c r="AI247" s="73" t="n">
        <f aca="false">H247-P247</f>
        <v>0.0030000000000001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55</v>
      </c>
      <c r="O248" s="79" t="n">
        <v>48.1325</v>
      </c>
      <c r="P248" s="79" t="n">
        <v>48.08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730000000000075</v>
      </c>
      <c r="AH248" s="79" t="n">
        <f aca="false">G248-O248</f>
        <v>-0.00339999999999918</v>
      </c>
      <c r="AI248" s="79" t="n">
        <f aca="false">H248-P248</f>
        <v>0.0071000000000012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54</v>
      </c>
      <c r="O249" s="79" t="n">
        <v>46.7576</v>
      </c>
      <c r="P249" s="79" t="n">
        <v>46.7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50000000000006</v>
      </c>
      <c r="AH249" s="79" t="n">
        <f aca="false">G249-O249</f>
        <v>0.00250000000000483</v>
      </c>
      <c r="AI249" s="79" t="n">
        <f aca="false">H249-P249</f>
        <v>-0.0045000000000001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2</v>
      </c>
      <c r="O250" s="88" t="n">
        <v>45.4806</v>
      </c>
      <c r="P250" s="88" t="n">
        <v>45.571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089999999999435</v>
      </c>
      <c r="AH250" s="79" t="n">
        <f aca="false">G250-O250</f>
        <v>0.000299999999995748</v>
      </c>
      <c r="AI250" s="79" t="n">
        <f aca="false">H250-P250</f>
        <v>-0.0146999999999977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6</v>
      </c>
      <c r="O251" s="73" t="n">
        <v>48.8512</v>
      </c>
      <c r="P251" s="73" t="n">
        <v>49.230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180000000000291</v>
      </c>
      <c r="AH251" s="73" t="n">
        <f aca="false">G251-O251</f>
        <v>0.00100000000000477</v>
      </c>
      <c r="AI251" s="73" t="n">
        <f aca="false">H251-P251</f>
        <v>0.010599999999996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03</v>
      </c>
      <c r="O252" s="79" t="n">
        <v>47.6777</v>
      </c>
      <c r="P252" s="79" t="n">
        <v>48.07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670000000000215</v>
      </c>
      <c r="AH252" s="79" t="n">
        <f aca="false">G252-O252</f>
        <v>-0.0170999999999992</v>
      </c>
      <c r="AI252" s="79" t="n">
        <f aca="false">H252-P252</f>
        <v>-0.024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499</v>
      </c>
      <c r="O253" s="79" t="n">
        <v>46.3265</v>
      </c>
      <c r="P253" s="79" t="n">
        <v>46.712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330000000000297</v>
      </c>
      <c r="AH253" s="79" t="n">
        <f aca="false">G253-O253</f>
        <v>0.00329999999999586</v>
      </c>
      <c r="AI253" s="79" t="n">
        <f aca="false">H253-P253</f>
        <v>-0.0041999999999973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01</v>
      </c>
      <c r="O254" s="88" t="n">
        <v>45.0326</v>
      </c>
      <c r="P254" s="88" t="n">
        <v>45.51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249999999999773</v>
      </c>
      <c r="AH254" s="88" t="n">
        <f aca="false">G254-O254</f>
        <v>0.0101000000000013</v>
      </c>
      <c r="AI254" s="88" t="n">
        <f aca="false">H254-P254</f>
        <v>-0.044600000000002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06</v>
      </c>
      <c r="O255" s="73" t="n">
        <v>47.6389</v>
      </c>
      <c r="P255" s="73" t="n">
        <v>48.152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59999999999639</v>
      </c>
      <c r="AH255" s="73" t="n">
        <f aca="false">G255-O255</f>
        <v>0.000700000000001921</v>
      </c>
      <c r="AI255" s="73" t="n">
        <f aca="false">H255-P255</f>
        <v>0.020200000000002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28</v>
      </c>
      <c r="O256" s="79" t="n">
        <v>46.6789</v>
      </c>
      <c r="P256" s="79" t="n">
        <v>47.06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529999999999831</v>
      </c>
      <c r="AH256" s="79" t="n">
        <f aca="false">G256-O256</f>
        <v>-0.0215999999999994</v>
      </c>
      <c r="AI256" s="79" t="n">
        <f aca="false">H256-P256</f>
        <v>-0.019500000000000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93</v>
      </c>
      <c r="O257" s="79" t="n">
        <v>45.6824</v>
      </c>
      <c r="P257" s="79" t="n">
        <v>45.993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60000000000116</v>
      </c>
      <c r="AH257" s="79" t="n">
        <f aca="false">G257-O257</f>
        <v>-0.022199999999998</v>
      </c>
      <c r="AI257" s="79" t="n">
        <f aca="false">H257-P257</f>
        <v>-0.001199999999997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19</v>
      </c>
      <c r="O258" s="88" t="n">
        <v>44.598</v>
      </c>
      <c r="P258" s="88" t="n">
        <v>44.954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1999999999972</v>
      </c>
      <c r="AH258" s="88" t="n">
        <f aca="false">G258-O258</f>
        <v>0.00480000000000302</v>
      </c>
      <c r="AI258" s="88" t="n">
        <f aca="false">H258-P258</f>
        <v>-0.064300000000002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1412.8</v>
      </c>
      <c r="J259" s="73" t="n">
        <v>93.7</v>
      </c>
      <c r="K259" s="73" t="n">
        <v>592.32</v>
      </c>
      <c r="L259" s="53"/>
      <c r="M259" s="73" t="n">
        <v>1516.775</v>
      </c>
      <c r="N259" s="92"/>
      <c r="O259" s="92"/>
      <c r="P259" s="92"/>
      <c r="Q259" s="73" t="n">
        <v>52115.88</v>
      </c>
      <c r="R259" s="73" t="n">
        <v>93.6</v>
      </c>
      <c r="S259" s="73" t="n">
        <v>611.1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026001810751</v>
      </c>
      <c r="AC259" s="20" t="n">
        <f aca="false">GEOMEAN(R259:R262)/GEOMEAN(J259:J262)</f>
        <v>0.997825207083144</v>
      </c>
      <c r="AD259" s="26" t="n">
        <f aca="false">GEOMEAN(S259:S262)/GEOMEAN(K259:K262)</f>
        <v>1.03668021248708</v>
      </c>
      <c r="AF259" s="73" t="n">
        <f aca="false">E259-M259</f>
        <v>1.6389999999999</v>
      </c>
      <c r="AG259" s="92"/>
      <c r="AH259" s="92"/>
      <c r="AI259" s="92"/>
      <c r="AJ259" s="73" t="n">
        <f aca="false">I259-Q259</f>
        <v>-703.079999999995</v>
      </c>
      <c r="AK259" s="73" t="n">
        <f aca="false">J259-R259</f>
        <v>0.100000000000009</v>
      </c>
      <c r="AL259" s="73" t="n">
        <f aca="false">K259-S259</f>
        <v>-18.7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8001.89</v>
      </c>
      <c r="J260" s="79" t="n">
        <v>88.3</v>
      </c>
      <c r="K260" s="79" t="n">
        <v>589.74</v>
      </c>
      <c r="L260" s="53"/>
      <c r="M260" s="79" t="n">
        <v>636.968</v>
      </c>
      <c r="N260" s="92"/>
      <c r="O260" s="92"/>
      <c r="P260" s="92"/>
      <c r="Q260" s="79" t="n">
        <v>48930.48</v>
      </c>
      <c r="R260" s="79" t="n">
        <v>87.85</v>
      </c>
      <c r="S260" s="79" t="n">
        <v>612.6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30600000000004</v>
      </c>
      <c r="AG260" s="92"/>
      <c r="AH260" s="92"/>
      <c r="AI260" s="92"/>
      <c r="AJ260" s="79" t="n">
        <f aca="false">I260-Q260</f>
        <v>-928.590000000004</v>
      </c>
      <c r="AK260" s="79" t="n">
        <f aca="false">J260-R260</f>
        <v>0.450000000000003</v>
      </c>
      <c r="AL260" s="79" t="n">
        <f aca="false">K260-S260</f>
        <v>-22.8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564.73</v>
      </c>
      <c r="J261" s="79" t="n">
        <v>85.5</v>
      </c>
      <c r="K261" s="79" t="n">
        <v>591.87</v>
      </c>
      <c r="L261" s="53"/>
      <c r="M261" s="79" t="n">
        <v>333.99</v>
      </c>
      <c r="N261" s="92"/>
      <c r="O261" s="92"/>
      <c r="P261" s="92"/>
      <c r="Q261" s="79" t="n">
        <v>47633.35</v>
      </c>
      <c r="R261" s="79" t="n">
        <v>85.48</v>
      </c>
      <c r="S261" s="79" t="n">
        <v>616.2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463000000000022</v>
      </c>
      <c r="AG261" s="92"/>
      <c r="AH261" s="92"/>
      <c r="AI261" s="92"/>
      <c r="AJ261" s="79" t="n">
        <f aca="false">I261-Q261</f>
        <v>-1068.62</v>
      </c>
      <c r="AK261" s="79" t="n">
        <f aca="false">J261-R261</f>
        <v>0.019999999999996</v>
      </c>
      <c r="AL261" s="79" t="n">
        <f aca="false">K261-S261</f>
        <v>-24.3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5053.19</v>
      </c>
      <c r="J262" s="88" t="n">
        <v>82.79</v>
      </c>
      <c r="K262" s="88" t="n">
        <v>587.71</v>
      </c>
      <c r="L262" s="53"/>
      <c r="M262" s="88" t="n">
        <v>191.064</v>
      </c>
      <c r="N262" s="94"/>
      <c r="O262" s="94"/>
      <c r="P262" s="94"/>
      <c r="Q262" s="88" t="n">
        <v>46184.37</v>
      </c>
      <c r="R262" s="88" t="n">
        <v>82.6</v>
      </c>
      <c r="S262" s="88" t="n">
        <v>608.3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86000000000007</v>
      </c>
      <c r="AG262" s="94"/>
      <c r="AH262" s="94"/>
      <c r="AI262" s="94"/>
      <c r="AJ262" s="88" t="n">
        <f aca="false">I262-Q262</f>
        <v>-1131.18</v>
      </c>
      <c r="AK262" s="88" t="n">
        <f aca="false">J262-R262</f>
        <v>0.190000000000012</v>
      </c>
      <c r="AL262" s="88" t="n">
        <f aca="false">K262-S262</f>
        <v>-20.62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3984</v>
      </c>
      <c r="N267" s="73" t="n">
        <v>38.9803</v>
      </c>
      <c r="O267" s="73" t="n">
        <v>46.5786</v>
      </c>
      <c r="P267" s="73" t="n">
        <v>44.72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583200000000034</v>
      </c>
      <c r="AG267" s="73" t="n">
        <f aca="false">F267-N267</f>
        <v>-0.00379999999999825</v>
      </c>
      <c r="AH267" s="73" t="n">
        <f aca="false">G267-O267</f>
        <v>-0.00250000000000483</v>
      </c>
      <c r="AI267" s="73" t="n">
        <f aca="false">H267-P267</f>
        <v>0.0038000000000053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56</v>
      </c>
      <c r="N268" s="79" t="n">
        <v>37.1449</v>
      </c>
      <c r="O268" s="79" t="n">
        <v>45.179</v>
      </c>
      <c r="P268" s="79" t="n">
        <v>43.16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423200000000008</v>
      </c>
      <c r="AG268" s="79" t="n">
        <f aca="false">F268-N268</f>
        <v>-0.00509999999999877</v>
      </c>
      <c r="AH268" s="79" t="n">
        <f aca="false">G268-O268</f>
        <v>-0.00160000000000338</v>
      </c>
      <c r="AI268" s="79" t="n">
        <f aca="false">H268-P268</f>
        <v>0.0024000000000015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312</v>
      </c>
      <c r="N269" s="79" t="n">
        <v>35.2557</v>
      </c>
      <c r="O269" s="79" t="n">
        <v>43.6643</v>
      </c>
      <c r="P269" s="79" t="n">
        <v>41.8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403199999999998</v>
      </c>
      <c r="AG269" s="79" t="n">
        <f aca="false">F269-N269</f>
        <v>-0.000299999999995748</v>
      </c>
      <c r="AH269" s="79" t="n">
        <f aca="false">G269-O269</f>
        <v>-0.000199999999999534</v>
      </c>
      <c r="AI269" s="79" t="n">
        <f aca="false">H269-P269</f>
        <v>-0.0089000000000041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536</v>
      </c>
      <c r="N270" s="79" t="n">
        <v>33.2829</v>
      </c>
      <c r="O270" s="79" t="n">
        <v>42.5071</v>
      </c>
      <c r="P270" s="79" t="n">
        <v>40.92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41599999999998</v>
      </c>
      <c r="AG270" s="79" t="n">
        <f aca="false">F270-N270</f>
        <v>-0.00329999999999586</v>
      </c>
      <c r="AH270" s="79" t="n">
        <f aca="false">G270-O270</f>
        <v>0.00679999999999836</v>
      </c>
      <c r="AI270" s="79" t="n">
        <f aca="false">H270-P270</f>
        <v>-0.0076999999999998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6312</v>
      </c>
      <c r="N271" s="73" t="n">
        <v>38.9138</v>
      </c>
      <c r="O271" s="73" t="n">
        <v>46.4307</v>
      </c>
      <c r="P271" s="73" t="n">
        <v>46.131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0552000000000135</v>
      </c>
      <c r="AG271" s="73" t="n">
        <f aca="false">F271-N271</f>
        <v>-0.0035000000000025</v>
      </c>
      <c r="AH271" s="73" t="n">
        <f aca="false">G271-O271</f>
        <v>0.000499999999995282</v>
      </c>
      <c r="AI271" s="73" t="n">
        <f aca="false">H271-P271</f>
        <v>0.0035999999999987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0072</v>
      </c>
      <c r="N272" s="79" t="n">
        <v>36.9608</v>
      </c>
      <c r="O272" s="79" t="n">
        <v>45.0278</v>
      </c>
      <c r="P272" s="79" t="n">
        <v>44.710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79199999999975</v>
      </c>
      <c r="AG272" s="79" t="n">
        <f aca="false">F272-N272</f>
        <v>-0.00560000000000116</v>
      </c>
      <c r="AH272" s="79" t="n">
        <f aca="false">G272-O272</f>
        <v>-9.99999999962142E-005</v>
      </c>
      <c r="AI272" s="79" t="n">
        <f aca="false">H272-P272</f>
        <v>0.0031999999999996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2248</v>
      </c>
      <c r="N273" s="79" t="n">
        <v>34.9881</v>
      </c>
      <c r="O273" s="79" t="n">
        <v>43.5001</v>
      </c>
      <c r="P273" s="79" t="n">
        <v>43.120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200800000000001</v>
      </c>
      <c r="AG273" s="79" t="n">
        <f aca="false">F273-N273</f>
        <v>-0.0023000000000053</v>
      </c>
      <c r="AH273" s="79" t="n">
        <f aca="false">G273-O273</f>
        <v>0.00739999999999696</v>
      </c>
      <c r="AI273" s="79" t="n">
        <f aca="false">H273-P273</f>
        <v>0.00659999999999883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624</v>
      </c>
      <c r="N274" s="88" t="n">
        <v>32.967</v>
      </c>
      <c r="O274" s="88" t="n">
        <v>42.3586</v>
      </c>
      <c r="P274" s="88" t="n">
        <v>41.929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103999999999971</v>
      </c>
      <c r="AG274" s="88" t="n">
        <f aca="false">F274-N274</f>
        <v>-0.00289999999999679</v>
      </c>
      <c r="AH274" s="88" t="n">
        <f aca="false">G274-O274</f>
        <v>0.00189999999999912</v>
      </c>
      <c r="AI274" s="88" t="n">
        <f aca="false">H274-P274</f>
        <v>0.00500000000000256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368</v>
      </c>
      <c r="N279" s="73" t="n">
        <v>42.385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63200000000003</v>
      </c>
      <c r="AG279" s="73" t="n">
        <f aca="false">F279-N279</f>
        <v>-0.0069000000000016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448</v>
      </c>
      <c r="N280" s="79" t="n">
        <v>39.64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167999999999999</v>
      </c>
      <c r="AG280" s="79" t="n">
        <f aca="false">F280-N280</f>
        <v>0.040599999999997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248</v>
      </c>
      <c r="N281" s="79" t="n">
        <v>36.82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952000000000002</v>
      </c>
      <c r="AG281" s="79" t="n">
        <f aca="false">F281-N281</f>
        <v>0.0035999999999987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7096</v>
      </c>
      <c r="N282" s="79" t="n">
        <v>35.303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48</v>
      </c>
      <c r="AG282" s="79" t="n">
        <f aca="false">F282-N282</f>
        <v>0.0016000000000033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912</v>
      </c>
      <c r="N283" s="73" t="n">
        <v>41.852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20799999999988</v>
      </c>
      <c r="AG283" s="73" t="n">
        <f aca="false">F283-N283</f>
        <v>-0.0071000000000012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704</v>
      </c>
      <c r="N284" s="79" t="n">
        <v>39.12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33600000000001</v>
      </c>
      <c r="AG284" s="79" t="n">
        <f aca="false">F284-N284</f>
        <v>-0.0145999999999944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416</v>
      </c>
      <c r="N285" s="79" t="n">
        <v>36.454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152</v>
      </c>
      <c r="AG285" s="79" t="n">
        <f aca="false">F285-N285</f>
        <v>0.007599999999996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64</v>
      </c>
      <c r="N286" s="79" t="n">
        <v>34.89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56000000000003</v>
      </c>
      <c r="AG286" s="79" t="n">
        <f aca="false">F286-N286</f>
        <v>0.001199999999997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7</v>
      </c>
      <c r="O287" s="73" t="n">
        <v>46.5082</v>
      </c>
      <c r="P287" s="73" t="n">
        <v>46.030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299999999995748</v>
      </c>
      <c r="AH287" s="73" t="n">
        <f aca="false">G287-O287</f>
        <v>-0.00530000000000541</v>
      </c>
      <c r="AI287" s="73" t="n">
        <f aca="false">H287-P287</f>
        <v>0.013800000000003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69</v>
      </c>
      <c r="O288" s="79" t="n">
        <v>45.2041</v>
      </c>
      <c r="P288" s="79" t="n">
        <v>44.464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380000000000535</v>
      </c>
      <c r="AH288" s="79" t="n">
        <f aca="false">G288-O288</f>
        <v>-0.0323999999999955</v>
      </c>
      <c r="AI288" s="79" t="n">
        <f aca="false">H288-P288</f>
        <v>0.048000000000001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38</v>
      </c>
      <c r="O289" s="79" t="n">
        <v>43.6985</v>
      </c>
      <c r="P289" s="79" t="n">
        <v>42.953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29000000000039</v>
      </c>
      <c r="AH289" s="79" t="n">
        <f aca="false">G289-O289</f>
        <v>-0.0166000000000039</v>
      </c>
      <c r="AI289" s="79" t="n">
        <f aca="false">H289-P289</f>
        <v>0.0031000000000034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3</v>
      </c>
      <c r="O290" s="88" t="n">
        <v>42.5035</v>
      </c>
      <c r="P290" s="88" t="n">
        <v>41.94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240000000000151</v>
      </c>
      <c r="AH290" s="88" t="n">
        <f aca="false">G290-O290</f>
        <v>-0.00550000000000495</v>
      </c>
      <c r="AI290" s="88" t="n">
        <f aca="false">H290-P290</f>
        <v>-0.007000000000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54</v>
      </c>
      <c r="O291" s="73" t="n">
        <v>47.2522</v>
      </c>
      <c r="P291" s="73" t="n">
        <v>46.889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500000000002387</v>
      </c>
      <c r="AH291" s="73" t="n">
        <f aca="false">G291-O291</f>
        <v>0.0041000000000011</v>
      </c>
      <c r="AI291" s="73" t="n">
        <f aca="false">H291-P291</f>
        <v>0.0062999999999959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85</v>
      </c>
      <c r="O292" s="79" t="n">
        <v>45.7008</v>
      </c>
      <c r="P292" s="79" t="n">
        <v>45.200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370000000000204</v>
      </c>
      <c r="AH292" s="79" t="n">
        <f aca="false">G292-O292</f>
        <v>-0.0149000000000044</v>
      </c>
      <c r="AI292" s="79" t="n">
        <f aca="false">H292-P292</f>
        <v>0.035099999999999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77</v>
      </c>
      <c r="O293" s="79" t="n">
        <v>43.9993</v>
      </c>
      <c r="P293" s="79" t="n">
        <v>43.480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299999999995748</v>
      </c>
      <c r="AH293" s="79" t="n">
        <f aca="false">G293-O293</f>
        <v>-0.0143999999999949</v>
      </c>
      <c r="AI293" s="79" t="n">
        <f aca="false">H293-P293</f>
        <v>0.00050000000000238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1</v>
      </c>
      <c r="O294" s="88" t="n">
        <v>42.6947</v>
      </c>
      <c r="P294" s="88" t="n">
        <v>42.30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-0.00939999999999941</v>
      </c>
      <c r="AI294" s="79" t="n">
        <f aca="false">H294-P294</f>
        <v>-0.0063999999999993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8</v>
      </c>
      <c r="O295" s="73" t="n">
        <v>47.5676</v>
      </c>
      <c r="P295" s="73" t="n">
        <v>47.195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89999999999912</v>
      </c>
      <c r="AH295" s="73" t="n">
        <f aca="false">G295-O295</f>
        <v>-0.00339999999999918</v>
      </c>
      <c r="AI295" s="73" t="n">
        <f aca="false">H295-P295</f>
        <v>0.0048999999999992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5</v>
      </c>
      <c r="O296" s="79" t="n">
        <v>46.0265</v>
      </c>
      <c r="P296" s="79" t="n">
        <v>45.599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400000000006173</v>
      </c>
      <c r="AH296" s="79" t="n">
        <f aca="false">G296-O296</f>
        <v>-0.00139999999999674</v>
      </c>
      <c r="AI296" s="79" t="n">
        <f aca="false">H296-P296</f>
        <v>0.003500000000002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2</v>
      </c>
      <c r="O297" s="79" t="n">
        <v>44.1907</v>
      </c>
      <c r="P297" s="79" t="n">
        <v>43.78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500000000002387</v>
      </c>
      <c r="AH297" s="79" t="n">
        <f aca="false">G297-O297</f>
        <v>-0.000199999999999534</v>
      </c>
      <c r="AI297" s="79" t="n">
        <f aca="false">H297-P297</f>
        <v>-0.0016999999999995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</v>
      </c>
      <c r="O298" s="88" t="n">
        <v>42.8686</v>
      </c>
      <c r="P298" s="88" t="n">
        <v>42.522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799999999998136</v>
      </c>
      <c r="AH298" s="79" t="n">
        <f aca="false">G298-O298</f>
        <v>0.00359999999999872</v>
      </c>
      <c r="AI298" s="79" t="n">
        <f aca="false">H298-P298</f>
        <v>-0.0020000000000024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6</v>
      </c>
      <c r="O299" s="73" t="n">
        <v>47.474</v>
      </c>
      <c r="P299" s="73" t="n">
        <v>47.00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199999999999534</v>
      </c>
      <c r="AH299" s="73" t="n">
        <f aca="false">G299-O299</f>
        <v>-0.000599999999998602</v>
      </c>
      <c r="AI299" s="73" t="n">
        <f aca="false">H299-P299</f>
        <v>-0.0031999999999996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</v>
      </c>
      <c r="O300" s="79" t="n">
        <v>45.8986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700000000001921</v>
      </c>
      <c r="AH300" s="79" t="n">
        <f aca="false">G300-O300</f>
        <v>0.00249999999999773</v>
      </c>
      <c r="AI300" s="79" t="n">
        <f aca="false">H300-P300</f>
        <v>-0.00050000000000238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49</v>
      </c>
      <c r="O301" s="79" t="n">
        <v>44.0597</v>
      </c>
      <c r="P301" s="79" t="n">
        <v>43.541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500000000002387</v>
      </c>
      <c r="AH301" s="79" t="n">
        <f aca="false">G301-O301</f>
        <v>-0.00319999999999965</v>
      </c>
      <c r="AI301" s="79" t="n">
        <f aca="false">H301-P301</f>
        <v>-0.000900000000001455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</v>
      </c>
      <c r="O302" s="88" t="n">
        <v>42.7371</v>
      </c>
      <c r="P302" s="88" t="n">
        <v>42.271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20000000000431</v>
      </c>
      <c r="AH302" s="79" t="n">
        <f aca="false">G302-O302</f>
        <v>-0.00269999999999726</v>
      </c>
      <c r="AI302" s="79" t="n">
        <f aca="false">H302-P302</f>
        <v>0.004699999999999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91</v>
      </c>
      <c r="O303" s="73" t="n">
        <v>47.0364</v>
      </c>
      <c r="P303" s="73" t="n">
        <v>46.837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79999999999581</v>
      </c>
      <c r="AH303" s="73" t="n">
        <f aca="false">G303-O303</f>
        <v>0.000300000000002854</v>
      </c>
      <c r="AI303" s="73" t="n">
        <f aca="false">H303-P303</f>
        <v>0.001199999999997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68</v>
      </c>
      <c r="O304" s="79" t="n">
        <v>45.5014</v>
      </c>
      <c r="P304" s="79" t="n">
        <v>45.187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329999999999586</v>
      </c>
      <c r="AH304" s="79" t="n">
        <f aca="false">G304-O304</f>
        <v>0.00710000000000122</v>
      </c>
      <c r="AI304" s="79" t="n">
        <f aca="false">H304-P304</f>
        <v>-0.0016999999999995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33</v>
      </c>
      <c r="O305" s="79" t="n">
        <v>43.7512</v>
      </c>
      <c r="P305" s="79" t="n">
        <v>43.393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90000000000623</v>
      </c>
      <c r="AH305" s="79" t="n">
        <f aca="false">G305-O305</f>
        <v>0.00740000000000407</v>
      </c>
      <c r="AI305" s="79" t="n">
        <f aca="false">H305-P305</f>
        <v>0.0061999999999997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1</v>
      </c>
      <c r="O306" s="88" t="n">
        <v>42.5093</v>
      </c>
      <c r="P306" s="88" t="n">
        <v>42.055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600000000005707</v>
      </c>
      <c r="AH306" s="88" t="n">
        <f aca="false">G306-O306</f>
        <v>-0.00650000000000262</v>
      </c>
      <c r="AI306" s="88" t="n">
        <f aca="false">H306-P306</f>
        <v>-0.006999999999997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72</v>
      </c>
      <c r="O307" s="73" t="n">
        <v>46.1655</v>
      </c>
      <c r="P307" s="73" t="n">
        <v>46.406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110000000000099</v>
      </c>
      <c r="AH307" s="73" t="n">
        <f aca="false">G307-O307</f>
        <v>-0.00750000000000028</v>
      </c>
      <c r="AI307" s="73" t="n">
        <f aca="false">H307-P307</f>
        <v>0.0060000000000002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28</v>
      </c>
      <c r="O308" s="79" t="n">
        <v>44.8535</v>
      </c>
      <c r="P308" s="79" t="n">
        <v>44.889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530000000000541</v>
      </c>
      <c r="AH308" s="79" t="n">
        <f aca="false">G308-O308</f>
        <v>0.014800000000001</v>
      </c>
      <c r="AI308" s="79" t="n">
        <f aca="false">H308-P308</f>
        <v>-0.0028000000000005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7</v>
      </c>
      <c r="O309" s="79" t="n">
        <v>43.3002</v>
      </c>
      <c r="P309" s="79" t="n">
        <v>43.200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209999999999866</v>
      </c>
      <c r="AH309" s="79" t="n">
        <f aca="false">G309-O309</f>
        <v>0.0121000000000038</v>
      </c>
      <c r="AI309" s="79" t="n">
        <f aca="false">H309-P309</f>
        <v>0.012999999999998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93</v>
      </c>
      <c r="O310" s="88" t="n">
        <v>42.1878</v>
      </c>
      <c r="P310" s="88" t="n">
        <v>41.94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80000000000291</v>
      </c>
      <c r="AH310" s="88" t="n">
        <f aca="false">G310-O310</f>
        <v>-0.0117000000000047</v>
      </c>
      <c r="AI310" s="88" t="n">
        <f aca="false">H310-P310</f>
        <v>-0.0032999999999958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3599.84</v>
      </c>
      <c r="J311" s="73" t="n">
        <v>106.71</v>
      </c>
      <c r="K311" s="73" t="n">
        <v>730.96</v>
      </c>
      <c r="L311" s="53"/>
      <c r="M311" s="73" t="n">
        <v>4232.2504</v>
      </c>
      <c r="N311" s="92"/>
      <c r="O311" s="92"/>
      <c r="P311" s="92"/>
      <c r="Q311" s="73" t="n">
        <v>64344.57</v>
      </c>
      <c r="R311" s="73" t="n">
        <v>105.77</v>
      </c>
      <c r="S311" s="73" t="n">
        <v>780.1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498141843722</v>
      </c>
      <c r="AC311" s="20" t="n">
        <f aca="false">GEOMEAN(R311:R314)/GEOMEAN(J311:J314)</f>
        <v>0.990788480264209</v>
      </c>
      <c r="AD311" s="26" t="n">
        <f aca="false">GEOMEAN(S311:S314)/GEOMEAN(K311:K314)</f>
        <v>1.06641010220163</v>
      </c>
      <c r="AF311" s="73" t="n">
        <f aca="false">E311-M311</f>
        <v>-0.92239999999947</v>
      </c>
      <c r="AG311" s="92"/>
      <c r="AH311" s="92"/>
      <c r="AI311" s="92"/>
      <c r="AJ311" s="73" t="n">
        <f aca="false">I311-Q311</f>
        <v>-744.730000000003</v>
      </c>
      <c r="AK311" s="73" t="n">
        <f aca="false">J311-R311</f>
        <v>0.939999999999998</v>
      </c>
      <c r="AL311" s="73" t="n">
        <f aca="false">K311-S311</f>
        <v>-49.1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916.42</v>
      </c>
      <c r="J312" s="79" t="n">
        <v>102.91</v>
      </c>
      <c r="K312" s="79" t="n">
        <v>733.25</v>
      </c>
      <c r="L312" s="53"/>
      <c r="M312" s="79" t="n">
        <v>1485.3312</v>
      </c>
      <c r="N312" s="92"/>
      <c r="O312" s="92"/>
      <c r="P312" s="92"/>
      <c r="Q312" s="79" t="n">
        <v>58523.96</v>
      </c>
      <c r="R312" s="79" t="n">
        <v>102.37</v>
      </c>
      <c r="S312" s="79" t="n">
        <v>779.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271999999999935</v>
      </c>
      <c r="AG312" s="92"/>
      <c r="AH312" s="92"/>
      <c r="AI312" s="92"/>
      <c r="AJ312" s="79" t="n">
        <f aca="false">I312-Q312</f>
        <v>-607.540000000001</v>
      </c>
      <c r="AK312" s="79" t="n">
        <f aca="false">J312-R312</f>
        <v>0.539999999999992</v>
      </c>
      <c r="AL312" s="79" t="n">
        <f aca="false">K312-S312</f>
        <v>-46.1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27.41</v>
      </c>
      <c r="J313" s="79" t="n">
        <v>99.89</v>
      </c>
      <c r="K313" s="79" t="n">
        <v>731.57</v>
      </c>
      <c r="L313" s="53"/>
      <c r="M313" s="79" t="n">
        <v>680.7488</v>
      </c>
      <c r="N313" s="92"/>
      <c r="O313" s="92"/>
      <c r="P313" s="92"/>
      <c r="Q313" s="79" t="n">
        <v>57055.22</v>
      </c>
      <c r="R313" s="79" t="n">
        <v>99.49</v>
      </c>
      <c r="S313" s="79" t="n">
        <v>777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58400000000006</v>
      </c>
      <c r="AG313" s="92"/>
      <c r="AH313" s="92"/>
      <c r="AI313" s="92"/>
      <c r="AJ313" s="79" t="n">
        <f aca="false">I313-Q313</f>
        <v>-927.809999999998</v>
      </c>
      <c r="AK313" s="79" t="n">
        <f aca="false">J313-R313</f>
        <v>0.400000000000006</v>
      </c>
      <c r="AL313" s="79" t="n">
        <f aca="false">K313-S313</f>
        <v>-45.72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47.82</v>
      </c>
      <c r="J314" s="88" t="n">
        <v>99.37</v>
      </c>
      <c r="K314" s="88" t="n">
        <v>728.78</v>
      </c>
      <c r="L314" s="53"/>
      <c r="M314" s="88" t="n">
        <v>350.0848</v>
      </c>
      <c r="N314" s="94"/>
      <c r="O314" s="94"/>
      <c r="P314" s="94"/>
      <c r="Q314" s="88" t="n">
        <v>55705.94</v>
      </c>
      <c r="R314" s="88" t="n">
        <v>97.51</v>
      </c>
      <c r="S314" s="88" t="n">
        <v>781.9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58400000000029</v>
      </c>
      <c r="AG314" s="94"/>
      <c r="AH314" s="94"/>
      <c r="AI314" s="94"/>
      <c r="AJ314" s="88" t="n">
        <f aca="false">I314-Q314</f>
        <v>-1158.12</v>
      </c>
      <c r="AK314" s="88" t="n">
        <f aca="false">J314-R314</f>
        <v>1.86</v>
      </c>
      <c r="AL314" s="88" t="n">
        <f aca="false">K314-S314</f>
        <v>-53.18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5384</v>
      </c>
      <c r="N319" s="73" t="n">
        <v>37.9405</v>
      </c>
      <c r="O319" s="73" t="n">
        <v>46.5363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1.1472</v>
      </c>
      <c r="AG319" s="73" t="n">
        <f aca="false">F319-N319</f>
        <v>-0.00390000000000157</v>
      </c>
      <c r="AH319" s="73" t="n">
        <f aca="false">G319-O319</f>
        <v>-0.00189999999999912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0984</v>
      </c>
      <c r="N320" s="79" t="n">
        <v>35.3392</v>
      </c>
      <c r="O320" s="79" t="n">
        <v>45.1023</v>
      </c>
      <c r="P320" s="79" t="n">
        <v>44.58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16640000000001</v>
      </c>
      <c r="AG320" s="79" t="n">
        <f aca="false">F320-N320</f>
        <v>-0.00229999999999819</v>
      </c>
      <c r="AH320" s="79" t="n">
        <f aca="false">G320-O320</f>
        <v>-0.00269999999999726</v>
      </c>
      <c r="AI320" s="79" t="n">
        <f aca="false">H320-P320</f>
        <v>-0.0067000000000021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232</v>
      </c>
      <c r="N321" s="79" t="n">
        <v>32.9555</v>
      </c>
      <c r="O321" s="79" t="n">
        <v>43.796</v>
      </c>
      <c r="P321" s="79" t="n">
        <v>43.360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712000000000046</v>
      </c>
      <c r="AG321" s="79" t="n">
        <f aca="false">F321-N321</f>
        <v>-0.00240000000000151</v>
      </c>
      <c r="AH321" s="79" t="n">
        <f aca="false">G321-O321</f>
        <v>0.00370000000000204</v>
      </c>
      <c r="AI321" s="79" t="n">
        <f aca="false">H321-P321</f>
        <v>0.00269999999999726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672</v>
      </c>
      <c r="N322" s="79" t="n">
        <v>30.754</v>
      </c>
      <c r="O322" s="79" t="n">
        <v>43.0543</v>
      </c>
      <c r="P322" s="79" t="n">
        <v>42.64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418400000000005</v>
      </c>
      <c r="AG322" s="79" t="n">
        <f aca="false">F322-N322</f>
        <v>-0.00580000000000069</v>
      </c>
      <c r="AH322" s="79" t="n">
        <f aca="false">G322-O322</f>
        <v>-0.00430000000000064</v>
      </c>
      <c r="AI322" s="79" t="n">
        <f aca="false">H322-P322</f>
        <v>-0.0039000000000015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6744</v>
      </c>
      <c r="N323" s="73" t="n">
        <v>38.1148</v>
      </c>
      <c r="O323" s="73" t="n">
        <v>46.4856</v>
      </c>
      <c r="P323" s="73" t="n">
        <v>45.75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02160000000004</v>
      </c>
      <c r="AG323" s="73" t="n">
        <f aca="false">F323-N323</f>
        <v>-0.00400000000000489</v>
      </c>
      <c r="AH323" s="73" t="n">
        <f aca="false">G323-O323</f>
        <v>-0.00300000000000011</v>
      </c>
      <c r="AI323" s="73" t="n">
        <f aca="false">H323-P323</f>
        <v>0.0001000000000033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432</v>
      </c>
      <c r="N324" s="79" t="n">
        <v>35.5343</v>
      </c>
      <c r="O324" s="79" t="n">
        <v>45.0319</v>
      </c>
      <c r="P324" s="79" t="n">
        <v>44.41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073599999999999</v>
      </c>
      <c r="AG324" s="79" t="n">
        <f aca="false">F324-N324</f>
        <v>-0.0041000000000011</v>
      </c>
      <c r="AH324" s="79" t="n">
        <f aca="false">G324-O324</f>
        <v>9.99999999962142E-005</v>
      </c>
      <c r="AI324" s="79" t="n">
        <f aca="false">H324-P324</f>
        <v>-0.00079999999999813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272</v>
      </c>
      <c r="N325" s="79" t="n">
        <v>33.1528</v>
      </c>
      <c r="O325" s="79" t="n">
        <v>43.7085</v>
      </c>
      <c r="P325" s="79" t="n">
        <v>43.2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61599999999993</v>
      </c>
      <c r="AG325" s="79" t="n">
        <f aca="false">F325-N325</f>
        <v>-0.0035000000000025</v>
      </c>
      <c r="AH325" s="79" t="n">
        <f aca="false">G325-O325</f>
        <v>-0.000599999999998602</v>
      </c>
      <c r="AI325" s="79" t="n">
        <f aca="false">H325-P325</f>
        <v>0.0011999999999972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752</v>
      </c>
      <c r="N326" s="88" t="n">
        <v>30.9281</v>
      </c>
      <c r="O326" s="88" t="n">
        <v>42.9577</v>
      </c>
      <c r="P326" s="88" t="n">
        <v>42.492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92800000000005</v>
      </c>
      <c r="AG326" s="88" t="n">
        <f aca="false">F326-N326</f>
        <v>-0.00130000000000052</v>
      </c>
      <c r="AH326" s="88" t="n">
        <f aca="false">G326-O326</f>
        <v>0.000999999999997669</v>
      </c>
      <c r="AI326" s="88" t="n">
        <f aca="false">H326-P326</f>
        <v>-0.0005999999999986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08</v>
      </c>
      <c r="N331" s="73" t="n">
        <v>45.52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608000000000004</v>
      </c>
      <c r="AG331" s="73" t="n">
        <f aca="false">F331-N331</f>
        <v>0.021399999999999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872</v>
      </c>
      <c r="N332" s="79" t="n">
        <v>41.65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367999999999995</v>
      </c>
      <c r="AG332" s="79" t="n">
        <f aca="false">F332-N332</f>
        <v>0.074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432</v>
      </c>
      <c r="N333" s="79" t="n">
        <v>38.401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687999999999995</v>
      </c>
      <c r="AG333" s="79" t="n">
        <f aca="false">F333-N333</f>
        <v>0.071100000000001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952</v>
      </c>
      <c r="N334" s="79" t="n">
        <v>35.242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464000000000002</v>
      </c>
      <c r="AG334" s="79" t="n">
        <f aca="false">F334-N334</f>
        <v>0.036400000000000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976</v>
      </c>
      <c r="N335" s="73" t="n">
        <v>45.401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67200000000003</v>
      </c>
      <c r="AG335" s="73" t="n">
        <f aca="false">F335-N335</f>
        <v>0.054099999999998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128</v>
      </c>
      <c r="N336" s="79" t="n">
        <v>41.613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191999999999979</v>
      </c>
      <c r="AG336" s="79" t="n">
        <f aca="false">F336-N336</f>
        <v>0.19079999999999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44</v>
      </c>
      <c r="N337" s="79" t="n">
        <v>38.569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936000000000021</v>
      </c>
      <c r="AG337" s="79" t="n">
        <f aca="false">F337-N337</f>
        <v>-0.052900000000001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728</v>
      </c>
      <c r="N338" s="79" t="n">
        <v>35.52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27999999999998</v>
      </c>
      <c r="AG338" s="79" t="n">
        <f aca="false">F338-N338</f>
        <v>-0.0022999999999981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74</v>
      </c>
      <c r="O339" s="73" t="n">
        <v>46.5458</v>
      </c>
      <c r="P339" s="73" t="n">
        <v>45.673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89999999999691</v>
      </c>
      <c r="AH339" s="73" t="n">
        <f aca="false">G339-O339</f>
        <v>-0.00480000000000302</v>
      </c>
      <c r="AI339" s="73" t="n">
        <f aca="false">H339-P339</f>
        <v>-0.0027999999999934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3</v>
      </c>
      <c r="O340" s="79" t="n">
        <v>45.1612</v>
      </c>
      <c r="P340" s="79" t="n">
        <v>44.579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29999999999819</v>
      </c>
      <c r="AH340" s="79" t="n">
        <f aca="false">G340-O340</f>
        <v>0.0099000000000018</v>
      </c>
      <c r="AI340" s="79" t="n">
        <f aca="false">H340-P340</f>
        <v>-0.049300000000002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93</v>
      </c>
      <c r="O341" s="79" t="n">
        <v>43.9516</v>
      </c>
      <c r="P341" s="79" t="n">
        <v>43.460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0399999999999068</v>
      </c>
      <c r="AH341" s="79" t="n">
        <f aca="false">G341-O341</f>
        <v>0.00440000000000396</v>
      </c>
      <c r="AI341" s="79" t="n">
        <f aca="false">H341-P341</f>
        <v>0.013799999999996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706</v>
      </c>
      <c r="O342" s="88" t="n">
        <v>43.2167</v>
      </c>
      <c r="P342" s="88" t="n">
        <v>42.78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489999999999924</v>
      </c>
      <c r="AH342" s="88" t="n">
        <f aca="false">G342-O342</f>
        <v>0.0034999999999954</v>
      </c>
      <c r="AI342" s="88" t="n">
        <f aca="false">H342-P342</f>
        <v>0.0089000000000041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24</v>
      </c>
      <c r="O343" s="73" t="n">
        <v>46.923</v>
      </c>
      <c r="P343" s="73" t="n">
        <v>46.046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46999999999997</v>
      </c>
      <c r="AH343" s="73" t="n">
        <f aca="false">G343-O343</f>
        <v>-0.0121000000000038</v>
      </c>
      <c r="AI343" s="73" t="n">
        <f aca="false">H343-P343</f>
        <v>0.0068000000000054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4</v>
      </c>
      <c r="O344" s="79" t="n">
        <v>45.4616</v>
      </c>
      <c r="P344" s="79" t="n">
        <v>44.851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59999999999883</v>
      </c>
      <c r="AH344" s="79" t="n">
        <f aca="false">G344-O344</f>
        <v>-0.00209999999999866</v>
      </c>
      <c r="AI344" s="79" t="n">
        <f aca="false">H344-P344</f>
        <v>-0.034800000000004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98</v>
      </c>
      <c r="O345" s="79" t="n">
        <v>44.1225</v>
      </c>
      <c r="P345" s="79" t="n">
        <v>43.66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79999999999581</v>
      </c>
      <c r="AH345" s="79" t="n">
        <f aca="false">G345-O345</f>
        <v>0.00929999999999609</v>
      </c>
      <c r="AI345" s="79" t="n">
        <f aca="false">H345-P345</f>
        <v>0.015200000000000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19</v>
      </c>
      <c r="O346" s="88" t="n">
        <v>43.3832</v>
      </c>
      <c r="P346" s="88" t="n">
        <v>42.943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219999999999843</v>
      </c>
      <c r="AH346" s="79" t="n">
        <f aca="false">G346-O346</f>
        <v>0.000699999999994816</v>
      </c>
      <c r="AI346" s="79" t="n">
        <f aca="false">H346-P346</f>
        <v>0.0058999999999969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29</v>
      </c>
      <c r="O347" s="73" t="n">
        <v>47.3606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0499999999995282</v>
      </c>
      <c r="AH347" s="73" t="n">
        <f aca="false">G347-O347</f>
        <v>-0.00110000000000099</v>
      </c>
      <c r="AI347" s="73" t="n">
        <f aca="false">H347-P347</f>
        <v>0.0018999999999991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45</v>
      </c>
      <c r="O348" s="79" t="n">
        <v>45.7951</v>
      </c>
      <c r="P348" s="79" t="n">
        <v>45.281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750000000000028</v>
      </c>
      <c r="AH348" s="79" t="n">
        <f aca="false">G348-O348</f>
        <v>0.000500000000002387</v>
      </c>
      <c r="AI348" s="79" t="n">
        <f aca="false">H348-P348</f>
        <v>-0.0023999999999944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59</v>
      </c>
      <c r="O349" s="79" t="n">
        <v>44.3369</v>
      </c>
      <c r="P349" s="79" t="n">
        <v>43.906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280000000000058</v>
      </c>
      <c r="AH349" s="79" t="n">
        <f aca="false">G349-O349</f>
        <v>0.00169999999999959</v>
      </c>
      <c r="AI349" s="79" t="n">
        <f aca="false">H349-P349</f>
        <v>0.0014000000000038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9</v>
      </c>
      <c r="O350" s="88" t="n">
        <v>43.5188</v>
      </c>
      <c r="P350" s="88" t="n">
        <v>43.116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800000000001688</v>
      </c>
      <c r="AH350" s="79" t="n">
        <f aca="false">G350-O350</f>
        <v>0.00120000000000431</v>
      </c>
      <c r="AI350" s="79" t="n">
        <f aca="false">H350-P350</f>
        <v>-0.00050000000000238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264</v>
      </c>
      <c r="O351" s="73" t="n">
        <v>47.2709</v>
      </c>
      <c r="P351" s="73" t="n">
        <v>46.77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98999999999998</v>
      </c>
      <c r="AH351" s="73" t="n">
        <f aca="false">G351-O351</f>
        <v>0.000600000000005707</v>
      </c>
      <c r="AI351" s="73" t="n">
        <f aca="false">H351-P351</f>
        <v>-0.00050000000000238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06</v>
      </c>
      <c r="O352" s="79" t="n">
        <v>45.7115</v>
      </c>
      <c r="P352" s="79" t="n">
        <v>45.246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412999999999997</v>
      </c>
      <c r="AH352" s="79" t="n">
        <f aca="false">G352-O352</f>
        <v>0.00670000000000215</v>
      </c>
      <c r="AI352" s="79" t="n">
        <f aca="false">H352-P352</f>
        <v>0.00120000000000431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21</v>
      </c>
      <c r="O353" s="79" t="n">
        <v>44.2605</v>
      </c>
      <c r="P353" s="79" t="n">
        <v>43.85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49999999999773</v>
      </c>
      <c r="AH353" s="79" t="n">
        <f aca="false">G353-O353</f>
        <v>-0.00010000000000332</v>
      </c>
      <c r="AI353" s="79" t="n">
        <f aca="false">H353-P353</f>
        <v>0.0020999999999986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3</v>
      </c>
      <c r="O354" s="88" t="n">
        <v>43.4496</v>
      </c>
      <c r="P354" s="88" t="n">
        <v>43.04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299999999999301</v>
      </c>
      <c r="AH354" s="79" t="n">
        <f aca="false">G354-O354</f>
        <v>-0.000399999999999068</v>
      </c>
      <c r="AI354" s="79" t="n">
        <f aca="false">H354-P354</f>
        <v>-0.0026000000000010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952</v>
      </c>
      <c r="O355" s="73" t="n">
        <v>46.4286</v>
      </c>
      <c r="P355" s="73" t="n">
        <v>46.489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123000000000033</v>
      </c>
      <c r="AH355" s="73" t="n">
        <f aca="false">G355-O355</f>
        <v>-0.00900000000000034</v>
      </c>
      <c r="AI355" s="73" t="n">
        <f aca="false">H355-P355</f>
        <v>-0.028599999999997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8946</v>
      </c>
      <c r="O356" s="79" t="n">
        <v>45.0344</v>
      </c>
      <c r="P356" s="79" t="n">
        <v>44.946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312000000000054</v>
      </c>
      <c r="AH356" s="79" t="n">
        <f aca="false">G356-O356</f>
        <v>0.00100000000000477</v>
      </c>
      <c r="AI356" s="79" t="n">
        <f aca="false">H356-P356</f>
        <v>-0.00709999999999411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6</v>
      </c>
      <c r="O357" s="79" t="n">
        <v>43.7383</v>
      </c>
      <c r="P357" s="79" t="n">
        <v>43.446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150000000000006</v>
      </c>
      <c r="AH357" s="79" t="n">
        <f aca="false">G357-O357</f>
        <v>0.0145999999999944</v>
      </c>
      <c r="AI357" s="79" t="n">
        <f aca="false">H357-P357</f>
        <v>0.025199999999998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6</v>
      </c>
      <c r="O358" s="88" t="n">
        <v>42.9912</v>
      </c>
      <c r="P358" s="88" t="n">
        <v>42.549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800000000001688</v>
      </c>
      <c r="AH358" s="88" t="n">
        <f aca="false">G358-O358</f>
        <v>-0.00900000000000034</v>
      </c>
      <c r="AI358" s="88" t="n">
        <f aca="false">H358-P358</f>
        <v>-0.0313000000000017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05</v>
      </c>
      <c r="O359" s="73" t="n">
        <v>46.1839</v>
      </c>
      <c r="P359" s="73" t="n">
        <v>46.172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150000000000006</v>
      </c>
      <c r="AH359" s="73" t="n">
        <f aca="false">G359-O359</f>
        <v>-0.0746000000000038</v>
      </c>
      <c r="AI359" s="73" t="n">
        <f aca="false">H359-P359</f>
        <v>-0.036200000000000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187</v>
      </c>
      <c r="O360" s="79" t="n">
        <v>44.8281</v>
      </c>
      <c r="P360" s="79" t="n">
        <v>44.72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243000000000038</v>
      </c>
      <c r="AH360" s="79" t="n">
        <f aca="false">G360-O360</f>
        <v>-0.0411000000000001</v>
      </c>
      <c r="AI360" s="79" t="n">
        <f aca="false">H360-P360</f>
        <v>-0.027700000000002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3</v>
      </c>
      <c r="O361" s="79" t="n">
        <v>43.5815</v>
      </c>
      <c r="P361" s="79" t="n">
        <v>43.23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260000000000105</v>
      </c>
      <c r="AH361" s="79" t="n">
        <f aca="false">G361-O361</f>
        <v>0.0645000000000024</v>
      </c>
      <c r="AI361" s="79" t="n">
        <f aca="false">H361-P361</f>
        <v>0.027400000000000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8</v>
      </c>
      <c r="O362" s="88" t="n">
        <v>42.9732</v>
      </c>
      <c r="P362" s="88" t="n">
        <v>42.37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399999999999068</v>
      </c>
      <c r="AH362" s="88" t="n">
        <f aca="false">G362-O362</f>
        <v>-0.0165999999999968</v>
      </c>
      <c r="AI362" s="88" t="n">
        <f aca="false">H362-P362</f>
        <v>-0.050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9046</v>
      </c>
      <c r="J363" s="73" t="n">
        <v>119.72</v>
      </c>
      <c r="K363" s="73" t="n">
        <v>738.06</v>
      </c>
      <c r="L363" s="53"/>
      <c r="M363" s="73" t="n">
        <v>6746.2648</v>
      </c>
      <c r="N363" s="92"/>
      <c r="O363" s="92"/>
      <c r="P363" s="92"/>
      <c r="Q363" s="73" t="n">
        <v>69195.81</v>
      </c>
      <c r="R363" s="73" t="n">
        <v>125.58</v>
      </c>
      <c r="S363" s="73" t="n">
        <v>777.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790745585674</v>
      </c>
      <c r="AC363" s="20" t="n">
        <f aca="false">GEOMEAN(R363:R366)/GEOMEAN(J363:J366)</f>
        <v>1.0522528809332</v>
      </c>
      <c r="AD363" s="26" t="n">
        <f aca="false">GEOMEAN(S363:S366)/GEOMEAN(K363:K366)</f>
        <v>1.06061333398209</v>
      </c>
      <c r="AF363" s="73" t="n">
        <f aca="false">E363-M363</f>
        <v>-1.84079999999994</v>
      </c>
      <c r="AG363" s="92"/>
      <c r="AH363" s="92"/>
      <c r="AI363" s="92"/>
      <c r="AJ363" s="73" t="n">
        <f aca="false">I363-Q363</f>
        <v>-149.809999999998</v>
      </c>
      <c r="AK363" s="73" t="n">
        <f aca="false">J363-R363</f>
        <v>-5.86</v>
      </c>
      <c r="AL363" s="73" t="n">
        <f aca="false">K363-S363</f>
        <v>-39.64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62.2</v>
      </c>
      <c r="J364" s="79" t="n">
        <v>112.07</v>
      </c>
      <c r="K364" s="79" t="n">
        <v>724.28</v>
      </c>
      <c r="L364" s="53"/>
      <c r="M364" s="79" t="n">
        <v>2826.668</v>
      </c>
      <c r="N364" s="92"/>
      <c r="O364" s="92"/>
      <c r="P364" s="92"/>
      <c r="Q364" s="79" t="n">
        <v>63558.53</v>
      </c>
      <c r="R364" s="79" t="n">
        <v>118.07</v>
      </c>
      <c r="S364" s="79" t="n">
        <v>757.0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222400000000107</v>
      </c>
      <c r="AG364" s="92"/>
      <c r="AH364" s="92"/>
      <c r="AI364" s="92"/>
      <c r="AJ364" s="79" t="n">
        <f aca="false">I364-Q364</f>
        <v>-396.330000000002</v>
      </c>
      <c r="AK364" s="79" t="n">
        <f aca="false">J364-R364</f>
        <v>-6</v>
      </c>
      <c r="AL364" s="79" t="n">
        <f aca="false">K364-S364</f>
        <v>-32.7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46.52</v>
      </c>
      <c r="J365" s="79" t="n">
        <v>106.89</v>
      </c>
      <c r="K365" s="79" t="n">
        <v>721.01</v>
      </c>
      <c r="L365" s="53"/>
      <c r="M365" s="79" t="n">
        <v>1310.9368</v>
      </c>
      <c r="N365" s="92"/>
      <c r="O365" s="92"/>
      <c r="P365" s="92"/>
      <c r="Q365" s="79" t="n">
        <v>60955.93</v>
      </c>
      <c r="R365" s="79" t="n">
        <v>112.97</v>
      </c>
      <c r="S365" s="79" t="n">
        <v>771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0656000000001313</v>
      </c>
      <c r="AG365" s="92"/>
      <c r="AH365" s="92"/>
      <c r="AI365" s="92"/>
      <c r="AJ365" s="79" t="n">
        <f aca="false">I365-Q365</f>
        <v>-709.410000000004</v>
      </c>
      <c r="AK365" s="79" t="n">
        <f aca="false">J365-R365</f>
        <v>-6.08</v>
      </c>
      <c r="AL365" s="79" t="n">
        <f aca="false">K365-S365</f>
        <v>-50.5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21.78</v>
      </c>
      <c r="J366" s="88" t="n">
        <v>104.3</v>
      </c>
      <c r="K366" s="88" t="n">
        <v>720.73</v>
      </c>
      <c r="L366" s="53"/>
      <c r="M366" s="88" t="n">
        <v>630.348</v>
      </c>
      <c r="N366" s="94"/>
      <c r="O366" s="94"/>
      <c r="P366" s="94"/>
      <c r="Q366" s="88" t="n">
        <v>58786.78</v>
      </c>
      <c r="R366" s="88" t="n">
        <v>109.48</v>
      </c>
      <c r="S366" s="88" t="n">
        <v>773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511999999999944</v>
      </c>
      <c r="AG366" s="94"/>
      <c r="AH366" s="94"/>
      <c r="AI366" s="94"/>
      <c r="AJ366" s="88" t="n">
        <f aca="false">I366-Q366</f>
        <v>-665</v>
      </c>
      <c r="AK366" s="88" t="n">
        <f aca="false">J366-R366</f>
        <v>-5.18000000000001</v>
      </c>
      <c r="AL366" s="88" t="n">
        <f aca="false">K366-S366</f>
        <v>-53.07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103.6288584588</v>
      </c>
      <c r="J368" s="103" t="n">
        <f aca="false">GEOMEAN(J51:J54,J103:J106,J155:J158)</f>
        <v>51.5203427103064</v>
      </c>
      <c r="K368" s="104" t="n">
        <f aca="false">GEOMEAN(K51:K54,K103:K106,K155:K158)</f>
        <v>331.930717877221</v>
      </c>
      <c r="M368" s="13"/>
      <c r="N368" s="76"/>
      <c r="O368" s="76"/>
      <c r="P368" s="76"/>
      <c r="Q368" s="103" t="n">
        <f aca="false">GEOMEAN(Q51:Q54,Q103:Q106,Q155:Q158)</f>
        <v>31976.7537929126</v>
      </c>
      <c r="R368" s="103" t="n">
        <f aca="false">GEOMEAN(R51:R54,R103:R106,R155:R158)</f>
        <v>50.8350089294507</v>
      </c>
      <c r="S368" s="104" t="n">
        <f aca="false">GEOMEAN(S51:S54,S103:S106,S155:S158)</f>
        <v>341.020671349592</v>
      </c>
      <c r="AD368" s="47" t="s">
        <v>55</v>
      </c>
      <c r="AE368" s="105" t="n">
        <f aca="false" t="array" ref="AE368:AE368">SUM(ABS(AF368:AI368))</f>
        <v>47.4779999999999</v>
      </c>
      <c r="AF368" s="13" t="n">
        <f aca="false" t="array" ref="AF368:AF368">SUM(ABS(AF3:AF366))</f>
        <v>41.1403999999998</v>
      </c>
      <c r="AG368" s="13" t="n">
        <f aca="false" t="array" ref="AG368:AG368">SUM(ABS(AG3:AG366))</f>
        <v>3.1435000000001</v>
      </c>
      <c r="AH368" s="13" t="n">
        <f aca="false" t="array" ref="AH368:AH368">SUM(ABS(AH3:AH366))</f>
        <v>1.56229999999999</v>
      </c>
      <c r="AI368" s="13" t="n">
        <f aca="false" t="array" ref="AI368:AI368">SUM(ABS(AI3:AI366))</f>
        <v>1.63180000000006</v>
      </c>
      <c r="AJ368" s="13" t="n">
        <f aca="false" t="array" ref="AJ368:AJ368">SUM(ABS(AJ3:AJ366))</f>
        <v>22156.33</v>
      </c>
      <c r="AK368" s="13" t="n">
        <f aca="false" t="array" ref="AK368:AK368">SUM(ABS(AK3:AK366))</f>
        <v>43.68</v>
      </c>
      <c r="AL368" s="13" t="n">
        <f aca="false" t="array" ref="AL368:AL368">SUM(ABS(AL3:AL366))</f>
        <v>731.8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8211.9198549976</v>
      </c>
      <c r="J369" s="106" t="n">
        <f aca="false">GEOMEAN(J207:J210,J259:J262,J311:J314,J363:J366)</f>
        <v>103.788577275203</v>
      </c>
      <c r="K369" s="107" t="n">
        <f aca="false">GEOMEAN(K207:K210,K259:K262,K311:K314,K363:K366)</f>
        <v>692.964796051864</v>
      </c>
      <c r="M369" s="21"/>
      <c r="N369" s="49"/>
      <c r="O369" s="49"/>
      <c r="P369" s="49"/>
      <c r="Q369" s="106" t="n">
        <f aca="false">GEOMEAN(Q207:Q210,Q259:Q262,Q311:Q314,Q363:Q366)</f>
        <v>58986.8970083388</v>
      </c>
      <c r="R369" s="106" t="n">
        <f aca="false">GEOMEAN(R207:R210,R259:R262,R311:R314,R363:R366)</f>
        <v>104.483518316641</v>
      </c>
      <c r="S369" s="107" t="n">
        <f aca="false">GEOMEAN(S207:S210,S259:S262,S311:S314,S363:S366)</f>
        <v>731.04727227885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4499.4261614058</v>
      </c>
      <c r="J370" s="109" t="n">
        <f aca="false">GEOMEAN(J51:J54,J103:J106,J155:J158,J207:J210,J259:J262,J311:J314,J363:J366)</f>
        <v>76.8759751658311</v>
      </c>
      <c r="K370" s="110" t="n">
        <f aca="false">GEOMEAN(K51:K54,K103:K106,K155:K158,K207:K210,K259:K262,K311:K314,K363:K366)</f>
        <v>505.489841221914</v>
      </c>
      <c r="M370" s="27"/>
      <c r="N370" s="98"/>
      <c r="O370" s="98"/>
      <c r="P370" s="98"/>
      <c r="Q370" s="109" t="n">
        <f aca="false">GEOMEAN(Q51:Q54,Q103:Q106,Q155:Q158,Q207:Q210,Q259:Q262,Q311:Q314,Q363:Q366)</f>
        <v>45372.1471363828</v>
      </c>
      <c r="R370" s="109" t="n">
        <f aca="false">GEOMEAN(R51:R54,R103:R106,R155:R158,R207:R210,R259:R262,R311:R314,R363:R366)</f>
        <v>76.7280686518599</v>
      </c>
      <c r="S370" s="110" t="n">
        <f aca="false">GEOMEAN(S51:S54,S103:S106,S155:S158,S207:S210,S259:S262,S311:S314,S363:S366)</f>
        <v>527.25135975563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2807148125471</v>
      </c>
      <c r="R371" s="111" t="n">
        <f aca="false">R368/J368</f>
        <v>0.986697802366936</v>
      </c>
      <c r="S371" s="112" t="n">
        <f aca="false">S368/K368</f>
        <v>1.0273850926798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331303202629</v>
      </c>
      <c r="R372" s="111" t="n">
        <f aca="false">R369/J369</f>
        <v>1.00669573723508</v>
      </c>
      <c r="S372" s="112" t="n">
        <f aca="false">S369/K369</f>
        <v>1.0549558598704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961196020397</v>
      </c>
      <c r="R373" s="113" t="n">
        <f aca="false">R370/J370</f>
        <v>0.998076037232021</v>
      </c>
      <c r="S373" s="114" t="n">
        <f aca="false">S370/K370</f>
        <v>1.0430503578096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5336</v>
      </c>
      <c r="N378" s="91" t="n">
        <f aca="false">AVERAGE(N3,N7)</f>
        <v>42.67065</v>
      </c>
      <c r="O378" s="91" t="n">
        <f aca="false">AVERAGE(O3,O7)</f>
        <v>43.2375</v>
      </c>
      <c r="P378" s="91" t="n">
        <f aca="false">AVERAGE(P3,P7)</f>
        <v>43.530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4176</v>
      </c>
      <c r="N379" s="92" t="n">
        <f aca="false">AVERAGE(N4,N8)</f>
        <v>40.49865</v>
      </c>
      <c r="O379" s="92" t="n">
        <f aca="false">AVERAGE(O4,O8)</f>
        <v>42.00165</v>
      </c>
      <c r="P379" s="92" t="n">
        <f aca="false">AVERAGE(P4,P8)</f>
        <v>41.948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3816</v>
      </c>
      <c r="N380" s="92" t="n">
        <f aca="false">AVERAGE(N5,N9)</f>
        <v>37.90645</v>
      </c>
      <c r="O380" s="92" t="n">
        <f aca="false">AVERAGE(O5,O9)</f>
        <v>40.60535</v>
      </c>
      <c r="P380" s="92" t="n">
        <f aca="false">AVERAGE(P5,P9)</f>
        <v>40.270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72</v>
      </c>
      <c r="N381" s="94" t="n">
        <f aca="false">AVERAGE(N6,N10)</f>
        <v>35.1213</v>
      </c>
      <c r="O381" s="94" t="n">
        <f aca="false">AVERAGE(O6,O10)</f>
        <v>39.5508</v>
      </c>
      <c r="P381" s="94" t="n">
        <f aca="false">AVERAGE(P6,P10)</f>
        <v>39.066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3.9216</v>
      </c>
      <c r="N382" s="91" t="n">
        <f aca="false">AVERAGE(N3,N7,N11)</f>
        <v>42.4199666666667</v>
      </c>
      <c r="O382" s="91" t="n">
        <f aca="false">AVERAGE(O3,O7,O11)</f>
        <v>43.0051666666667</v>
      </c>
      <c r="P382" s="91" t="n">
        <f aca="false">AVERAGE(P3,P7,P11)</f>
        <v>43.299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8496</v>
      </c>
      <c r="N383" s="92" t="n">
        <f aca="false">AVERAGE(N4,N8,N12)</f>
        <v>40.2314333333333</v>
      </c>
      <c r="O383" s="92" t="n">
        <f aca="false">AVERAGE(O4,O8,O12)</f>
        <v>41.7745666666667</v>
      </c>
      <c r="P383" s="92" t="n">
        <f aca="false">AVERAGE(P4,P8,P12)</f>
        <v>41.751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88</v>
      </c>
      <c r="N384" s="92" t="n">
        <f aca="false">AVERAGE(N5,N9,N13)</f>
        <v>37.6528333333333</v>
      </c>
      <c r="O384" s="92" t="n">
        <f aca="false">AVERAGE(O5,O9,O13)</f>
        <v>40.4325333333333</v>
      </c>
      <c r="P384" s="92" t="n">
        <f aca="false">AVERAGE(P5,P9,P13)</f>
        <v>40.133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648</v>
      </c>
      <c r="N385" s="94" t="n">
        <f aca="false">AVERAGE(N6,N10,N14)</f>
        <v>34.8888333333333</v>
      </c>
      <c r="O385" s="94" t="n">
        <f aca="false">AVERAGE(O6,O10,O14)</f>
        <v>39.4152666666667</v>
      </c>
      <c r="P385" s="94" t="n">
        <f aca="false">AVERAGE(P6,P10,P14)</f>
        <v>38.949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7936</v>
      </c>
      <c r="N386" s="91" t="n">
        <f aca="false">AVERAGE(N27,N31,N35)</f>
        <v>42.7436333333333</v>
      </c>
      <c r="O386" s="91" t="n">
        <f aca="false">AVERAGE(O27,O31,O35)</f>
        <v>45.6055333333333</v>
      </c>
      <c r="P386" s="91" t="n">
        <f aca="false">AVERAGE(P27,P31,P35)</f>
        <v>45.505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0632</v>
      </c>
      <c r="N387" s="92" t="n">
        <f aca="false">AVERAGE(N28,N32,N36)</f>
        <v>40.5484333333333</v>
      </c>
      <c r="O387" s="92" t="n">
        <f aca="false">AVERAGE(O28,O32,O36)</f>
        <v>43.9746666666667</v>
      </c>
      <c r="P387" s="92" t="n">
        <f aca="false">AVERAGE(P28,P32,P36)</f>
        <v>43.547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5128</v>
      </c>
      <c r="N388" s="92" t="n">
        <f aca="false">AVERAGE(N29,N33,N37)</f>
        <v>38.0083333333333</v>
      </c>
      <c r="O388" s="92" t="n">
        <f aca="false">AVERAGE(O29,O33,O37)</f>
        <v>42.1842666666667</v>
      </c>
      <c r="P388" s="92" t="n">
        <f aca="false">AVERAGE(P29,P33,P37)</f>
        <v>41.525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5024</v>
      </c>
      <c r="N389" s="94" t="n">
        <f aca="false">AVERAGE(N30,N34,N38)</f>
        <v>35.2643666666667</v>
      </c>
      <c r="O389" s="94" t="n">
        <f aca="false">AVERAGE(O30,O34,O38)</f>
        <v>40.8663333333333</v>
      </c>
      <c r="P389" s="94" t="n">
        <f aca="false">AVERAGE(P30,P34,P38)</f>
        <v>40.082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056</v>
      </c>
      <c r="N390" s="91" t="n">
        <f aca="false">AVERAGE(N27,N31,N35,N39,N43,N47)</f>
        <v>42.6667666666667</v>
      </c>
      <c r="O390" s="91" t="n">
        <f aca="false">AVERAGE(O27,O31,O35,O39,O43,O47)</f>
        <v>45.5726166666667</v>
      </c>
      <c r="P390" s="91" t="n">
        <f aca="false">AVERAGE(P27,P31,P35,P39,P43,P47)</f>
        <v>45.449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9024</v>
      </c>
      <c r="N391" s="92" t="n">
        <f aca="false">AVERAGE(N28,N32,N36,N40,N44,N48)</f>
        <v>40.4896166666667</v>
      </c>
      <c r="O391" s="92" t="n">
        <f aca="false">AVERAGE(O28,O32,O36,O40,O44,O48)</f>
        <v>43.9483333333333</v>
      </c>
      <c r="P391" s="92" t="n">
        <f aca="false">AVERAGE(P28,P32,P36,P40,P44,P48)</f>
        <v>43.4956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5</v>
      </c>
      <c r="N392" s="92" t="n">
        <f aca="false">AVERAGE(N29,N33,N37,N41,N45,N49)</f>
        <v>37.9498666666667</v>
      </c>
      <c r="O392" s="92" t="n">
        <f aca="false">AVERAGE(O29,O33,O37,O41,O45,O49)</f>
        <v>42.1651666666667</v>
      </c>
      <c r="P392" s="92" t="n">
        <f aca="false">AVERAGE(P29,P33,P37,P41,P45,P49)</f>
        <v>41.485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304</v>
      </c>
      <c r="N393" s="94" t="n">
        <f aca="false">AVERAGE(N30,N34,N38,N42,N46,N50)</f>
        <v>35.1919333333333</v>
      </c>
      <c r="O393" s="94" t="n">
        <f aca="false">AVERAGE(O30,O34,O38,O42,O46,O50)</f>
        <v>40.8549666666667</v>
      </c>
      <c r="P393" s="94" t="n">
        <f aca="false">AVERAGE(P30,P34,P38,P42,P46,P50)</f>
        <v>40.035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936</v>
      </c>
      <c r="N394" s="91" t="n">
        <f aca="false">AVERAGE(N3,N7,N27,N31,N35)</f>
        <v>42.71444</v>
      </c>
      <c r="O394" s="91" t="n">
        <f aca="false">AVERAGE(O3,O7,O27,O31,O35)</f>
        <v>44.65832</v>
      </c>
      <c r="P394" s="91" t="n">
        <f aca="false">AVERAGE(P3,P7,P27,P31,P35)</f>
        <v>44.7152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0632</v>
      </c>
      <c r="N395" s="92" t="n">
        <f aca="false">AVERAGE(N4,N8,N28,N32,N36)</f>
        <v>40.52852</v>
      </c>
      <c r="O395" s="92" t="n">
        <f aca="false">AVERAGE(O4,O8,O28,O32,O36)</f>
        <v>43.18546</v>
      </c>
      <c r="P395" s="92" t="n">
        <f aca="false">AVERAGE(P4,P8,P28,P32,P36)</f>
        <v>42.907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128</v>
      </c>
      <c r="N396" s="92" t="n">
        <f aca="false">AVERAGE(N5,N9,N29,N33,N37)</f>
        <v>37.96758</v>
      </c>
      <c r="O396" s="92" t="n">
        <f aca="false">AVERAGE(O5,O9,O29,O33,O37)</f>
        <v>41.5527</v>
      </c>
      <c r="P396" s="92" t="n">
        <f aca="false">AVERAGE(P5,P9,P29,P33,P37)</f>
        <v>41.023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024</v>
      </c>
      <c r="N397" s="94" t="n">
        <f aca="false">AVERAGE(N6,N10,N30,N34,N38)</f>
        <v>35.20714</v>
      </c>
      <c r="O397" s="94" t="n">
        <f aca="false">AVERAGE(O6,O10,O30,O34,O38)</f>
        <v>40.34012</v>
      </c>
      <c r="P397" s="94" t="n">
        <f aca="false">AVERAGE(P6,P10,P30,P34,P38)</f>
        <v>39.676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056</v>
      </c>
      <c r="N398" s="91" t="n">
        <f aca="false">AVERAGE(N3,N7,N11,N27,N31,N35,N39,N43,N47)</f>
        <v>42.5845</v>
      </c>
      <c r="O398" s="91" t="n">
        <f aca="false">AVERAGE(O3,O7,O11,O27,O31,O35,O39,O43,O47)</f>
        <v>44.7168</v>
      </c>
      <c r="P398" s="91" t="n">
        <f aca="false">AVERAGE(P3,P7,P11,P27,P31,P35,P39,P43,P47)</f>
        <v>44.733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9024</v>
      </c>
      <c r="N399" s="92" t="n">
        <f aca="false">AVERAGE(N4,N8,N12,N28,N32,N36,N40,N44,N48)</f>
        <v>40.4035555555556</v>
      </c>
      <c r="O399" s="92" t="n">
        <f aca="false">AVERAGE(O4,O8,O12,O28,O32,O36,O40,O44,O48)</f>
        <v>43.2237444444444</v>
      </c>
      <c r="P399" s="92" t="n">
        <f aca="false">AVERAGE(P4,P8,P12,P28,P32,P36,P40,P44,P48)</f>
        <v>42.9144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5</v>
      </c>
      <c r="N400" s="92" t="n">
        <f aca="false">AVERAGE(N5,N9,N13,N29,N33,N37,N41,N45,N49)</f>
        <v>37.8508555555556</v>
      </c>
      <c r="O400" s="92" t="n">
        <f aca="false">AVERAGE(O5,O9,O13,O29,O33,O37,O41,O45,O49)</f>
        <v>41.5876222222222</v>
      </c>
      <c r="P400" s="92" t="n">
        <f aca="false">AVERAGE(P5,P9,P13,P29,P33,P37,P41,P45,P49)</f>
        <v>41.0351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304</v>
      </c>
      <c r="N401" s="94" t="n">
        <f aca="false">AVERAGE(N6,N10,N14,N30,N34,N38,N42,N46,N50)</f>
        <v>35.0909</v>
      </c>
      <c r="O401" s="94" t="n">
        <f aca="false">AVERAGE(O6,O10,O14,O30,O34,O38,O42,O46,O50)</f>
        <v>40.3750666666667</v>
      </c>
      <c r="P401" s="94" t="n">
        <f aca="false">AVERAGE(P6,P10,P14,P30,P34,P38,P42,P46,P50)</f>
        <v>39.6736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9032</v>
      </c>
      <c r="N402" s="91" t="n">
        <f aca="false">AVERAGE(N55,N59)</f>
        <v>43.1551</v>
      </c>
      <c r="O402" s="91" t="n">
        <f aca="false">AVERAGE(O55,O59)</f>
        <v>44.84785</v>
      </c>
      <c r="P402" s="91" t="n">
        <f aca="false">AVERAGE(P55,P59)</f>
        <v>44.540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4952</v>
      </c>
      <c r="N403" s="92" t="n">
        <f aca="false">AVERAGE(N56,N60)</f>
        <v>40.91105</v>
      </c>
      <c r="O403" s="92" t="n">
        <f aca="false">AVERAGE(O56,O60)</f>
        <v>43.974</v>
      </c>
      <c r="P403" s="92" t="n">
        <f aca="false">AVERAGE(P56,P60)</f>
        <v>43.108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12</v>
      </c>
      <c r="N404" s="92" t="n">
        <f aca="false">AVERAGE(N57,N61)</f>
        <v>38.45975</v>
      </c>
      <c r="O404" s="92" t="n">
        <f aca="false">AVERAGE(O57,O61)</f>
        <v>42.95915</v>
      </c>
      <c r="P404" s="92" t="n">
        <f aca="false">AVERAGE(P57,P61)</f>
        <v>41.52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384</v>
      </c>
      <c r="N405" s="94" t="n">
        <f aca="false">AVERAGE(N58,N62)</f>
        <v>35.888</v>
      </c>
      <c r="O405" s="94" t="n">
        <f aca="false">AVERAGE(O58,O62)</f>
        <v>42.13545</v>
      </c>
      <c r="P405" s="94" t="n">
        <f aca="false">AVERAGE(P58,P62)</f>
        <v>40.280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032</v>
      </c>
      <c r="N406" s="91" t="n">
        <f aca="false">AVERAGE(N55,N59,N63)</f>
        <v>42.8812666666667</v>
      </c>
      <c r="O406" s="91" t="n">
        <f aca="false">AVERAGE(O55,O59,O63)</f>
        <v>44.5532</v>
      </c>
      <c r="P406" s="91" t="n">
        <f aca="false">AVERAGE(P55,P59,P63)</f>
        <v>44.328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1968</v>
      </c>
      <c r="N407" s="92" t="n">
        <f aca="false">AVERAGE(N56,N60,N64)</f>
        <v>40.6508333333333</v>
      </c>
      <c r="O407" s="92" t="n">
        <f aca="false">AVERAGE(O56,O60,O64)</f>
        <v>43.6689666666667</v>
      </c>
      <c r="P407" s="92" t="n">
        <f aca="false">AVERAGE(P56,P60,P64)</f>
        <v>42.921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136</v>
      </c>
      <c r="N408" s="92" t="n">
        <f aca="false">AVERAGE(N57,N61,N65)</f>
        <v>38.2294666666667</v>
      </c>
      <c r="O408" s="92" t="n">
        <f aca="false">AVERAGE(O57,O61,O65)</f>
        <v>42.7114333333333</v>
      </c>
      <c r="P408" s="92" t="n">
        <f aca="false">AVERAGE(P57,P61,P65)</f>
        <v>41.414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296</v>
      </c>
      <c r="N409" s="94" t="n">
        <f aca="false">AVERAGE(N58,N62,N66)</f>
        <v>35.6848</v>
      </c>
      <c r="O409" s="94" t="n">
        <f aca="false">AVERAGE(O58,O62,O66)</f>
        <v>41.9414666666667</v>
      </c>
      <c r="P409" s="94" t="n">
        <f aca="false">AVERAGE(P58,P62,P66)</f>
        <v>40.217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2688</v>
      </c>
      <c r="N410" s="91" t="n">
        <f aca="false">AVERAGE(N79,N83,N87)</f>
        <v>43.2703333333333</v>
      </c>
      <c r="O410" s="91" t="n">
        <f aca="false">AVERAGE(O79,O83,O87)</f>
        <v>47.2187666666667</v>
      </c>
      <c r="P410" s="91" t="n">
        <f aca="false">AVERAGE(P79,P83,P87)</f>
        <v>46.3128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232</v>
      </c>
      <c r="N411" s="92" t="n">
        <f aca="false">AVERAGE(N80,N84,N88)</f>
        <v>40.9696</v>
      </c>
      <c r="O411" s="92" t="n">
        <f aca="false">AVERAGE(O80,O84,O88)</f>
        <v>46.0655333333333</v>
      </c>
      <c r="P411" s="92" t="n">
        <f aca="false">AVERAGE(P80,P84,P88)</f>
        <v>44.6135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016</v>
      </c>
      <c r="N412" s="92" t="n">
        <f aca="false">AVERAGE(N81,N85,N89)</f>
        <v>38.5375</v>
      </c>
      <c r="O412" s="92" t="n">
        <f aca="false">AVERAGE(O81,O85,O89)</f>
        <v>44.7796</v>
      </c>
      <c r="P412" s="92" t="n">
        <f aca="false">AVERAGE(P81,P85,P89)</f>
        <v>42.784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104</v>
      </c>
      <c r="N413" s="94" t="n">
        <f aca="false">AVERAGE(N82,N86,N90)</f>
        <v>35.9688333333333</v>
      </c>
      <c r="O413" s="94" t="n">
        <f aca="false">AVERAGE(O82,O86,O90)</f>
        <v>43.7573666666667</v>
      </c>
      <c r="P413" s="94" t="n">
        <f aca="false">AVERAGE(P82,P86,P90)</f>
        <v>41.345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1352</v>
      </c>
      <c r="N414" s="91" t="n">
        <f aca="false">AVERAGE(N79,N83,N87,N91,N95,N99)</f>
        <v>43.1392333333333</v>
      </c>
      <c r="O414" s="91" t="n">
        <f aca="false">AVERAGE(O79,O83,O87,O91,O95,O99)</f>
        <v>47.0645666666667</v>
      </c>
      <c r="P414" s="91" t="n">
        <f aca="false">AVERAGE(P79,P83,P87,P91,P95,P99)</f>
        <v>46.3114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0736</v>
      </c>
      <c r="N415" s="92" t="n">
        <f aca="false">AVERAGE(N80,N84,N88,N92,N96,N100)</f>
        <v>40.85965</v>
      </c>
      <c r="O415" s="92" t="n">
        <f aca="false">AVERAGE(O80,O84,O88,O92,O96,O100)</f>
        <v>45.9423833333333</v>
      </c>
      <c r="P415" s="92" t="n">
        <f aca="false">AVERAGE(P80,P84,P88,P92,P96,P100)</f>
        <v>44.6092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36</v>
      </c>
      <c r="N416" s="92" t="n">
        <f aca="false">AVERAGE(N81,N85,N89,N93,N97,N101)</f>
        <v>38.4302333333333</v>
      </c>
      <c r="O416" s="92" t="n">
        <f aca="false">AVERAGE(O81,O85,O89,O93,O97,O101)</f>
        <v>44.69555</v>
      </c>
      <c r="P416" s="92" t="n">
        <f aca="false">AVERAGE(P81,P85,P89,P93,P97,P101)</f>
        <v>42.777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552</v>
      </c>
      <c r="N417" s="94" t="n">
        <f aca="false">AVERAGE(N82,N86,N90,N94,N98,N102)</f>
        <v>35.8730166666667</v>
      </c>
      <c r="O417" s="94" t="n">
        <f aca="false">AVERAGE(O82,O86,O90,O94,O98,O102)</f>
        <v>43.7177833333333</v>
      </c>
      <c r="P417" s="94" t="n">
        <f aca="false">AVERAGE(P82,P86,P90,P94,P98,P102)</f>
        <v>41.3392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2688</v>
      </c>
      <c r="N418" s="91" t="n">
        <f aca="false">AVERAGE(N55,N59,N79,N83,N87)</f>
        <v>43.22424</v>
      </c>
      <c r="O418" s="91" t="n">
        <f aca="false">AVERAGE(O55,O59,O79,O83,O87)</f>
        <v>46.2704</v>
      </c>
      <c r="P418" s="91" t="n">
        <f aca="false">AVERAGE(P55,P59,P79,P83,P87)</f>
        <v>45.603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232</v>
      </c>
      <c r="N419" s="92" t="n">
        <f aca="false">AVERAGE(N56,N60,N80,N84,N88)</f>
        <v>40.94618</v>
      </c>
      <c r="O419" s="92" t="n">
        <f aca="false">AVERAGE(O56,O60,O80,O84,O88)</f>
        <v>45.22892</v>
      </c>
      <c r="P419" s="92" t="n">
        <f aca="false">AVERAGE(P56,P60,P80,P84,P88)</f>
        <v>44.011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016</v>
      </c>
      <c r="N420" s="92" t="n">
        <f aca="false">AVERAGE(N57,N61,N81,N85,N89)</f>
        <v>38.5064</v>
      </c>
      <c r="O420" s="92" t="n">
        <f aca="false">AVERAGE(O57,O61,O81,O85,O89)</f>
        <v>44.05142</v>
      </c>
      <c r="P420" s="92" t="n">
        <f aca="false">AVERAGE(P57,P61,P81,P85,P89)</f>
        <v>42.280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104</v>
      </c>
      <c r="N421" s="94" t="n">
        <f aca="false">AVERAGE(N58,N62,N82,N86,N90)</f>
        <v>35.9365</v>
      </c>
      <c r="O421" s="94" t="n">
        <f aca="false">AVERAGE(O58,O62,O82,O86,O90)</f>
        <v>43.1086</v>
      </c>
      <c r="P421" s="94" t="n">
        <f aca="false">AVERAGE(P58,P62,P82,P86,P90)</f>
        <v>40.91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1352</v>
      </c>
      <c r="N422" s="91" t="n">
        <f aca="false">AVERAGE(N55,N59,N63,N79,N83,N87,N91,N95,N99)</f>
        <v>43.0532444444444</v>
      </c>
      <c r="O422" s="91" t="n">
        <f aca="false">AVERAGE(O55,O59,O63,O79,O83,O87,O91,O95,O99)</f>
        <v>46.2274444444444</v>
      </c>
      <c r="P422" s="91" t="n">
        <f aca="false">AVERAGE(P55,P59,P63,P79,P83,P87,P91,P95,P99)</f>
        <v>45.6504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0736</v>
      </c>
      <c r="N423" s="92" t="n">
        <f aca="false">AVERAGE(N56,N60,N64,N80,N84,N88,N92,N96,N100)</f>
        <v>40.7900444444445</v>
      </c>
      <c r="O423" s="92" t="n">
        <f aca="false">AVERAGE(O56,O60,O64,O80,O84,O88,O92,O96,O100)</f>
        <v>45.1845777777778</v>
      </c>
      <c r="P423" s="92" t="n">
        <f aca="false">AVERAGE(P56,P60,P64,P80,P84,P88,P92,P96,P100)</f>
        <v>44.0465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36</v>
      </c>
      <c r="N424" s="92" t="n">
        <f aca="false">AVERAGE(N57,N61,N65,N81,N85,N89,N93,N97,N101)</f>
        <v>38.3633111111111</v>
      </c>
      <c r="O424" s="92" t="n">
        <f aca="false">AVERAGE(O57,O61,O65,O81,O85,O89,O93,O97,O101)</f>
        <v>44.0341777777778</v>
      </c>
      <c r="P424" s="92" t="n">
        <f aca="false">AVERAGE(P57,P61,P65,P81,P85,P89,P93,P97,P101)</f>
        <v>42.322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552</v>
      </c>
      <c r="N425" s="94" t="n">
        <f aca="false">AVERAGE(N58,N62,N66,N82,N86,N90,N94,N98,N102)</f>
        <v>35.8102777777778</v>
      </c>
      <c r="O425" s="94" t="n">
        <f aca="false">AVERAGE(O58,O62,O66,O82,O86,O90,O94,O98,O102)</f>
        <v>43.1256777777778</v>
      </c>
      <c r="P425" s="94" t="n">
        <f aca="false">AVERAGE(P58,P62,P66,P82,P86,P90,P94,P98,P102)</f>
        <v>40.9652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6808</v>
      </c>
      <c r="N426" s="91" t="n">
        <f aca="false">AVERAGE(N107,N111)</f>
        <v>40.83335</v>
      </c>
      <c r="O426" s="91" t="n">
        <f aca="false">AVERAGE(O107,O111)</f>
        <v>43.54515</v>
      </c>
      <c r="P426" s="91" t="n">
        <f aca="false">AVERAGE(P107,P111)</f>
        <v>43.6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264</v>
      </c>
      <c r="N427" s="92" t="n">
        <f aca="false">AVERAGE(N108,N112)</f>
        <v>38.4908</v>
      </c>
      <c r="O427" s="92" t="n">
        <f aca="false">AVERAGE(O108,O112)</f>
        <v>41.94445</v>
      </c>
      <c r="P427" s="92" t="n">
        <f aca="false">AVERAGE(P108,P112)</f>
        <v>41.99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128</v>
      </c>
      <c r="N428" s="92" t="n">
        <f aca="false">AVERAGE(N109,N113)</f>
        <v>36.00825</v>
      </c>
      <c r="O428" s="92" t="n">
        <f aca="false">AVERAGE(O109,O113)</f>
        <v>40.3925</v>
      </c>
      <c r="P428" s="92" t="n">
        <f aca="false">AVERAGE(P109,P113)</f>
        <v>40.36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312</v>
      </c>
      <c r="N429" s="94" t="n">
        <f aca="false">AVERAGE(N110,N114)</f>
        <v>33.5096</v>
      </c>
      <c r="O429" s="94" t="n">
        <f aca="false">AVERAGE(O110,O114)</f>
        <v>39.25315</v>
      </c>
      <c r="P429" s="94" t="n">
        <f aca="false">AVERAGE(P110,P114)</f>
        <v>39.1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2768</v>
      </c>
      <c r="N430" s="91" t="n">
        <f aca="false">AVERAGE(N107,N111,N115)</f>
        <v>40.522</v>
      </c>
      <c r="O430" s="91" t="n">
        <f aca="false">AVERAGE(O107,O111,O115)</f>
        <v>43.3143666666667</v>
      </c>
      <c r="P430" s="91" t="n">
        <f aca="false">AVERAGE(P107,P111,P115)</f>
        <v>43.332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144</v>
      </c>
      <c r="N431" s="92" t="n">
        <f aca="false">AVERAGE(N108,N112,N116)</f>
        <v>38.1769</v>
      </c>
      <c r="O431" s="92" t="n">
        <f aca="false">AVERAGE(O108,O112,O116)</f>
        <v>41.7628666666667</v>
      </c>
      <c r="P431" s="92" t="n">
        <f aca="false">AVERAGE(P108,P112,P116)</f>
        <v>41.706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68</v>
      </c>
      <c r="N432" s="92" t="n">
        <f aca="false">AVERAGE(N109,N113,N117)</f>
        <v>35.7056</v>
      </c>
      <c r="O432" s="92" t="n">
        <f aca="false">AVERAGE(O109,O113,O117)</f>
        <v>40.2868</v>
      </c>
      <c r="P432" s="92" t="n">
        <f aca="false">AVERAGE(P109,P113,P117)</f>
        <v>40.141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92</v>
      </c>
      <c r="N433" s="94" t="n">
        <f aca="false">AVERAGE(N110,N114,N118)</f>
        <v>33.1975333333333</v>
      </c>
      <c r="O433" s="94" t="n">
        <f aca="false">AVERAGE(O110,O114,O118)</f>
        <v>39.1934</v>
      </c>
      <c r="P433" s="94" t="n">
        <f aca="false">AVERAGE(P110,P114,P118)</f>
        <v>38.998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1296</v>
      </c>
      <c r="N434" s="91" t="n">
        <f aca="false">AVERAGE(N131,N135,N139)</f>
        <v>40.4341333333333</v>
      </c>
      <c r="O434" s="91" t="n">
        <f aca="false">AVERAGE(O131,O135,O139)</f>
        <v>45.7959333333333</v>
      </c>
      <c r="P434" s="91" t="n">
        <f aca="false">AVERAGE(P131,P135,P139)</f>
        <v>45.895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344</v>
      </c>
      <c r="N435" s="92" t="n">
        <f aca="false">AVERAGE(N132,N136,N140)</f>
        <v>38.204</v>
      </c>
      <c r="O435" s="92" t="n">
        <f aca="false">AVERAGE(O132,O136,O140)</f>
        <v>44.0284</v>
      </c>
      <c r="P435" s="92" t="n">
        <f aca="false">AVERAGE(P132,P136,P140)</f>
        <v>44.044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096</v>
      </c>
      <c r="N436" s="92" t="n">
        <f aca="false">AVERAGE(N133,N137,N141)</f>
        <v>35.8449666666667</v>
      </c>
      <c r="O436" s="92" t="n">
        <f aca="false">AVERAGE(O133,O137,O141)</f>
        <v>42.1999</v>
      </c>
      <c r="P436" s="92" t="n">
        <f aca="false">AVERAGE(P133,P137,P141)</f>
        <v>42.086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888</v>
      </c>
      <c r="N437" s="94" t="n">
        <f aca="false">AVERAGE(N134,N138,N142)</f>
        <v>33.3862</v>
      </c>
      <c r="O437" s="94" t="n">
        <f aca="false">AVERAGE(O134,O138,O142)</f>
        <v>40.7750666666667</v>
      </c>
      <c r="P437" s="94" t="n">
        <f aca="false">AVERAGE(P134,P138,P142)</f>
        <v>40.650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2368</v>
      </c>
      <c r="N438" s="91" t="n">
        <f aca="false">AVERAGE(N131,N135,N139,N143,N147,N151)</f>
        <v>40.3854833333333</v>
      </c>
      <c r="O438" s="91" t="n">
        <f aca="false">AVERAGE(O131,O135,O139,O143,O147,O151)</f>
        <v>45.7082</v>
      </c>
      <c r="P438" s="91" t="n">
        <f aca="false">AVERAGE(P131,P135,P139,P143,P147,P151)</f>
        <v>45.7565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4624</v>
      </c>
      <c r="N439" s="92" t="n">
        <f aca="false">AVERAGE(N132,N136,N140,N144,N148,N152)</f>
        <v>38.1297833333333</v>
      </c>
      <c r="O439" s="92" t="n">
        <f aca="false">AVERAGE(O132,O136,O140,O144,O148,O152)</f>
        <v>43.9434666666667</v>
      </c>
      <c r="P439" s="92" t="n">
        <f aca="false">AVERAGE(P132,P136,P140,P144,P148,P152)</f>
        <v>43.870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6152</v>
      </c>
      <c r="N440" s="92" t="n">
        <f aca="false">AVERAGE(N133,N137,N141,N145,N149,N153)</f>
        <v>35.7427833333333</v>
      </c>
      <c r="O440" s="92" t="n">
        <f aca="false">AVERAGE(O133,O137,O141,O145,O149,O153)</f>
        <v>42.1168</v>
      </c>
      <c r="P440" s="92" t="n">
        <f aca="false">AVERAGE(P133,P137,P141,P145,P149,P153)</f>
        <v>41.902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5728</v>
      </c>
      <c r="N441" s="94" t="n">
        <f aca="false">AVERAGE(N134,N138,N142,N146,N150,N154)</f>
        <v>33.2556833333333</v>
      </c>
      <c r="O441" s="94" t="n">
        <f aca="false">AVERAGE(O134,O138,O142,O146,O150,O154)</f>
        <v>40.7142333333333</v>
      </c>
      <c r="P441" s="94" t="n">
        <f aca="false">AVERAGE(P134,P138,P142,P146,P150,P154)</f>
        <v>40.4747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1296</v>
      </c>
      <c r="N442" s="91" t="n">
        <f aca="false">AVERAGE(N107,N111,N131,N135,N139)</f>
        <v>40.59382</v>
      </c>
      <c r="O442" s="91" t="n">
        <f aca="false">AVERAGE(O107,O111,O131,O135,O139)</f>
        <v>44.89562</v>
      </c>
      <c r="P442" s="91" t="n">
        <f aca="false">AVERAGE(P107,P111,P131,P135,P139)</f>
        <v>44.990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344</v>
      </c>
      <c r="N443" s="92" t="n">
        <f aca="false">AVERAGE(N108,N112,N132,N136,N140)</f>
        <v>38.31872</v>
      </c>
      <c r="O443" s="92" t="n">
        <f aca="false">AVERAGE(O108,O112,O132,O136,O140)</f>
        <v>43.19482</v>
      </c>
      <c r="P443" s="92" t="n">
        <f aca="false">AVERAGE(P108,P112,P132,P136,P140)</f>
        <v>43.225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096</v>
      </c>
      <c r="N444" s="92" t="n">
        <f aca="false">AVERAGE(N109,N113,N133,N137,N141)</f>
        <v>35.91028</v>
      </c>
      <c r="O444" s="92" t="n">
        <f aca="false">AVERAGE(O109,O113,O133,O137,O141)</f>
        <v>41.47694</v>
      </c>
      <c r="P444" s="92" t="n">
        <f aca="false">AVERAGE(P109,P113,P133,P137,P141)</f>
        <v>41.398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888</v>
      </c>
      <c r="N445" s="94" t="n">
        <f aca="false">AVERAGE(N110,N114,N134,N138,N142)</f>
        <v>33.43556</v>
      </c>
      <c r="O445" s="94" t="n">
        <f aca="false">AVERAGE(O110,O114,O134,O138,O142)</f>
        <v>40.1663</v>
      </c>
      <c r="P445" s="94" t="n">
        <f aca="false">AVERAGE(P110,P114,P134,P138,P142)</f>
        <v>40.0594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2368</v>
      </c>
      <c r="N446" s="91" t="n">
        <f aca="false">AVERAGE(N107,N111,N115,N131,N135,N139,N143,N147,N151)</f>
        <v>40.4309888888889</v>
      </c>
      <c r="O446" s="91" t="n">
        <f aca="false">AVERAGE(O107,O111,O115,O131,O135,O139,O143,O147,O151)</f>
        <v>44.9102555555556</v>
      </c>
      <c r="P446" s="91" t="n">
        <f aca="false">AVERAGE(P107,P111,P115,P131,P135,P139,P143,P147,P151)</f>
        <v>44.9486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4624</v>
      </c>
      <c r="N447" s="92" t="n">
        <f aca="false">AVERAGE(N108,N112,N116,N132,N136,N140,N144,N148,N152)</f>
        <v>38.1454888888889</v>
      </c>
      <c r="O447" s="92" t="n">
        <f aca="false">AVERAGE(O108,O112,O116,O132,O136,O140,O144,O148,O152)</f>
        <v>43.2166</v>
      </c>
      <c r="P447" s="92" t="n">
        <f aca="false">AVERAGE(P108,P112,P116,P132,P136,P140,P144,P148,P152)</f>
        <v>43.149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6152</v>
      </c>
      <c r="N448" s="92" t="n">
        <f aca="false">AVERAGE(N109,N113,N117,N133,N137,N141,N145,N149,N153)</f>
        <v>35.7303888888889</v>
      </c>
      <c r="O448" s="92" t="n">
        <f aca="false">AVERAGE(O109,O113,O117,O133,O137,O141,O145,O149,O153)</f>
        <v>41.5068</v>
      </c>
      <c r="P448" s="92" t="n">
        <f aca="false">AVERAGE(P109,P113,P117,P133,P137,P141,P145,P149,P153)</f>
        <v>41.315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5728</v>
      </c>
      <c r="N449" s="94" t="n">
        <f aca="false">AVERAGE(N110,N114,N118,N134,N138,N142,N146,N150,N154)</f>
        <v>33.2363</v>
      </c>
      <c r="O449" s="94" t="n">
        <f aca="false">AVERAGE(O110,O114,O118,O134,O138,O142,O146,O150,O154)</f>
        <v>40.2072888888889</v>
      </c>
      <c r="P449" s="94" t="n">
        <f aca="false">AVERAGE(P110,P114,P118,P134,P138,P142,P146,P150,P154)</f>
        <v>39.982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8776</v>
      </c>
      <c r="N450" s="91" t="n">
        <f aca="false">AVERAGE(N159,N163)</f>
        <v>39.9352</v>
      </c>
      <c r="O450" s="91" t="n">
        <f aca="false">AVERAGE(O159,O163)</f>
        <v>45.34795</v>
      </c>
      <c r="P450" s="91" t="n">
        <f aca="false">AVERAGE(P159,P163)</f>
        <v>46.188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8872</v>
      </c>
      <c r="N451" s="92" t="n">
        <f aca="false">AVERAGE(N160,N164)</f>
        <v>37.59625</v>
      </c>
      <c r="O451" s="92" t="n">
        <f aca="false">AVERAGE(O160,O164)</f>
        <v>43.561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8768</v>
      </c>
      <c r="N452" s="92" t="n">
        <f aca="false">AVERAGE(N161,N165)</f>
        <v>35.46995</v>
      </c>
      <c r="O452" s="92" t="n">
        <f aca="false">AVERAGE(O161,O165)</f>
        <v>41.74925</v>
      </c>
      <c r="P452" s="92" t="n">
        <f aca="false">AVERAGE(P161,P165)</f>
        <v>42.561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1864</v>
      </c>
      <c r="N453" s="94" t="n">
        <f aca="false">AVERAGE(N162,N166)</f>
        <v>33.3765</v>
      </c>
      <c r="O453" s="94" t="n">
        <f aca="false">AVERAGE(O162,O166)</f>
        <v>40.51485</v>
      </c>
      <c r="P453" s="94" t="n">
        <f aca="false">AVERAGE(P162,P166)</f>
        <v>41.363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2928</v>
      </c>
      <c r="N454" s="91" t="n">
        <f aca="false">AVERAGE(N159,N163,N167)</f>
        <v>39.8404666666667</v>
      </c>
      <c r="O454" s="91" t="n">
        <f aca="false">AVERAGE(O159,O163,O167)</f>
        <v>45.3153333333333</v>
      </c>
      <c r="P454" s="91" t="n">
        <f aca="false">AVERAGE(P159,P163,P167)</f>
        <v>46.15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6072</v>
      </c>
      <c r="N455" s="92" t="n">
        <f aca="false">AVERAGE(N160,N164,N168)</f>
        <v>37.5268666666667</v>
      </c>
      <c r="O455" s="92" t="n">
        <f aca="false">AVERAGE(O160,O164,O168)</f>
        <v>43.5407</v>
      </c>
      <c r="P455" s="92" t="n">
        <f aca="false">AVERAGE(P160,P164,P168)</f>
        <v>44.365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9616</v>
      </c>
      <c r="N456" s="92" t="n">
        <f aca="false">AVERAGE(N161,N165,N169)</f>
        <v>35.4171333333333</v>
      </c>
      <c r="O456" s="92" t="n">
        <f aca="false">AVERAGE(O161,O165,O169)</f>
        <v>41.7345666666667</v>
      </c>
      <c r="P456" s="92" t="n">
        <f aca="false">AVERAGE(P161,P165,P169)</f>
        <v>42.549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904</v>
      </c>
      <c r="N457" s="94" t="n">
        <f aca="false">AVERAGE(N162,N166,N170)</f>
        <v>33.3322666666667</v>
      </c>
      <c r="O457" s="94" t="n">
        <f aca="false">AVERAGE(O162,O166,O170)</f>
        <v>40.5033333333333</v>
      </c>
      <c r="P457" s="94" t="n">
        <f aca="false">AVERAGE(P162,P166,P170)</f>
        <v>41.354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0416</v>
      </c>
      <c r="N458" s="91" t="n">
        <f aca="false">AVERAGE(N183,N187,N191)</f>
        <v>39.8684666666667</v>
      </c>
      <c r="O458" s="91" t="n">
        <f aca="false">AVERAGE(O183,O187,O191)</f>
        <v>46.5347333333333</v>
      </c>
      <c r="P458" s="91" t="n">
        <f aca="false">AVERAGE(P183,P187,P191)</f>
        <v>46.95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7216</v>
      </c>
      <c r="N459" s="92" t="n">
        <f aca="false">AVERAGE(N184,N188,N192)</f>
        <v>37.6259333333333</v>
      </c>
      <c r="O459" s="92" t="n">
        <f aca="false">AVERAGE(O184,O188,O192)</f>
        <v>44.7549333333333</v>
      </c>
      <c r="P459" s="92" t="n">
        <f aca="false">AVERAGE(P184,P188,P192)</f>
        <v>45.2932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728</v>
      </c>
      <c r="N460" s="92" t="n">
        <f aca="false">AVERAGE(N185,N189,N193)</f>
        <v>35.5294333333333</v>
      </c>
      <c r="O460" s="92" t="n">
        <f aca="false">AVERAGE(O185,O189,O193)</f>
        <v>42.8064666666667</v>
      </c>
      <c r="P460" s="92" t="n">
        <f aca="false">AVERAGE(P185,P189,P193)</f>
        <v>43.435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84</v>
      </c>
      <c r="N461" s="94" t="n">
        <f aca="false">AVERAGE(N186,N190,N194)</f>
        <v>33.4339</v>
      </c>
      <c r="O461" s="94" t="n">
        <f aca="false">AVERAGE(O186,O190,O194)</f>
        <v>41.4453666666667</v>
      </c>
      <c r="P461" s="94" t="n">
        <f aca="false">AVERAGE(P186,P190,P194)</f>
        <v>42.186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2184</v>
      </c>
      <c r="N462" s="91" t="n">
        <f aca="false">AVERAGE(N183,N187,N191,N195,N199,N203)</f>
        <v>39.8644333333333</v>
      </c>
      <c r="O462" s="91" t="n">
        <f aca="false">AVERAGE(O183,O187,O191,O195,O199,O203)</f>
        <v>46.4949166666667</v>
      </c>
      <c r="P462" s="91" t="n">
        <f aca="false">AVERAGE(P183,P187,P191,P195,P199,P203)</f>
        <v>46.999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9872</v>
      </c>
      <c r="N463" s="92" t="n">
        <f aca="false">AVERAGE(N184,N188,N192,N196,N200,N204)</f>
        <v>37.6113</v>
      </c>
      <c r="O463" s="92" t="n">
        <f aca="false">AVERAGE(O184,O188,O192,O196,O200,O204)</f>
        <v>44.72125</v>
      </c>
      <c r="P463" s="92" t="n">
        <f aca="false">AVERAGE(P184,P188,P192,P196,P200,P204)</f>
        <v>45.321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3552</v>
      </c>
      <c r="N464" s="92" t="n">
        <f aca="false">AVERAGE(N185,N189,N193,N197,N201,N205)</f>
        <v>35.5142833333333</v>
      </c>
      <c r="O464" s="92" t="n">
        <f aca="false">AVERAGE(O185,O189,O193,O197,O201,O205)</f>
        <v>42.7885666666667</v>
      </c>
      <c r="P464" s="92" t="n">
        <f aca="false">AVERAGE(P185,P189,P193,P197,P201,P205)</f>
        <v>43.435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736</v>
      </c>
      <c r="N465" s="94" t="n">
        <f aca="false">AVERAGE(N186,N190,N194,N198,N202,N206)</f>
        <v>33.4191166666667</v>
      </c>
      <c r="O465" s="94" t="n">
        <f aca="false">AVERAGE(O186,O190,O194,O198,O202,O206)</f>
        <v>41.4327333333333</v>
      </c>
      <c r="P465" s="94" t="n">
        <f aca="false">AVERAGE(P186,P190,P194,P198,P202,P206)</f>
        <v>42.1717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0416</v>
      </c>
      <c r="N466" s="91" t="n">
        <f aca="false">AVERAGE(N159,N163,N183,N187,N191)</f>
        <v>39.89516</v>
      </c>
      <c r="O466" s="91" t="n">
        <f aca="false">AVERAGE(O159,O163,O183,O187,O191)</f>
        <v>46.06002</v>
      </c>
      <c r="P466" s="91" t="n">
        <f aca="false">AVERAGE(P159,P163,P183,P187,P191)</f>
        <v>46.64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7216</v>
      </c>
      <c r="N467" s="92" t="n">
        <f aca="false">AVERAGE(N160,N164,N184,N188,N192)</f>
        <v>37.61406</v>
      </c>
      <c r="O467" s="92" t="n">
        <f aca="false">AVERAGE(O160,O164,O184,O188,O192)</f>
        <v>44.27736</v>
      </c>
      <c r="P467" s="92" t="n">
        <f aca="false">AVERAGE(P160,P164,P184,P188,P192)</f>
        <v>44.929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728</v>
      </c>
      <c r="N468" s="92" t="n">
        <f aca="false">AVERAGE(N161,N165,N185,N189,N193)</f>
        <v>35.50564</v>
      </c>
      <c r="O468" s="92" t="n">
        <f aca="false">AVERAGE(O161,O165,O185,O189,O193)</f>
        <v>42.38358</v>
      </c>
      <c r="P468" s="92" t="n">
        <f aca="false">AVERAGE(P161,P165,P185,P189,P193)</f>
        <v>43.085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84</v>
      </c>
      <c r="N469" s="94" t="n">
        <f aca="false">AVERAGE(N162,N166,N186,N190,N194)</f>
        <v>33.41094</v>
      </c>
      <c r="O469" s="94" t="n">
        <f aca="false">AVERAGE(O162,O166,O186,O190,O194)</f>
        <v>41.07316</v>
      </c>
      <c r="P469" s="94" t="n">
        <f aca="false">AVERAGE(P162,P166,P186,P190,P194)</f>
        <v>41.857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2184</v>
      </c>
      <c r="N470" s="91" t="n">
        <f aca="false">AVERAGE(N159,N163,N167,N183,N187,N191,N195,N199,N203)</f>
        <v>39.8564444444445</v>
      </c>
      <c r="O470" s="91" t="n">
        <f aca="false">AVERAGE(O159,O163,O167,O183,O187,O191,O195,O199,O203)</f>
        <v>46.1017222222222</v>
      </c>
      <c r="P470" s="91" t="n">
        <f aca="false">AVERAGE(P159,P163,P167,P183,P187,P191,P195,P199,P203)</f>
        <v>46.7191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9872</v>
      </c>
      <c r="N471" s="92" t="n">
        <f aca="false">AVERAGE(N160,N164,N168,N184,N188,N192,N196,N200,N204)</f>
        <v>37.5831555555556</v>
      </c>
      <c r="O471" s="92" t="n">
        <f aca="false">AVERAGE(O160,O164,O168,O184,O188,O192,O196,O200,O204)</f>
        <v>44.3277333333333</v>
      </c>
      <c r="P471" s="92" t="n">
        <f aca="false">AVERAGE(P160,P164,P168,P184,P188,P192,P196,P200,P204)</f>
        <v>45.00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3552</v>
      </c>
      <c r="N472" s="92" t="n">
        <f aca="false">AVERAGE(N161,N165,N169,N185,N189,N193,N197,N201,N205)</f>
        <v>35.4819</v>
      </c>
      <c r="O472" s="92" t="n">
        <f aca="false">AVERAGE(O161,O165,O169,O185,O189,O193,O197,O201,O205)</f>
        <v>42.4372333333333</v>
      </c>
      <c r="P472" s="92" t="n">
        <f aca="false">AVERAGE(P161,P165,P169,P185,P189,P193,P197,P201,P205)</f>
        <v>43.140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736</v>
      </c>
      <c r="N473" s="94" t="n">
        <f aca="false">AVERAGE(N162,N166,N170,N186,N190,N194,N198,N202,N206)</f>
        <v>33.3901666666667</v>
      </c>
      <c r="O473" s="94" t="n">
        <f aca="false">AVERAGE(O162,O166,O170,O186,O190,O194,O198,O202,O206)</f>
        <v>41.1229333333333</v>
      </c>
      <c r="P473" s="94" t="n">
        <f aca="false">AVERAGE(P162,P166,P170,P186,P190,P194,P198,P202,P206)</f>
        <v>41.8994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59</v>
      </c>
      <c r="N474" s="91" t="n">
        <f aca="false">AVERAGE(N211,N215)</f>
        <v>41.98415</v>
      </c>
      <c r="O474" s="91" t="n">
        <f aca="false">AVERAGE(O211,O215)</f>
        <v>48.30135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577</v>
      </c>
      <c r="N475" s="92" t="n">
        <f aca="false">AVERAGE(N212,N216)</f>
        <v>40.9998</v>
      </c>
      <c r="O475" s="92" t="n">
        <f aca="false">AVERAGE(O212,O216)</f>
        <v>47.2672</v>
      </c>
      <c r="P475" s="92" t="n">
        <f aca="false">AVERAGE(P212,P216)</f>
        <v>46.936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6</v>
      </c>
      <c r="N476" s="92" t="n">
        <f aca="false">AVERAGE(N213,N217)</f>
        <v>39.58465</v>
      </c>
      <c r="O476" s="92" t="n">
        <f aca="false">AVERAGE(O213,O217)</f>
        <v>45.93065</v>
      </c>
      <c r="P476" s="92" t="n">
        <f aca="false">AVERAGE(P213,P217)</f>
        <v>45.702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45</v>
      </c>
      <c r="N477" s="94" t="n">
        <f aca="false">AVERAGE(N214,N218)</f>
        <v>37.84765</v>
      </c>
      <c r="O477" s="94" t="n">
        <f aca="false">AVERAGE(O214,O218)</f>
        <v>44.76315</v>
      </c>
      <c r="P477" s="94" t="n">
        <f aca="false">AVERAGE(P214,P218)</f>
        <v>44.680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95</v>
      </c>
      <c r="N478" s="91" t="n">
        <f aca="false">AVERAGE(N211,N215,N219)</f>
        <v>41.8895</v>
      </c>
      <c r="O478" s="91" t="n">
        <f aca="false">AVERAGE(O211,O215,O219)</f>
        <v>47.9626333333333</v>
      </c>
      <c r="P478" s="91" t="n">
        <f aca="false">AVERAGE(P211,P215,P219)</f>
        <v>47.43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231</v>
      </c>
      <c r="N479" s="92" t="n">
        <f aca="false">AVERAGE(N212,N216,N220)</f>
        <v>40.9231</v>
      </c>
      <c r="O479" s="92" t="n">
        <f aca="false">AVERAGE(O212,O216,O220)</f>
        <v>46.9722333333333</v>
      </c>
      <c r="P479" s="92" t="n">
        <f aca="false">AVERAGE(P212,P216,P220)</f>
        <v>46.496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583</v>
      </c>
      <c r="N480" s="92" t="n">
        <f aca="false">AVERAGE(N213,N217,N221)</f>
        <v>39.5263</v>
      </c>
      <c r="O480" s="92" t="n">
        <f aca="false">AVERAGE(O213,O217,O221)</f>
        <v>45.7528</v>
      </c>
      <c r="P480" s="92" t="n">
        <f aca="false">AVERAGE(P213,P217,P221)</f>
        <v>45.325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9</v>
      </c>
      <c r="N481" s="94" t="n">
        <f aca="false">AVERAGE(N214,N218,N222)</f>
        <v>37.7930666666667</v>
      </c>
      <c r="O481" s="94" t="n">
        <f aca="false">AVERAGE(O214,O218,O222)</f>
        <v>44.6596666666667</v>
      </c>
      <c r="P481" s="94" t="n">
        <f aca="false">AVERAGE(P214,P218,P222)</f>
        <v>44.34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35</v>
      </c>
      <c r="N482" s="91" t="n">
        <f aca="false">AVERAGE(N235,N239,N243)</f>
        <v>43.1491666666667</v>
      </c>
      <c r="O482" s="91" t="n">
        <f aca="false">AVERAGE(O235,O239,O243)</f>
        <v>48.8343666666667</v>
      </c>
      <c r="P482" s="91" t="n">
        <f aca="false">AVERAGE(P235,P239,P243)</f>
        <v>48.248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33</v>
      </c>
      <c r="N483" s="92" t="n">
        <f aca="false">AVERAGE(N236,N240,N244)</f>
        <v>41.9584666666667</v>
      </c>
      <c r="O483" s="92" t="n">
        <f aca="false">AVERAGE(O236,O240,O244)</f>
        <v>47.8033666666667</v>
      </c>
      <c r="P483" s="92" t="n">
        <f aca="false">AVERAGE(P236,P240,P244)</f>
        <v>47.351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7</v>
      </c>
      <c r="N484" s="92" t="n">
        <f aca="false">AVERAGE(N237,N241,N245)</f>
        <v>40.3483</v>
      </c>
      <c r="O484" s="92" t="n">
        <f aca="false">AVERAGE(O237,O241,O245)</f>
        <v>46.3960333333333</v>
      </c>
      <c r="P484" s="92" t="n">
        <f aca="false">AVERAGE(P237,P241,P245)</f>
        <v>46.069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83</v>
      </c>
      <c r="N485" s="94" t="n">
        <f aca="false">AVERAGE(N238,N242,N246)</f>
        <v>38.4278</v>
      </c>
      <c r="O485" s="94" t="n">
        <f aca="false">AVERAGE(O238,O242,O246)</f>
        <v>45.0637</v>
      </c>
      <c r="P485" s="94" t="n">
        <f aca="false">AVERAGE(P238,P242,P246)</f>
        <v>44.976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775</v>
      </c>
      <c r="N486" s="91" t="n">
        <f aca="false">AVERAGE(N235,N239,N243,N247,N251,N255)</f>
        <v>43.2033333333333</v>
      </c>
      <c r="O486" s="91" t="n">
        <f aca="false">AVERAGE(O235,O239,O243,O247,O251,O255)</f>
        <v>48.68555</v>
      </c>
      <c r="P486" s="91" t="n">
        <f aca="false">AVERAGE(P235,P239,P243,P247,P251,P255)</f>
        <v>48.521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968</v>
      </c>
      <c r="N487" s="92" t="n">
        <f aca="false">AVERAGE(N236,N240,N244,N248,N252,N256)</f>
        <v>42.0223333333333</v>
      </c>
      <c r="O487" s="92" t="n">
        <f aca="false">AVERAGE(O236,O240,O244,O248,O252,O256)</f>
        <v>47.6498666666667</v>
      </c>
      <c r="P487" s="92" t="n">
        <f aca="false">AVERAGE(P236,P240,P244,P248,P252,P256)</f>
        <v>47.546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99</v>
      </c>
      <c r="N488" s="92" t="n">
        <f aca="false">AVERAGE(N237,N241,N245,N249,N253,N257)</f>
        <v>40.4265833333333</v>
      </c>
      <c r="O488" s="92" t="n">
        <f aca="false">AVERAGE(O237,O241,O245,O249,O253,O257)</f>
        <v>46.3257666666667</v>
      </c>
      <c r="P488" s="92" t="n">
        <f aca="false">AVERAGE(P237,P241,P245,P249,P253,P257)</f>
        <v>46.2698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64</v>
      </c>
      <c r="N489" s="94" t="n">
        <f aca="false">AVERAGE(N238,N242,N246,N250,N254,N258)</f>
        <v>38.5154333333333</v>
      </c>
      <c r="O489" s="94" t="n">
        <f aca="false">AVERAGE(O238,O242,O246,O250,O254,O258)</f>
        <v>45.0503833333333</v>
      </c>
      <c r="P489" s="94" t="n">
        <f aca="false">AVERAGE(P238,P242,P246,P250,P254,P258)</f>
        <v>45.1617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35</v>
      </c>
      <c r="N490" s="91" t="n">
        <f aca="false">AVERAGE(N211,N215,N235,N239,N243)</f>
        <v>42.68316</v>
      </c>
      <c r="O490" s="91" t="n">
        <f aca="false">AVERAGE(O211,O215,O235,O239,O243)</f>
        <v>48.62116</v>
      </c>
      <c r="P490" s="91" t="n">
        <f aca="false">AVERAGE(P211,P215,P235,P239,P243)</f>
        <v>48.074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33</v>
      </c>
      <c r="N491" s="92" t="n">
        <f aca="false">AVERAGE(N212,N216,N236,N240,N244)</f>
        <v>41.575</v>
      </c>
      <c r="O491" s="92" t="n">
        <f aca="false">AVERAGE(O212,O216,O236,O240,O244)</f>
        <v>47.5889</v>
      </c>
      <c r="P491" s="92" t="n">
        <f aca="false">AVERAGE(P212,P216,P236,P240,P244)</f>
        <v>47.185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7</v>
      </c>
      <c r="N492" s="92" t="n">
        <f aca="false">AVERAGE(N213,N217,N237,N241,N245)</f>
        <v>40.04284</v>
      </c>
      <c r="O492" s="92" t="n">
        <f aca="false">AVERAGE(O213,O217,O237,O241,O245)</f>
        <v>46.20988</v>
      </c>
      <c r="P492" s="92" t="n">
        <f aca="false">AVERAGE(P213,P217,P237,P241,P245)</f>
        <v>45.922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83</v>
      </c>
      <c r="N493" s="94" t="n">
        <f aca="false">AVERAGE(N214,N218,N238,N242,N246)</f>
        <v>38.19574</v>
      </c>
      <c r="O493" s="94" t="n">
        <f aca="false">AVERAGE(O214,O218,O238,O242,O246)</f>
        <v>44.94348</v>
      </c>
      <c r="P493" s="94" t="n">
        <f aca="false">AVERAGE(P214,P218,P238,P242,P246)</f>
        <v>44.858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775</v>
      </c>
      <c r="N494" s="91" t="n">
        <f aca="false">AVERAGE(N211,N215,N219,N235,N239,N243,N247,N251,N255)</f>
        <v>42.7653888888889</v>
      </c>
      <c r="O494" s="91" t="n">
        <f aca="false">AVERAGE(O211,O215,O219,O235,O239,O243,O247,O251,O255)</f>
        <v>48.4445777777778</v>
      </c>
      <c r="P494" s="91" t="n">
        <f aca="false">AVERAGE(P211,P215,P219,P235,P239,P243,P247,P251,P255)</f>
        <v>48.1586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968</v>
      </c>
      <c r="N495" s="92" t="n">
        <f aca="false">AVERAGE(N212,N216,N220,N236,N240,N244,N248,N252,N256)</f>
        <v>41.6559222222222</v>
      </c>
      <c r="O495" s="92" t="n">
        <f aca="false">AVERAGE(O212,O216,O220,O236,O240,O244,O248,O252,O256)</f>
        <v>47.4239888888889</v>
      </c>
      <c r="P495" s="92" t="n">
        <f aca="false">AVERAGE(P212,P216,P220,P236,P240,P244,P248,P252,P256)</f>
        <v>47.196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99</v>
      </c>
      <c r="N496" s="92" t="n">
        <f aca="false">AVERAGE(N213,N217,N221,N237,N241,N245,N249,N253,N257)</f>
        <v>40.1264888888889</v>
      </c>
      <c r="O496" s="92" t="n">
        <f aca="false">AVERAGE(O213,O217,O221,O237,O241,O245,O249,O253,O257)</f>
        <v>46.1347777777778</v>
      </c>
      <c r="P496" s="92" t="n">
        <f aca="false">AVERAGE(P213,P217,P221,P237,P241,P245,P249,P253,P257)</f>
        <v>45.9550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64</v>
      </c>
      <c r="N497" s="94" t="n">
        <f aca="false">AVERAGE(N214,N218,N222,N238,N242,N246,N250,N254,N258)</f>
        <v>38.2746444444444</v>
      </c>
      <c r="O497" s="94" t="n">
        <f aca="false">AVERAGE(O214,O218,O222,O238,O242,O246,O250,O254,O258)</f>
        <v>44.9201444444444</v>
      </c>
      <c r="P497" s="94" t="n">
        <f aca="false">AVERAGE(P214,P218,P222,P238,P242,P246,P250,P254,P258)</f>
        <v>44.888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0864</v>
      </c>
      <c r="N498" s="91" t="n">
        <f aca="false">AVERAGE(N263,N267)</f>
        <v>39.41915</v>
      </c>
      <c r="O498" s="91" t="n">
        <f aca="false">AVERAGE(O263,O267)</f>
        <v>46.6656</v>
      </c>
      <c r="P498" s="91" t="n">
        <f aca="false">AVERAGE(P263,P267)</f>
        <v>45.380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812</v>
      </c>
      <c r="N499" s="92" t="n">
        <f aca="false">AVERAGE(N264,N268)</f>
        <v>37.52695</v>
      </c>
      <c r="O499" s="92" t="n">
        <f aca="false">AVERAGE(O264,O268)</f>
        <v>45.2485</v>
      </c>
      <c r="P499" s="92" t="n">
        <f aca="false">AVERAGE(P264,P268)</f>
        <v>43.854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6096</v>
      </c>
      <c r="N500" s="92" t="n">
        <f aca="false">AVERAGE(N265,N269)</f>
        <v>35.57355</v>
      </c>
      <c r="O500" s="92" t="n">
        <f aca="false">AVERAGE(O265,O269)</f>
        <v>43.6156</v>
      </c>
      <c r="P500" s="92" t="n">
        <f aca="false">AVERAGE(P265,P269)</f>
        <v>42.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192</v>
      </c>
      <c r="N501" s="94" t="n">
        <f aca="false">AVERAGE(N266,N270)</f>
        <v>33.52775</v>
      </c>
      <c r="O501" s="94" t="n">
        <f aca="false">AVERAGE(O266,O270)</f>
        <v>42.4014</v>
      </c>
      <c r="P501" s="94" t="n">
        <f aca="false">AVERAGE(P266,P270)</f>
        <v>41.26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7176</v>
      </c>
      <c r="N502" s="91" t="n">
        <f aca="false">AVERAGE(N263,N267,N271)</f>
        <v>39.2507</v>
      </c>
      <c r="O502" s="91" t="n">
        <f aca="false">AVERAGE(O263,O267,O271)</f>
        <v>46.5873</v>
      </c>
      <c r="P502" s="91" t="n">
        <f aca="false">AVERAGE(P263,P267,P271)</f>
        <v>45.630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8192</v>
      </c>
      <c r="N503" s="92" t="n">
        <f aca="false">AVERAGE(N264,N268,N272)</f>
        <v>37.3382333333333</v>
      </c>
      <c r="O503" s="92" t="n">
        <f aca="false">AVERAGE(O264,O268,O272)</f>
        <v>45.1749333333333</v>
      </c>
      <c r="P503" s="92" t="n">
        <f aca="false">AVERAGE(P264,P268,P272)</f>
        <v>44.139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8344</v>
      </c>
      <c r="N504" s="92" t="n">
        <f aca="false">AVERAGE(N265,N269,N273)</f>
        <v>35.3784</v>
      </c>
      <c r="O504" s="92" t="n">
        <f aca="false">AVERAGE(O265,O269,O273)</f>
        <v>43.5771</v>
      </c>
      <c r="P504" s="92" t="n">
        <f aca="false">AVERAGE(P265,P269,P273)</f>
        <v>42.5936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16</v>
      </c>
      <c r="N505" s="94" t="n">
        <f aca="false">AVERAGE(N266,N270,N274)</f>
        <v>33.3408333333333</v>
      </c>
      <c r="O505" s="94" t="n">
        <f aca="false">AVERAGE(O266,O270,O274)</f>
        <v>42.3871333333333</v>
      </c>
      <c r="P505" s="94" t="n">
        <f aca="false">AVERAGE(P266,P270,P274)</f>
        <v>41.484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752</v>
      </c>
      <c r="N506" s="91" t="n">
        <f aca="false">AVERAGE(N287,N291,N295)</f>
        <v>40.4163</v>
      </c>
      <c r="O506" s="91" t="n">
        <f aca="false">AVERAGE(O287,O291,O295)</f>
        <v>47.1093333333333</v>
      </c>
      <c r="P506" s="91" t="n">
        <f aca="false">AVERAGE(P287,P291,P295)</f>
        <v>46.705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1008</v>
      </c>
      <c r="N507" s="92" t="n">
        <f aca="false">AVERAGE(N288,N292,N296)</f>
        <v>38.2503</v>
      </c>
      <c r="O507" s="92" t="n">
        <f aca="false">AVERAGE(O288,O292,O296)</f>
        <v>45.6438</v>
      </c>
      <c r="P507" s="92" t="n">
        <f aca="false">AVERAGE(P288,P292,P296)</f>
        <v>45.088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6296</v>
      </c>
      <c r="N508" s="92" t="n">
        <f aca="false">AVERAGE(N289,N293,N297)</f>
        <v>36.1232333333333</v>
      </c>
      <c r="O508" s="92" t="n">
        <f aca="false">AVERAGE(O289,O293,O297)</f>
        <v>43.9628333333333</v>
      </c>
      <c r="P508" s="92" t="n">
        <f aca="false">AVERAGE(P289,P293,P297)</f>
        <v>43.406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32</v>
      </c>
      <c r="N509" s="94" t="n">
        <f aca="false">AVERAGE(N290,N294,N298)</f>
        <v>33.9483666666667</v>
      </c>
      <c r="O509" s="94" t="n">
        <f aca="false">AVERAGE(O290,O294,O298)</f>
        <v>42.6889333333333</v>
      </c>
      <c r="P509" s="94" t="n">
        <f aca="false">AVERAGE(P290,P294,P298)</f>
        <v>42.256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2504</v>
      </c>
      <c r="N510" s="91" t="n">
        <f aca="false">AVERAGE(N287,N291,N295,N299,N303,N307)</f>
        <v>40.3748</v>
      </c>
      <c r="O510" s="91" t="n">
        <f aca="false">AVERAGE(O287,O291,O295,O299,O303,O307)</f>
        <v>47.00065</v>
      </c>
      <c r="P510" s="91" t="n">
        <f aca="false">AVERAGE(P287,P291,P295,P299,P303,P307)</f>
        <v>46.727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312</v>
      </c>
      <c r="N511" s="92" t="n">
        <f aca="false">AVERAGE(N288,N292,N296,N300,N304,N308)</f>
        <v>38.1824166666667</v>
      </c>
      <c r="O511" s="92" t="n">
        <f aca="false">AVERAGE(O288,O292,O296,O300,O304,O308)</f>
        <v>45.5308166666667</v>
      </c>
      <c r="P511" s="92" t="n">
        <f aca="false">AVERAGE(P288,P292,P296,P300,P304,P308)</f>
        <v>45.1183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7488</v>
      </c>
      <c r="N512" s="92" t="n">
        <f aca="false">AVERAGE(N289,N293,N297,N301,N305,N309)</f>
        <v>36.04915</v>
      </c>
      <c r="O512" s="92" t="n">
        <f aca="false">AVERAGE(O289,O293,O297,O301,O305,O309)</f>
        <v>43.8332666666667</v>
      </c>
      <c r="P512" s="92" t="n">
        <f aca="false">AVERAGE(P289,P293,P297,P301,P305,P309)</f>
        <v>43.392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848</v>
      </c>
      <c r="N513" s="94" t="n">
        <f aca="false">AVERAGE(N290,N294,N298,N302,N306,N310)</f>
        <v>33.8690833333333</v>
      </c>
      <c r="O513" s="94" t="n">
        <f aca="false">AVERAGE(O290,O294,O298,O302,O306,O310)</f>
        <v>42.5835</v>
      </c>
      <c r="P513" s="94" t="n">
        <f aca="false">AVERAGE(P290,P294,P298,P302,P306,P310)</f>
        <v>42.1735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752</v>
      </c>
      <c r="N514" s="91" t="n">
        <f aca="false">AVERAGE(N263,N267,N287,N291,N295)</f>
        <v>40.01744</v>
      </c>
      <c r="O514" s="91" t="n">
        <f aca="false">AVERAGE(O263,O267,O287,O291,O295)</f>
        <v>46.93184</v>
      </c>
      <c r="P514" s="91" t="n">
        <f aca="false">AVERAGE(P263,P267,P287,P291,P295)</f>
        <v>46.1751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1008</v>
      </c>
      <c r="N515" s="92" t="n">
        <f aca="false">AVERAGE(N264,N268,N288,N292,N296)</f>
        <v>37.96096</v>
      </c>
      <c r="O515" s="92" t="n">
        <f aca="false">AVERAGE(O264,O268,O288,O292,O296)</f>
        <v>45.48568</v>
      </c>
      <c r="P515" s="92" t="n">
        <f aca="false">AVERAGE(P264,P268,P288,P292,P296)</f>
        <v>44.594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6296</v>
      </c>
      <c r="N516" s="92" t="n">
        <f aca="false">AVERAGE(N265,N269,N289,N293,N297)</f>
        <v>35.90336</v>
      </c>
      <c r="O516" s="92" t="n">
        <f aca="false">AVERAGE(O265,O269,O289,O293,O297)</f>
        <v>43.82394</v>
      </c>
      <c r="P516" s="92" t="n">
        <f aca="false">AVERAGE(P265,P269,P289,P293,P297)</f>
        <v>42.976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32</v>
      </c>
      <c r="N517" s="94" t="n">
        <f aca="false">AVERAGE(N266,N270,N290,N294,N298)</f>
        <v>33.78012</v>
      </c>
      <c r="O517" s="94" t="n">
        <f aca="false">AVERAGE(O266,O270,O290,O294,O298)</f>
        <v>42.57392</v>
      </c>
      <c r="P517" s="94" t="n">
        <f aca="false">AVERAGE(P266,P270,P290,P294,P298)</f>
        <v>41.858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2504</v>
      </c>
      <c r="N518" s="91" t="n">
        <f aca="false">AVERAGE(N263,N267,N271,N287,N291,N295,N299,N303,N307)</f>
        <v>40.0001</v>
      </c>
      <c r="O518" s="91" t="n">
        <f aca="false">AVERAGE(O263,O267,O271,O287,O291,O295,O299,O303,O307)</f>
        <v>46.8628666666667</v>
      </c>
      <c r="P518" s="91" t="n">
        <f aca="false">AVERAGE(P263,P267,P271,P287,P291,P295,P299,P303,P307)</f>
        <v>46.3622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312</v>
      </c>
      <c r="N519" s="92" t="n">
        <f aca="false">AVERAGE(N264,N268,N272,N288,N292,N296,N300,N304,N308)</f>
        <v>37.9010222222222</v>
      </c>
      <c r="O519" s="92" t="n">
        <f aca="false">AVERAGE(O264,O268,O272,O288,O292,O296,O300,O304,O308)</f>
        <v>45.4121888888889</v>
      </c>
      <c r="P519" s="92" t="n">
        <f aca="false">AVERAGE(P264,P268,P272,P288,P292,P296,P300,P304,P308)</f>
        <v>44.7922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7488</v>
      </c>
      <c r="N520" s="92" t="n">
        <f aca="false">AVERAGE(N265,N269,N273,N289,N293,N297,N301,N305,N309)</f>
        <v>35.8255666666667</v>
      </c>
      <c r="O520" s="92" t="n">
        <f aca="false">AVERAGE(O265,O269,O273,O289,O293,O297,O301,O305,O309)</f>
        <v>43.7478777777778</v>
      </c>
      <c r="P520" s="92" t="n">
        <f aca="false">AVERAGE(P265,P269,P273,P289,P293,P297,P301,P305,P309)</f>
        <v>43.1262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848</v>
      </c>
      <c r="N521" s="94" t="n">
        <f aca="false">AVERAGE(N266,N270,N274,N290,N294,N298,N302,N306,N310)</f>
        <v>33.693</v>
      </c>
      <c r="O521" s="94" t="n">
        <f aca="false">AVERAGE(O266,O270,O274,O290,O294,O298,O302,O306,O310)</f>
        <v>42.5180444444444</v>
      </c>
      <c r="P521" s="94" t="n">
        <f aca="false">AVERAGE(P266,P270,P274,P290,P294,P298,P302,P306,P310)</f>
        <v>41.9438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7.0632</v>
      </c>
      <c r="N522" s="91" t="n">
        <f aca="false">AVERAGE(N315,N319)</f>
        <v>38.34235</v>
      </c>
      <c r="O522" s="91" t="n">
        <f aca="false">AVERAGE(O315,O319)</f>
        <v>46.57765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9176</v>
      </c>
      <c r="N523" s="92" t="n">
        <f aca="false">AVERAGE(N316,N320)</f>
        <v>35.6115</v>
      </c>
      <c r="O523" s="92" t="n">
        <f aca="false">AVERAGE(O316,O320)</f>
        <v>45.1146</v>
      </c>
      <c r="P523" s="92" t="n">
        <f aca="false">AVERAGE(P316,P320)</f>
        <v>44.570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024</v>
      </c>
      <c r="N524" s="92" t="n">
        <f aca="false">AVERAGE(N317,N321)</f>
        <v>33.1619</v>
      </c>
      <c r="O524" s="92" t="n">
        <f aca="false">AVERAGE(O317,O321)</f>
        <v>43.7672</v>
      </c>
      <c r="P524" s="92" t="n">
        <f aca="false">AVERAGE(P317,P321)</f>
        <v>43.32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536</v>
      </c>
      <c r="N525" s="94" t="n">
        <f aca="false">AVERAGE(N318,N322)</f>
        <v>30.9189</v>
      </c>
      <c r="O525" s="94" t="n">
        <f aca="false">AVERAGE(O318,O322)</f>
        <v>43.00905</v>
      </c>
      <c r="P525" s="94" t="n">
        <f aca="false">AVERAGE(P318,P322)</f>
        <v>42.593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7376</v>
      </c>
      <c r="N526" s="91" t="n">
        <f aca="false">AVERAGE(N315,N319,N323)</f>
        <v>38.2665</v>
      </c>
      <c r="O526" s="91" t="n">
        <f aca="false">AVERAGE(O315,O319,O323)</f>
        <v>46.5469666666667</v>
      </c>
      <c r="P526" s="91" t="n">
        <f aca="false">AVERAGE(P315,P319,P323)</f>
        <v>45.882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608</v>
      </c>
      <c r="N527" s="92" t="n">
        <f aca="false">AVERAGE(N316,N320,N324)</f>
        <v>35.5857666666667</v>
      </c>
      <c r="O527" s="92" t="n">
        <f aca="false">AVERAGE(O316,O320,O324)</f>
        <v>45.0870333333333</v>
      </c>
      <c r="P527" s="92" t="n">
        <f aca="false">AVERAGE(P316,P320,P324)</f>
        <v>44.518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296</v>
      </c>
      <c r="N528" s="92" t="n">
        <f aca="false">AVERAGE(N317,N321,N325)</f>
        <v>33.1588666666667</v>
      </c>
      <c r="O528" s="92" t="n">
        <f aca="false">AVERAGE(O317,O321,O325)</f>
        <v>43.7476333333333</v>
      </c>
      <c r="P528" s="92" t="n">
        <f aca="false">AVERAGE(P317,P321,P325)</f>
        <v>43.288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1288</v>
      </c>
      <c r="N529" s="94" t="n">
        <f aca="false">AVERAGE(N318,N322,N326)</f>
        <v>30.9219666666667</v>
      </c>
      <c r="O529" s="94" t="n">
        <f aca="false">AVERAGE(O318,O322,O326)</f>
        <v>42.9919333333333</v>
      </c>
      <c r="P529" s="94" t="n">
        <f aca="false">AVERAGE(P318,P322,P326)</f>
        <v>42.559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34</v>
      </c>
      <c r="N530" s="91" t="n">
        <f aca="false">AVERAGE(N339,N343,N347)</f>
        <v>38.6675666666667</v>
      </c>
      <c r="O530" s="91" t="n">
        <f aca="false">AVERAGE(O339,O343,O347)</f>
        <v>46.9431333333333</v>
      </c>
      <c r="P530" s="91" t="n">
        <f aca="false">AVERAGE(P339,P343,P347)</f>
        <v>46.169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3592</v>
      </c>
      <c r="N531" s="92" t="n">
        <f aca="false">AVERAGE(N340,N344,N348)</f>
        <v>35.8274</v>
      </c>
      <c r="O531" s="92" t="n">
        <f aca="false">AVERAGE(O340,O344,O348)</f>
        <v>45.4726333333333</v>
      </c>
      <c r="P531" s="92" t="n">
        <f aca="false">AVERAGE(P340,P344,P348)</f>
        <v>44.904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128</v>
      </c>
      <c r="N532" s="92" t="n">
        <f aca="false">AVERAGE(N341,N345,N349)</f>
        <v>33.3016666666667</v>
      </c>
      <c r="O532" s="92" t="n">
        <f aca="false">AVERAGE(O341,O345,O349)</f>
        <v>44.137</v>
      </c>
      <c r="P532" s="92" t="n">
        <f aca="false">AVERAGE(P341,P345,P349)</f>
        <v>43.677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8472</v>
      </c>
      <c r="N533" s="94" t="n">
        <f aca="false">AVERAGE(N342,N346,N350)</f>
        <v>30.9748</v>
      </c>
      <c r="O533" s="94" t="n">
        <f aca="false">AVERAGE(O342,O346,O350)</f>
        <v>43.3729</v>
      </c>
      <c r="P533" s="94" t="n">
        <f aca="false">AVERAGE(P342,P346,P350)</f>
        <v>42.949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2648</v>
      </c>
      <c r="N534" s="91" t="n">
        <f aca="false">AVERAGE(N339,N343,N347,N351,N355,N359)</f>
        <v>38.6391333333333</v>
      </c>
      <c r="O534" s="91" t="n">
        <f aca="false">AVERAGE(O339,O343,O347,O351,O355,O359)</f>
        <v>46.7854666666667</v>
      </c>
      <c r="P534" s="91" t="n">
        <f aca="false">AVERAGE(P339,P343,P347,P351,P355,P359)</f>
        <v>46.323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668</v>
      </c>
      <c r="N535" s="92" t="n">
        <f aca="false">AVERAGE(N340,N344,N348,N352,N356,N360)</f>
        <v>35.8335833333333</v>
      </c>
      <c r="O535" s="92" t="n">
        <f aca="false">AVERAGE(O340,O344,O348,O352,O356,O360)</f>
        <v>45.3319833333333</v>
      </c>
      <c r="P535" s="92" t="n">
        <f aca="false">AVERAGE(P340,P344,P348,P352,P356,P360)</f>
        <v>44.939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9368</v>
      </c>
      <c r="N536" s="92" t="n">
        <f aca="false">AVERAGE(N341,N345,N349,N353,N357,N361)</f>
        <v>33.3271166666667</v>
      </c>
      <c r="O536" s="92" t="n">
        <f aca="false">AVERAGE(O341,O345,O349,O353,O357,O361)</f>
        <v>43.99855</v>
      </c>
      <c r="P536" s="92" t="n">
        <f aca="false">AVERAGE(P341,P345,P349,P353,P357,P361)</f>
        <v>43.595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348</v>
      </c>
      <c r="N537" s="94" t="n">
        <f aca="false">AVERAGE(N342,N346,N350,N354,N358,N362)</f>
        <v>30.9969166666667</v>
      </c>
      <c r="O537" s="94" t="n">
        <f aca="false">AVERAGE(O342,O346,O350,O354,O358,O362)</f>
        <v>43.25545</v>
      </c>
      <c r="P537" s="94" t="n">
        <f aca="false">AVERAGE(P342,P346,P350,P354,P358,P362)</f>
        <v>42.8023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34</v>
      </c>
      <c r="N538" s="91" t="n">
        <f aca="false">AVERAGE(N315,N319,N339,N343,N347)</f>
        <v>38.53748</v>
      </c>
      <c r="O538" s="91" t="n">
        <f aca="false">AVERAGE(O315,O319,O339,O343,O347)</f>
        <v>46.79694</v>
      </c>
      <c r="P538" s="91" t="n">
        <f aca="false">AVERAGE(P315,P319,P339,P343,P347)</f>
        <v>46.079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3592</v>
      </c>
      <c r="N539" s="92" t="n">
        <f aca="false">AVERAGE(N316,N320,N340,N344,N348)</f>
        <v>35.74104</v>
      </c>
      <c r="O539" s="92" t="n">
        <f aca="false">AVERAGE(O316,O320,O340,O344,O348)</f>
        <v>45.32942</v>
      </c>
      <c r="P539" s="92" t="n">
        <f aca="false">AVERAGE(P316,P320,P340,P344,P348)</f>
        <v>44.770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128</v>
      </c>
      <c r="N540" s="92" t="n">
        <f aca="false">AVERAGE(N317,N321,N341,N345,N349)</f>
        <v>33.24576</v>
      </c>
      <c r="O540" s="92" t="n">
        <f aca="false">AVERAGE(O317,O321,O341,O345,O349)</f>
        <v>43.98908</v>
      </c>
      <c r="P540" s="92" t="n">
        <f aca="false">AVERAGE(P317,P321,P341,P345,P349)</f>
        <v>43.536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8472</v>
      </c>
      <c r="N541" s="94" t="n">
        <f aca="false">AVERAGE(N318,N322,N342,N346,N350)</f>
        <v>30.95244</v>
      </c>
      <c r="O541" s="94" t="n">
        <f aca="false">AVERAGE(O318,O322,O342,O346,O350)</f>
        <v>43.22736</v>
      </c>
      <c r="P541" s="94" t="n">
        <f aca="false">AVERAGE(P318,P322,P342,P346,P350)</f>
        <v>42.807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2648</v>
      </c>
      <c r="N542" s="91" t="n">
        <f aca="false">AVERAGE(N315,N319,N323,N339,N343,N347,N351,N355,N359)</f>
        <v>38.5149222222222</v>
      </c>
      <c r="O542" s="91" t="n">
        <f aca="false">AVERAGE(O315,O319,O323,O339,O343,O347,O351,O355,O359)</f>
        <v>46.7059666666667</v>
      </c>
      <c r="P542" s="91" t="n">
        <f aca="false">AVERAGE(P315,P319,P323,P339,P343,P347,P351,P355,P359)</f>
        <v>46.1767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668</v>
      </c>
      <c r="N543" s="92" t="n">
        <f aca="false">AVERAGE(N316,N320,N324,N340,N344,N348,N352,N356,N360)</f>
        <v>35.7509777777778</v>
      </c>
      <c r="O543" s="92" t="n">
        <f aca="false">AVERAGE(O316,O320,O324,O340,O344,O348,O352,O356,O360)</f>
        <v>45.2503333333333</v>
      </c>
      <c r="P543" s="92" t="n">
        <f aca="false">AVERAGE(P316,P320,P324,P340,P344,P348,P352,P356,P360)</f>
        <v>44.798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9368</v>
      </c>
      <c r="N544" s="92" t="n">
        <f aca="false">AVERAGE(N317,N321,N325,N341,N345,N349,N353,N357,N361)</f>
        <v>33.2710333333333</v>
      </c>
      <c r="O544" s="92" t="n">
        <f aca="false">AVERAGE(O317,O321,O325,O341,O345,O349,O353,O357,O361)</f>
        <v>43.9149111111111</v>
      </c>
      <c r="P544" s="92" t="n">
        <f aca="false">AVERAGE(P317,P321,P325,P341,P345,P349,P353,P357,P361)</f>
        <v>43.4930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348</v>
      </c>
      <c r="N545" s="94" t="n">
        <f aca="false">AVERAGE(N318,N322,N326,N342,N346,N350,N354,N358,N362)</f>
        <v>30.9719333333333</v>
      </c>
      <c r="O545" s="94" t="n">
        <f aca="false">AVERAGE(O318,O322,O326,O342,O346,O350,O354,O358,O362)</f>
        <v>43.1676111111111</v>
      </c>
      <c r="P545" s="94" t="n">
        <f aca="false">AVERAGE(P318,P322,P326,P342,P346,P350,P354,P358,P362)</f>
        <v>42.7214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3T01:36:13Z</dcterms:modified>
  <cp:revision>0</cp:revision>
  <dc:subject/>
  <dc:title/>
</cp:coreProperties>
</file>