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552907952328</v>
      </c>
      <c r="J5" s="18" t="n">
        <f aca="false">'experimental data'!AC51</f>
        <v>1.12026003542187</v>
      </c>
      <c r="K5" s="19" t="n">
        <f aca="false">'experimental data'!AD51</f>
        <v>0.9846668695712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65416064712</v>
      </c>
      <c r="J6" s="25" t="n">
        <f aca="false">'experimental data'!AC103</f>
        <v>1.00221761543946</v>
      </c>
      <c r="K6" s="26" t="n">
        <f aca="false">'experimental data'!AD103</f>
        <v>1.022973616450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25021474635</v>
      </c>
      <c r="J7" s="25" t="n">
        <f aca="false">'experimental data'!AC155</f>
        <v>1.0885216135594</v>
      </c>
      <c r="K7" s="26" t="n">
        <f aca="false">'experimental data'!AD155</f>
        <v>0.9633435056893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291001102137</v>
      </c>
      <c r="J8" s="25" t="n">
        <f aca="false">'experimental data'!AC207</f>
        <v>1.22956911334919</v>
      </c>
      <c r="K8" s="26" t="n">
        <f aca="false">'experimental data'!AD207</f>
        <v>1.032346599435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314268227405</v>
      </c>
      <c r="J9" s="25" t="n">
        <f aca="false">'experimental data'!AC259</f>
        <v>0.892868399881683</v>
      </c>
      <c r="K9" s="26" t="n">
        <f aca="false">'experimental data'!AD259</f>
        <v>0.8567016382997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942181588081</v>
      </c>
      <c r="J10" s="25" t="n">
        <f aca="false">'experimental data'!AC311</f>
        <v>1.25803407253114</v>
      </c>
      <c r="K10" s="26" t="n">
        <f aca="false">'experimental data'!AD311</f>
        <v>0.8861974358592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158721646197</v>
      </c>
      <c r="J11" s="32" t="n">
        <f aca="false">'experimental data'!AC363</f>
        <v>1.1487866295758</v>
      </c>
      <c r="K11" s="33" t="n">
        <f aca="false">'experimental data'!AD363</f>
        <v>1.006850985613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81115163892</v>
      </c>
      <c r="J12" s="18" t="n">
        <f aca="false">AVERAGE(J5:J7)</f>
        <v>1.07033308814024</v>
      </c>
      <c r="K12" s="19" t="n">
        <f aca="false">AVERAGE(K5:K7)</f>
        <v>0.9903279972371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24077035656</v>
      </c>
      <c r="J13" s="32" t="n">
        <f aca="false">AVERAGE(J8:J11)</f>
        <v>1.13231455383445</v>
      </c>
      <c r="K13" s="33" t="n">
        <f aca="false">AVERAGE(K8:K11)</f>
        <v>0.94552416480207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91379090614</v>
      </c>
      <c r="J14" s="43" t="n">
        <f aca="false">AVERAGE(J5:J11)</f>
        <v>1.10575106853693</v>
      </c>
      <c r="K14" s="42" t="n">
        <f aca="false">AVERAGE(K5:K11)</f>
        <v>0.96472580727425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8</v>
      </c>
      <c r="N7" s="73" t="n">
        <v>42.244</v>
      </c>
      <c r="O7" s="73" t="n">
        <v>43.0813</v>
      </c>
      <c r="P7" s="73" t="n">
        <v>43.103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0432</v>
      </c>
      <c r="N8" s="79" t="n">
        <v>39.9438</v>
      </c>
      <c r="O8" s="79" t="n">
        <v>41.8685</v>
      </c>
      <c r="P8" s="79" t="n">
        <v>41.584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6312</v>
      </c>
      <c r="N9" s="79" t="n">
        <v>37.3497</v>
      </c>
      <c r="O9" s="79" t="n">
        <v>40.5787</v>
      </c>
      <c r="P9" s="79" t="n">
        <v>40.049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552</v>
      </c>
      <c r="N10" s="79" t="n">
        <v>34.6126</v>
      </c>
      <c r="O10" s="79" t="n">
        <v>39.5668</v>
      </c>
      <c r="P10" s="79" t="n">
        <v>38.902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6568</v>
      </c>
      <c r="N11" s="73" t="n">
        <v>41.9178</v>
      </c>
      <c r="O11" s="73" t="n">
        <v>42.5435</v>
      </c>
      <c r="P11" s="73" t="n">
        <v>42.836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2712</v>
      </c>
      <c r="N12" s="79" t="n">
        <v>39.6919</v>
      </c>
      <c r="O12" s="79" t="n">
        <v>41.3135</v>
      </c>
      <c r="P12" s="79" t="n">
        <v>41.35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608</v>
      </c>
      <c r="N13" s="79" t="n">
        <v>37.1358</v>
      </c>
      <c r="O13" s="79" t="n">
        <v>40.084</v>
      </c>
      <c r="P13" s="79" t="n">
        <v>39.860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408</v>
      </c>
      <c r="N14" s="88" t="n">
        <v>34.4161</v>
      </c>
      <c r="O14" s="88" t="n">
        <v>39.138</v>
      </c>
      <c r="P14" s="88" t="n">
        <v>38.71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34</v>
      </c>
      <c r="N19" s="73" t="n">
        <v>37.471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42</v>
      </c>
      <c r="N20" s="79" t="n">
        <v>34.281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208</v>
      </c>
      <c r="N21" s="79" t="n">
        <v>31.680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56</v>
      </c>
      <c r="N22" s="79" t="n">
        <v>29.007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424</v>
      </c>
      <c r="N23" s="73" t="n">
        <v>36.76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656</v>
      </c>
      <c r="N24" s="79" t="n">
        <v>33.501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376</v>
      </c>
      <c r="N25" s="79" t="n">
        <v>30.840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608</v>
      </c>
      <c r="N26" s="79" t="n">
        <v>27.762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43</v>
      </c>
      <c r="O27" s="73" t="n">
        <v>45.3214</v>
      </c>
      <c r="P27" s="73" t="n">
        <v>45.067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173</v>
      </c>
      <c r="O28" s="79" t="n">
        <v>43.7302</v>
      </c>
      <c r="P28" s="79" t="n">
        <v>43.211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26</v>
      </c>
      <c r="O29" s="79" t="n">
        <v>42.0645</v>
      </c>
      <c r="P29" s="79" t="n">
        <v>41.3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98</v>
      </c>
      <c r="O30" s="88" t="n">
        <v>40.8096</v>
      </c>
      <c r="P30" s="88" t="n">
        <v>39.924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2</v>
      </c>
      <c r="O31" s="73" t="n">
        <v>45.9387</v>
      </c>
      <c r="P31" s="73" t="n">
        <v>45.75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6</v>
      </c>
      <c r="O32" s="79" t="n">
        <v>44.236</v>
      </c>
      <c r="P32" s="79" t="n">
        <v>43.741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76</v>
      </c>
      <c r="O33" s="79" t="n">
        <v>42.3607</v>
      </c>
      <c r="P33" s="79" t="n">
        <v>41.656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01</v>
      </c>
      <c r="O34" s="88" t="n">
        <v>41.0088</v>
      </c>
      <c r="P34" s="88" t="n">
        <v>40.166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84</v>
      </c>
      <c r="O35" s="73" t="n">
        <v>45.5558</v>
      </c>
      <c r="P35" s="73" t="n">
        <v>45.679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2</v>
      </c>
      <c r="O36" s="79" t="n">
        <v>43.9573</v>
      </c>
      <c r="P36" s="79" t="n">
        <v>43.712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39</v>
      </c>
      <c r="O37" s="79" t="n">
        <v>42.1236</v>
      </c>
      <c r="P37" s="79" t="n">
        <v>41.615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53</v>
      </c>
      <c r="O38" s="88" t="n">
        <v>40.8029</v>
      </c>
      <c r="P38" s="88" t="n">
        <v>40.125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86</v>
      </c>
      <c r="O39" s="73" t="n">
        <v>45.5724</v>
      </c>
      <c r="P39" s="73" t="n">
        <v>45.662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87</v>
      </c>
      <c r="O40" s="79" t="n">
        <v>43.9751</v>
      </c>
      <c r="P40" s="79" t="n">
        <v>43.69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43</v>
      </c>
      <c r="O41" s="79" t="n">
        <v>42.152</v>
      </c>
      <c r="P41" s="79" t="n">
        <v>41.610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6</v>
      </c>
      <c r="O42" s="88" t="n">
        <v>40.824</v>
      </c>
      <c r="P42" s="88" t="n">
        <v>40.119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24</v>
      </c>
      <c r="O43" s="73" t="n">
        <v>45.8833</v>
      </c>
      <c r="P43" s="73" t="n">
        <v>45.64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52</v>
      </c>
      <c r="O44" s="79" t="n">
        <v>44.2011</v>
      </c>
      <c r="P44" s="79" t="n">
        <v>43.605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287</v>
      </c>
      <c r="O45" s="79" t="n">
        <v>42.3505</v>
      </c>
      <c r="P45" s="79" t="n">
        <v>41.5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12</v>
      </c>
      <c r="O46" s="88" t="n">
        <v>41.0034</v>
      </c>
      <c r="P46" s="88" t="n">
        <v>40.06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78</v>
      </c>
      <c r="O47" s="73" t="n">
        <v>45.1376</v>
      </c>
      <c r="P47" s="73" t="n">
        <v>44.876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96</v>
      </c>
      <c r="O48" s="79" t="n">
        <v>43.5746</v>
      </c>
      <c r="P48" s="79" t="n">
        <v>42.989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54</v>
      </c>
      <c r="O49" s="79" t="n">
        <v>41.9327</v>
      </c>
      <c r="P49" s="79" t="n">
        <v>41.158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24</v>
      </c>
      <c r="O50" s="88" t="n">
        <v>40.7202</v>
      </c>
      <c r="P50" s="88" t="n">
        <v>39.778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5145.43</v>
      </c>
      <c r="J51" s="73" t="n">
        <v>67.6</v>
      </c>
      <c r="K51" s="73" t="n">
        <v>400.05</v>
      </c>
      <c r="L51" s="53"/>
      <c r="M51" s="73" t="n">
        <v>1790.1296</v>
      </c>
      <c r="N51" s="92"/>
      <c r="O51" s="92"/>
      <c r="P51" s="92"/>
      <c r="Q51" s="73" t="n">
        <v>35440.78</v>
      </c>
      <c r="R51" s="73" t="n">
        <v>74.86</v>
      </c>
      <c r="S51" s="73" t="n">
        <v>386.0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552907952328</v>
      </c>
      <c r="AC51" s="20" t="n">
        <f aca="false">GEOMEAN(R51:R54)/GEOMEAN(J51:J54)</f>
        <v>1.12026003542187</v>
      </c>
      <c r="AD51" s="26" t="n">
        <f aca="false">GEOMEAN(S51:S54)/GEOMEAN(K51:K54)</f>
        <v>0.98466686957123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186.25</v>
      </c>
      <c r="J52" s="79" t="n">
        <v>62.95</v>
      </c>
      <c r="K52" s="79" t="n">
        <v>398.2</v>
      </c>
      <c r="L52" s="53"/>
      <c r="M52" s="79" t="n">
        <v>883.6832</v>
      </c>
      <c r="N52" s="92"/>
      <c r="O52" s="92"/>
      <c r="P52" s="92"/>
      <c r="Q52" s="79" t="n">
        <v>31343.77</v>
      </c>
      <c r="R52" s="79" t="n">
        <v>69.96</v>
      </c>
      <c r="S52" s="79" t="n">
        <v>391.9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03.67</v>
      </c>
      <c r="J53" s="79" t="n">
        <v>59.38</v>
      </c>
      <c r="K53" s="79" t="n">
        <v>401.12</v>
      </c>
      <c r="L53" s="53"/>
      <c r="M53" s="79" t="n">
        <v>488.6632</v>
      </c>
      <c r="N53" s="92"/>
      <c r="O53" s="92"/>
      <c r="P53" s="92"/>
      <c r="Q53" s="79" t="n">
        <v>29269.53</v>
      </c>
      <c r="R53" s="79" t="n">
        <v>67.06</v>
      </c>
      <c r="S53" s="79" t="n">
        <v>388.4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02.15</v>
      </c>
      <c r="J54" s="88" t="n">
        <v>56.92</v>
      </c>
      <c r="K54" s="88" t="n">
        <v>396.03</v>
      </c>
      <c r="L54" s="53"/>
      <c r="M54" s="88" t="n">
        <v>289.6976</v>
      </c>
      <c r="N54" s="94"/>
      <c r="O54" s="94"/>
      <c r="P54" s="94"/>
      <c r="Q54" s="88" t="n">
        <v>27884.73</v>
      </c>
      <c r="R54" s="88" t="n">
        <v>64.5</v>
      </c>
      <c r="S54" s="88" t="n">
        <v>404.7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7072</v>
      </c>
      <c r="N59" s="73" t="n">
        <v>42.7068</v>
      </c>
      <c r="O59" s="73" t="n">
        <v>44.7534</v>
      </c>
      <c r="P59" s="73" t="n">
        <v>44.159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9488</v>
      </c>
      <c r="N60" s="79" t="n">
        <v>40.3847</v>
      </c>
      <c r="O60" s="79" t="n">
        <v>43.846</v>
      </c>
      <c r="P60" s="79" t="n">
        <v>42.762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432</v>
      </c>
      <c r="N61" s="79" t="n">
        <v>37.9616</v>
      </c>
      <c r="O61" s="79" t="n">
        <v>42.8698</v>
      </c>
      <c r="P61" s="79" t="n">
        <v>41.31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408</v>
      </c>
      <c r="N62" s="79" t="n">
        <v>35.4418</v>
      </c>
      <c r="O62" s="79" t="n">
        <v>42.0791</v>
      </c>
      <c r="P62" s="79" t="n">
        <v>40.128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912</v>
      </c>
      <c r="N63" s="73" t="n">
        <v>42.3297</v>
      </c>
      <c r="O63" s="73" t="n">
        <v>43.9656</v>
      </c>
      <c r="P63" s="73" t="n">
        <v>43.906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536</v>
      </c>
      <c r="N64" s="79" t="n">
        <v>40.127</v>
      </c>
      <c r="O64" s="79" t="n">
        <v>43.0618</v>
      </c>
      <c r="P64" s="79" t="n">
        <v>42.552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96</v>
      </c>
      <c r="N65" s="79" t="n">
        <v>37.762</v>
      </c>
      <c r="O65" s="79" t="n">
        <v>42.2171</v>
      </c>
      <c r="P65" s="79" t="n">
        <v>41.19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136</v>
      </c>
      <c r="N66" s="88" t="n">
        <v>35.2837</v>
      </c>
      <c r="O66" s="88" t="n">
        <v>41.551</v>
      </c>
      <c r="P66" s="88" t="n">
        <v>40.079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0944</v>
      </c>
      <c r="N71" s="73" t="n">
        <v>35.979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5952</v>
      </c>
      <c r="N72" s="79" t="n">
        <v>31.871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2712</v>
      </c>
      <c r="N73" s="79" t="n">
        <v>29.174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36</v>
      </c>
      <c r="N74" s="79" t="n">
        <v>26.511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5272</v>
      </c>
      <c r="N75" s="73" t="n">
        <v>35.14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7328</v>
      </c>
      <c r="N76" s="79" t="n">
        <v>31.052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92</v>
      </c>
      <c r="N77" s="79" t="n">
        <v>28.285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056</v>
      </c>
      <c r="N78" s="79" t="n">
        <v>25.688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48</v>
      </c>
      <c r="O79" s="73" t="n">
        <v>47.0436</v>
      </c>
      <c r="P79" s="73" t="n">
        <v>45.809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21</v>
      </c>
      <c r="O80" s="79" t="n">
        <v>45.8844</v>
      </c>
      <c r="P80" s="79" t="n">
        <v>44.172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62</v>
      </c>
      <c r="O81" s="79" t="n">
        <v>44.6621</v>
      </c>
      <c r="P81" s="79" t="n">
        <v>42.466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94</v>
      </c>
      <c r="O82" s="88" t="n">
        <v>43.7124</v>
      </c>
      <c r="P82" s="88" t="n">
        <v>41.109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92</v>
      </c>
      <c r="O83" s="73" t="n">
        <v>47.609</v>
      </c>
      <c r="P83" s="73" t="n">
        <v>46.62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99</v>
      </c>
      <c r="O84" s="79" t="n">
        <v>46.3615</v>
      </c>
      <c r="P84" s="79" t="n">
        <v>44.841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707</v>
      </c>
      <c r="O85" s="79" t="n">
        <v>44.9643</v>
      </c>
      <c r="P85" s="79" t="n">
        <v>42.947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04</v>
      </c>
      <c r="O86" s="88" t="n">
        <v>43.9119</v>
      </c>
      <c r="P86" s="88" t="n">
        <v>41.468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82</v>
      </c>
      <c r="O87" s="73" t="n">
        <v>47.0419</v>
      </c>
      <c r="P87" s="73" t="n">
        <v>46.532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501</v>
      </c>
      <c r="O88" s="79" t="n">
        <v>45.9966</v>
      </c>
      <c r="P88" s="79" t="n">
        <v>44.83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503</v>
      </c>
      <c r="O89" s="79" t="n">
        <v>44.6822</v>
      </c>
      <c r="P89" s="79" t="n">
        <v>42.919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13</v>
      </c>
      <c r="O90" s="88" t="n">
        <v>43.7063</v>
      </c>
      <c r="P90" s="88" t="n">
        <v>41.451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21</v>
      </c>
      <c r="O91" s="73" t="n">
        <v>47.0467</v>
      </c>
      <c r="P91" s="73" t="n">
        <v>46.579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32</v>
      </c>
      <c r="O92" s="79" t="n">
        <v>46.0132</v>
      </c>
      <c r="P92" s="79" t="n">
        <v>44.876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76</v>
      </c>
      <c r="O93" s="79" t="n">
        <v>44.7172</v>
      </c>
      <c r="P93" s="79" t="n">
        <v>42.93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21</v>
      </c>
      <c r="O94" s="88" t="n">
        <v>43.7462</v>
      </c>
      <c r="P94" s="88" t="n">
        <v>41.44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59</v>
      </c>
      <c r="O95" s="73" t="n">
        <v>47.3226</v>
      </c>
      <c r="P95" s="73" t="n">
        <v>46.593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9</v>
      </c>
      <c r="O96" s="79" t="n">
        <v>46.1805</v>
      </c>
      <c r="P96" s="79" t="n">
        <v>44.8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65</v>
      </c>
      <c r="O97" s="79" t="n">
        <v>44.9343</v>
      </c>
      <c r="P97" s="79" t="n">
        <v>42.944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58</v>
      </c>
      <c r="O98" s="88" t="n">
        <v>43.929</v>
      </c>
      <c r="P98" s="88" t="n">
        <v>41.447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194</v>
      </c>
      <c r="O99" s="73" t="n">
        <v>46.3704</v>
      </c>
      <c r="P99" s="73" t="n">
        <v>45.747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27</v>
      </c>
      <c r="O100" s="79" t="n">
        <v>45.2403</v>
      </c>
      <c r="P100" s="79" t="n">
        <v>44.122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73</v>
      </c>
      <c r="O101" s="79" t="n">
        <v>44.1994</v>
      </c>
      <c r="P101" s="79" t="n">
        <v>42.440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52</v>
      </c>
      <c r="O102" s="88" t="n">
        <v>43.3462</v>
      </c>
      <c r="P102" s="88" t="n">
        <v>41.1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643.38</v>
      </c>
      <c r="J103" s="73" t="n">
        <v>65.44</v>
      </c>
      <c r="K103" s="73" t="n">
        <v>390.28</v>
      </c>
      <c r="L103" s="53"/>
      <c r="M103" s="73" t="n">
        <v>1832.4704</v>
      </c>
      <c r="N103" s="92"/>
      <c r="O103" s="92"/>
      <c r="P103" s="92"/>
      <c r="Q103" s="73" t="n">
        <v>39753.44</v>
      </c>
      <c r="R103" s="73" t="n">
        <v>64.86</v>
      </c>
      <c r="S103" s="73" t="n">
        <v>404.4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65416064712</v>
      </c>
      <c r="AC103" s="20" t="n">
        <f aca="false">GEOMEAN(R103:R106)/GEOMEAN(J103:J106)</f>
        <v>1.00221761543946</v>
      </c>
      <c r="AD103" s="26" t="n">
        <f aca="false">GEOMEAN(S103:S106)/GEOMEAN(K103:K106)</f>
        <v>1.0229736164509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13.49</v>
      </c>
      <c r="J104" s="79" t="n">
        <v>61.99</v>
      </c>
      <c r="K104" s="79" t="n">
        <v>382.25</v>
      </c>
      <c r="L104" s="53"/>
      <c r="M104" s="79" t="n">
        <v>869.6056</v>
      </c>
      <c r="N104" s="92"/>
      <c r="O104" s="92"/>
      <c r="P104" s="92"/>
      <c r="Q104" s="79" t="n">
        <v>34330.52</v>
      </c>
      <c r="R104" s="79" t="n">
        <v>60.54</v>
      </c>
      <c r="S104" s="79" t="n">
        <v>409.5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31.84</v>
      </c>
      <c r="J105" s="79" t="n">
        <v>59.2</v>
      </c>
      <c r="K105" s="79" t="n">
        <v>387.03</v>
      </c>
      <c r="L105" s="53"/>
      <c r="M105" s="79" t="n">
        <v>472.5992</v>
      </c>
      <c r="N105" s="92"/>
      <c r="O105" s="92"/>
      <c r="P105" s="92"/>
      <c r="Q105" s="79" t="n">
        <v>31846.75</v>
      </c>
      <c r="R105" s="79" t="n">
        <v>60.22</v>
      </c>
      <c r="S105" s="79" t="n">
        <v>402.6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631.54</v>
      </c>
      <c r="J106" s="88" t="n">
        <v>56.8</v>
      </c>
      <c r="K106" s="88" t="n">
        <v>375.93</v>
      </c>
      <c r="L106" s="53"/>
      <c r="M106" s="88" t="n">
        <v>278.3384</v>
      </c>
      <c r="N106" s="94"/>
      <c r="O106" s="94"/>
      <c r="P106" s="94"/>
      <c r="Q106" s="88" t="n">
        <v>29679.93</v>
      </c>
      <c r="R106" s="88" t="n">
        <v>58.2</v>
      </c>
      <c r="S106" s="88" t="n">
        <v>356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104</v>
      </c>
      <c r="N111" s="73" t="n">
        <v>40.3042</v>
      </c>
      <c r="O111" s="73" t="n">
        <v>42.9473</v>
      </c>
      <c r="P111" s="73" t="n">
        <v>43.06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952</v>
      </c>
      <c r="N112" s="79" t="n">
        <v>37.975</v>
      </c>
      <c r="O112" s="79" t="n">
        <v>41.3717</v>
      </c>
      <c r="P112" s="79" t="n">
        <v>41.478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584</v>
      </c>
      <c r="N113" s="79" t="n">
        <v>35.5536</v>
      </c>
      <c r="O113" s="79" t="n">
        <v>40.0341</v>
      </c>
      <c r="P113" s="79" t="n">
        <v>40.021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328</v>
      </c>
      <c r="N114" s="79" t="n">
        <v>33.13</v>
      </c>
      <c r="O114" s="79" t="n">
        <v>39.0269</v>
      </c>
      <c r="P114" s="79" t="n">
        <v>38.97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0048</v>
      </c>
      <c r="N115" s="73" t="n">
        <v>39.899</v>
      </c>
      <c r="O115" s="73" t="n">
        <v>42.8423</v>
      </c>
      <c r="P115" s="73" t="n">
        <v>42.732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36</v>
      </c>
      <c r="N116" s="79" t="n">
        <v>37.5419</v>
      </c>
      <c r="O116" s="79" t="n">
        <v>41.3981</v>
      </c>
      <c r="P116" s="79" t="n">
        <v>41.128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7328</v>
      </c>
      <c r="N117" s="79" t="n">
        <v>35.0962</v>
      </c>
      <c r="O117" s="79" t="n">
        <v>40.0798</v>
      </c>
      <c r="P117" s="79" t="n">
        <v>39.691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88</v>
      </c>
      <c r="N118" s="88" t="n">
        <v>32.5667</v>
      </c>
      <c r="O118" s="88" t="n">
        <v>39.0754</v>
      </c>
      <c r="P118" s="88" t="n">
        <v>38.6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528</v>
      </c>
      <c r="N123" s="73" t="n">
        <v>37.427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352</v>
      </c>
      <c r="N124" s="79" t="n">
        <v>34.307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784</v>
      </c>
      <c r="N125" s="79" t="n">
        <v>31.44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368</v>
      </c>
      <c r="N126" s="79" t="n">
        <v>28.064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8048</v>
      </c>
      <c r="N127" s="73" t="n">
        <v>37.256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072</v>
      </c>
      <c r="N128" s="79" t="n">
        <v>34.254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688</v>
      </c>
      <c r="N129" s="79" t="n">
        <v>31.483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624</v>
      </c>
      <c r="N130" s="79" t="n">
        <v>28.473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02</v>
      </c>
      <c r="O131" s="73" t="n">
        <v>45.2594</v>
      </c>
      <c r="P131" s="73" t="n">
        <v>45.434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39</v>
      </c>
      <c r="O132" s="79" t="n">
        <v>43.5346</v>
      </c>
      <c r="P132" s="79" t="n">
        <v>43.652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38</v>
      </c>
      <c r="O133" s="79" t="n">
        <v>41.8886</v>
      </c>
      <c r="P133" s="79" t="n">
        <v>41.851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21</v>
      </c>
      <c r="O134" s="88" t="n">
        <v>40.5819</v>
      </c>
      <c r="P134" s="88" t="n">
        <v>40.529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89</v>
      </c>
      <c r="O135" s="73" t="n">
        <v>46.1126</v>
      </c>
      <c r="P135" s="73" t="n">
        <v>46.15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31</v>
      </c>
      <c r="O136" s="79" t="n">
        <v>44.2813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41</v>
      </c>
      <c r="O137" s="79" t="n">
        <v>42.392</v>
      </c>
      <c r="P137" s="79" t="n">
        <v>42.225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2866</v>
      </c>
      <c r="O138" s="88" t="n">
        <v>40.9127</v>
      </c>
      <c r="P138" s="88" t="n">
        <v>40.744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215</v>
      </c>
      <c r="O139" s="73" t="n">
        <v>46.0225</v>
      </c>
      <c r="P139" s="73" t="n">
        <v>46.083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69</v>
      </c>
      <c r="O140" s="79" t="n">
        <v>44.269</v>
      </c>
      <c r="P140" s="79" t="n">
        <v>44.223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86</v>
      </c>
      <c r="O141" s="79" t="n">
        <v>42.3073</v>
      </c>
      <c r="P141" s="79" t="n">
        <v>42.180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313</v>
      </c>
      <c r="O142" s="88" t="n">
        <v>40.8269</v>
      </c>
      <c r="P142" s="88" t="n">
        <v>40.685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78</v>
      </c>
      <c r="O143" s="73" t="n">
        <v>45.8706</v>
      </c>
      <c r="P143" s="73" t="n">
        <v>45.935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09</v>
      </c>
      <c r="O144" s="79" t="n">
        <v>44.0881</v>
      </c>
      <c r="P144" s="79" t="n">
        <v>44.043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17</v>
      </c>
      <c r="O145" s="79" t="n">
        <v>42.1432</v>
      </c>
      <c r="P145" s="79" t="n">
        <v>41.982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496</v>
      </c>
      <c r="O146" s="88" t="n">
        <v>40.7016</v>
      </c>
      <c r="P146" s="88" t="n">
        <v>40.486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306</v>
      </c>
      <c r="O147" s="73" t="n">
        <v>45.8958</v>
      </c>
      <c r="P147" s="73" t="n">
        <v>45.870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76</v>
      </c>
      <c r="O148" s="79" t="n">
        <v>44.0871</v>
      </c>
      <c r="P148" s="79" t="n">
        <v>43.89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95</v>
      </c>
      <c r="O149" s="79" t="n">
        <v>42.2061</v>
      </c>
      <c r="P149" s="79" t="n">
        <v>41.860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134</v>
      </c>
      <c r="O150" s="88" t="n">
        <v>40.7784</v>
      </c>
      <c r="P150" s="88" t="n">
        <v>40.379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07</v>
      </c>
      <c r="O151" s="73" t="n">
        <v>45.0753</v>
      </c>
      <c r="P151" s="73" t="n">
        <v>45.030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22</v>
      </c>
      <c r="O152" s="79" t="n">
        <v>43.4019</v>
      </c>
      <c r="P152" s="79" t="n">
        <v>43.147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05</v>
      </c>
      <c r="O153" s="79" t="n">
        <v>41.7632</v>
      </c>
      <c r="P153" s="79" t="n">
        <v>41.329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76</v>
      </c>
      <c r="O154" s="88" t="n">
        <v>40.494</v>
      </c>
      <c r="P154" s="88" t="n">
        <v>39.994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618.91</v>
      </c>
      <c r="J155" s="73" t="n">
        <v>59.38</v>
      </c>
      <c r="K155" s="73" t="n">
        <v>382.4</v>
      </c>
      <c r="L155" s="53"/>
      <c r="M155" s="73" t="n">
        <v>2048.4824</v>
      </c>
      <c r="N155" s="92"/>
      <c r="O155" s="92"/>
      <c r="P155" s="92"/>
      <c r="Q155" s="73" t="n">
        <v>32833.83</v>
      </c>
      <c r="R155" s="73" t="n">
        <v>65.98</v>
      </c>
      <c r="S155" s="73" t="n">
        <v>357.3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25021474635</v>
      </c>
      <c r="AC155" s="20" t="n">
        <f aca="false">GEOMEAN(R155:R158)/GEOMEAN(J155:J158)</f>
        <v>1.0885216135594</v>
      </c>
      <c r="AD155" s="26" t="n">
        <f aca="false">GEOMEAN(S155:S158)/GEOMEAN(K155:K158)</f>
        <v>0.96334350568930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497.82</v>
      </c>
      <c r="J156" s="79" t="n">
        <v>56.56</v>
      </c>
      <c r="K156" s="79" t="n">
        <v>363.64</v>
      </c>
      <c r="L156" s="53"/>
      <c r="M156" s="79" t="n">
        <v>958.7744</v>
      </c>
      <c r="N156" s="92"/>
      <c r="O156" s="92"/>
      <c r="P156" s="92"/>
      <c r="Q156" s="79" t="n">
        <v>29587.29</v>
      </c>
      <c r="R156" s="79" t="n">
        <v>63.12</v>
      </c>
      <c r="S156" s="79" t="n">
        <v>359.5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8007.91</v>
      </c>
      <c r="J157" s="79" t="n">
        <v>54.78</v>
      </c>
      <c r="K157" s="79" t="n">
        <v>365.66</v>
      </c>
      <c r="L157" s="53"/>
      <c r="M157" s="79" t="n">
        <v>505.1128</v>
      </c>
      <c r="N157" s="92"/>
      <c r="O157" s="92"/>
      <c r="P157" s="92"/>
      <c r="Q157" s="79" t="n">
        <v>28053.84</v>
      </c>
      <c r="R157" s="79" t="n">
        <v>58.94</v>
      </c>
      <c r="S157" s="79" t="n">
        <v>356.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34.82</v>
      </c>
      <c r="J158" s="88" t="n">
        <v>53.56</v>
      </c>
      <c r="K158" s="88" t="n">
        <v>364.2</v>
      </c>
      <c r="L158" s="53"/>
      <c r="M158" s="88" t="n">
        <v>287.3672</v>
      </c>
      <c r="N158" s="94"/>
      <c r="O158" s="94"/>
      <c r="P158" s="94"/>
      <c r="Q158" s="88" t="n">
        <v>27096.7</v>
      </c>
      <c r="R158" s="88" t="n">
        <v>56.36</v>
      </c>
      <c r="S158" s="88" t="n">
        <v>347.8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6.4968</v>
      </c>
      <c r="N163" s="73" t="n">
        <v>39.6862</v>
      </c>
      <c r="O163" s="73" t="n">
        <v>45.291</v>
      </c>
      <c r="P163" s="73" t="n">
        <v>46.134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5.62</v>
      </c>
      <c r="N164" s="79" t="n">
        <v>37.4291</v>
      </c>
      <c r="O164" s="79" t="n">
        <v>43.5371</v>
      </c>
      <c r="P164" s="79" t="n">
        <v>44.362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04</v>
      </c>
      <c r="N165" s="79" t="n">
        <v>35.3599</v>
      </c>
      <c r="O165" s="79" t="n">
        <v>41.7532</v>
      </c>
      <c r="P165" s="79" t="n">
        <v>42.567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0544</v>
      </c>
      <c r="N166" s="79" t="n">
        <v>33.3041</v>
      </c>
      <c r="O166" s="79" t="n">
        <v>40.5263</v>
      </c>
      <c r="P166" s="79" t="n">
        <v>41.379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8.1488</v>
      </c>
      <c r="N167" s="73" t="n">
        <v>39.6504</v>
      </c>
      <c r="O167" s="73" t="n">
        <v>45.2499</v>
      </c>
      <c r="P167" s="73" t="n">
        <v>46.09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5.4824</v>
      </c>
      <c r="N168" s="79" t="n">
        <v>37.3881</v>
      </c>
      <c r="O168" s="79" t="n">
        <v>43.4969</v>
      </c>
      <c r="P168" s="79" t="n">
        <v>44.327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7408</v>
      </c>
      <c r="N169" s="79" t="n">
        <v>35.312</v>
      </c>
      <c r="O169" s="79" t="n">
        <v>41.7058</v>
      </c>
      <c r="P169" s="79" t="n">
        <v>42.527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016</v>
      </c>
      <c r="N170" s="88" t="n">
        <v>33.2431</v>
      </c>
      <c r="O170" s="88" t="n">
        <v>40.4786</v>
      </c>
      <c r="P170" s="88" t="n"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7192</v>
      </c>
      <c r="N175" s="73" t="n">
        <v>42.08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0896</v>
      </c>
      <c r="N176" s="79" t="n">
        <v>38.40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3992</v>
      </c>
      <c r="N177" s="79" t="n">
        <v>34.761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328</v>
      </c>
      <c r="N178" s="79" t="n">
        <v>31.658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8888</v>
      </c>
      <c r="N179" s="73" t="n">
        <v>42.05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3232</v>
      </c>
      <c r="N180" s="79" t="n">
        <v>38.37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6</v>
      </c>
      <c r="N181" s="79" t="n">
        <v>34.82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08</v>
      </c>
      <c r="N182" s="79" t="n">
        <v>31.857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742</v>
      </c>
      <c r="O183" s="73" t="n">
        <v>46.4662</v>
      </c>
      <c r="P183" s="73" t="n">
        <v>46.390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915</v>
      </c>
      <c r="O184" s="79" t="n">
        <v>44.666</v>
      </c>
      <c r="P184" s="79" t="n">
        <v>44.931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24</v>
      </c>
      <c r="O185" s="79" t="n">
        <v>42.7129</v>
      </c>
      <c r="P185" s="79" t="n">
        <v>43.247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77</v>
      </c>
      <c r="O186" s="88" t="n">
        <v>41.322</v>
      </c>
      <c r="P186" s="88" t="n">
        <v>42.031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6</v>
      </c>
      <c r="O187" s="73" t="n">
        <v>46.2513</v>
      </c>
      <c r="P187" s="73" t="n">
        <v>46.711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94</v>
      </c>
      <c r="O188" s="79" t="n">
        <v>44.5937</v>
      </c>
      <c r="P188" s="79" t="n">
        <v>45.131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44</v>
      </c>
      <c r="O189" s="79" t="n">
        <v>42.7377</v>
      </c>
      <c r="P189" s="79" t="n">
        <v>43.3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2</v>
      </c>
      <c r="O190" s="88" t="n">
        <v>41.4105</v>
      </c>
      <c r="P190" s="88" t="n">
        <v>42.113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5</v>
      </c>
      <c r="O191" s="73" t="n">
        <v>46.8877</v>
      </c>
      <c r="P191" s="73" t="n">
        <v>47.72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9</v>
      </c>
      <c r="O192" s="79" t="n">
        <v>44.9887</v>
      </c>
      <c r="P192" s="79" t="n">
        <v>45.790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49</v>
      </c>
      <c r="O193" s="79" t="n">
        <v>42.9782</v>
      </c>
      <c r="P193" s="79" t="n">
        <v>43.74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88</v>
      </c>
      <c r="O194" s="88" t="n">
        <v>41.591</v>
      </c>
      <c r="P194" s="88" t="n">
        <v>42.400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26</v>
      </c>
      <c r="O195" s="73" t="n">
        <v>46.8919</v>
      </c>
      <c r="P195" s="73" t="n">
        <v>47.718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3</v>
      </c>
      <c r="O196" s="79" t="n">
        <v>44.9883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13</v>
      </c>
      <c r="O197" s="79" t="n">
        <v>42.972</v>
      </c>
      <c r="P197" s="79" t="n">
        <v>43.732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9</v>
      </c>
      <c r="O198" s="88" t="n">
        <v>41.5858</v>
      </c>
      <c r="P198" s="88" t="n">
        <v>42.381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6</v>
      </c>
      <c r="O199" s="73" t="n">
        <v>46.2185</v>
      </c>
      <c r="P199" s="73" t="n">
        <v>46.931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14</v>
      </c>
      <c r="O200" s="79" t="n">
        <v>44.5754</v>
      </c>
      <c r="P200" s="79" t="n">
        <v>45.273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51</v>
      </c>
      <c r="O201" s="79" t="n">
        <v>42.7024</v>
      </c>
      <c r="P201" s="79" t="n">
        <v>43.365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71</v>
      </c>
      <c r="O202" s="88" t="n">
        <v>41.3816</v>
      </c>
      <c r="P202" s="88" t="n">
        <v>42.131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83</v>
      </c>
      <c r="O203" s="73" t="n">
        <v>46.2667</v>
      </c>
      <c r="P203" s="73" t="n">
        <v>46.499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75</v>
      </c>
      <c r="O204" s="79" t="n">
        <v>44.5084</v>
      </c>
      <c r="P204" s="79" t="n">
        <v>45.017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4019</v>
      </c>
      <c r="O205" s="79" t="n">
        <v>42.6349</v>
      </c>
      <c r="P205" s="79" t="n">
        <v>43.191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5</v>
      </c>
      <c r="O206" s="88" t="n">
        <v>41.2812</v>
      </c>
      <c r="P206" s="88" t="n">
        <v>41.978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7098.35</v>
      </c>
      <c r="J207" s="73" t="n">
        <v>126.18</v>
      </c>
      <c r="K207" s="73" t="n">
        <v>776.61</v>
      </c>
      <c r="L207" s="53"/>
      <c r="M207" s="73" t="n">
        <v>5220.02</v>
      </c>
      <c r="N207" s="92"/>
      <c r="O207" s="92"/>
      <c r="P207" s="92"/>
      <c r="Q207" s="73" t="n">
        <v>76381.14</v>
      </c>
      <c r="R207" s="73" t="n">
        <v>188.83</v>
      </c>
      <c r="S207" s="73" t="n">
        <v>892.4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291001102137</v>
      </c>
      <c r="AC207" s="20" t="n">
        <f aca="false">GEOMEAN(R207:R210)/GEOMEAN(J207:J210)</f>
        <v>1.22956911334919</v>
      </c>
      <c r="AD207" s="26" t="n">
        <f aca="false">GEOMEAN(S207:S210)/GEOMEAN(K207:K210)</f>
        <v>1.032346599435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476.47</v>
      </c>
      <c r="J208" s="79" t="n">
        <v>149.07</v>
      </c>
      <c r="K208" s="79" t="n">
        <v>893.13</v>
      </c>
      <c r="L208" s="53"/>
      <c r="M208" s="79" t="n">
        <v>2190.2104</v>
      </c>
      <c r="N208" s="92"/>
      <c r="O208" s="92"/>
      <c r="P208" s="92"/>
      <c r="Q208" s="79" t="n">
        <v>67060.15</v>
      </c>
      <c r="R208" s="79" t="n">
        <v>170.64</v>
      </c>
      <c r="S208" s="79" t="n">
        <v>893.0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144.08</v>
      </c>
      <c r="J209" s="79" t="n">
        <v>145.2</v>
      </c>
      <c r="K209" s="79" t="n">
        <v>899.25</v>
      </c>
      <c r="L209" s="53"/>
      <c r="M209" s="79" t="n">
        <v>1021.5672</v>
      </c>
      <c r="N209" s="92"/>
      <c r="O209" s="92"/>
      <c r="P209" s="92"/>
      <c r="Q209" s="79" t="n">
        <v>63146.89</v>
      </c>
      <c r="R209" s="79" t="n">
        <v>168.21</v>
      </c>
      <c r="S209" s="79" t="n">
        <v>887.6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8900.61</v>
      </c>
      <c r="J210" s="88" t="n">
        <v>143.73</v>
      </c>
      <c r="K210" s="88" t="n">
        <v>891.63</v>
      </c>
      <c r="L210" s="53"/>
      <c r="M210" s="88" t="n">
        <v>501.8248</v>
      </c>
      <c r="N210" s="94"/>
      <c r="O210" s="94"/>
      <c r="P210" s="94"/>
      <c r="Q210" s="88" t="n">
        <v>58937.55</v>
      </c>
      <c r="R210" s="88" t="n">
        <v>165.54</v>
      </c>
      <c r="S210" s="88" t="n">
        <v>892.8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964</v>
      </c>
      <c r="N215" s="73" t="n">
        <v>41.85</v>
      </c>
      <c r="O215" s="73" t="n">
        <v>48.202</v>
      </c>
      <c r="P215" s="73" t="n">
        <v>47.511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902</v>
      </c>
      <c r="N216" s="79" t="n">
        <v>40.8544</v>
      </c>
      <c r="O216" s="79" t="n">
        <v>47.125</v>
      </c>
      <c r="P216" s="79" t="n">
        <v>46.633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564</v>
      </c>
      <c r="N217" s="79" t="n">
        <v>39.4229</v>
      </c>
      <c r="O217" s="79" t="n">
        <v>45.8848</v>
      </c>
      <c r="P217" s="79" t="n">
        <v>45.542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7</v>
      </c>
      <c r="N218" s="79" t="n">
        <v>37.6724</v>
      </c>
      <c r="O218" s="79" t="n">
        <v>44.8153</v>
      </c>
      <c r="P218" s="79" t="n">
        <v>44.627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48</v>
      </c>
      <c r="N219" s="73" t="n">
        <v>41.6988</v>
      </c>
      <c r="O219" s="73" t="n">
        <v>47.2896</v>
      </c>
      <c r="P219" s="73" t="n">
        <v>46.684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194</v>
      </c>
      <c r="N220" s="79" t="n">
        <v>40.7676</v>
      </c>
      <c r="O220" s="79" t="n">
        <v>46.3827</v>
      </c>
      <c r="P220" s="79" t="n">
        <v>45.62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74</v>
      </c>
      <c r="N221" s="79" t="n">
        <v>39.4069</v>
      </c>
      <c r="O221" s="79" t="n">
        <v>45.4006</v>
      </c>
      <c r="P221" s="79" t="n">
        <v>44.570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47</v>
      </c>
      <c r="N222" s="88" t="n">
        <v>37.681</v>
      </c>
      <c r="O222" s="88" t="n">
        <v>44.4554</v>
      </c>
      <c r="P222" s="88" t="n">
        <v>43.644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773</v>
      </c>
      <c r="N227" s="73" t="n">
        <v>44.528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69</v>
      </c>
      <c r="N228" s="79" t="n">
        <v>41.207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1</v>
      </c>
      <c r="N229" s="79" t="n">
        <v>38.128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33</v>
      </c>
      <c r="N230" s="79" t="n">
        <v>35.521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79</v>
      </c>
      <c r="N231" s="73" t="n">
        <v>44.26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05</v>
      </c>
      <c r="N232" s="79" t="n">
        <v>41.39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92</v>
      </c>
      <c r="N233" s="79" t="n">
        <v>38.869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93</v>
      </c>
      <c r="N234" s="79" t="n">
        <v>36.208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45</v>
      </c>
      <c r="O235" s="73" t="n">
        <v>48.2194</v>
      </c>
      <c r="P235" s="73" t="n">
        <v>47.373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851</v>
      </c>
      <c r="O236" s="79" t="n">
        <v>47.1747</v>
      </c>
      <c r="P236" s="79" t="n">
        <v>46.58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62</v>
      </c>
      <c r="O237" s="79" t="n">
        <v>45.9811</v>
      </c>
      <c r="P237" s="79" t="n">
        <v>45.486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72</v>
      </c>
      <c r="O238" s="88" t="n">
        <v>44.7416</v>
      </c>
      <c r="P238" s="88" t="n">
        <v>44.510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25</v>
      </c>
      <c r="O239" s="73" t="n">
        <v>49.1012</v>
      </c>
      <c r="P239" s="73" t="n">
        <v>48.52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98</v>
      </c>
      <c r="O240" s="79" t="n">
        <v>47.9097</v>
      </c>
      <c r="P240" s="79" t="n">
        <v>47.48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91</v>
      </c>
      <c r="O241" s="79" t="n">
        <v>46.4907</v>
      </c>
      <c r="P241" s="79" t="n">
        <v>46.14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99</v>
      </c>
      <c r="O242" s="88" t="n">
        <v>45.1075</v>
      </c>
      <c r="P242" s="88" t="n">
        <v>45.007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39</v>
      </c>
      <c r="O243" s="73" t="n">
        <v>49.2377</v>
      </c>
      <c r="P243" s="73" t="n">
        <v>48.799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61</v>
      </c>
      <c r="O244" s="79" t="n">
        <v>48.1976</v>
      </c>
      <c r="P244" s="79" t="n">
        <v>47.893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99</v>
      </c>
      <c r="O245" s="79" t="n">
        <v>46.7409</v>
      </c>
      <c r="P245" s="79" t="n">
        <v>46.548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097</v>
      </c>
      <c r="O246" s="88" t="n">
        <v>45.4427</v>
      </c>
      <c r="P246" s="88" t="n">
        <v>45.421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36</v>
      </c>
      <c r="O247" s="73" t="n">
        <v>49.124</v>
      </c>
      <c r="P247" s="73" t="n">
        <v>49.005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14</v>
      </c>
      <c r="O248" s="79" t="n">
        <v>48.134</v>
      </c>
      <c r="P248" s="79" t="n">
        <v>48.089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44</v>
      </c>
      <c r="O249" s="79" t="n">
        <v>46.7508</v>
      </c>
      <c r="P249" s="79" t="n">
        <v>46.698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32</v>
      </c>
      <c r="O250" s="88" t="n">
        <v>45.4859</v>
      </c>
      <c r="P250" s="88" t="n">
        <v>45.550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726</v>
      </c>
      <c r="O251" s="73" t="n">
        <v>48.8523</v>
      </c>
      <c r="P251" s="73" t="n">
        <v>49.256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56</v>
      </c>
      <c r="O252" s="79" t="n">
        <v>47.6965</v>
      </c>
      <c r="P252" s="79" t="n">
        <v>48.065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77</v>
      </c>
      <c r="O253" s="79" t="n">
        <v>46.3401</v>
      </c>
      <c r="P253" s="79" t="n">
        <v>46.721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38</v>
      </c>
      <c r="O254" s="88" t="n">
        <v>45.0179</v>
      </c>
      <c r="P254" s="88" t="n">
        <v>45.469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89</v>
      </c>
      <c r="O255" s="73" t="n">
        <v>47.6343</v>
      </c>
      <c r="P255" s="73" t="n">
        <v>48.178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21</v>
      </c>
      <c r="O256" s="79" t="n">
        <v>46.6892</v>
      </c>
      <c r="P256" s="79" t="n">
        <v>47.063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78</v>
      </c>
      <c r="O257" s="79" t="n">
        <v>45.6659</v>
      </c>
      <c r="P257" s="79" t="n">
        <v>46.005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5</v>
      </c>
      <c r="O258" s="88" t="n">
        <v>44.5947</v>
      </c>
      <c r="P258" s="88" t="n">
        <v>44.897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1368.01</v>
      </c>
      <c r="J259" s="73" t="n">
        <v>130.36</v>
      </c>
      <c r="K259" s="73" t="n">
        <v>719.63</v>
      </c>
      <c r="L259" s="53"/>
      <c r="M259" s="73" t="n">
        <v>1516.898</v>
      </c>
      <c r="N259" s="92"/>
      <c r="O259" s="92"/>
      <c r="P259" s="92"/>
      <c r="Q259" s="73" t="n">
        <v>51358.61</v>
      </c>
      <c r="R259" s="73" t="n">
        <v>115.17</v>
      </c>
      <c r="S259" s="73" t="n">
        <v>633.4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314268227405</v>
      </c>
      <c r="AC259" s="20" t="n">
        <f aca="false">GEOMEAN(R259:R262)/GEOMEAN(J259:J262)</f>
        <v>0.892868399881683</v>
      </c>
      <c r="AD259" s="26" t="n">
        <f aca="false">GEOMEAN(S259:S262)/GEOMEAN(K259:K262)</f>
        <v>0.8567016382997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4085.33</v>
      </c>
      <c r="J260" s="79" t="n">
        <v>113.44</v>
      </c>
      <c r="K260" s="79" t="n">
        <v>733.28</v>
      </c>
      <c r="L260" s="53"/>
      <c r="M260" s="79" t="n">
        <v>637.656</v>
      </c>
      <c r="N260" s="92"/>
      <c r="O260" s="92"/>
      <c r="P260" s="92"/>
      <c r="Q260" s="79" t="n">
        <v>47915.22</v>
      </c>
      <c r="R260" s="79" t="n">
        <v>108.03</v>
      </c>
      <c r="S260" s="79" t="n">
        <v>632.5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475.4</v>
      </c>
      <c r="J261" s="79" t="n">
        <v>111.23</v>
      </c>
      <c r="K261" s="79" t="n">
        <v>736.75</v>
      </c>
      <c r="L261" s="53"/>
      <c r="M261" s="79" t="n">
        <v>333.029</v>
      </c>
      <c r="N261" s="92"/>
      <c r="O261" s="92"/>
      <c r="P261" s="92"/>
      <c r="Q261" s="79" t="n">
        <v>46501.2</v>
      </c>
      <c r="R261" s="79" t="n">
        <v>96.97</v>
      </c>
      <c r="S261" s="79" t="n">
        <v>606.5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1445.97</v>
      </c>
      <c r="J262" s="88" t="n">
        <v>110.25</v>
      </c>
      <c r="K262" s="88" t="n">
        <v>736.53</v>
      </c>
      <c r="L262" s="53"/>
      <c r="M262" s="88" t="n">
        <v>191.338</v>
      </c>
      <c r="N262" s="94"/>
      <c r="O262" s="94"/>
      <c r="P262" s="94"/>
      <c r="Q262" s="88" t="n">
        <v>45135.29</v>
      </c>
      <c r="R262" s="88" t="n">
        <v>95.53</v>
      </c>
      <c r="S262" s="88" t="n">
        <v>634.6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664</v>
      </c>
      <c r="N267" s="73" t="n">
        <v>38.9785</v>
      </c>
      <c r="O267" s="73" t="n">
        <v>46.5692</v>
      </c>
      <c r="P267" s="73" t="n">
        <v>44.725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1384</v>
      </c>
      <c r="N268" s="79" t="n">
        <v>37.1419</v>
      </c>
      <c r="O268" s="79" t="n">
        <v>45.1827</v>
      </c>
      <c r="P268" s="79" t="n">
        <v>43.159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5432</v>
      </c>
      <c r="N269" s="79" t="n">
        <v>35.2559</v>
      </c>
      <c r="O269" s="79" t="n">
        <v>43.6609</v>
      </c>
      <c r="P269" s="79" t="n">
        <v>41.830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568</v>
      </c>
      <c r="N270" s="79" t="n">
        <v>33.2835</v>
      </c>
      <c r="O270" s="79" t="n">
        <v>42.5184</v>
      </c>
      <c r="P270" s="79" t="n">
        <v>40.91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4624</v>
      </c>
      <c r="N271" s="73" t="n">
        <v>38.9112</v>
      </c>
      <c r="O271" s="73" t="n">
        <v>46.4358</v>
      </c>
      <c r="P271" s="73" t="n">
        <v>46.134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352</v>
      </c>
      <c r="N272" s="79" t="n">
        <v>36.9584</v>
      </c>
      <c r="O272" s="79" t="n">
        <v>45.0245</v>
      </c>
      <c r="P272" s="79" t="n">
        <v>44.71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072</v>
      </c>
      <c r="N273" s="79" t="n">
        <v>34.9892</v>
      </c>
      <c r="O273" s="79" t="n">
        <v>43.5015</v>
      </c>
      <c r="P273" s="79" t="n">
        <v>43.124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5072</v>
      </c>
      <c r="N274" s="88" t="n">
        <v>32.9645</v>
      </c>
      <c r="O274" s="88" t="n">
        <v>42.3545</v>
      </c>
      <c r="P274" s="88" t="n">
        <v>41.920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692</v>
      </c>
      <c r="N279" s="73" t="n">
        <v>42.41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448</v>
      </c>
      <c r="N280" s="79" t="n">
        <v>39.663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152</v>
      </c>
      <c r="N281" s="79" t="n">
        <v>36.846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</v>
      </c>
      <c r="N282" s="79" t="n">
        <v>35.298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9808</v>
      </c>
      <c r="N283" s="73" t="n">
        <v>41.827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984</v>
      </c>
      <c r="N284" s="79" t="n">
        <v>39.106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6</v>
      </c>
      <c r="N285" s="79" t="n">
        <v>36.456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08</v>
      </c>
      <c r="N286" s="79" t="n">
        <v>34.822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3</v>
      </c>
      <c r="O287" s="73" t="n">
        <v>46.595</v>
      </c>
      <c r="P287" s="73" t="n">
        <v>46.052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42</v>
      </c>
      <c r="O288" s="79" t="n">
        <v>45.1958</v>
      </c>
      <c r="P288" s="79" t="n">
        <v>44.4938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03</v>
      </c>
      <c r="O289" s="79" t="n">
        <v>43.6657</v>
      </c>
      <c r="P289" s="79" t="n">
        <v>42.97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1</v>
      </c>
      <c r="O290" s="88" t="n">
        <v>42.5099</v>
      </c>
      <c r="P290" s="88" t="n">
        <v>41.947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47</v>
      </c>
      <c r="O291" s="73" t="n">
        <v>47.3101</v>
      </c>
      <c r="P291" s="73" t="n">
        <v>46.910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52</v>
      </c>
      <c r="O292" s="79" t="n">
        <v>45.7023</v>
      </c>
      <c r="P292" s="79" t="n">
        <v>45.220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91</v>
      </c>
      <c r="O293" s="79" t="n">
        <v>43.9769</v>
      </c>
      <c r="P293" s="79" t="n">
        <v>43.495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5</v>
      </c>
      <c r="O294" s="88" t="n">
        <v>42.6984</v>
      </c>
      <c r="P294" s="88" t="n">
        <v>42.30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8</v>
      </c>
      <c r="O295" s="73" t="n">
        <v>47.5732</v>
      </c>
      <c r="P295" s="73" t="n">
        <v>47.1973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34</v>
      </c>
      <c r="O296" s="79" t="n">
        <v>46.0278</v>
      </c>
      <c r="P296" s="79" t="n">
        <v>45.600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78</v>
      </c>
      <c r="O297" s="79" t="n">
        <v>44.1883</v>
      </c>
      <c r="P297" s="79" t="n">
        <v>43.783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21</v>
      </c>
      <c r="O298" s="88" t="n">
        <v>42.8741</v>
      </c>
      <c r="P298" s="88" t="n">
        <v>42.519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</v>
      </c>
      <c r="O299" s="73" t="n">
        <v>47.4764</v>
      </c>
      <c r="P299" s="73" t="n">
        <v>47.006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3</v>
      </c>
      <c r="O300" s="79" t="n">
        <v>45.9017</v>
      </c>
      <c r="P300" s="79" t="n">
        <v>45.37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37</v>
      </c>
      <c r="O301" s="79" t="n">
        <v>44.0644</v>
      </c>
      <c r="P301" s="79" t="n">
        <v>43.538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12</v>
      </c>
      <c r="O302" s="88" t="n">
        <v>42.7325</v>
      </c>
      <c r="P302" s="88" t="n">
        <v>42.271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88</v>
      </c>
      <c r="O303" s="73" t="n">
        <v>47.0611</v>
      </c>
      <c r="P303" s="73" t="n">
        <v>46.837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1</v>
      </c>
      <c r="O304" s="79" t="n">
        <v>45.5194</v>
      </c>
      <c r="P304" s="79" t="n">
        <v>45.18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2</v>
      </c>
      <c r="O305" s="79" t="n">
        <v>43.764</v>
      </c>
      <c r="P305" s="79" t="n">
        <v>43.393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48</v>
      </c>
      <c r="O306" s="88" t="n">
        <v>42.4999</v>
      </c>
      <c r="P306" s="88" t="n">
        <v>42.040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76</v>
      </c>
      <c r="O307" s="73" t="n">
        <v>46.1976</v>
      </c>
      <c r="P307" s="73" t="n">
        <v>46.4111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04</v>
      </c>
      <c r="O308" s="79" t="n">
        <v>44.8771</v>
      </c>
      <c r="P308" s="79" t="n">
        <v>44.88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5</v>
      </c>
      <c r="O309" s="79" t="n">
        <v>43.322</v>
      </c>
      <c r="P309" s="79" t="n">
        <v>43.203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66</v>
      </c>
      <c r="O310" s="88" t="n">
        <v>42.175</v>
      </c>
      <c r="P310" s="88" t="n">
        <v>41.929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3564.83</v>
      </c>
      <c r="J311" s="73" t="n">
        <v>133.35</v>
      </c>
      <c r="K311" s="73" t="n">
        <v>891.39</v>
      </c>
      <c r="L311" s="53"/>
      <c r="M311" s="73" t="n">
        <v>4231.892</v>
      </c>
      <c r="N311" s="92"/>
      <c r="O311" s="92"/>
      <c r="P311" s="92"/>
      <c r="Q311" s="73" t="n">
        <v>63525.05</v>
      </c>
      <c r="R311" s="73" t="n">
        <v>169.28</v>
      </c>
      <c r="S311" s="73" t="n">
        <v>789.8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942181588081</v>
      </c>
      <c r="AC311" s="20" t="n">
        <f aca="false">GEOMEAN(R311:R314)/GEOMEAN(J311:J314)</f>
        <v>1.25803407253114</v>
      </c>
      <c r="AD311" s="26" t="n">
        <f aca="false">GEOMEAN(S311:S314)/GEOMEAN(K311:K314)</f>
        <v>0.8861974358592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891.77</v>
      </c>
      <c r="J312" s="79" t="n">
        <v>129.21</v>
      </c>
      <c r="K312" s="79" t="n">
        <v>939.08</v>
      </c>
      <c r="L312" s="53"/>
      <c r="M312" s="79" t="n">
        <v>1484.5696</v>
      </c>
      <c r="N312" s="92"/>
      <c r="O312" s="92"/>
      <c r="P312" s="92"/>
      <c r="Q312" s="79" t="n">
        <v>57868.38</v>
      </c>
      <c r="R312" s="79" t="n">
        <v>157.62</v>
      </c>
      <c r="S312" s="79" t="n">
        <v>800.7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54</v>
      </c>
      <c r="J313" s="79" t="n">
        <v>127.41</v>
      </c>
      <c r="K313" s="79" t="n">
        <v>948.46</v>
      </c>
      <c r="L313" s="53"/>
      <c r="M313" s="79" t="n">
        <v>681.0072</v>
      </c>
      <c r="N313" s="92"/>
      <c r="O313" s="92"/>
      <c r="P313" s="92"/>
      <c r="Q313" s="79" t="n">
        <v>56098.04</v>
      </c>
      <c r="R313" s="79" t="n">
        <v>155.68</v>
      </c>
      <c r="S313" s="79" t="n">
        <v>797.4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31.28</v>
      </c>
      <c r="J314" s="88" t="n">
        <v>124.78</v>
      </c>
      <c r="K314" s="88" t="n">
        <v>946.96</v>
      </c>
      <c r="L314" s="53"/>
      <c r="M314" s="88" t="n">
        <v>349.7376</v>
      </c>
      <c r="N314" s="94"/>
      <c r="O314" s="94"/>
      <c r="P314" s="94"/>
      <c r="Q314" s="88" t="n">
        <v>54629.3</v>
      </c>
      <c r="R314" s="88" t="n">
        <v>165.18</v>
      </c>
      <c r="S314" s="88" t="n">
        <v>919.4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7.8088</v>
      </c>
      <c r="N319" s="73" t="n">
        <v>37.9396</v>
      </c>
      <c r="O319" s="73" t="n">
        <v>46.5377</v>
      </c>
      <c r="P319" s="73" t="n">
        <v>45.950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5.9208</v>
      </c>
      <c r="N320" s="79" t="n">
        <v>35.3365</v>
      </c>
      <c r="O320" s="79" t="n">
        <v>45.1008</v>
      </c>
      <c r="P320" s="79" t="n">
        <v>44.585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06</v>
      </c>
      <c r="N321" s="79" t="n">
        <v>32.9546</v>
      </c>
      <c r="O321" s="79" t="n">
        <v>43.8004</v>
      </c>
      <c r="P321" s="79" t="n">
        <v>43.3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4048</v>
      </c>
      <c r="N322" s="79" t="n">
        <v>30.749</v>
      </c>
      <c r="O322" s="79" t="n">
        <v>43.0535</v>
      </c>
      <c r="P322" s="79" t="n">
        <v>42.64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3.2976</v>
      </c>
      <c r="N323" s="73" t="n">
        <v>38.1129</v>
      </c>
      <c r="O323" s="73" t="n">
        <v>46.4852</v>
      </c>
      <c r="P323" s="73" t="n">
        <v>45.762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1.3496</v>
      </c>
      <c r="N324" s="79" t="n">
        <v>35.5313</v>
      </c>
      <c r="O324" s="79" t="n">
        <v>45.0325</v>
      </c>
      <c r="P324" s="79" t="n">
        <v>44.409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5.6344</v>
      </c>
      <c r="N325" s="79" t="n">
        <v>33.1492</v>
      </c>
      <c r="O325" s="79" t="n">
        <v>43.7055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1.7984</v>
      </c>
      <c r="N326" s="88" t="n">
        <v>30.9251</v>
      </c>
      <c r="O326" s="88" t="n">
        <v>42.9643</v>
      </c>
      <c r="P326" s="88" t="n">
        <v>42.492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22</v>
      </c>
      <c r="N331" s="73" t="n">
        <v>45.532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064</v>
      </c>
      <c r="N332" s="79" t="n">
        <v>41.73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944</v>
      </c>
      <c r="N333" s="79" t="n">
        <v>38.390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024</v>
      </c>
      <c r="N334" s="79" t="n">
        <v>35.27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4496</v>
      </c>
      <c r="N335" s="73" t="n">
        <v>45.430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088</v>
      </c>
      <c r="N336" s="79" t="n">
        <v>41.783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636</v>
      </c>
      <c r="N337" s="79" t="n">
        <v>38.519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584</v>
      </c>
      <c r="N338" s="79" t="n">
        <v>35.4863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92</v>
      </c>
      <c r="O339" s="73" t="n">
        <v>46.5434</v>
      </c>
      <c r="P339" s="73" t="n">
        <v>45.692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13</v>
      </c>
      <c r="O340" s="79" t="n">
        <v>45.19</v>
      </c>
      <c r="P340" s="79" t="n">
        <v>44.535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91</v>
      </c>
      <c r="O341" s="79" t="n">
        <v>43.9353</v>
      </c>
      <c r="P341" s="79" t="n">
        <v>43.475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76</v>
      </c>
      <c r="O342" s="88" t="n">
        <v>43.213</v>
      </c>
      <c r="P342" s="88" t="n">
        <v>42.81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64</v>
      </c>
      <c r="O343" s="73" t="n">
        <v>46.9184</v>
      </c>
      <c r="P343" s="73" t="n">
        <v>46.068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003</v>
      </c>
      <c r="O344" s="79" t="n">
        <v>45.4784</v>
      </c>
      <c r="P344" s="79" t="n">
        <v>44.825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85</v>
      </c>
      <c r="O345" s="79" t="n">
        <v>44.1096</v>
      </c>
      <c r="P345" s="79" t="n">
        <v>43.686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08</v>
      </c>
      <c r="O346" s="88" t="n">
        <v>43.376</v>
      </c>
      <c r="P346" s="88" t="n">
        <v>42.953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64</v>
      </c>
      <c r="O347" s="73" t="n">
        <v>47.36</v>
      </c>
      <c r="P347" s="73" t="n">
        <v>46.790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29</v>
      </c>
      <c r="O348" s="79" t="n">
        <v>45.7958</v>
      </c>
      <c r="P348" s="79" t="n">
        <v>45.282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54</v>
      </c>
      <c r="O349" s="79" t="n">
        <v>44.3382</v>
      </c>
      <c r="P349" s="79" t="n">
        <v>43.908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4</v>
      </c>
      <c r="O350" s="88" t="n">
        <v>43.5165</v>
      </c>
      <c r="P350" s="88" t="n">
        <v>43.116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273</v>
      </c>
      <c r="O351" s="73" t="n">
        <v>47.2698</v>
      </c>
      <c r="P351" s="73" t="n">
        <v>46.77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6</v>
      </c>
      <c r="O352" s="79" t="n">
        <v>45.7173</v>
      </c>
      <c r="P352" s="79" t="n">
        <v>45.248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9</v>
      </c>
      <c r="O353" s="79" t="n">
        <v>44.2601</v>
      </c>
      <c r="P353" s="79" t="n">
        <v>43.856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48</v>
      </c>
      <c r="O354" s="88" t="n">
        <v>43.4496</v>
      </c>
      <c r="P354" s="88" t="n">
        <v>43.042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943</v>
      </c>
      <c r="O355" s="73" t="n">
        <v>46.4074</v>
      </c>
      <c r="P355" s="73" t="n">
        <v>46.485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315</v>
      </c>
      <c r="O356" s="79" t="n">
        <v>45.0166</v>
      </c>
      <c r="P356" s="79" t="n">
        <v>44.95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21</v>
      </c>
      <c r="O357" s="79" t="n">
        <v>43.739</v>
      </c>
      <c r="P357" s="79" t="n">
        <v>43.470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19</v>
      </c>
      <c r="O358" s="88" t="n">
        <v>42.9846</v>
      </c>
      <c r="P358" s="88" t="n">
        <v>42.56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4</v>
      </c>
      <c r="O359" s="73" t="n">
        <v>46.1344</v>
      </c>
      <c r="P359" s="73" t="n">
        <v>46.17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6</v>
      </c>
      <c r="O360" s="79" t="n">
        <v>44.7734</v>
      </c>
      <c r="P360" s="79" t="n">
        <v>44.727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28</v>
      </c>
      <c r="O361" s="79" t="n">
        <v>43.6195</v>
      </c>
      <c r="P361" s="79" t="n">
        <v>43.248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49</v>
      </c>
      <c r="O362" s="88" t="n">
        <v>42.9532</v>
      </c>
      <c r="P362" s="88" t="n">
        <v>42.381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8891.22</v>
      </c>
      <c r="J363" s="73" t="n">
        <v>156.05</v>
      </c>
      <c r="K363" s="73" t="n">
        <v>957.46</v>
      </c>
      <c r="L363" s="53"/>
      <c r="M363" s="73" t="n">
        <v>6741.8224</v>
      </c>
      <c r="N363" s="92"/>
      <c r="O363" s="92"/>
      <c r="P363" s="92"/>
      <c r="Q363" s="73" t="n">
        <v>69159.1</v>
      </c>
      <c r="R363" s="73" t="n">
        <v>151.01</v>
      </c>
      <c r="S363" s="73" t="n">
        <v>914.4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158721646197</v>
      </c>
      <c r="AC363" s="20" t="n">
        <f aca="false">GEOMEAN(R363:R366)/GEOMEAN(J363:J366)</f>
        <v>1.1487866295758</v>
      </c>
      <c r="AD363" s="26" t="n">
        <f aca="false">GEOMEAN(S363:S366)/GEOMEAN(K363:K366)</f>
        <v>1.0068509856136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51.35</v>
      </c>
      <c r="J364" s="79" t="n">
        <v>106.03</v>
      </c>
      <c r="K364" s="79" t="n">
        <v>843.37</v>
      </c>
      <c r="L364" s="53"/>
      <c r="M364" s="79" t="n">
        <v>2823.712</v>
      </c>
      <c r="N364" s="92"/>
      <c r="O364" s="92"/>
      <c r="P364" s="92"/>
      <c r="Q364" s="79" t="n">
        <v>63210.87</v>
      </c>
      <c r="R364" s="79" t="n">
        <v>142.56</v>
      </c>
      <c r="S364" s="79" t="n">
        <v>928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26.35</v>
      </c>
      <c r="J365" s="79" t="n">
        <v>111.21</v>
      </c>
      <c r="K365" s="79" t="n">
        <v>844.83</v>
      </c>
      <c r="L365" s="53"/>
      <c r="M365" s="79" t="n">
        <v>1309.524</v>
      </c>
      <c r="N365" s="92"/>
      <c r="O365" s="92"/>
      <c r="P365" s="92"/>
      <c r="Q365" s="79" t="n">
        <v>60275.59</v>
      </c>
      <c r="R365" s="79" t="n">
        <v>128.41</v>
      </c>
      <c r="S365" s="79" t="n">
        <v>914.2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35.77</v>
      </c>
      <c r="J366" s="88" t="n">
        <v>107.98</v>
      </c>
      <c r="K366" s="88" t="n">
        <v>845.35</v>
      </c>
      <c r="L366" s="53"/>
      <c r="M366" s="88" t="n">
        <v>629.3016</v>
      </c>
      <c r="N366" s="94"/>
      <c r="O366" s="94"/>
      <c r="P366" s="94"/>
      <c r="Q366" s="88" t="n">
        <v>58176.69</v>
      </c>
      <c r="R366" s="88" t="n">
        <v>125.18</v>
      </c>
      <c r="S366" s="88" t="n">
        <v>763.5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089.3734834161</v>
      </c>
      <c r="J368" s="103" t="n">
        <f aca="false">GEOMEAN(J51:J54,J103:J106,J155:J158)</f>
        <v>59.4097725338631</v>
      </c>
      <c r="K368" s="104" t="n">
        <f aca="false">GEOMEAN(K51:K54,K103:K106,K155:K158)</f>
        <v>383.663091759678</v>
      </c>
      <c r="M368" s="13"/>
      <c r="N368" s="76"/>
      <c r="O368" s="76"/>
      <c r="P368" s="76"/>
      <c r="Q368" s="103" t="n">
        <f aca="false">GEOMEAN(Q51:Q54,Q103:Q106,Q155:Q158)</f>
        <v>31238.9386148872</v>
      </c>
      <c r="R368" s="103" t="n">
        <f aca="false">GEOMEAN(R51:R54,R103:R106,R155:R158)</f>
        <v>63.5180563343683</v>
      </c>
      <c r="S368" s="104" t="n">
        <f aca="false">GEOMEAN(S51:S54,S103:S106,S155:S158)</f>
        <v>379.835016943705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7552.0995567813</v>
      </c>
      <c r="J369" s="105" t="n">
        <f aca="false">GEOMEAN(J207:J210,J259:J262,J311:J314,J363:J366)</f>
        <v>125.67935811475</v>
      </c>
      <c r="K369" s="106" t="n">
        <f aca="false">GEOMEAN(K207:K210,K259:K262,K311:K314,K363:K366)</f>
        <v>846.14761271507</v>
      </c>
      <c r="M369" s="21"/>
      <c r="N369" s="49"/>
      <c r="O369" s="49"/>
      <c r="P369" s="49"/>
      <c r="Q369" s="105" t="n">
        <f aca="false">GEOMEAN(Q207:Q210,Q259:Q262,Q311:Q314,Q363:Q366)</f>
        <v>58131.2374660013</v>
      </c>
      <c r="R369" s="105" t="n">
        <f aca="false">GEOMEAN(R207:R210,R259:R262,R311:R314,R363:R366)</f>
        <v>141.052892828726</v>
      </c>
      <c r="S369" s="106" t="n">
        <f aca="false">GEOMEAN(S207:S210,S259:S262,S311:S314,S363:S366)</f>
        <v>797.50577733982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201.8132483217</v>
      </c>
      <c r="J370" s="108" t="n">
        <f aca="false">GEOMEAN(J51:J54,J103:J106,J155:J158,J207:J210,J259:J262,J311:J314,J363:J366)</f>
        <v>91.1599780789873</v>
      </c>
      <c r="K370" s="109" t="n">
        <f aca="false">GEOMEAN(K51:K54,K103:K106,K155:K158,K207:K210,K259:K262,K311:K314,K363:K366)</f>
        <v>602.883661488415</v>
      </c>
      <c r="M370" s="27"/>
      <c r="N370" s="98"/>
      <c r="O370" s="98"/>
      <c r="P370" s="98"/>
      <c r="Q370" s="108" t="n">
        <f aca="false">GEOMEAN(Q51:Q54,Q103:Q106,Q155:Q158,Q207:Q210,Q259:Q262,Q311:Q314,Q363:Q366)</f>
        <v>44546.9684613343</v>
      </c>
      <c r="R370" s="108" t="n">
        <f aca="false">GEOMEAN(R51:R54,R103:R106,R155:R158,R207:R210,R259:R262,R311:R314,R363:R366)</f>
        <v>100.204797074876</v>
      </c>
      <c r="S370" s="109" t="n">
        <f aca="false">GEOMEAN(S51:S54,S103:S106,S155:S158,S207:S210,S259:S262,S311:S314,S363:S366)</f>
        <v>580.32908328602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48108120143</v>
      </c>
      <c r="R371" s="110" t="n">
        <f aca="false">R368/J368</f>
        <v>1.06915165006167</v>
      </c>
      <c r="S371" s="111" t="n">
        <f aca="false">S368/K368</f>
        <v>0.99002230108083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1006284590276</v>
      </c>
      <c r="R372" s="110" t="n">
        <f aca="false">R369/J369</f>
        <v>1.12232346619673</v>
      </c>
      <c r="S372" s="111" t="n">
        <f aca="false">S369/K369</f>
        <v>0.94251377106748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78086211322</v>
      </c>
      <c r="R373" s="112" t="n">
        <f aca="false">R370/J370</f>
        <v>1.09921918792095</v>
      </c>
      <c r="S373" s="113" t="n">
        <f aca="false">S370/K370</f>
        <v>0.96258883820684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5664</v>
      </c>
      <c r="N378" s="91" t="n">
        <f aca="false">AVERAGE(N3,N7)</f>
        <v>42.66935</v>
      </c>
      <c r="O378" s="91" t="n">
        <f aca="false">AVERAGE(O3,O7)</f>
        <v>43.23725</v>
      </c>
      <c r="P378" s="91" t="n">
        <f aca="false">AVERAGE(P3,P7)</f>
        <v>43.5291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3968</v>
      </c>
      <c r="N379" s="92" t="n">
        <f aca="false">AVERAGE(N4,N8)</f>
        <v>40.49415</v>
      </c>
      <c r="O379" s="92" t="n">
        <f aca="false">AVERAGE(O4,O8)</f>
        <v>42.0007</v>
      </c>
      <c r="P379" s="92" t="n">
        <f aca="false">AVERAGE(P4,P8)</f>
        <v>41.951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5896</v>
      </c>
      <c r="N380" s="92" t="n">
        <f aca="false">AVERAGE(N5,N9)</f>
        <v>37.9014</v>
      </c>
      <c r="O380" s="92" t="n">
        <f aca="false">AVERAGE(O5,O9)</f>
        <v>40.60675</v>
      </c>
      <c r="P380" s="92" t="n">
        <f aca="false">AVERAGE(P5,P9)</f>
        <v>40.277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1.0128</v>
      </c>
      <c r="N381" s="94" t="n">
        <f aca="false">AVERAGE(N6,N10)</f>
        <v>35.11935</v>
      </c>
      <c r="O381" s="94" t="n">
        <f aca="false">AVERAGE(O6,O10)</f>
        <v>39.55705</v>
      </c>
      <c r="P381" s="94" t="n">
        <f aca="false">AVERAGE(P6,P10)</f>
        <v>39.061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232</v>
      </c>
      <c r="N382" s="91" t="n">
        <f aca="false">AVERAGE(N3,N7,N11)</f>
        <v>42.4188333333333</v>
      </c>
      <c r="O382" s="91" t="n">
        <f aca="false">AVERAGE(O3,O7,O11)</f>
        <v>43.006</v>
      </c>
      <c r="P382" s="91" t="n">
        <f aca="false">AVERAGE(P3,P7,P11)</f>
        <v>43.298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668</v>
      </c>
      <c r="N383" s="92" t="n">
        <f aca="false">AVERAGE(N4,N8,N12)</f>
        <v>40.2267333333333</v>
      </c>
      <c r="O383" s="92" t="n">
        <f aca="false">AVERAGE(O4,O8,O12)</f>
        <v>41.7716333333333</v>
      </c>
      <c r="P383" s="92" t="n">
        <f aca="false">AVERAGE(P4,P8,P12)</f>
        <v>41.751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504</v>
      </c>
      <c r="N384" s="92" t="n">
        <f aca="false">AVERAGE(N5,N9,N13)</f>
        <v>37.6462</v>
      </c>
      <c r="O384" s="92" t="n">
        <f aca="false">AVERAGE(O5,O9,O13)</f>
        <v>40.4325</v>
      </c>
      <c r="P384" s="92" t="n">
        <f aca="false">AVERAGE(P5,P9,P13)</f>
        <v>40.1384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0536</v>
      </c>
      <c r="N385" s="94" t="n">
        <f aca="false">AVERAGE(N6,N10,N14)</f>
        <v>34.8849333333333</v>
      </c>
      <c r="O385" s="94" t="n">
        <f aca="false">AVERAGE(O6,O10,O14)</f>
        <v>39.4173666666667</v>
      </c>
      <c r="P385" s="94" t="n">
        <f aca="false">AVERAGE(P6,P10,P14)</f>
        <v>38.946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2576</v>
      </c>
      <c r="N386" s="91" t="n">
        <f aca="false">AVERAGE(N27,N31,N35)</f>
        <v>42.7349</v>
      </c>
      <c r="O386" s="91" t="n">
        <f aca="false">AVERAGE(O27,O31,O35)</f>
        <v>45.6053</v>
      </c>
      <c r="P386" s="91" t="n">
        <f aca="false">AVERAGE(P27,P31,P35)</f>
        <v>45.501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0736</v>
      </c>
      <c r="N387" s="92" t="n">
        <f aca="false">AVERAGE(N28,N32,N36)</f>
        <v>40.5459666666667</v>
      </c>
      <c r="O387" s="92" t="n">
        <f aca="false">AVERAGE(O28,O32,O36)</f>
        <v>43.9745</v>
      </c>
      <c r="P387" s="92" t="n">
        <f aca="false">AVERAGE(P28,P32,P36)</f>
        <v>43.555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592</v>
      </c>
      <c r="N388" s="92" t="n">
        <f aca="false">AVERAGE(N29,N33,N37)</f>
        <v>38.0008666666667</v>
      </c>
      <c r="O388" s="92" t="n">
        <f aca="false">AVERAGE(O29,O33,O37)</f>
        <v>42.1829333333333</v>
      </c>
      <c r="P388" s="92" t="n">
        <f aca="false">AVERAGE(P29,P33,P37)</f>
        <v>41.527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232</v>
      </c>
      <c r="N389" s="94" t="n">
        <f aca="false">AVERAGE(N30,N34,N38)</f>
        <v>35.2584</v>
      </c>
      <c r="O389" s="94" t="n">
        <f aca="false">AVERAGE(O30,O34,O38)</f>
        <v>40.8737666666667</v>
      </c>
      <c r="P389" s="94" t="n">
        <f aca="false">AVERAGE(P30,P34,P38)</f>
        <v>40.072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1296</v>
      </c>
      <c r="N390" s="91" t="n">
        <f aca="false">AVERAGE(N27,N31,N35,N39,N43,N47)</f>
        <v>42.6655833333333</v>
      </c>
      <c r="O390" s="91" t="n">
        <f aca="false">AVERAGE(O27,O31,O35,O39,O43,O47)</f>
        <v>45.5682</v>
      </c>
      <c r="P390" s="91" t="n">
        <f aca="false">AVERAGE(P27,P31,P35,P39,P43,P47)</f>
        <v>45.447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6832</v>
      </c>
      <c r="N391" s="92" t="n">
        <f aca="false">AVERAGE(N28,N32,N36,N40,N44,N48)</f>
        <v>40.4852333333333</v>
      </c>
      <c r="O391" s="92" t="n">
        <f aca="false">AVERAGE(O28,O32,O36,O40,O44,O48)</f>
        <v>43.9457166666667</v>
      </c>
      <c r="P391" s="92" t="n">
        <f aca="false">AVERAGE(P28,P32,P36,P40,P44,P48)</f>
        <v>43.4932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632</v>
      </c>
      <c r="N392" s="92" t="n">
        <f aca="false">AVERAGE(N29,N33,N37,N41,N45,N49)</f>
        <v>37.9451666666667</v>
      </c>
      <c r="O392" s="92" t="n">
        <f aca="false">AVERAGE(O29,O33,O37,O41,O45,O49)</f>
        <v>42.164</v>
      </c>
      <c r="P392" s="92" t="n">
        <f aca="false">AVERAGE(P29,P33,P37,P41,P45,P49)</f>
        <v>41.484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6976</v>
      </c>
      <c r="N393" s="94" t="n">
        <f aca="false">AVERAGE(N30,N34,N38,N42,N46,N50)</f>
        <v>35.1891333333333</v>
      </c>
      <c r="O393" s="94" t="n">
        <f aca="false">AVERAGE(O30,O34,O38,O42,O46,O50)</f>
        <v>40.8614833333333</v>
      </c>
      <c r="P393" s="94" t="n">
        <f aca="false">AVERAGE(P30,P34,P38,P42,P46,P50)</f>
        <v>40.0306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2576</v>
      </c>
      <c r="N394" s="91" t="n">
        <f aca="false">AVERAGE(N3,N7,N27,N31,N35)</f>
        <v>42.70868</v>
      </c>
      <c r="O394" s="91" t="n">
        <f aca="false">AVERAGE(O3,O7,O27,O31,O35)</f>
        <v>44.65808</v>
      </c>
      <c r="P394" s="91" t="n">
        <f aca="false">AVERAGE(P3,P7,P27,P31,P35)</f>
        <v>44.7124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0736</v>
      </c>
      <c r="N395" s="92" t="n">
        <f aca="false">AVERAGE(N4,N8,N28,N32,N36)</f>
        <v>40.52524</v>
      </c>
      <c r="O395" s="92" t="n">
        <f aca="false">AVERAGE(O4,O8,O28,O32,O36)</f>
        <v>43.18498</v>
      </c>
      <c r="P395" s="92" t="n">
        <f aca="false">AVERAGE(P4,P8,P28,P32,P36)</f>
        <v>42.91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592</v>
      </c>
      <c r="N396" s="92" t="n">
        <f aca="false">AVERAGE(N5,N9,N29,N33,N37)</f>
        <v>37.96108</v>
      </c>
      <c r="O396" s="92" t="n">
        <f aca="false">AVERAGE(O5,O9,O29,O33,O37)</f>
        <v>41.55246</v>
      </c>
      <c r="P396" s="92" t="n">
        <f aca="false">AVERAGE(P5,P9,P29,P33,P37)</f>
        <v>41.027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232</v>
      </c>
      <c r="N397" s="94" t="n">
        <f aca="false">AVERAGE(N6,N10,N30,N34,N38)</f>
        <v>35.20278</v>
      </c>
      <c r="O397" s="94" t="n">
        <f aca="false">AVERAGE(O6,O10,O30,O34,O38)</f>
        <v>40.34708</v>
      </c>
      <c r="P397" s="94" t="n">
        <f aca="false">AVERAGE(P6,P10,P30,P34,P38)</f>
        <v>39.6680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1296</v>
      </c>
      <c r="N398" s="91" t="n">
        <f aca="false">AVERAGE(N3,N7,N11,N27,N31,N35,N39,N43,N47)</f>
        <v>42.5833333333333</v>
      </c>
      <c r="O398" s="91" t="n">
        <f aca="false">AVERAGE(O3,O7,O11,O27,O31,O35,O39,O43,O47)</f>
        <v>44.7141333333333</v>
      </c>
      <c r="P398" s="91" t="n">
        <f aca="false">AVERAGE(P3,P7,P11,P27,P31,P35,P39,P43,P47)</f>
        <v>44.7314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6832</v>
      </c>
      <c r="N399" s="92" t="n">
        <f aca="false">AVERAGE(N4,N8,N12,N28,N32,N36,N40,N44,N48)</f>
        <v>40.3990666666667</v>
      </c>
      <c r="O399" s="92" t="n">
        <f aca="false">AVERAGE(O4,O8,O12,O28,O32,O36,O40,O44,O48)</f>
        <v>43.2210222222222</v>
      </c>
      <c r="P399" s="92" t="n">
        <f aca="false">AVERAGE(P4,P8,P12,P28,P32,P36,P40,P44,P48)</f>
        <v>42.9127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632</v>
      </c>
      <c r="N400" s="92" t="n">
        <f aca="false">AVERAGE(N5,N9,N13,N29,N33,N37,N41,N45,N49)</f>
        <v>37.8455111111111</v>
      </c>
      <c r="O400" s="92" t="n">
        <f aca="false">AVERAGE(O5,O9,O13,O29,O33,O37,O41,O45,O49)</f>
        <v>41.5868333333333</v>
      </c>
      <c r="P400" s="92" t="n">
        <f aca="false">AVERAGE(P5,P9,P13,P29,P33,P37,P41,P45,P49)</f>
        <v>41.0355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6976</v>
      </c>
      <c r="N401" s="94" t="n">
        <f aca="false">AVERAGE(N6,N10,N14,N30,N34,N38,N42,N46,N50)</f>
        <v>35.0877333333333</v>
      </c>
      <c r="O401" s="94" t="n">
        <f aca="false">AVERAGE(O6,O10,O14,O30,O34,O38,O42,O46,O50)</f>
        <v>40.3801111111111</v>
      </c>
      <c r="P401" s="94" t="n">
        <f aca="false">AVERAGE(P6,P10,P14,P30,P34,P38,P42,P46,P50)</f>
        <v>39.6692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5312</v>
      </c>
      <c r="N402" s="91" t="n">
        <f aca="false">AVERAGE(N55,N59)</f>
        <v>43.15385</v>
      </c>
      <c r="O402" s="91" t="n">
        <f aca="false">AVERAGE(O55,O59)</f>
        <v>44.8492</v>
      </c>
      <c r="P402" s="91" t="n">
        <f aca="false">AVERAGE(P55,P59)</f>
        <v>44.5386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6392</v>
      </c>
      <c r="N403" s="92" t="n">
        <f aca="false">AVERAGE(N56,N60)</f>
        <v>40.90855</v>
      </c>
      <c r="O403" s="92" t="n">
        <f aca="false">AVERAGE(O56,O60)</f>
        <v>43.97465</v>
      </c>
      <c r="P403" s="92" t="n">
        <f aca="false">AVERAGE(P56,P60)</f>
        <v>43.107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08</v>
      </c>
      <c r="N404" s="92" t="n">
        <f aca="false">AVERAGE(N57,N61)</f>
        <v>38.45165</v>
      </c>
      <c r="O404" s="92" t="n">
        <f aca="false">AVERAGE(O57,O61)</f>
        <v>42.95195</v>
      </c>
      <c r="P404" s="92" t="n">
        <f aca="false">AVERAGE(P57,P61)</f>
        <v>41.5244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592</v>
      </c>
      <c r="N405" s="94" t="n">
        <f aca="false">AVERAGE(N58,N62)</f>
        <v>35.8852</v>
      </c>
      <c r="O405" s="94" t="n">
        <f aca="false">AVERAGE(O58,O62)</f>
        <v>42.13495</v>
      </c>
      <c r="P405" s="94" t="n">
        <f aca="false">AVERAGE(P58,P62)</f>
        <v>40.27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6224</v>
      </c>
      <c r="N406" s="91" t="n">
        <f aca="false">AVERAGE(N55,N59,N63)</f>
        <v>42.8791333333333</v>
      </c>
      <c r="O406" s="91" t="n">
        <f aca="false">AVERAGE(O55,O59,O63)</f>
        <v>44.5546666666667</v>
      </c>
      <c r="P406" s="91" t="n">
        <f aca="false">AVERAGE(P55,P59,P63)</f>
        <v>44.3280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6928</v>
      </c>
      <c r="N407" s="92" t="n">
        <f aca="false">AVERAGE(N56,N60,N64)</f>
        <v>40.6480333333333</v>
      </c>
      <c r="O407" s="92" t="n">
        <f aca="false">AVERAGE(O56,O60,O64)</f>
        <v>43.6703666666667</v>
      </c>
      <c r="P407" s="92" t="n">
        <f aca="false">AVERAGE(P56,P60,P64)</f>
        <v>42.922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04</v>
      </c>
      <c r="N408" s="92" t="n">
        <f aca="false">AVERAGE(N57,N61,N65)</f>
        <v>38.2217666666667</v>
      </c>
      <c r="O408" s="92" t="n">
        <f aca="false">AVERAGE(O57,O61,O65)</f>
        <v>42.707</v>
      </c>
      <c r="P408" s="92" t="n">
        <f aca="false">AVERAGE(P57,P61,P65)</f>
        <v>41.413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0728</v>
      </c>
      <c r="N409" s="94" t="n">
        <f aca="false">AVERAGE(N58,N62,N66)</f>
        <v>35.6847</v>
      </c>
      <c r="O409" s="94" t="n">
        <f aca="false">AVERAGE(O58,O62,O66)</f>
        <v>41.9403</v>
      </c>
      <c r="P409" s="94" t="n">
        <f aca="false">AVERAGE(P58,P62,P66)</f>
        <v>40.2094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8792</v>
      </c>
      <c r="N410" s="91" t="n">
        <f aca="false">AVERAGE(N79,N83,N87)</f>
        <v>43.2707333333333</v>
      </c>
      <c r="O410" s="91" t="n">
        <f aca="false">AVERAGE(O79,O83,O87)</f>
        <v>47.2315</v>
      </c>
      <c r="P410" s="91" t="n">
        <f aca="false">AVERAGE(P79,P83,P87)</f>
        <v>46.320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8464</v>
      </c>
      <c r="N411" s="92" t="n">
        <f aca="false">AVERAGE(N80,N84,N88)</f>
        <v>40.9740333333333</v>
      </c>
      <c r="O411" s="92" t="n">
        <f aca="false">AVERAGE(O80,O84,O88)</f>
        <v>46.0808333333333</v>
      </c>
      <c r="P411" s="92" t="n">
        <f aca="false">AVERAGE(P80,P84,P88)</f>
        <v>44.616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384</v>
      </c>
      <c r="N412" s="92" t="n">
        <f aca="false">AVERAGE(N81,N85,N89)</f>
        <v>38.5324</v>
      </c>
      <c r="O412" s="92" t="n">
        <f aca="false">AVERAGE(O81,O85,O89)</f>
        <v>44.7695333333333</v>
      </c>
      <c r="P412" s="92" t="n">
        <f aca="false">AVERAGE(P81,P85,P89)</f>
        <v>42.777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464</v>
      </c>
      <c r="N413" s="94" t="n">
        <f aca="false">AVERAGE(N82,N86,N90)</f>
        <v>35.9703666666667</v>
      </c>
      <c r="O413" s="94" t="n">
        <f aca="false">AVERAGE(O82,O86,O90)</f>
        <v>43.7768666666667</v>
      </c>
      <c r="P413" s="94" t="n">
        <f aca="false">AVERAGE(P82,P86,P90)</f>
        <v>41.343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4704</v>
      </c>
      <c r="N414" s="91" t="n">
        <f aca="false">AVERAGE(N79,N83,N87,N91,N95,N99)</f>
        <v>43.1366</v>
      </c>
      <c r="O414" s="91" t="n">
        <f aca="false">AVERAGE(O79,O83,O87,O91,O95,O99)</f>
        <v>47.0723666666667</v>
      </c>
      <c r="P414" s="91" t="n">
        <f aca="false">AVERAGE(P79,P83,P87,P91,P95,P99)</f>
        <v>46.3137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6056</v>
      </c>
      <c r="N415" s="92" t="n">
        <f aca="false">AVERAGE(N80,N84,N88,N92,N96,N100)</f>
        <v>40.8628333333333</v>
      </c>
      <c r="O415" s="92" t="n">
        <f aca="false">AVERAGE(O80,O84,O88,O92,O96,O100)</f>
        <v>45.9460833333333</v>
      </c>
      <c r="P415" s="92" t="n">
        <f aca="false">AVERAGE(P80,P84,P88,P92,P96,P100)</f>
        <v>44.6129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992</v>
      </c>
      <c r="N416" s="92" t="n">
        <f aca="false">AVERAGE(N81,N85,N89,N93,N97,N101)</f>
        <v>38.4264333333333</v>
      </c>
      <c r="O416" s="92" t="n">
        <f aca="false">AVERAGE(O81,O85,O89,O93,O97,O101)</f>
        <v>44.69325</v>
      </c>
      <c r="P416" s="92" t="n">
        <f aca="false">AVERAGE(P81,P85,P89,P93,P97,P101)</f>
        <v>42.7752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3384</v>
      </c>
      <c r="N417" s="94" t="n">
        <f aca="false">AVERAGE(N82,N86,N90,N94,N98,N102)</f>
        <v>35.8757</v>
      </c>
      <c r="O417" s="94" t="n">
        <f aca="false">AVERAGE(O82,O86,O90,O94,O98,O102)</f>
        <v>43.7253333333333</v>
      </c>
      <c r="P417" s="94" t="n">
        <f aca="false">AVERAGE(P82,P86,P90,P94,P98,P102)</f>
        <v>41.337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8792</v>
      </c>
      <c r="N418" s="91" t="n">
        <f aca="false">AVERAGE(N55,N59,N79,N83,N87)</f>
        <v>43.22398</v>
      </c>
      <c r="O418" s="91" t="n">
        <f aca="false">AVERAGE(O55,O59,O79,O83,O87)</f>
        <v>46.27858</v>
      </c>
      <c r="P418" s="91" t="n">
        <f aca="false">AVERAGE(P55,P59,P79,P83,P87)</f>
        <v>45.607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8464</v>
      </c>
      <c r="N419" s="92" t="n">
        <f aca="false">AVERAGE(N56,N60,N80,N84,N88)</f>
        <v>40.94784</v>
      </c>
      <c r="O419" s="92" t="n">
        <f aca="false">AVERAGE(O56,O60,O80,O84,O88)</f>
        <v>45.23836</v>
      </c>
      <c r="P419" s="92" t="n">
        <f aca="false">AVERAGE(P56,P60,P80,P84,P88)</f>
        <v>44.0127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384</v>
      </c>
      <c r="N420" s="92" t="n">
        <f aca="false">AVERAGE(N57,N61,N81,N85,N89)</f>
        <v>38.5001</v>
      </c>
      <c r="O420" s="92" t="n">
        <f aca="false">AVERAGE(O57,O61,O81,O85,O89)</f>
        <v>44.0425</v>
      </c>
      <c r="P420" s="92" t="n">
        <f aca="false">AVERAGE(P57,P61,P81,P85,P89)</f>
        <v>42.276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464</v>
      </c>
      <c r="N421" s="94" t="n">
        <f aca="false">AVERAGE(N58,N62,N82,N86,N90)</f>
        <v>35.9363</v>
      </c>
      <c r="O421" s="94" t="n">
        <f aca="false">AVERAGE(O58,O62,O82,O86,O90)</f>
        <v>43.1201</v>
      </c>
      <c r="P421" s="94" t="n">
        <f aca="false">AVERAGE(P58,P62,P82,P86,P90)</f>
        <v>40.9157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4704</v>
      </c>
      <c r="N422" s="91" t="n">
        <f aca="false">AVERAGE(N55,N59,N63,N79,N83,N87,N91,N95,N99)</f>
        <v>43.0507777777778</v>
      </c>
      <c r="O422" s="91" t="n">
        <f aca="false">AVERAGE(O55,O59,O63,O79,O83,O87,O91,O95,O99)</f>
        <v>46.2331333333333</v>
      </c>
      <c r="P422" s="91" t="n">
        <f aca="false">AVERAGE(P55,P59,P63,P79,P83,P87,P91,P95,P99)</f>
        <v>45.6518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6056</v>
      </c>
      <c r="N423" s="92" t="n">
        <f aca="false">AVERAGE(N56,N60,N64,N80,N84,N88,N92,N96,N100)</f>
        <v>40.7912333333333</v>
      </c>
      <c r="O423" s="92" t="n">
        <f aca="false">AVERAGE(O56,O60,O64,O80,O84,O88,O92,O96,O100)</f>
        <v>45.1875111111111</v>
      </c>
      <c r="P423" s="92" t="n">
        <f aca="false">AVERAGE(P56,P60,P64,P80,P84,P88,P92,P96,P100)</f>
        <v>44.0495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992</v>
      </c>
      <c r="N424" s="92" t="n">
        <f aca="false">AVERAGE(N57,N61,N65,N81,N85,N89,N93,N97,N101)</f>
        <v>38.3582111111111</v>
      </c>
      <c r="O424" s="92" t="n">
        <f aca="false">AVERAGE(O57,O61,O65,O81,O85,O89,O93,O97,O101)</f>
        <v>44.0311666666667</v>
      </c>
      <c r="P424" s="92" t="n">
        <f aca="false">AVERAGE(P57,P61,P65,P81,P85,P89,P93,P97,P101)</f>
        <v>42.3214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3384</v>
      </c>
      <c r="N425" s="94" t="n">
        <f aca="false">AVERAGE(N58,N62,N66,N82,N86,N90,N94,N98,N102)</f>
        <v>35.8120333333333</v>
      </c>
      <c r="O425" s="94" t="n">
        <f aca="false">AVERAGE(O58,O62,O66,O82,O86,O90,O94,O98,O102)</f>
        <v>43.1303222222222</v>
      </c>
      <c r="P425" s="94" t="n">
        <f aca="false">AVERAGE(P58,P62,P66,P82,P86,P90,P94,P98,P102)</f>
        <v>40.9613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1608</v>
      </c>
      <c r="N426" s="91" t="n">
        <f aca="false">AVERAGE(N107,N111)</f>
        <v>40.83295</v>
      </c>
      <c r="O426" s="91" t="n">
        <f aca="false">AVERAGE(O107,O111)</f>
        <v>43.5467</v>
      </c>
      <c r="P426" s="91" t="n">
        <f aca="false">AVERAGE(P107,P111)</f>
        <v>43.630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856</v>
      </c>
      <c r="N427" s="92" t="n">
        <f aca="false">AVERAGE(N108,N112)</f>
        <v>38.48875</v>
      </c>
      <c r="O427" s="92" t="n">
        <f aca="false">AVERAGE(O108,O112)</f>
        <v>41.94505</v>
      </c>
      <c r="P427" s="92" t="n">
        <f aca="false">AVERAGE(P108,P112)</f>
        <v>41.998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0136</v>
      </c>
      <c r="N428" s="92" t="n">
        <f aca="false">AVERAGE(N109,N113)</f>
        <v>36.0057</v>
      </c>
      <c r="O428" s="92" t="n">
        <f aca="false">AVERAGE(O109,O113)</f>
        <v>40.38855</v>
      </c>
      <c r="P428" s="92" t="n">
        <f aca="false">AVERAGE(P109,P113)</f>
        <v>40.3624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112</v>
      </c>
      <c r="N429" s="94" t="n">
        <f aca="false">AVERAGE(N110,N114)</f>
        <v>33.50705</v>
      </c>
      <c r="O429" s="94" t="n">
        <f aca="false">AVERAGE(O110,O114)</f>
        <v>39.254</v>
      </c>
      <c r="P429" s="94" t="n">
        <f aca="false">AVERAGE(P110,P114)</f>
        <v>39.176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1656</v>
      </c>
      <c r="N430" s="91" t="n">
        <f aca="false">AVERAGE(N107,N111,N115)</f>
        <v>40.5216333333333</v>
      </c>
      <c r="O430" s="91" t="n">
        <f aca="false">AVERAGE(O107,O111,O115)</f>
        <v>43.3119</v>
      </c>
      <c r="P430" s="91" t="n">
        <f aca="false">AVERAGE(P107,P111,P115)</f>
        <v>43.3311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216</v>
      </c>
      <c r="N431" s="92" t="n">
        <f aca="false">AVERAGE(N108,N112,N116)</f>
        <v>38.1731333333333</v>
      </c>
      <c r="O431" s="92" t="n">
        <f aca="false">AVERAGE(O108,O112,O116)</f>
        <v>41.7627333333333</v>
      </c>
      <c r="P431" s="92" t="n">
        <f aca="false">AVERAGE(P108,P112,P116)</f>
        <v>41.708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7464</v>
      </c>
      <c r="N432" s="92" t="n">
        <f aca="false">AVERAGE(N109,N113,N117)</f>
        <v>35.7025333333333</v>
      </c>
      <c r="O432" s="92" t="n">
        <f aca="false">AVERAGE(O109,O113,O117)</f>
        <v>40.2856333333333</v>
      </c>
      <c r="P432" s="92" t="n">
        <f aca="false">AVERAGE(P109,P113,P117)</f>
        <v>40.138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7992</v>
      </c>
      <c r="N433" s="94" t="n">
        <f aca="false">AVERAGE(N110,N114,N118)</f>
        <v>33.1936</v>
      </c>
      <c r="O433" s="94" t="n">
        <f aca="false">AVERAGE(O110,O114,O118)</f>
        <v>39.1944666666667</v>
      </c>
      <c r="P433" s="94" t="n">
        <f aca="false">AVERAGE(P110,P114,P118)</f>
        <v>38.997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</v>
      </c>
      <c r="N434" s="91" t="n">
        <f aca="false">AVERAGE(N131,N135,N139)</f>
        <v>40.4302</v>
      </c>
      <c r="O434" s="91" t="n">
        <f aca="false">AVERAGE(O131,O135,O139)</f>
        <v>45.7981666666667</v>
      </c>
      <c r="P434" s="91" t="n">
        <f aca="false">AVERAGE(P131,P135,P139)</f>
        <v>45.890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2.4584</v>
      </c>
      <c r="N435" s="92" t="n">
        <f aca="false">AVERAGE(N132,N136,N140)</f>
        <v>38.2213</v>
      </c>
      <c r="O435" s="92" t="n">
        <f aca="false">AVERAGE(O132,O136,O140)</f>
        <v>44.0283</v>
      </c>
      <c r="P435" s="92" t="n">
        <f aca="false">AVERAGE(P132,P136,P140)</f>
        <v>44.041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4384</v>
      </c>
      <c r="N436" s="92" t="n">
        <f aca="false">AVERAGE(N133,N137,N141)</f>
        <v>35.8455</v>
      </c>
      <c r="O436" s="92" t="n">
        <f aca="false">AVERAGE(O133,O137,O141)</f>
        <v>42.1959666666667</v>
      </c>
      <c r="P436" s="92" t="n">
        <f aca="false">AVERAGE(P133,P137,P141)</f>
        <v>42.085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744</v>
      </c>
      <c r="N437" s="94" t="n">
        <f aca="false">AVERAGE(N134,N138,N142)</f>
        <v>33.3566666666667</v>
      </c>
      <c r="O437" s="94" t="n">
        <f aca="false">AVERAGE(O134,O138,O142)</f>
        <v>40.7738333333333</v>
      </c>
      <c r="P437" s="94" t="n">
        <f aca="false">AVERAGE(P134,P138,P142)</f>
        <v>40.653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4824</v>
      </c>
      <c r="N438" s="91" t="n">
        <f aca="false">AVERAGE(N131,N135,N139,N143,N147,N151)</f>
        <v>40.38495</v>
      </c>
      <c r="O438" s="91" t="n">
        <f aca="false">AVERAGE(O131,O135,O139,O143,O147,O151)</f>
        <v>45.7060333333333</v>
      </c>
      <c r="P438" s="91" t="n">
        <f aca="false">AVERAGE(P131,P135,P139,P143,P147,P151)</f>
        <v>45.7511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8.7744</v>
      </c>
      <c r="N439" s="92" t="n">
        <f aca="false">AVERAGE(N132,N136,N140,N144,N148,N152)</f>
        <v>38.1391</v>
      </c>
      <c r="O439" s="92" t="n">
        <f aca="false">AVERAGE(O132,O136,O140,O144,O148,O152)</f>
        <v>43.9436666666667</v>
      </c>
      <c r="P439" s="92" t="n">
        <f aca="false">AVERAGE(P132,P136,P140,P144,P148,P152)</f>
        <v>43.8692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1128</v>
      </c>
      <c r="N440" s="92" t="n">
        <f aca="false">AVERAGE(N133,N137,N141,N145,N149,N153)</f>
        <v>35.7430333333333</v>
      </c>
      <c r="O440" s="92" t="n">
        <f aca="false">AVERAGE(O133,O137,O141,O145,O149,O153)</f>
        <v>42.1167333333333</v>
      </c>
      <c r="P440" s="92" t="n">
        <f aca="false">AVERAGE(P133,P137,P141,P145,P149,P153)</f>
        <v>41.9049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3672</v>
      </c>
      <c r="N441" s="94" t="n">
        <f aca="false">AVERAGE(N134,N138,N142,N146,N150,N154)</f>
        <v>33.2181666666667</v>
      </c>
      <c r="O441" s="94" t="n">
        <f aca="false">AVERAGE(O134,O138,O142,O146,O150,O154)</f>
        <v>40.7159166666667</v>
      </c>
      <c r="P441" s="94" t="n">
        <f aca="false">AVERAGE(P134,P138,P142,P146,P150,P154)</f>
        <v>40.4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</v>
      </c>
      <c r="N442" s="91" t="n">
        <f aca="false">AVERAGE(N107,N111,N131,N135,N139)</f>
        <v>40.5913</v>
      </c>
      <c r="O442" s="91" t="n">
        <f aca="false">AVERAGE(O107,O111,O131,O135,O139)</f>
        <v>44.89758</v>
      </c>
      <c r="P442" s="91" t="n">
        <f aca="false">AVERAGE(P107,P111,P131,P135,P139)</f>
        <v>44.986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2.4584</v>
      </c>
      <c r="N443" s="92" t="n">
        <f aca="false">AVERAGE(N108,N112,N132,N136,N140)</f>
        <v>38.32828</v>
      </c>
      <c r="O443" s="92" t="n">
        <f aca="false">AVERAGE(O108,O112,O132,O136,O140)</f>
        <v>43.195</v>
      </c>
      <c r="P443" s="92" t="n">
        <f aca="false">AVERAGE(P108,P112,P132,P136,P140)</f>
        <v>43.224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4384</v>
      </c>
      <c r="N444" s="92" t="n">
        <f aca="false">AVERAGE(N109,N113,N133,N137,N141)</f>
        <v>35.90958</v>
      </c>
      <c r="O444" s="92" t="n">
        <f aca="false">AVERAGE(O109,O113,O133,O137,O141)</f>
        <v>41.473</v>
      </c>
      <c r="P444" s="92" t="n">
        <f aca="false">AVERAGE(P109,P113,P133,P137,P141)</f>
        <v>41.396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744</v>
      </c>
      <c r="N445" s="94" t="n">
        <f aca="false">AVERAGE(N110,N114,N134,N138,N142)</f>
        <v>33.41682</v>
      </c>
      <c r="O445" s="94" t="n">
        <f aca="false">AVERAGE(O110,O114,O134,O138,O142)</f>
        <v>40.1659</v>
      </c>
      <c r="P445" s="94" t="n">
        <f aca="false">AVERAGE(P110,P114,P134,P138,P142)</f>
        <v>40.0623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4824</v>
      </c>
      <c r="N446" s="91" t="n">
        <f aca="false">AVERAGE(N107,N111,N115,N131,N135,N139,N143,N147,N151)</f>
        <v>40.4305111111111</v>
      </c>
      <c r="O446" s="91" t="n">
        <f aca="false">AVERAGE(O107,O111,O115,O131,O135,O139,O143,O147,O151)</f>
        <v>44.9079888888889</v>
      </c>
      <c r="P446" s="91" t="n">
        <f aca="false">AVERAGE(P107,P111,P115,P131,P135,P139,P143,P147,P151)</f>
        <v>44.9444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8.7744</v>
      </c>
      <c r="N447" s="92" t="n">
        <f aca="false">AVERAGE(N108,N112,N116,N132,N136,N140,N144,N148,N152)</f>
        <v>38.1504444444444</v>
      </c>
      <c r="O447" s="92" t="n">
        <f aca="false">AVERAGE(O108,O112,O116,O132,O136,O140,O144,O148,O152)</f>
        <v>43.2166888888889</v>
      </c>
      <c r="P447" s="92" t="n">
        <f aca="false">AVERAGE(P108,P112,P116,P132,P136,P140,P144,P148,P152)</f>
        <v>43.1489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1128</v>
      </c>
      <c r="N448" s="92" t="n">
        <f aca="false">AVERAGE(N109,N113,N117,N133,N137,N141,N145,N149,N153)</f>
        <v>35.7295333333333</v>
      </c>
      <c r="O448" s="92" t="n">
        <f aca="false">AVERAGE(O109,O113,O117,O133,O137,O141,O145,O149,O153)</f>
        <v>41.5063666666667</v>
      </c>
      <c r="P448" s="92" t="n">
        <f aca="false">AVERAGE(P109,P113,P117,P133,P137,P141,P145,P149,P153)</f>
        <v>41.316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3672</v>
      </c>
      <c r="N449" s="94" t="n">
        <f aca="false">AVERAGE(N110,N114,N118,N134,N138,N142,N146,N150,N154)</f>
        <v>33.2099777777778</v>
      </c>
      <c r="O449" s="94" t="n">
        <f aca="false">AVERAGE(O110,O114,O118,O134,O138,O142,O146,O150,O154)</f>
        <v>40.2087666666667</v>
      </c>
      <c r="P449" s="94" t="n">
        <f aca="false">AVERAGE(P110,P114,P118,P134,P138,P142,P146,P150,P154)</f>
        <v>39.9791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2.9992</v>
      </c>
      <c r="N450" s="91" t="n">
        <f aca="false">AVERAGE(N159,N163)</f>
        <v>39.93525</v>
      </c>
      <c r="O450" s="91" t="n">
        <f aca="false">AVERAGE(O159,O163)</f>
        <v>45.34815</v>
      </c>
      <c r="P450" s="91" t="n">
        <f aca="false">AVERAGE(P159,P163)</f>
        <v>46.187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2.3928</v>
      </c>
      <c r="N451" s="92" t="n">
        <f aca="false">AVERAGE(N160,N164)</f>
        <v>37.5957</v>
      </c>
      <c r="O451" s="92" t="n">
        <f aca="false">AVERAGE(O160,O164)</f>
        <v>43.5606</v>
      </c>
      <c r="P451" s="92" t="n">
        <f aca="false">AVERAGE(P160,P164)</f>
        <v>44.382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16</v>
      </c>
      <c r="N452" s="92" t="n">
        <f aca="false">AVERAGE(N161,N165)</f>
        <v>35.46975</v>
      </c>
      <c r="O452" s="92" t="n">
        <f aca="false">AVERAGE(O161,O165)</f>
        <v>41.74875</v>
      </c>
      <c r="P452" s="92" t="n">
        <f aca="false">AVERAGE(P161,P165)</f>
        <v>42.5606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0928</v>
      </c>
      <c r="N453" s="94" t="n">
        <f aca="false">AVERAGE(N162,N166)</f>
        <v>33.3758</v>
      </c>
      <c r="O453" s="94" t="n">
        <f aca="false">AVERAGE(O162,O166)</f>
        <v>40.51445</v>
      </c>
      <c r="P453" s="94" t="n">
        <f aca="false">AVERAGE(P162,P166)</f>
        <v>41.36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1.148</v>
      </c>
      <c r="N454" s="91" t="n">
        <f aca="false">AVERAGE(N159,N163,N167)</f>
        <v>39.8403</v>
      </c>
      <c r="O454" s="91" t="n">
        <f aca="false">AVERAGE(O159,O163,O167)</f>
        <v>45.3154</v>
      </c>
      <c r="P454" s="91" t="n">
        <f aca="false">AVERAGE(P159,P163,P167)</f>
        <v>46.15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7.8752</v>
      </c>
      <c r="N455" s="92" t="n">
        <f aca="false">AVERAGE(N160,N164,N168)</f>
        <v>37.5265</v>
      </c>
      <c r="O455" s="92" t="n">
        <f aca="false">AVERAGE(O160,O164,O168)</f>
        <v>43.5393666666667</v>
      </c>
      <c r="P455" s="92" t="n">
        <f aca="false">AVERAGE(P160,P164,P168)</f>
        <v>44.364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2568</v>
      </c>
      <c r="N456" s="92" t="n">
        <f aca="false">AVERAGE(N161,N165,N169)</f>
        <v>35.4171666666667</v>
      </c>
      <c r="O456" s="92" t="n">
        <f aca="false">AVERAGE(O161,O165,O169)</f>
        <v>41.7344333333333</v>
      </c>
      <c r="P456" s="92" t="n">
        <f aca="false">AVERAGE(P161,P165,P169)</f>
        <v>42.549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2944</v>
      </c>
      <c r="N457" s="94" t="n">
        <f aca="false">AVERAGE(N162,N166,N170)</f>
        <v>33.3315666666667</v>
      </c>
      <c r="O457" s="94" t="n">
        <f aca="false">AVERAGE(O162,O166,O170)</f>
        <v>40.5025</v>
      </c>
      <c r="P457" s="94" t="n">
        <f aca="false">AVERAGE(P162,P166,P170)</f>
        <v>41.354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8.3296</v>
      </c>
      <c r="N458" s="91" t="n">
        <f aca="false">AVERAGE(N183,N187,N191)</f>
        <v>39.8712333333333</v>
      </c>
      <c r="O458" s="91" t="n">
        <f aca="false">AVERAGE(O183,O187,O191)</f>
        <v>46.5350666666667</v>
      </c>
      <c r="P458" s="91" t="n">
        <f aca="false">AVERAGE(P183,P187,P191)</f>
        <v>46.94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752</v>
      </c>
      <c r="N459" s="92" t="n">
        <f aca="false">AVERAGE(N184,N188,N192)</f>
        <v>37.6252666666667</v>
      </c>
      <c r="O459" s="92" t="n">
        <f aca="false">AVERAGE(O184,O188,O192)</f>
        <v>44.7494666666667</v>
      </c>
      <c r="P459" s="92" t="n">
        <f aca="false">AVERAGE(P184,P188,P192)</f>
        <v>45.2845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776</v>
      </c>
      <c r="N460" s="92" t="n">
        <f aca="false">AVERAGE(N185,N189,N193)</f>
        <v>35.5272333333333</v>
      </c>
      <c r="O460" s="92" t="n">
        <f aca="false">AVERAGE(O185,O189,O193)</f>
        <v>42.8096</v>
      </c>
      <c r="P460" s="92" t="n">
        <f aca="false">AVERAGE(P185,P189,P193)</f>
        <v>43.442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1296</v>
      </c>
      <c r="N461" s="94" t="n">
        <f aca="false">AVERAGE(N186,N190,N194)</f>
        <v>33.4328333333333</v>
      </c>
      <c r="O461" s="94" t="n">
        <f aca="false">AVERAGE(O186,O190,O194)</f>
        <v>41.4411666666667</v>
      </c>
      <c r="P461" s="94" t="n">
        <f aca="false">AVERAGE(P186,P190,P194)</f>
        <v>42.18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0.02</v>
      </c>
      <c r="N462" s="91" t="n">
        <f aca="false">AVERAGE(N183,N187,N191,N195,N199,N203)</f>
        <v>39.8651</v>
      </c>
      <c r="O462" s="91" t="n">
        <f aca="false">AVERAGE(O183,O187,O191,O195,O199,O203)</f>
        <v>46.49705</v>
      </c>
      <c r="P462" s="91" t="n">
        <f aca="false">AVERAGE(P183,P187,P191,P195,P199,P203)</f>
        <v>46.9961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0.2104</v>
      </c>
      <c r="N463" s="92" t="n">
        <f aca="false">AVERAGE(N184,N188,N192,N196,N200,N204)</f>
        <v>37.6098333333333</v>
      </c>
      <c r="O463" s="92" t="n">
        <f aca="false">AVERAGE(O184,O188,O192,O196,O200,O204)</f>
        <v>44.7200833333333</v>
      </c>
      <c r="P463" s="92" t="n">
        <f aca="false">AVERAGE(P184,P188,P192,P196,P200,P204)</f>
        <v>45.3210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5672</v>
      </c>
      <c r="N464" s="92" t="n">
        <f aca="false">AVERAGE(N185,N189,N193,N197,N201,N205)</f>
        <v>35.515</v>
      </c>
      <c r="O464" s="92" t="n">
        <f aca="false">AVERAGE(O185,O189,O193,O197,O201,O205)</f>
        <v>42.7896833333333</v>
      </c>
      <c r="P464" s="92" t="n">
        <f aca="false">AVERAGE(P185,P189,P193,P197,P201,P205)</f>
        <v>43.4362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8248</v>
      </c>
      <c r="N465" s="94" t="n">
        <f aca="false">AVERAGE(N186,N190,N194,N198,N202,N206)</f>
        <v>33.4186666666667</v>
      </c>
      <c r="O465" s="94" t="n">
        <f aca="false">AVERAGE(O186,O190,O194,O198,O202,O206)</f>
        <v>41.4286833333333</v>
      </c>
      <c r="P465" s="94" t="n">
        <f aca="false">AVERAGE(P186,P190,P194,P198,P202,P206)</f>
        <v>42.1729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8.3296</v>
      </c>
      <c r="N466" s="91" t="n">
        <f aca="false">AVERAGE(N159,N163,N183,N187,N191)</f>
        <v>39.89684</v>
      </c>
      <c r="O466" s="91" t="n">
        <f aca="false">AVERAGE(O159,O163,O183,O187,O191)</f>
        <v>46.0603</v>
      </c>
      <c r="P466" s="91" t="n">
        <f aca="false">AVERAGE(P159,P163,P183,P187,P191)</f>
        <v>46.640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752</v>
      </c>
      <c r="N467" s="92" t="n">
        <f aca="false">AVERAGE(N160,N164,N184,N188,N192)</f>
        <v>37.61344</v>
      </c>
      <c r="O467" s="92" t="n">
        <f aca="false">AVERAGE(O160,O164,O184,O188,O192)</f>
        <v>44.27392</v>
      </c>
      <c r="P467" s="92" t="n">
        <f aca="false">AVERAGE(P160,P164,P184,P188,P192)</f>
        <v>44.9238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776</v>
      </c>
      <c r="N468" s="92" t="n">
        <f aca="false">AVERAGE(N161,N165,N185,N189,N193)</f>
        <v>35.50424</v>
      </c>
      <c r="O468" s="92" t="n">
        <f aca="false">AVERAGE(O161,O165,O185,O189,O193)</f>
        <v>42.38526</v>
      </c>
      <c r="P468" s="92" t="n">
        <f aca="false">AVERAGE(P161,P165,P185,P189,P193)</f>
        <v>43.0899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1296</v>
      </c>
      <c r="N469" s="94" t="n">
        <f aca="false">AVERAGE(N162,N166,N186,N190,N194)</f>
        <v>33.41002</v>
      </c>
      <c r="O469" s="94" t="n">
        <f aca="false">AVERAGE(O162,O166,O186,O190,O194)</f>
        <v>41.07048</v>
      </c>
      <c r="P469" s="94" t="n">
        <f aca="false">AVERAGE(P162,P166,P186,P190,P194)</f>
        <v>41.854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0.02</v>
      </c>
      <c r="N470" s="91" t="n">
        <f aca="false">AVERAGE(N159,N163,N167,N183,N187,N191,N195,N199,N203)</f>
        <v>39.8568333333333</v>
      </c>
      <c r="O470" s="91" t="n">
        <f aca="false">AVERAGE(O159,O163,O167,O183,O187,O191,O195,O199,O203)</f>
        <v>46.1031666666667</v>
      </c>
      <c r="P470" s="91" t="n">
        <f aca="false">AVERAGE(P159,P163,P167,P183,P187,P191,P195,P199,P203)</f>
        <v>46.7167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0.2104</v>
      </c>
      <c r="N471" s="92" t="n">
        <f aca="false">AVERAGE(N160,N164,N168,N184,N188,N192,N196,N200,N204)</f>
        <v>37.5820555555556</v>
      </c>
      <c r="O471" s="92" t="n">
        <f aca="false">AVERAGE(O160,O164,O168,O184,O188,O192,O196,O200,O204)</f>
        <v>44.3265111111111</v>
      </c>
      <c r="P471" s="92" t="n">
        <f aca="false">AVERAGE(P160,P164,P168,P184,P188,P192,P196,P200,P204)</f>
        <v>45.0021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5672</v>
      </c>
      <c r="N472" s="92" t="n">
        <f aca="false">AVERAGE(N161,N165,N169,N185,N189,N193,N197,N201,N205)</f>
        <v>35.4823888888889</v>
      </c>
      <c r="O472" s="92" t="n">
        <f aca="false">AVERAGE(O161,O165,O169,O185,O189,O193,O197,O201,O205)</f>
        <v>42.4379333333333</v>
      </c>
      <c r="P472" s="92" t="n">
        <f aca="false">AVERAGE(P161,P165,P169,P185,P189,P193,P197,P201,P205)</f>
        <v>43.1406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8248</v>
      </c>
      <c r="N473" s="94" t="n">
        <f aca="false">AVERAGE(N162,N166,N170,N186,N190,N194,N198,N202,N206)</f>
        <v>33.3896333333333</v>
      </c>
      <c r="O473" s="94" t="n">
        <f aca="false">AVERAGE(O162,O166,O170,O186,O190,O194,O198,O202,O206)</f>
        <v>41.1199555555556</v>
      </c>
      <c r="P473" s="94" t="n">
        <f aca="false">AVERAGE(P162,P166,P170,P186,P190,P194,P198,P202,P206)</f>
        <v>41.899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714</v>
      </c>
      <c r="N474" s="91" t="n">
        <f aca="false">AVERAGE(N211,N215)</f>
        <v>41.98275</v>
      </c>
      <c r="O474" s="91" t="n">
        <f aca="false">AVERAGE(O211,O215)</f>
        <v>48.30425</v>
      </c>
      <c r="P474" s="91" t="n">
        <f aca="false">AVERAGE(P211,P215)</f>
        <v>47.817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589</v>
      </c>
      <c r="N475" s="92" t="n">
        <f aca="false">AVERAGE(N212,N216)</f>
        <v>40.9995</v>
      </c>
      <c r="O475" s="92" t="n">
        <f aca="false">AVERAGE(O212,O216)</f>
        <v>47.2663</v>
      </c>
      <c r="P475" s="92" t="n">
        <f aca="false">AVERAGE(P212,P216)</f>
        <v>46.938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659</v>
      </c>
      <c r="N476" s="92" t="n">
        <f aca="false">AVERAGE(N213,N217)</f>
        <v>39.58295</v>
      </c>
      <c r="O476" s="92" t="n">
        <f aca="false">AVERAGE(O213,O217)</f>
        <v>45.92475</v>
      </c>
      <c r="P476" s="92" t="n">
        <f aca="false">AVERAGE(P213,P217)</f>
        <v>45.702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924</v>
      </c>
      <c r="N477" s="94" t="n">
        <f aca="false">AVERAGE(N214,N218)</f>
        <v>37.8474</v>
      </c>
      <c r="O477" s="94" t="n">
        <f aca="false">AVERAGE(O214,O218)</f>
        <v>44.75375</v>
      </c>
      <c r="P477" s="94" t="n">
        <f aca="false">AVERAGE(P214,P218)</f>
        <v>44.677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194</v>
      </c>
      <c r="N478" s="91" t="n">
        <f aca="false">AVERAGE(N211,N215,N219)</f>
        <v>41.8881</v>
      </c>
      <c r="O478" s="91" t="n">
        <f aca="false">AVERAGE(O211,O215,O219)</f>
        <v>47.9660333333333</v>
      </c>
      <c r="P478" s="91" t="n">
        <f aca="false">AVERAGE(P211,P215,P219)</f>
        <v>47.439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783</v>
      </c>
      <c r="N479" s="92" t="n">
        <f aca="false">AVERAGE(N212,N216,N220)</f>
        <v>40.9222</v>
      </c>
      <c r="O479" s="92" t="n">
        <f aca="false">AVERAGE(O212,O216,O220)</f>
        <v>46.9717666666667</v>
      </c>
      <c r="P479" s="92" t="n">
        <f aca="false">AVERAGE(P212,P216,P220)</f>
        <v>46.501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733</v>
      </c>
      <c r="N480" s="92" t="n">
        <f aca="false">AVERAGE(N213,N217,N221)</f>
        <v>39.5242666666667</v>
      </c>
      <c r="O480" s="92" t="n">
        <f aca="false">AVERAGE(O213,O217,O221)</f>
        <v>45.7500333333333</v>
      </c>
      <c r="P480" s="92" t="n">
        <f aca="false">AVERAGE(P213,P217,P221)</f>
        <v>45.3252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71</v>
      </c>
      <c r="N481" s="94" t="n">
        <f aca="false">AVERAGE(N214,N218,N222)</f>
        <v>37.7919333333333</v>
      </c>
      <c r="O481" s="94" t="n">
        <f aca="false">AVERAGE(O214,O218,O222)</f>
        <v>44.6543</v>
      </c>
      <c r="P481" s="94" t="n">
        <f aca="false">AVERAGE(P214,P218,P222)</f>
        <v>44.33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573</v>
      </c>
      <c r="N482" s="91" t="n">
        <f aca="false">AVERAGE(N235,N239,N243)</f>
        <v>43.1503</v>
      </c>
      <c r="O482" s="91" t="n">
        <f aca="false">AVERAGE(O235,O239,O243)</f>
        <v>48.8527666666667</v>
      </c>
      <c r="P482" s="91" t="n">
        <f aca="false">AVERAGE(P235,P239,P243)</f>
        <v>48.231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391</v>
      </c>
      <c r="N483" s="92" t="n">
        <f aca="false">AVERAGE(N236,N240,N244)</f>
        <v>41.9603333333333</v>
      </c>
      <c r="O483" s="92" t="n">
        <f aca="false">AVERAGE(O236,O240,O244)</f>
        <v>47.7606666666667</v>
      </c>
      <c r="P483" s="92" t="n">
        <f aca="false">AVERAGE(P236,P240,P244)</f>
        <v>47.3228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597</v>
      </c>
      <c r="N484" s="92" t="n">
        <f aca="false">AVERAGE(N237,N241,N245)</f>
        <v>40.3517333333333</v>
      </c>
      <c r="O484" s="92" t="n">
        <f aca="false">AVERAGE(O237,O241,O245)</f>
        <v>46.4042333333333</v>
      </c>
      <c r="P484" s="92" t="n">
        <f aca="false">AVERAGE(P237,P241,P245)</f>
        <v>46.061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32</v>
      </c>
      <c r="N485" s="94" t="n">
        <f aca="false">AVERAGE(N238,N242,N246)</f>
        <v>38.4222666666667</v>
      </c>
      <c r="O485" s="94" t="n">
        <f aca="false">AVERAGE(O238,O242,O246)</f>
        <v>45.0972666666667</v>
      </c>
      <c r="P485" s="94" t="n">
        <f aca="false">AVERAGE(P238,P242,P246)</f>
        <v>44.980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898</v>
      </c>
      <c r="N486" s="91" t="n">
        <f aca="false">AVERAGE(N235,N239,N243,N247,N251,N255)</f>
        <v>43.2043333333333</v>
      </c>
      <c r="O486" s="91" t="n">
        <f aca="false">AVERAGE(O235,O239,O243,O247,O251,O255)</f>
        <v>48.6948166666667</v>
      </c>
      <c r="P486" s="91" t="n">
        <f aca="false">AVERAGE(P235,P239,P243,P247,P251,P255)</f>
        <v>48.5228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656</v>
      </c>
      <c r="N487" s="92" t="n">
        <f aca="false">AVERAGE(N236,N240,N244,N248,N252,N256)</f>
        <v>42.0250166666667</v>
      </c>
      <c r="O487" s="92" t="n">
        <f aca="false">AVERAGE(O236,O240,O244,O248,O252,O256)</f>
        <v>47.6336166666667</v>
      </c>
      <c r="P487" s="92" t="n">
        <f aca="false">AVERAGE(P236,P240,P244,P248,P252,P256)</f>
        <v>47.5312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029</v>
      </c>
      <c r="N488" s="92" t="n">
        <f aca="false">AVERAGE(N237,N241,N245,N249,N253,N257)</f>
        <v>40.4291833333333</v>
      </c>
      <c r="O488" s="92" t="n">
        <f aca="false">AVERAGE(O237,O241,O245,O249,O253,O257)</f>
        <v>46.32825</v>
      </c>
      <c r="P488" s="92" t="n">
        <f aca="false">AVERAGE(P237,P241,P245,P249,P253,P257)</f>
        <v>46.268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338</v>
      </c>
      <c r="N489" s="94" t="n">
        <f aca="false">AVERAGE(N238,N242,N246,N250,N254,N258)</f>
        <v>38.5117166666667</v>
      </c>
      <c r="O489" s="94" t="n">
        <f aca="false">AVERAGE(O238,O242,O246,O250,O254,O258)</f>
        <v>45.06505</v>
      </c>
      <c r="P489" s="94" t="n">
        <f aca="false">AVERAGE(P238,P242,P246,P250,P254,P258)</f>
        <v>45.142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573</v>
      </c>
      <c r="N490" s="91" t="n">
        <f aca="false">AVERAGE(N211,N215,N235,N239,N243)</f>
        <v>42.68328</v>
      </c>
      <c r="O490" s="91" t="n">
        <f aca="false">AVERAGE(O211,O215,O235,O239,O243)</f>
        <v>48.63336</v>
      </c>
      <c r="P490" s="91" t="n">
        <f aca="false">AVERAGE(P211,P215,P235,P239,P243)</f>
        <v>48.065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391</v>
      </c>
      <c r="N491" s="92" t="n">
        <f aca="false">AVERAGE(N212,N216,N236,N240,N244)</f>
        <v>41.576</v>
      </c>
      <c r="O491" s="92" t="n">
        <f aca="false">AVERAGE(O212,O216,O236,O240,O244)</f>
        <v>47.56292</v>
      </c>
      <c r="P491" s="92" t="n">
        <f aca="false">AVERAGE(P212,P216,P236,P240,P244)</f>
        <v>47.16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597</v>
      </c>
      <c r="N492" s="92" t="n">
        <f aca="false">AVERAGE(N213,N217,N237,N241,N245)</f>
        <v>40.04422</v>
      </c>
      <c r="O492" s="92" t="n">
        <f aca="false">AVERAGE(O213,O217,O237,O241,O245)</f>
        <v>46.21244</v>
      </c>
      <c r="P492" s="92" t="n">
        <f aca="false">AVERAGE(P213,P217,P237,P241,P245)</f>
        <v>45.91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32</v>
      </c>
      <c r="N493" s="94" t="n">
        <f aca="false">AVERAGE(N214,N218,N238,N242,N246)</f>
        <v>38.19232</v>
      </c>
      <c r="O493" s="94" t="n">
        <f aca="false">AVERAGE(O214,O218,O238,O242,O246)</f>
        <v>44.95986</v>
      </c>
      <c r="P493" s="94" t="n">
        <f aca="false">AVERAGE(P214,P218,P238,P242,P246)</f>
        <v>44.8591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898</v>
      </c>
      <c r="N494" s="91" t="n">
        <f aca="false">AVERAGE(N211,N215,N219,N235,N239,N243,N247,N251,N255)</f>
        <v>42.7655888888889</v>
      </c>
      <c r="O494" s="91" t="n">
        <f aca="false">AVERAGE(O211,O215,O219,O235,O239,O243,O247,O251,O255)</f>
        <v>48.4518888888889</v>
      </c>
      <c r="P494" s="91" t="n">
        <f aca="false">AVERAGE(P211,P215,P219,P235,P239,P243,P247,P251,P255)</f>
        <v>48.1617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656</v>
      </c>
      <c r="N495" s="92" t="n">
        <f aca="false">AVERAGE(N212,N216,N220,N236,N240,N244,N248,N252,N256)</f>
        <v>41.6574111111111</v>
      </c>
      <c r="O495" s="92" t="n">
        <f aca="false">AVERAGE(O212,O216,O220,O236,O240,O244,O248,O252,O256)</f>
        <v>47.413</v>
      </c>
      <c r="P495" s="92" t="n">
        <f aca="false">AVERAGE(P212,P216,P220,P236,P240,P244,P248,P252,P256)</f>
        <v>47.1878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029</v>
      </c>
      <c r="N496" s="92" t="n">
        <f aca="false">AVERAGE(N213,N217,N221,N237,N241,N245,N249,N253,N257)</f>
        <v>40.1275444444444</v>
      </c>
      <c r="O496" s="92" t="n">
        <f aca="false">AVERAGE(O213,O217,O221,O237,O241,O245,O249,O253,O257)</f>
        <v>46.1355111111111</v>
      </c>
      <c r="P496" s="92" t="n">
        <f aca="false">AVERAGE(P213,P217,P221,P237,P241,P245,P249,P253,P257)</f>
        <v>45.9538555555556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338</v>
      </c>
      <c r="N497" s="94" t="n">
        <f aca="false">AVERAGE(N214,N218,N222,N238,N242,N246,N250,N254,N258)</f>
        <v>38.2717888888889</v>
      </c>
      <c r="O497" s="94" t="n">
        <f aca="false">AVERAGE(O214,O218,O222,O238,O242,O246,O250,O254,O258)</f>
        <v>44.9281333333333</v>
      </c>
      <c r="P497" s="94" t="n">
        <f aca="false">AVERAGE(P214,P218,P222,P238,P242,P246,P250,P254,P258)</f>
        <v>44.873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352</v>
      </c>
      <c r="N498" s="91" t="n">
        <f aca="false">AVERAGE(N263,N267)</f>
        <v>39.41825</v>
      </c>
      <c r="O498" s="91" t="n">
        <f aca="false">AVERAGE(O263,O267)</f>
        <v>46.6609</v>
      </c>
      <c r="P498" s="91" t="n">
        <f aca="false">AVERAGE(P263,P267)</f>
        <v>45.379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4.8944</v>
      </c>
      <c r="N499" s="92" t="n">
        <f aca="false">AVERAGE(N264,N268)</f>
        <v>37.52545</v>
      </c>
      <c r="O499" s="92" t="n">
        <f aca="false">AVERAGE(O264,O268)</f>
        <v>45.25035</v>
      </c>
      <c r="P499" s="92" t="n">
        <f aca="false">AVERAGE(P264,P268)</f>
        <v>43.853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8408</v>
      </c>
      <c r="N500" s="92" t="n">
        <f aca="false">AVERAGE(N265,N269)</f>
        <v>35.57365</v>
      </c>
      <c r="O500" s="92" t="n">
        <f aca="false">AVERAGE(O265,O269)</f>
        <v>43.6139</v>
      </c>
      <c r="P500" s="92" t="n">
        <f aca="false">AVERAGE(P265,P269)</f>
        <v>42.325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224</v>
      </c>
      <c r="N501" s="94" t="n">
        <f aca="false">AVERAGE(N266,N270)</f>
        <v>33.52805</v>
      </c>
      <c r="O501" s="94" t="n">
        <f aca="false">AVERAGE(O266,O270)</f>
        <v>42.40705</v>
      </c>
      <c r="P501" s="94" t="n">
        <f aca="false">AVERAGE(P266,P270)</f>
        <v>41.25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8144</v>
      </c>
      <c r="N502" s="91" t="n">
        <f aca="false">AVERAGE(N263,N267,N271)</f>
        <v>39.2492333333333</v>
      </c>
      <c r="O502" s="91" t="n">
        <f aca="false">AVERAGE(O263,O267,O271)</f>
        <v>46.5858666666667</v>
      </c>
      <c r="P502" s="91" t="n">
        <f aca="false">AVERAGE(P263,P267,P271)</f>
        <v>45.631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2296</v>
      </c>
      <c r="N503" s="92" t="n">
        <f aca="false">AVERAGE(N264,N268,N272)</f>
        <v>37.3364333333333</v>
      </c>
      <c r="O503" s="92" t="n">
        <f aca="false">AVERAGE(O264,O268,O272)</f>
        <v>45.1750666666667</v>
      </c>
      <c r="P503" s="92" t="n">
        <f aca="false">AVERAGE(P264,P268,P272)</f>
        <v>44.140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248</v>
      </c>
      <c r="N504" s="92" t="n">
        <f aca="false">AVERAGE(N265,N269,N273)</f>
        <v>35.3788333333333</v>
      </c>
      <c r="O504" s="92" t="n">
        <f aca="false">AVERAGE(O265,O269,O273)</f>
        <v>43.5764333333333</v>
      </c>
      <c r="P504" s="92" t="n">
        <f aca="false">AVERAGE(P265,P269,P273)</f>
        <v>42.591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0296</v>
      </c>
      <c r="N505" s="94" t="n">
        <f aca="false">AVERAGE(N266,N270,N274)</f>
        <v>33.3402</v>
      </c>
      <c r="O505" s="94" t="n">
        <f aca="false">AVERAGE(O266,O270,O274)</f>
        <v>42.3895333333333</v>
      </c>
      <c r="P505" s="94" t="n">
        <f aca="false">AVERAGE(P266,P270,P274)</f>
        <v>41.479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6.796</v>
      </c>
      <c r="N506" s="91" t="n">
        <f aca="false">AVERAGE(N287,N291,N295)</f>
        <v>40.4166</v>
      </c>
      <c r="O506" s="91" t="n">
        <f aca="false">AVERAGE(O287,O291,O295)</f>
        <v>47.1594333333333</v>
      </c>
      <c r="P506" s="91" t="n">
        <f aca="false">AVERAGE(P287,P291,P295)</f>
        <v>46.720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0832</v>
      </c>
      <c r="N507" s="92" t="n">
        <f aca="false">AVERAGE(N288,N292,N296)</f>
        <v>38.2476</v>
      </c>
      <c r="O507" s="92" t="n">
        <f aca="false">AVERAGE(O288,O292,O296)</f>
        <v>45.6419666666667</v>
      </c>
      <c r="P507" s="92" t="n">
        <f aca="false">AVERAGE(P288,P292,P296)</f>
        <v>45.10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8512</v>
      </c>
      <c r="N508" s="92" t="n">
        <f aca="false">AVERAGE(N289,N293,N297)</f>
        <v>36.1224</v>
      </c>
      <c r="O508" s="92" t="n">
        <f aca="false">AVERAGE(O289,O293,O297)</f>
        <v>43.9436333333333</v>
      </c>
      <c r="P508" s="92" t="n">
        <f aca="false">AVERAGE(P289,P293,P297)</f>
        <v>43.417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968</v>
      </c>
      <c r="N509" s="94" t="n">
        <f aca="false">AVERAGE(N290,N294,N298)</f>
        <v>33.9482333333333</v>
      </c>
      <c r="O509" s="94" t="n">
        <f aca="false">AVERAGE(O290,O294,O298)</f>
        <v>42.6941333333333</v>
      </c>
      <c r="P509" s="94" t="n">
        <f aca="false">AVERAGE(P290,P294,P298)</f>
        <v>42.2564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892</v>
      </c>
      <c r="N510" s="91" t="n">
        <f aca="false">AVERAGE(N287,N291,N295,N299,N303,N307)</f>
        <v>40.3750333333333</v>
      </c>
      <c r="O510" s="91" t="n">
        <f aca="false">AVERAGE(O287,O291,O295,O299,O303,O307)</f>
        <v>47.0355666666667</v>
      </c>
      <c r="P510" s="91" t="n">
        <f aca="false">AVERAGE(P287,P291,P295,P299,P303,P307)</f>
        <v>46.7359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4.5696</v>
      </c>
      <c r="N511" s="92" t="n">
        <f aca="false">AVERAGE(N288,N292,N296,N300,N304,N308)</f>
        <v>38.1802666666667</v>
      </c>
      <c r="O511" s="92" t="n">
        <f aca="false">AVERAGE(O288,O292,O296,O300,O304,O308)</f>
        <v>45.53735</v>
      </c>
      <c r="P511" s="92" t="n">
        <f aca="false">AVERAGE(P288,P292,P296,P300,P304,P308)</f>
        <v>45.1265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072</v>
      </c>
      <c r="N512" s="92" t="n">
        <f aca="false">AVERAGE(N289,N293,N297,N301,N305,N309)</f>
        <v>36.0482666666667</v>
      </c>
      <c r="O512" s="92" t="n">
        <f aca="false">AVERAGE(O289,O293,O297,O301,O305,O309)</f>
        <v>43.8302166666667</v>
      </c>
      <c r="P512" s="92" t="n">
        <f aca="false">AVERAGE(P289,P293,P297,P301,P305,P309)</f>
        <v>43.3979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7376</v>
      </c>
      <c r="N513" s="94" t="n">
        <f aca="false">AVERAGE(N290,N294,N298,N302,N306,N310)</f>
        <v>33.8678833333333</v>
      </c>
      <c r="O513" s="94" t="n">
        <f aca="false">AVERAGE(O290,O294,O298,O302,O306,O310)</f>
        <v>42.5816333333333</v>
      </c>
      <c r="P513" s="94" t="n">
        <f aca="false">AVERAGE(P290,P294,P298,P302,P306,P310)</f>
        <v>42.168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6.796</v>
      </c>
      <c r="N514" s="91" t="n">
        <f aca="false">AVERAGE(N263,N267,N287,N291,N295)</f>
        <v>40.01726</v>
      </c>
      <c r="O514" s="91" t="n">
        <f aca="false">AVERAGE(O263,O267,O287,O291,O295)</f>
        <v>46.96002</v>
      </c>
      <c r="P514" s="91" t="n">
        <f aca="false">AVERAGE(P263,P267,P287,P291,P295)</f>
        <v>46.183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0832</v>
      </c>
      <c r="N515" s="92" t="n">
        <f aca="false">AVERAGE(N264,N268,N288,N292,N296)</f>
        <v>37.95874</v>
      </c>
      <c r="O515" s="92" t="n">
        <f aca="false">AVERAGE(O264,O268,O288,O292,O296)</f>
        <v>45.48532</v>
      </c>
      <c r="P515" s="92" t="n">
        <f aca="false">AVERAGE(P264,P268,P288,P292,P296)</f>
        <v>44.604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8512</v>
      </c>
      <c r="N516" s="92" t="n">
        <f aca="false">AVERAGE(N265,N269,N289,N293,N297)</f>
        <v>35.9029</v>
      </c>
      <c r="O516" s="92" t="n">
        <f aca="false">AVERAGE(O265,O269,O289,O293,O297)</f>
        <v>43.81174</v>
      </c>
      <c r="P516" s="92" t="n">
        <f aca="false">AVERAGE(P265,P269,P289,P293,P297)</f>
        <v>42.9806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968</v>
      </c>
      <c r="N517" s="94" t="n">
        <f aca="false">AVERAGE(N266,N270,N290,N294,N298)</f>
        <v>33.78016</v>
      </c>
      <c r="O517" s="94" t="n">
        <f aca="false">AVERAGE(O266,O270,O290,O294,O298)</f>
        <v>42.5793</v>
      </c>
      <c r="P517" s="94" t="n">
        <f aca="false">AVERAGE(P266,P270,P290,P294,P298)</f>
        <v>41.8572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892</v>
      </c>
      <c r="N518" s="91" t="n">
        <f aca="false">AVERAGE(N263,N267,N271,N287,N291,N295,N299,N303,N307)</f>
        <v>39.9997666666667</v>
      </c>
      <c r="O518" s="91" t="n">
        <f aca="false">AVERAGE(O263,O267,O271,O287,O291,O295,O299,O303,O307)</f>
        <v>46.8856666666667</v>
      </c>
      <c r="P518" s="91" t="n">
        <f aca="false">AVERAGE(P263,P267,P271,P287,P291,P295,P299,P303,P307)</f>
        <v>46.367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4.5696</v>
      </c>
      <c r="N519" s="92" t="n">
        <f aca="false">AVERAGE(N264,N268,N272,N288,N292,N296,N300,N304,N308)</f>
        <v>37.8989888888889</v>
      </c>
      <c r="O519" s="92" t="n">
        <f aca="false">AVERAGE(O264,O268,O272,O288,O292,O296,O300,O304,O308)</f>
        <v>45.4165888888889</v>
      </c>
      <c r="P519" s="92" t="n">
        <f aca="false">AVERAGE(P264,P268,P272,P288,P292,P296,P300,P304,P308)</f>
        <v>44.79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072</v>
      </c>
      <c r="N520" s="92" t="n">
        <f aca="false">AVERAGE(N265,N269,N273,N289,N293,N297,N301,N305,N309)</f>
        <v>35.8251222222222</v>
      </c>
      <c r="O520" s="92" t="n">
        <f aca="false">AVERAGE(O265,O269,O273,O289,O293,O297,O301,O305,O309)</f>
        <v>43.7456222222222</v>
      </c>
      <c r="P520" s="92" t="n">
        <f aca="false">AVERAGE(P265,P269,P273,P289,P293,P297,P301,P305,P309)</f>
        <v>43.1291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7376</v>
      </c>
      <c r="N521" s="94" t="n">
        <f aca="false">AVERAGE(N266,N270,N274,N290,N294,N298,N302,N306,N310)</f>
        <v>33.6919888888889</v>
      </c>
      <c r="O521" s="94" t="n">
        <f aca="false">AVERAGE(O266,O270,O274,O290,O294,O298,O302,O306,O310)</f>
        <v>42.5176</v>
      </c>
      <c r="P521" s="94" t="n">
        <f aca="false">AVERAGE(P266,P270,P274,P290,P294,P298,P302,P306,P310)</f>
        <v>41.9387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5.3336</v>
      </c>
      <c r="N522" s="91" t="n">
        <f aca="false">AVERAGE(N315,N319)</f>
        <v>38.3419</v>
      </c>
      <c r="O522" s="91" t="n">
        <f aca="false">AVERAGE(O315,O319)</f>
        <v>46.57835</v>
      </c>
      <c r="P522" s="91" t="n">
        <f aca="false">AVERAGE(P315,P319)</f>
        <v>45.9448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7.74</v>
      </c>
      <c r="N523" s="92" t="n">
        <f aca="false">AVERAGE(N316,N320)</f>
        <v>35.61015</v>
      </c>
      <c r="O523" s="92" t="n">
        <f aca="false">AVERAGE(O316,O320)</f>
        <v>45.11385</v>
      </c>
      <c r="P523" s="92" t="n">
        <f aca="false">AVERAGE(P316,P320)</f>
        <v>44.569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6.8392</v>
      </c>
      <c r="N524" s="92" t="n">
        <f aca="false">AVERAGE(N317,N321)</f>
        <v>33.16145</v>
      </c>
      <c r="O524" s="92" t="n">
        <f aca="false">AVERAGE(O317,O321)</f>
        <v>43.7694</v>
      </c>
      <c r="P524" s="92" t="n">
        <f aca="false">AVERAGE(P317,P321)</f>
        <v>43.325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2912</v>
      </c>
      <c r="N525" s="94" t="n">
        <f aca="false">AVERAGE(N318,N322)</f>
        <v>30.9164</v>
      </c>
      <c r="O525" s="94" t="n">
        <f aca="false">AVERAGE(O318,O322)</f>
        <v>43.00865</v>
      </c>
      <c r="P525" s="94" t="n">
        <f aca="false">AVERAGE(P318,P322)</f>
        <v>42.594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78.6312</v>
      </c>
      <c r="N526" s="91" t="n">
        <f aca="false">AVERAGE(N315,N319,N323)</f>
        <v>38.2655666666667</v>
      </c>
      <c r="O526" s="91" t="n">
        <f aca="false">AVERAGE(O315,O319,O323)</f>
        <v>46.5473</v>
      </c>
      <c r="P526" s="91" t="n">
        <f aca="false">AVERAGE(P315,P319,P323)</f>
        <v>45.8839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49.0896</v>
      </c>
      <c r="N527" s="92" t="n">
        <f aca="false">AVERAGE(N316,N320,N324)</f>
        <v>35.5838666666667</v>
      </c>
      <c r="O527" s="92" t="n">
        <f aca="false">AVERAGE(O316,O320,O324)</f>
        <v>45.0867333333333</v>
      </c>
      <c r="P527" s="92" t="n">
        <f aca="false">AVERAGE(P316,P320,P324)</f>
        <v>44.516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2.4736</v>
      </c>
      <c r="N528" s="92" t="n">
        <f aca="false">AVERAGE(N317,N321,N325)</f>
        <v>33.1573666666667</v>
      </c>
      <c r="O528" s="92" t="n">
        <f aca="false">AVERAGE(O317,O321,O325)</f>
        <v>43.7481</v>
      </c>
      <c r="P528" s="92" t="n">
        <f aca="false">AVERAGE(P317,P321,P325)</f>
        <v>43.289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0896</v>
      </c>
      <c r="N529" s="94" t="n">
        <f aca="false">AVERAGE(N318,N322,N326)</f>
        <v>30.9193</v>
      </c>
      <c r="O529" s="94" t="n">
        <f aca="false">AVERAGE(O318,O322,O326)</f>
        <v>42.9938666666667</v>
      </c>
      <c r="P529" s="94" t="n">
        <f aca="false">AVERAGE(P318,P322,P326)</f>
        <v>42.560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7.4224</v>
      </c>
      <c r="N530" s="91" t="n">
        <f aca="false">AVERAGE(N339,N343,N347)</f>
        <v>38.6706666666667</v>
      </c>
      <c r="O530" s="91" t="n">
        <f aca="false">AVERAGE(O339,O343,O347)</f>
        <v>46.9406</v>
      </c>
      <c r="P530" s="91" t="n">
        <f aca="false">AVERAGE(P339,P343,P347)</f>
        <v>46.184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9008</v>
      </c>
      <c r="N531" s="92" t="n">
        <f aca="false">AVERAGE(N340,N344,N348)</f>
        <v>35.8315</v>
      </c>
      <c r="O531" s="92" t="n">
        <f aca="false">AVERAGE(O340,O344,O348)</f>
        <v>45.4880666666667</v>
      </c>
      <c r="P531" s="92" t="n">
        <f aca="false">AVERAGE(P340,P344,P348)</f>
        <v>44.881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6.6008</v>
      </c>
      <c r="N532" s="92" t="n">
        <f aca="false">AVERAGE(N341,N345,N349)</f>
        <v>33.301</v>
      </c>
      <c r="O532" s="92" t="n">
        <f aca="false">AVERAGE(O341,O345,O349)</f>
        <v>44.1277</v>
      </c>
      <c r="P532" s="92" t="n">
        <f aca="false">AVERAGE(P341,P345,P349)</f>
        <v>43.689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192</v>
      </c>
      <c r="N533" s="94" t="n">
        <f aca="false">AVERAGE(N342,N346,N350)</f>
        <v>30.9732666666667</v>
      </c>
      <c r="O533" s="94" t="n">
        <f aca="false">AVERAGE(O342,O346,O350)</f>
        <v>43.3685</v>
      </c>
      <c r="P533" s="94" t="n">
        <f aca="false">AVERAGE(P342,P346,P350)</f>
        <v>42.961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1.8224</v>
      </c>
      <c r="N534" s="91" t="n">
        <f aca="false">AVERAGE(N339,N343,N347,N351,N355,N359)</f>
        <v>38.6396</v>
      </c>
      <c r="O534" s="91" t="n">
        <f aca="false">AVERAGE(O339,O343,O347,O351,O355,O359)</f>
        <v>46.7722333333333</v>
      </c>
      <c r="P534" s="91" t="n">
        <f aca="false">AVERAGE(P339,P343,P347,P351,P355,P359)</f>
        <v>46.3310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3.712</v>
      </c>
      <c r="N535" s="92" t="n">
        <f aca="false">AVERAGE(N340,N344,N348,N352,N356,N360)</f>
        <v>35.8532666666667</v>
      </c>
      <c r="O535" s="92" t="n">
        <f aca="false">AVERAGE(O340,O344,O348,O352,O356,O360)</f>
        <v>45.3285833333333</v>
      </c>
      <c r="P535" s="92" t="n">
        <f aca="false">AVERAGE(P340,P344,P348,P352,P356,P360)</f>
        <v>44.9289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9.524</v>
      </c>
      <c r="N536" s="92" t="n">
        <f aca="false">AVERAGE(N341,N345,N349,N353,N357,N361)</f>
        <v>33.3269666666667</v>
      </c>
      <c r="O536" s="92" t="n">
        <f aca="false">AVERAGE(O341,O345,O349,O353,O357,O361)</f>
        <v>44.0002833333333</v>
      </c>
      <c r="P536" s="92" t="n">
        <f aca="false">AVERAGE(P341,P345,P349,P353,P357,P361)</f>
        <v>43.607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3016</v>
      </c>
      <c r="N537" s="94" t="n">
        <f aca="false">AVERAGE(N342,N346,N350,N354,N358,N362)</f>
        <v>30.9935666666667</v>
      </c>
      <c r="O537" s="94" t="n">
        <f aca="false">AVERAGE(O342,O346,O350,O354,O358,O362)</f>
        <v>43.2488166666667</v>
      </c>
      <c r="P537" s="94" t="n">
        <f aca="false">AVERAGE(P342,P346,P350,P354,P358,P362)</f>
        <v>42.8127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7.4224</v>
      </c>
      <c r="N538" s="91" t="n">
        <f aca="false">AVERAGE(N315,N319,N339,N343,N347)</f>
        <v>38.53916</v>
      </c>
      <c r="O538" s="91" t="n">
        <f aca="false">AVERAGE(O315,O319,O339,O343,O347)</f>
        <v>46.7957</v>
      </c>
      <c r="P538" s="91" t="n">
        <f aca="false">AVERAGE(P315,P319,P339,P343,P347)</f>
        <v>46.08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9008</v>
      </c>
      <c r="N539" s="92" t="n">
        <f aca="false">AVERAGE(N316,N320,N340,N344,N348)</f>
        <v>35.74296</v>
      </c>
      <c r="O539" s="92" t="n">
        <f aca="false">AVERAGE(O316,O320,O340,O344,O348)</f>
        <v>45.33838</v>
      </c>
      <c r="P539" s="92" t="n">
        <f aca="false">AVERAGE(P316,P320,P340,P344,P348)</f>
        <v>44.7565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6.6008</v>
      </c>
      <c r="N540" s="92" t="n">
        <f aca="false">AVERAGE(N317,N321,N341,N345,N349)</f>
        <v>33.24518</v>
      </c>
      <c r="O540" s="92" t="n">
        <f aca="false">AVERAGE(O317,O321,O341,O345,O349)</f>
        <v>43.98438</v>
      </c>
      <c r="P540" s="92" t="n">
        <f aca="false">AVERAGE(P317,P321,P341,P345,P349)</f>
        <v>43.544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192</v>
      </c>
      <c r="N541" s="94" t="n">
        <f aca="false">AVERAGE(N318,N322,N342,N346,N350)</f>
        <v>30.95052</v>
      </c>
      <c r="O541" s="94" t="n">
        <f aca="false">AVERAGE(O318,O322,O342,O346,O350)</f>
        <v>43.22456</v>
      </c>
      <c r="P541" s="94" t="n">
        <f aca="false">AVERAGE(P318,P322,P342,P346,P350)</f>
        <v>42.81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1.8224</v>
      </c>
      <c r="N542" s="91" t="n">
        <f aca="false">AVERAGE(N315,N319,N323,N339,N343,N347,N351,N355,N359)</f>
        <v>38.5149222222222</v>
      </c>
      <c r="O542" s="91" t="n">
        <f aca="false">AVERAGE(O315,O319,O323,O339,O343,O347,O351,O355,O359)</f>
        <v>46.6972555555556</v>
      </c>
      <c r="P542" s="91" t="n">
        <f aca="false">AVERAGE(P315,P319,P323,P339,P343,P347,P351,P355,P359)</f>
        <v>46.18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3.712</v>
      </c>
      <c r="N543" s="92" t="n">
        <f aca="false">AVERAGE(N316,N320,N324,N340,N344,N348,N352,N356,N360)</f>
        <v>35.7634666666667</v>
      </c>
      <c r="O543" s="92" t="n">
        <f aca="false">AVERAGE(O316,O320,O324,O340,O344,O348,O352,O356,O360)</f>
        <v>45.2479666666667</v>
      </c>
      <c r="P543" s="92" t="n">
        <f aca="false">AVERAGE(P316,P320,P324,P340,P344,P348,P352,P356,P360)</f>
        <v>44.7913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9.524</v>
      </c>
      <c r="N544" s="92" t="n">
        <f aca="false">AVERAGE(N317,N321,N325,N341,N345,N349,N353,N357,N361)</f>
        <v>33.2704333333333</v>
      </c>
      <c r="O544" s="92" t="n">
        <f aca="false">AVERAGE(O317,O321,O325,O341,O345,O349,O353,O357,O361)</f>
        <v>43.9162222222222</v>
      </c>
      <c r="P544" s="92" t="n">
        <f aca="false">AVERAGE(P317,P321,P325,P341,P345,P349,P353,P357,P361)</f>
        <v>43.501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3016</v>
      </c>
      <c r="N545" s="94" t="n">
        <f aca="false">AVERAGE(N318,N322,N326,N342,N346,N350,N354,N358,N362)</f>
        <v>30.9688111111111</v>
      </c>
      <c r="O545" s="94" t="n">
        <f aca="false">AVERAGE(O318,O322,O326,O342,O346,O350,O354,O358,O362)</f>
        <v>43.1638333333333</v>
      </c>
      <c r="P545" s="94" t="n">
        <f aca="false">AVERAGE(P318,P322,P326,P342,P346,P350,P354,P358,P362)</f>
        <v>42.7286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ghak.nam</cp:lastModifiedBy>
  <dcterms:modified xsi:type="dcterms:W3CDTF">2013-07-28T08:51:55Z</dcterms:modified>
  <cp:revision>0</cp:revision>
  <dc:subject/>
  <dc:title/>
</cp:coreProperties>
</file>