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430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MTK HTM7.0r1 anchor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5229819461794</v>
      </c>
      <c r="J5" s="18" t="n">
        <f aca="false">'experimental data'!AC51</f>
        <v>0.933653071150167</v>
      </c>
      <c r="K5" s="19" t="n">
        <f aca="false">'experimental data'!AD51</f>
        <v>0.97654493404119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478410381949</v>
      </c>
      <c r="J6" s="25" t="n">
        <f aca="false">'experimental data'!AC103</f>
        <v>0.935259804573008</v>
      </c>
      <c r="K6" s="26" t="n">
        <f aca="false">'experimental data'!AD103</f>
        <v>1.0013202170321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719283473042</v>
      </c>
      <c r="J7" s="25" t="n">
        <f aca="false">'experimental data'!AC155</f>
        <v>0.966234877446718</v>
      </c>
      <c r="K7" s="26" t="n">
        <f aca="false">'experimental data'!AD155</f>
        <v>1.0039462995804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856091164328</v>
      </c>
      <c r="J8" s="25" t="n">
        <f aca="false">'experimental data'!AC207</f>
        <v>1.04756444925071</v>
      </c>
      <c r="K8" s="26" t="n">
        <f aca="false">'experimental data'!AD207</f>
        <v>0.9918756740019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095686856529</v>
      </c>
      <c r="J9" s="25" t="n">
        <f aca="false">'experimental data'!AC259</f>
        <v>0.946246550045378</v>
      </c>
      <c r="K9" s="26" t="n">
        <f aca="false">'experimental data'!AD259</f>
        <v>0.99018825945522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038602126915</v>
      </c>
      <c r="J10" s="25" t="n">
        <f aca="false">'experimental data'!AC311</f>
        <v>1.04505199852081</v>
      </c>
      <c r="K10" s="26" t="n">
        <f aca="false">'experimental data'!AD311</f>
        <v>0.98548925343010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019065460489</v>
      </c>
      <c r="J11" s="32" t="n">
        <f aca="false">'experimental data'!AC363</f>
        <v>0.997654347521771</v>
      </c>
      <c r="K11" s="33" t="n">
        <f aca="false">'experimental data'!AD363</f>
        <v>0.97491856003917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240225267057</v>
      </c>
      <c r="J12" s="18" t="n">
        <f aca="false">AVERAGE(J5:J7)</f>
        <v>0.945049251056631</v>
      </c>
      <c r="K12" s="19" t="n">
        <f aca="false">AVERAGE(K5:K7)</f>
        <v>0.99393715021793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752361402065</v>
      </c>
      <c r="J13" s="32" t="n">
        <f aca="false">AVERAGE(J8:J11)</f>
        <v>1.00912933633467</v>
      </c>
      <c r="K13" s="33" t="n">
        <f aca="false">AVERAGE(K8:K11)</f>
        <v>0.98561793673160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532874487062</v>
      </c>
      <c r="J14" s="43" t="n">
        <f aca="false">AVERAGE(J5:J11)</f>
        <v>0.98166644264408</v>
      </c>
      <c r="K14" s="42" t="n">
        <f aca="false">AVERAGE(K5:K11)</f>
        <v>0.989183313940034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6.8976</v>
      </c>
      <c r="N7" s="73" t="n">
        <v>42.2495</v>
      </c>
      <c r="O7" s="73" t="n">
        <v>43.0822</v>
      </c>
      <c r="P7" s="73" t="n">
        <v>43.102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2.20479999999998</v>
      </c>
      <c r="AG7" s="73" t="n">
        <f aca="false">F7-N7</f>
        <v>-0.00560000000000116</v>
      </c>
      <c r="AH7" s="73" t="n">
        <f aca="false">G7-O7</f>
        <v>-0.00189999999999912</v>
      </c>
      <c r="AI7" s="73" t="n">
        <f aca="false">H7-P7</f>
        <v>0.00310000000000343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7.4016</v>
      </c>
      <c r="N8" s="79" t="n">
        <v>39.9542</v>
      </c>
      <c r="O8" s="79" t="n">
        <v>41.8731</v>
      </c>
      <c r="P8" s="79" t="n">
        <v>41.584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1.02080000000001</v>
      </c>
      <c r="AG8" s="79" t="n">
        <f aca="false">F8-N8</f>
        <v>-0.00789999999999935</v>
      </c>
      <c r="AH8" s="79" t="n">
        <f aca="false">G8-O8</f>
        <v>-0.00189999999999912</v>
      </c>
      <c r="AI8" s="79" t="n">
        <f aca="false">H8-P8</f>
        <v>-0.004099999999994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04</v>
      </c>
      <c r="N9" s="79" t="n">
        <v>37.3593</v>
      </c>
      <c r="O9" s="79" t="n">
        <v>40.5698</v>
      </c>
      <c r="P9" s="79" t="n">
        <v>40.047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504799999999989</v>
      </c>
      <c r="AG9" s="79" t="n">
        <f aca="false">F9-N9</f>
        <v>-0.00459999999999639</v>
      </c>
      <c r="AH9" s="79" t="n">
        <f aca="false">G9-O9</f>
        <v>0.000599999999998602</v>
      </c>
      <c r="AI9" s="79" t="n">
        <f aca="false">H9-P9</f>
        <v>0.000199999999999534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3672</v>
      </c>
      <c r="N10" s="79" t="n">
        <v>34.6233</v>
      </c>
      <c r="O10" s="79" t="n">
        <v>39.5554</v>
      </c>
      <c r="P10" s="79" t="n">
        <v>38.906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2288</v>
      </c>
      <c r="AG10" s="79" t="n">
        <f aca="false">F10-N10</f>
        <v>-0.0101999999999975</v>
      </c>
      <c r="AH10" s="79" t="n">
        <f aca="false">G10-O10</f>
        <v>-0.00370000000000204</v>
      </c>
      <c r="AI10" s="79" t="n">
        <f aca="false">H10-P10</f>
        <v>-0.00910000000000366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5.3384</v>
      </c>
      <c r="N11" s="73" t="n">
        <v>41.9255</v>
      </c>
      <c r="O11" s="73" t="n">
        <v>42.5405</v>
      </c>
      <c r="P11" s="73" t="n">
        <v>42.835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3.09120000000002</v>
      </c>
      <c r="AG11" s="73" t="n">
        <f aca="false">F11-N11</f>
        <v>-0.00869999999999749</v>
      </c>
      <c r="AH11" s="73" t="n">
        <f aca="false">G11-O11</f>
        <v>0.000399999999999068</v>
      </c>
      <c r="AI11" s="73" t="n">
        <f aca="false">H11-P11</f>
        <v>0.00600000000000023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1.3888</v>
      </c>
      <c r="N12" s="79" t="n">
        <v>39.7063</v>
      </c>
      <c r="O12" s="79" t="n">
        <v>41.3142</v>
      </c>
      <c r="P12" s="79" t="n">
        <v>41.356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.95920000000001</v>
      </c>
      <c r="AG12" s="79" t="n">
        <f aca="false">F12-N12</f>
        <v>-0.0112000000000023</v>
      </c>
      <c r="AH12" s="79" t="n">
        <f aca="false">G12-O12</f>
        <v>0.00319999999999965</v>
      </c>
      <c r="AI12" s="79" t="n">
        <f aca="false">H12-P12</f>
        <v>-0.00150000000000006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1048</v>
      </c>
      <c r="N13" s="79" t="n">
        <v>37.1493</v>
      </c>
      <c r="O13" s="79" t="n">
        <v>40.086</v>
      </c>
      <c r="P13" s="79" t="n">
        <v>39.864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578400000000002</v>
      </c>
      <c r="AG13" s="79" t="n">
        <f aca="false">F13-N13</f>
        <v>-0.0112999999999985</v>
      </c>
      <c r="AH13" s="79" t="n">
        <f aca="false">G13-O13</f>
        <v>0.00240000000000151</v>
      </c>
      <c r="AI13" s="79" t="n">
        <f aca="false">H13-P13</f>
        <v>-0.00249999999999773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6.8792</v>
      </c>
      <c r="N14" s="88" t="n">
        <v>34.4239</v>
      </c>
      <c r="O14" s="88" t="n">
        <v>39.1418</v>
      </c>
      <c r="P14" s="88" t="n">
        <v>38.711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.269600000000004</v>
      </c>
      <c r="AG14" s="88" t="n">
        <f aca="false">F14-N14</f>
        <v>-0.00570000000000448</v>
      </c>
      <c r="AH14" s="88" t="n">
        <f aca="false">G14-O14</f>
        <v>0.00089999999999435</v>
      </c>
      <c r="AI14" s="88" t="n">
        <f aca="false">H14-P14</f>
        <v>0.00430000000000064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6.0224</v>
      </c>
      <c r="N19" s="73" t="n">
        <v>37.487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330399999999997</v>
      </c>
      <c r="AG19" s="73" t="n">
        <f aca="false">F19-N19</f>
        <v>0.00749999999999318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716</v>
      </c>
      <c r="N20" s="79" t="n">
        <v>34.307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2912</v>
      </c>
      <c r="AG20" s="79" t="n">
        <f aca="false">F20-N20</f>
        <v>-0.00969999999999516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276</v>
      </c>
      <c r="N21" s="79" t="n">
        <v>31.684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-0.0448000000000004</v>
      </c>
      <c r="AG21" s="79" t="n">
        <f aca="false">F21-N21</f>
        <v>0.0196000000000005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184</v>
      </c>
      <c r="N22" s="79" t="n">
        <v>28.9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184000000000006</v>
      </c>
      <c r="AG22" s="79" t="n">
        <f aca="false">F22-N22</f>
        <v>0.0131999999999977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3288</v>
      </c>
      <c r="N23" s="73" t="n">
        <v>36.769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304000000000002</v>
      </c>
      <c r="AG23" s="73" t="n">
        <f aca="false">F23-N23</f>
        <v>-0.0106000000000037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5912</v>
      </c>
      <c r="N24" s="79" t="n">
        <v>33.5039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175200000000004</v>
      </c>
      <c r="AG24" s="79" t="n">
        <f aca="false">F24-N24</f>
        <v>0.0135000000000005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6904</v>
      </c>
      <c r="N25" s="79" t="n">
        <v>30.865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1816</v>
      </c>
      <c r="AG25" s="79" t="n">
        <f aca="false">F25-N25</f>
        <v>0.0380000000000003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4</v>
      </c>
      <c r="N26" s="79" t="n">
        <v>27.711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296000000000003</v>
      </c>
      <c r="AG26" s="79" t="n">
        <f aca="false">F26-N26</f>
        <v>0.0484999999999971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 t="s">
        <v>42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s">
        <v>42</v>
      </c>
      <c r="N27" s="73" t="n">
        <v>42.2968</v>
      </c>
      <c r="O27" s="73" t="n">
        <v>45.3262</v>
      </c>
      <c r="P27" s="73" t="n">
        <v>45.073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123000000000033</v>
      </c>
      <c r="AH27" s="73" t="n">
        <f aca="false">G27-O27</f>
        <v>-0.00820000000000221</v>
      </c>
      <c r="AI27" s="73" t="n">
        <f aca="false">H27-P27</f>
        <v>-0.00359999999999872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2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s">
        <v>42</v>
      </c>
      <c r="N28" s="79" t="n">
        <v>40.127</v>
      </c>
      <c r="O28" s="79" t="n">
        <v>43.7505</v>
      </c>
      <c r="P28" s="79" t="n">
        <v>43.209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580000000000069</v>
      </c>
      <c r="AH28" s="79" t="n">
        <f aca="false">G28-O28</f>
        <v>-0.0129000000000019</v>
      </c>
      <c r="AI28" s="79" t="n">
        <f aca="false">H28-P28</f>
        <v>-0.00809999999999889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2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s">
        <v>42</v>
      </c>
      <c r="N29" s="79" t="n">
        <v>37.6322</v>
      </c>
      <c r="O29" s="79" t="n">
        <v>42.059</v>
      </c>
      <c r="P29" s="79" t="n">
        <v>41.318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130000000000052</v>
      </c>
      <c r="AH29" s="79" t="n">
        <f aca="false">G29-O29</f>
        <v>0.00169999999999959</v>
      </c>
      <c r="AI29" s="79" t="n">
        <f aca="false">H29-P29</f>
        <v>-0.00390000000000157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2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s">
        <v>42</v>
      </c>
      <c r="N30" s="88" t="n">
        <v>34.9523</v>
      </c>
      <c r="O30" s="88" t="n">
        <v>40.8014</v>
      </c>
      <c r="P30" s="88" t="n">
        <v>39.932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0890000000000413</v>
      </c>
      <c r="AH30" s="88" t="n">
        <f aca="false">G30-O30</f>
        <v>-0.00650000000000262</v>
      </c>
      <c r="AI30" s="88" t="n">
        <f aca="false">H30-P30</f>
        <v>-0.00159999999999627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3</v>
      </c>
      <c r="D31" s="78" t="n">
        <v>25</v>
      </c>
      <c r="E31" s="92" t="s">
        <v>42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s">
        <v>42</v>
      </c>
      <c r="N31" s="73" t="n">
        <v>42.8844</v>
      </c>
      <c r="O31" s="73" t="n">
        <v>45.9352</v>
      </c>
      <c r="P31" s="73" t="n">
        <v>45.757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750000000000028</v>
      </c>
      <c r="AH31" s="73" t="n">
        <f aca="false">G31-O31</f>
        <v>-0.000500000000002387</v>
      </c>
      <c r="AI31" s="73" t="n">
        <f aca="false">H31-P31</f>
        <v>0.000700000000001921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2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s">
        <v>42</v>
      </c>
      <c r="N32" s="79" t="n">
        <v>40.6195</v>
      </c>
      <c r="O32" s="79" t="n">
        <v>44.2362</v>
      </c>
      <c r="P32" s="79" t="n">
        <v>43.739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560000000000116</v>
      </c>
      <c r="AH32" s="79" t="n">
        <f aca="false">G32-O32</f>
        <v>0.00220000000000198</v>
      </c>
      <c r="AI32" s="79" t="n">
        <f aca="false">H32-P32</f>
        <v>-0.0035000000000025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2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s">
        <v>42</v>
      </c>
      <c r="N33" s="79" t="n">
        <v>38.0387</v>
      </c>
      <c r="O33" s="79" t="n">
        <v>42.3551</v>
      </c>
      <c r="P33" s="79" t="n">
        <v>41.658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0399999999999068</v>
      </c>
      <c r="AH33" s="79" t="n">
        <f aca="false">G33-O33</f>
        <v>0.00419999999999732</v>
      </c>
      <c r="AI33" s="79" t="n">
        <f aca="false">H33-P33</f>
        <v>0.000999999999997669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2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s">
        <v>42</v>
      </c>
      <c r="N34" s="79" t="n">
        <v>35.2929</v>
      </c>
      <c r="O34" s="88" t="n">
        <v>41.0007</v>
      </c>
      <c r="P34" s="88" t="n">
        <v>40.167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919999999999988</v>
      </c>
      <c r="AH34" s="79" t="n">
        <f aca="false">G34-O34</f>
        <v>-0.00250000000000483</v>
      </c>
      <c r="AI34" s="79" t="n">
        <f aca="false">H34-P34</f>
        <v>0.00359999999999872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4</v>
      </c>
      <c r="D35" s="78" t="n">
        <v>25</v>
      </c>
      <c r="E35" s="92" t="s">
        <v>42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s">
        <v>42</v>
      </c>
      <c r="N35" s="73" t="n">
        <v>43.0267</v>
      </c>
      <c r="O35" s="73" t="n">
        <v>45.5547</v>
      </c>
      <c r="P35" s="73" t="n">
        <v>45.677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155999999999992</v>
      </c>
      <c r="AH35" s="73" t="n">
        <f aca="false">G35-O35</f>
        <v>0.000900000000001455</v>
      </c>
      <c r="AI35" s="73" t="n">
        <f aca="false">H35-P35</f>
        <v>0.00120000000000431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2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s">
        <v>42</v>
      </c>
      <c r="N36" s="79" t="n">
        <v>40.9023</v>
      </c>
      <c r="O36" s="79" t="n">
        <v>43.9567</v>
      </c>
      <c r="P36" s="79" t="n">
        <v>43.712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00599999999998602</v>
      </c>
      <c r="AH36" s="79" t="n">
        <f aca="false">G36-O36</f>
        <v>0.000399999999999068</v>
      </c>
      <c r="AI36" s="79" t="n">
        <f aca="false">H36-P36</f>
        <v>-0.00110000000000099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2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s">
        <v>42</v>
      </c>
      <c r="N37" s="79" t="n">
        <v>38.3429</v>
      </c>
      <c r="O37" s="79" t="n">
        <v>42.1239</v>
      </c>
      <c r="P37" s="79" t="n">
        <v>41.616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00999999999997669</v>
      </c>
      <c r="AH37" s="79" t="n">
        <f aca="false">G37-O37</f>
        <v>0.00169999999999959</v>
      </c>
      <c r="AI37" s="79" t="n">
        <f aca="false">H37-P37</f>
        <v>0.000500000000002387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2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s">
        <v>42</v>
      </c>
      <c r="N38" s="79" t="n">
        <v>35.5596</v>
      </c>
      <c r="O38" s="88" t="n">
        <v>40.7997</v>
      </c>
      <c r="P38" s="88" t="n">
        <v>40.127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460000000000349</v>
      </c>
      <c r="AH38" s="79" t="n">
        <f aca="false">G38-O38</f>
        <v>0.000499999999995282</v>
      </c>
      <c r="AI38" s="79" t="n">
        <f aca="false">H38-P38</f>
        <v>0.00160000000000338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5</v>
      </c>
      <c r="D39" s="78" t="n">
        <v>25</v>
      </c>
      <c r="E39" s="92" t="s">
        <v>42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s">
        <v>42</v>
      </c>
      <c r="N39" s="73" t="n">
        <v>42.9179</v>
      </c>
      <c r="O39" s="73" t="n">
        <v>45.5724</v>
      </c>
      <c r="P39" s="73" t="n">
        <v>45.659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0479999999999592</v>
      </c>
      <c r="AH39" s="73" t="n">
        <f aca="false">G39-O39</f>
        <v>0.00240000000000151</v>
      </c>
      <c r="AI39" s="73" t="n">
        <f aca="false">H39-P39</f>
        <v>0.00430000000000064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2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s">
        <v>42</v>
      </c>
      <c r="N40" s="79" t="n">
        <v>40.7917</v>
      </c>
      <c r="O40" s="79" t="n">
        <v>43.9722</v>
      </c>
      <c r="P40" s="79" t="n">
        <v>43.696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0799999999998136</v>
      </c>
      <c r="AH40" s="79" t="n">
        <f aca="false">G40-O40</f>
        <v>0.00439999999999685</v>
      </c>
      <c r="AI40" s="79" t="n">
        <f aca="false">H40-P40</f>
        <v>0.00129999999999342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2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s">
        <v>42</v>
      </c>
      <c r="N41" s="79" t="n">
        <v>38.2325</v>
      </c>
      <c r="O41" s="79" t="n">
        <v>42.1552</v>
      </c>
      <c r="P41" s="79" t="n">
        <v>41.609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189999999999912</v>
      </c>
      <c r="AH41" s="79" t="n">
        <f aca="false">G41-O41</f>
        <v>0.00319999999999965</v>
      </c>
      <c r="AI41" s="79" t="n">
        <f aca="false">H41-P41</f>
        <v>-0.00100000000000477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2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s">
        <v>42</v>
      </c>
      <c r="N42" s="79" t="n">
        <v>35.4254</v>
      </c>
      <c r="O42" s="88" t="n">
        <v>40.8132</v>
      </c>
      <c r="P42" s="88" t="n">
        <v>40.118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400000000000489</v>
      </c>
      <c r="AH42" s="79" t="n">
        <f aca="false">G42-O42</f>
        <v>0.00689999999999458</v>
      </c>
      <c r="AI42" s="79" t="n">
        <f aca="false">H42-P42</f>
        <v>0.00359999999999872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6</v>
      </c>
      <c r="D43" s="78" t="n">
        <v>25</v>
      </c>
      <c r="E43" s="92" t="s">
        <v>42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s">
        <v>42</v>
      </c>
      <c r="N43" s="73" t="n">
        <v>42.7192</v>
      </c>
      <c r="O43" s="73" t="n">
        <v>45.8863</v>
      </c>
      <c r="P43" s="73" t="n">
        <v>45.633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108999999999995</v>
      </c>
      <c r="AH43" s="73" t="n">
        <f aca="false">G43-O43</f>
        <v>-0.00220000000000198</v>
      </c>
      <c r="AI43" s="73" t="n">
        <f aca="false">H43-P43</f>
        <v>0.0149000000000044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2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s">
        <v>42</v>
      </c>
      <c r="N44" s="79" t="n">
        <v>40.5041</v>
      </c>
      <c r="O44" s="79" t="n">
        <v>44.1973</v>
      </c>
      <c r="P44" s="79" t="n">
        <v>43.609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122</v>
      </c>
      <c r="AH44" s="79" t="n">
        <f aca="false">G44-O44</f>
        <v>0.00970000000000226</v>
      </c>
      <c r="AI44" s="79" t="n">
        <f aca="false">H44-P44</f>
        <v>-0.000499999999995282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2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s">
        <v>42</v>
      </c>
      <c r="N45" s="79" t="n">
        <v>37.9459</v>
      </c>
      <c r="O45" s="79" t="n">
        <v>42.356</v>
      </c>
      <c r="P45" s="79" t="n">
        <v>41.568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860000000000127</v>
      </c>
      <c r="AH45" s="79" t="n">
        <f aca="false">G45-O45</f>
        <v>0.000499999999995282</v>
      </c>
      <c r="AI45" s="79" t="n">
        <f aca="false">H45-P45</f>
        <v>-0.00160000000000338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2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s">
        <v>42</v>
      </c>
      <c r="N46" s="88" t="n">
        <v>35.1386</v>
      </c>
      <c r="O46" s="88" t="n">
        <v>41.0004</v>
      </c>
      <c r="P46" s="88" t="n">
        <v>40.063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479999999999592</v>
      </c>
      <c r="AH46" s="88" t="n">
        <f aca="false">G46-O46</f>
        <v>0.0063999999999993</v>
      </c>
      <c r="AI46" s="88" t="n">
        <f aca="false">H46-P46</f>
        <v>0.00329999999999586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7</v>
      </c>
      <c r="D47" s="78" t="n">
        <v>25</v>
      </c>
      <c r="E47" s="92" t="s">
        <v>42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s">
        <v>42</v>
      </c>
      <c r="N47" s="73" t="n">
        <v>42.1057</v>
      </c>
      <c r="O47" s="73" t="n">
        <v>45.1502</v>
      </c>
      <c r="P47" s="73" t="n">
        <v>44.870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169999999999959</v>
      </c>
      <c r="AH47" s="73" t="n">
        <f aca="false">G47-O47</f>
        <v>-0.00969999999999516</v>
      </c>
      <c r="AI47" s="73" t="n">
        <f aca="false">H47-P47</f>
        <v>0.00379999999999825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2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s">
        <v>42</v>
      </c>
      <c r="N48" s="79" t="n">
        <v>40.0013</v>
      </c>
      <c r="O48" s="79" t="n">
        <v>43.5752</v>
      </c>
      <c r="P48" s="79" t="n">
        <v>43.000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144999999999982</v>
      </c>
      <c r="AH48" s="79" t="n">
        <f aca="false">G48-O48</f>
        <v>0.00649999999999551</v>
      </c>
      <c r="AI48" s="79" t="n">
        <f aca="false">H48-P48</f>
        <v>-0.00309999999999633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2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s">
        <v>42</v>
      </c>
      <c r="N49" s="79" t="n">
        <v>37.5147</v>
      </c>
      <c r="O49" s="79" t="n">
        <v>41.9321</v>
      </c>
      <c r="P49" s="79" t="n">
        <v>41.172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154999999999959</v>
      </c>
      <c r="AH49" s="79" t="n">
        <f aca="false">G49-O49</f>
        <v>0.0046999999999997</v>
      </c>
      <c r="AI49" s="79" t="n">
        <f aca="false">H49-P49</f>
        <v>-0.00630000000000308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2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s">
        <v>42</v>
      </c>
      <c r="N50" s="88" t="n">
        <v>34.7975</v>
      </c>
      <c r="O50" s="88" t="n">
        <v>40.7214</v>
      </c>
      <c r="P50" s="88" t="n">
        <v>39.772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229999999999819</v>
      </c>
      <c r="AH50" s="88" t="n">
        <f aca="false">G50-O50</f>
        <v>0.0011999999999972</v>
      </c>
      <c r="AI50" s="88" t="n">
        <f aca="false">H50-P50</f>
        <v>0.00520000000000209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8</v>
      </c>
      <c r="D51" s="78" t="n">
        <v>25</v>
      </c>
      <c r="E51" s="73" t="n">
        <v>1791.32</v>
      </c>
      <c r="F51" s="92" t="s">
        <v>42</v>
      </c>
      <c r="G51" s="92" t="s">
        <v>42</v>
      </c>
      <c r="H51" s="92" t="s">
        <v>42</v>
      </c>
      <c r="I51" s="73" t="n">
        <v>40282.27</v>
      </c>
      <c r="J51" s="73" t="n">
        <v>69.32</v>
      </c>
      <c r="K51" s="73" t="n">
        <v>402.37</v>
      </c>
      <c r="L51" s="53"/>
      <c r="M51" s="73" t="n">
        <v>1785.9976</v>
      </c>
      <c r="N51" s="92" t="s">
        <v>42</v>
      </c>
      <c r="O51" s="92" t="s">
        <v>42</v>
      </c>
      <c r="P51" s="92" t="s">
        <v>42</v>
      </c>
      <c r="Q51" s="73" t="n">
        <v>40362.03</v>
      </c>
      <c r="R51" s="73" t="n">
        <v>71.7</v>
      </c>
      <c r="S51" s="73" t="n">
        <v>413.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5229819461794</v>
      </c>
      <c r="AC51" s="20" t="n">
        <f aca="false">GEOMEAN(R51:R54)/GEOMEAN(J51:J54)</f>
        <v>0.933653071150167</v>
      </c>
      <c r="AD51" s="26" t="n">
        <f aca="false">GEOMEAN(S51:S54)/GEOMEAN(K51:K54)</f>
        <v>0.976544934041197</v>
      </c>
      <c r="AF51" s="73" t="n">
        <f aca="false">E51-M51</f>
        <v>5.32240000000002</v>
      </c>
      <c r="AG51" s="92"/>
      <c r="AH51" s="92"/>
      <c r="AI51" s="92"/>
      <c r="AJ51" s="73" t="n">
        <f aca="false">I51-Q51</f>
        <v>-79.760000000002</v>
      </c>
      <c r="AK51" s="73" t="n">
        <f aca="false">J51-R51</f>
        <v>-2.38000000000001</v>
      </c>
      <c r="AL51" s="73" t="n">
        <f aca="false">K51-S51</f>
        <v>-11.4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s">
        <v>42</v>
      </c>
      <c r="G52" s="92" t="s">
        <v>42</v>
      </c>
      <c r="H52" s="92" t="s">
        <v>42</v>
      </c>
      <c r="I52" s="79" t="n">
        <v>35437.57</v>
      </c>
      <c r="J52" s="79" t="n">
        <v>75.03</v>
      </c>
      <c r="K52" s="79" t="n">
        <v>409.9</v>
      </c>
      <c r="L52" s="53"/>
      <c r="M52" s="79" t="n">
        <v>882.6808</v>
      </c>
      <c r="N52" s="92" t="s">
        <v>42</v>
      </c>
      <c r="O52" s="92" t="s">
        <v>42</v>
      </c>
      <c r="P52" s="92" t="s">
        <v>42</v>
      </c>
      <c r="Q52" s="79" t="n">
        <v>35500.36</v>
      </c>
      <c r="R52" s="79" t="n">
        <v>66.99</v>
      </c>
      <c r="S52" s="79" t="n">
        <v>404.3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1.5136</v>
      </c>
      <c r="AG52" s="92"/>
      <c r="AH52" s="92"/>
      <c r="AI52" s="92"/>
      <c r="AJ52" s="79" t="n">
        <f aca="false">I52-Q52</f>
        <v>-62.7900000000009</v>
      </c>
      <c r="AK52" s="79" t="n">
        <f aca="false">J52-R52</f>
        <v>8.04000000000001</v>
      </c>
      <c r="AL52" s="79" t="n">
        <f aca="false">K52-S52</f>
        <v>5.58999999999998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s">
        <v>42</v>
      </c>
      <c r="G53" s="92" t="s">
        <v>42</v>
      </c>
      <c r="H53" s="92" t="s">
        <v>42</v>
      </c>
      <c r="I53" s="79" t="n">
        <v>34199.05</v>
      </c>
      <c r="J53" s="79" t="n">
        <v>68.27</v>
      </c>
      <c r="K53" s="79" t="n">
        <v>429.25</v>
      </c>
      <c r="L53" s="53"/>
      <c r="M53" s="79" t="n">
        <v>487.924</v>
      </c>
      <c r="N53" s="92" t="s">
        <v>42</v>
      </c>
      <c r="O53" s="92" t="s">
        <v>42</v>
      </c>
      <c r="P53" s="92" t="s">
        <v>42</v>
      </c>
      <c r="Q53" s="79" t="n">
        <v>33447.32</v>
      </c>
      <c r="R53" s="79" t="n">
        <v>63</v>
      </c>
      <c r="S53" s="79" t="n">
        <v>406.8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0.856800000000021</v>
      </c>
      <c r="AG53" s="92"/>
      <c r="AH53" s="92"/>
      <c r="AI53" s="92"/>
      <c r="AJ53" s="79" t="n">
        <f aca="false">I53-Q53</f>
        <v>751.730000000003</v>
      </c>
      <c r="AK53" s="79" t="n">
        <f aca="false">J53-R53</f>
        <v>5.27</v>
      </c>
      <c r="AL53" s="79" t="n">
        <f aca="false">K53-S53</f>
        <v>22.44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s">
        <v>42</v>
      </c>
      <c r="G54" s="94" t="s">
        <v>42</v>
      </c>
      <c r="H54" s="94" t="s">
        <v>42</v>
      </c>
      <c r="I54" s="88" t="n">
        <v>31605.03</v>
      </c>
      <c r="J54" s="88" t="n">
        <v>66.73</v>
      </c>
      <c r="K54" s="88" t="n">
        <v>425.47</v>
      </c>
      <c r="L54" s="53"/>
      <c r="M54" s="88" t="n">
        <v>289.22</v>
      </c>
      <c r="N54" s="94" t="s">
        <v>42</v>
      </c>
      <c r="O54" s="94" t="s">
        <v>42</v>
      </c>
      <c r="P54" s="94" t="s">
        <v>42</v>
      </c>
      <c r="Q54" s="88" t="n">
        <v>31584.54</v>
      </c>
      <c r="R54" s="88" t="n">
        <v>59.5</v>
      </c>
      <c r="S54" s="88" t="n">
        <v>402.4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.509599999999978</v>
      </c>
      <c r="AG54" s="94"/>
      <c r="AH54" s="94"/>
      <c r="AI54" s="94"/>
      <c r="AJ54" s="88" t="n">
        <f aca="false">I54-Q54</f>
        <v>20.489999999998</v>
      </c>
      <c r="AK54" s="88" t="n">
        <f aca="false">J54-R54</f>
        <v>7.23</v>
      </c>
      <c r="AL54" s="88" t="n">
        <f aca="false">K54-S54</f>
        <v>22.98</v>
      </c>
    </row>
    <row r="55" customFormat="false" ht="12" hidden="false" customHeight="false" outlineLevel="0" collapsed="false">
      <c r="A55" s="77" t="s">
        <v>10</v>
      </c>
      <c r="B55" s="13" t="s">
        <v>49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5.212</v>
      </c>
      <c r="N59" s="73" t="n">
        <v>42.706</v>
      </c>
      <c r="O59" s="73" t="n">
        <v>44.7565</v>
      </c>
      <c r="P59" s="73" t="n">
        <v>44.158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3.67200000000003</v>
      </c>
      <c r="AG59" s="73" t="n">
        <f aca="false">F59-N59</f>
        <v>0.00159999999999627</v>
      </c>
      <c r="AH59" s="73" t="n">
        <f aca="false">G59-O59</f>
        <v>-0.00339999999999918</v>
      </c>
      <c r="AI59" s="73" t="n">
        <f aca="false">H59-P59</f>
        <v>0.00129999999999342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2.3304</v>
      </c>
      <c r="N60" s="79" t="n">
        <v>40.3919</v>
      </c>
      <c r="O60" s="79" t="n">
        <v>43.8442</v>
      </c>
      <c r="P60" s="79" t="n">
        <v>42.761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1.916</v>
      </c>
      <c r="AG60" s="79" t="n">
        <f aca="false">F60-N60</f>
        <v>-0.00359999999999872</v>
      </c>
      <c r="AH60" s="79" t="n">
        <f aca="false">G60-O60</f>
        <v>0.000199999999999534</v>
      </c>
      <c r="AI60" s="79" t="n">
        <f aca="false">H60-P60</f>
        <v>-0.00089999999999435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1.3592</v>
      </c>
      <c r="N61" s="79" t="n">
        <v>37.9647</v>
      </c>
      <c r="O61" s="79" t="n">
        <v>42.8812</v>
      </c>
      <c r="P61" s="79" t="n">
        <v>41.31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.868799999999993</v>
      </c>
      <c r="AG61" s="79" t="n">
        <f aca="false">F61-N61</f>
        <v>-0.000900000000001455</v>
      </c>
      <c r="AH61" s="79" t="n">
        <f aca="false">G61-O61</f>
        <v>-0.00809999999999889</v>
      </c>
      <c r="AI61" s="79" t="n">
        <f aca="false">H61-P61</f>
        <v>-0.0129000000000019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1.8128</v>
      </c>
      <c r="N62" s="79" t="n">
        <v>35.4526</v>
      </c>
      <c r="O62" s="79" t="n">
        <v>42.0821</v>
      </c>
      <c r="P62" s="79" t="n">
        <v>40.136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606399999999994</v>
      </c>
      <c r="AG62" s="79" t="n">
        <f aca="false">F62-N62</f>
        <v>-0.00269999999999726</v>
      </c>
      <c r="AH62" s="79" t="n">
        <f aca="false">G62-O62</f>
        <v>-0.00739999999999696</v>
      </c>
      <c r="AI62" s="79" t="n">
        <f aca="false">H62-P62</f>
        <v>0.00130000000000052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2.6856</v>
      </c>
      <c r="N63" s="73" t="n">
        <v>42.334</v>
      </c>
      <c r="O63" s="73" t="n">
        <v>43.9638</v>
      </c>
      <c r="P63" s="73" t="n">
        <v>43.906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4.28719999999998</v>
      </c>
      <c r="AG63" s="73" t="n">
        <f aca="false">F63-N63</f>
        <v>-0.00360000000000582</v>
      </c>
      <c r="AH63" s="73" t="n">
        <f aca="false">G63-O63</f>
        <v>0</v>
      </c>
      <c r="AI63" s="73" t="n">
        <f aca="false">H63-P63</f>
        <v>-0.00110000000000099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39.9568</v>
      </c>
      <c r="N64" s="79" t="n">
        <v>40.1353</v>
      </c>
      <c r="O64" s="79" t="n">
        <v>43.0769</v>
      </c>
      <c r="P64" s="79" t="n">
        <v>42.555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2.00400000000002</v>
      </c>
      <c r="AG64" s="79" t="n">
        <f aca="false">F64-N64</f>
        <v>-0.00780000000000314</v>
      </c>
      <c r="AH64" s="79" t="n">
        <f aca="false">G64-O64</f>
        <v>-0.00740000000000407</v>
      </c>
      <c r="AI64" s="79" t="n">
        <f aca="false">H64-P64</f>
        <v>-0.00520000000000209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4.6776</v>
      </c>
      <c r="N65" s="79" t="n">
        <v>37.7625</v>
      </c>
      <c r="O65" s="79" t="n">
        <v>42.2155</v>
      </c>
      <c r="P65" s="79" t="n">
        <v>41.198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1.51600000000001</v>
      </c>
      <c r="AG65" s="79" t="n">
        <f aca="false">F65-N65</f>
        <v>-0.0023000000000053</v>
      </c>
      <c r="AH65" s="79" t="n">
        <f aca="false">G65-O65</f>
        <v>0.00809999999999889</v>
      </c>
      <c r="AI65" s="79" t="n">
        <f aca="false">H65-P65</f>
        <v>-0.00160000000000338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3.3672</v>
      </c>
      <c r="N66" s="88" t="n">
        <v>35.2938</v>
      </c>
      <c r="O66" s="88" t="n">
        <v>41.5407</v>
      </c>
      <c r="P66" s="88" t="n">
        <v>40.082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801600000000001</v>
      </c>
      <c r="AG66" s="88" t="n">
        <f aca="false">F66-N66</f>
        <v>-0.0156999999999954</v>
      </c>
      <c r="AH66" s="88" t="n">
        <f aca="false">G66-O66</f>
        <v>0.000500000000002387</v>
      </c>
      <c r="AI66" s="88" t="n">
        <f aca="false">H66-P66</f>
        <v>0.00390000000000157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4104</v>
      </c>
      <c r="N71" s="73" t="n">
        <v>35.979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132000000000005</v>
      </c>
      <c r="AG71" s="73" t="n">
        <f aca="false">F71-N71</f>
        <v>0.000599999999998602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2712</v>
      </c>
      <c r="N72" s="79" t="n">
        <v>31.801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0335999999999999</v>
      </c>
      <c r="AG72" s="79" t="n">
        <f aca="false">F72-N72</f>
        <v>0.0431999999999988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328</v>
      </c>
      <c r="N73" s="79" t="n">
        <v>29.154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0887999999999991</v>
      </c>
      <c r="AG73" s="79" t="n">
        <f aca="false">F73-N73</f>
        <v>0.0365000000000002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384</v>
      </c>
      <c r="N74" s="79" t="n">
        <v>26.466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0416000000000008</v>
      </c>
      <c r="AG74" s="79" t="n">
        <f aca="false">F74-N74</f>
        <v>0.0496000000000016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7408</v>
      </c>
      <c r="N75" s="73" t="n">
        <v>35.141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335199999999986</v>
      </c>
      <c r="AG75" s="73" t="n">
        <f aca="false">F75-N75</f>
        <v>0.00260000000000105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5424</v>
      </c>
      <c r="N76" s="79" t="n">
        <v>31.036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0.00319999999999965</v>
      </c>
      <c r="AG76" s="79" t="n">
        <f aca="false">F76-N76</f>
        <v>0.0108999999999995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0576</v>
      </c>
      <c r="N77" s="79" t="n">
        <v>28.278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0624000000000002</v>
      </c>
      <c r="AG77" s="79" t="n">
        <f aca="false">F77-N77</f>
        <v>0.0577000000000005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304</v>
      </c>
      <c r="N78" s="79" t="n">
        <v>25.669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456000000000003</v>
      </c>
      <c r="AG78" s="79" t="n">
        <f aca="false">F78-N78</f>
        <v>0.0137999999999998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 t="s">
        <v>42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s">
        <v>42</v>
      </c>
      <c r="N79" s="73" t="n">
        <v>42.7528</v>
      </c>
      <c r="O79" s="73" t="n">
        <v>47.0267</v>
      </c>
      <c r="P79" s="73" t="n">
        <v>45.813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0199999999999534</v>
      </c>
      <c r="AH79" s="73" t="n">
        <f aca="false">G79-O79</f>
        <v>-0.0114999999999981</v>
      </c>
      <c r="AI79" s="73" t="n">
        <f aca="false">H79-P79</f>
        <v>-0.00319999999999965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2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s">
        <v>42</v>
      </c>
      <c r="N80" s="79" t="n">
        <v>40.5294</v>
      </c>
      <c r="O80" s="79" t="n">
        <v>45.8372</v>
      </c>
      <c r="P80" s="79" t="n">
        <v>44.166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0880000000000081</v>
      </c>
      <c r="AH80" s="79" t="n">
        <f aca="false">G80-O80</f>
        <v>0.00629999999999598</v>
      </c>
      <c r="AI80" s="79" t="n">
        <f aca="false">H80-P80</f>
        <v>-0.00860000000000127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2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s">
        <v>42</v>
      </c>
      <c r="N81" s="79" t="n">
        <v>38.1802</v>
      </c>
      <c r="O81" s="79" t="n">
        <v>44.6612</v>
      </c>
      <c r="P81" s="79" t="n">
        <v>42.479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800000000000267</v>
      </c>
      <c r="AH81" s="79" t="n">
        <f aca="false">G81-O81</f>
        <v>-0.00319999999999965</v>
      </c>
      <c r="AI81" s="79" t="n">
        <f aca="false">H81-P81</f>
        <v>-0.0144999999999982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2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s">
        <v>42</v>
      </c>
      <c r="N82" s="88" t="n">
        <v>35.7178</v>
      </c>
      <c r="O82" s="88" t="n">
        <v>43.7024</v>
      </c>
      <c r="P82" s="88" t="n">
        <v>41.115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111999999999952</v>
      </c>
      <c r="AH82" s="88" t="n">
        <f aca="false">G82-O82</f>
        <v>-0.0115999999999943</v>
      </c>
      <c r="AI82" s="88" t="n">
        <f aca="false">H82-P82</f>
        <v>-0.00649999999999551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3</v>
      </c>
      <c r="D83" s="78" t="n">
        <v>25</v>
      </c>
      <c r="E83" s="92" t="s">
        <v>42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s">
        <v>42</v>
      </c>
      <c r="N83" s="73" t="n">
        <v>43.4209</v>
      </c>
      <c r="O83" s="73" t="n">
        <v>47.6067</v>
      </c>
      <c r="P83" s="73" t="n">
        <v>46.621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0619999999999976</v>
      </c>
      <c r="AH83" s="73" t="n">
        <f aca="false">G83-O83</f>
        <v>-0.00249999999999773</v>
      </c>
      <c r="AI83" s="73" t="n">
        <f aca="false">H83-P83</f>
        <v>-0.00339999999999918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2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s">
        <v>42</v>
      </c>
      <c r="N84" s="79" t="n">
        <v>41.0539</v>
      </c>
      <c r="O84" s="79" t="n">
        <v>46.3254</v>
      </c>
      <c r="P84" s="79" t="n">
        <v>44.838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399999999999778</v>
      </c>
      <c r="AH84" s="79" t="n">
        <f aca="false">G84-O84</f>
        <v>0.0127999999999986</v>
      </c>
      <c r="AI84" s="79" t="n">
        <f aca="false">H84-P84</f>
        <v>0.00189999999999912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2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s">
        <v>42</v>
      </c>
      <c r="N85" s="79" t="n">
        <v>38.5697</v>
      </c>
      <c r="O85" s="79" t="n">
        <v>44.9723</v>
      </c>
      <c r="P85" s="79" t="n">
        <v>42.95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649999999999551</v>
      </c>
      <c r="AH85" s="79" t="n">
        <f aca="false">G85-O85</f>
        <v>-0.0034999999999954</v>
      </c>
      <c r="AI85" s="79" t="n">
        <f aca="false">H85-P85</f>
        <v>-0.00880000000000081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2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s">
        <v>42</v>
      </c>
      <c r="N86" s="79" t="n">
        <v>35.9791</v>
      </c>
      <c r="O86" s="88" t="n">
        <v>43.9046</v>
      </c>
      <c r="P86" s="88" t="n">
        <v>41.473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76000000000036</v>
      </c>
      <c r="AH86" s="79" t="n">
        <f aca="false">G86-O86</f>
        <v>-0.00919999999999988</v>
      </c>
      <c r="AI86" s="79" t="n">
        <f aca="false">H86-P86</f>
        <v>-0.0035000000000025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4</v>
      </c>
      <c r="D87" s="78" t="n">
        <v>25</v>
      </c>
      <c r="E87" s="92" t="s">
        <v>42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s">
        <v>42</v>
      </c>
      <c r="N87" s="73" t="n">
        <v>43.6218</v>
      </c>
      <c r="O87" s="73" t="n">
        <v>47.0411</v>
      </c>
      <c r="P87" s="73" t="n">
        <v>46.529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589999999999691</v>
      </c>
      <c r="AH87" s="73" t="n">
        <f aca="false">G87-O87</f>
        <v>0</v>
      </c>
      <c r="AI87" s="73" t="n">
        <f aca="false">H87-P87</f>
        <v>-9.99999999962142E-005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2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s">
        <v>42</v>
      </c>
      <c r="N88" s="79" t="n">
        <v>41.3482</v>
      </c>
      <c r="O88" s="79" t="n">
        <v>45.9776</v>
      </c>
      <c r="P88" s="79" t="n">
        <v>44.834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260000000000105</v>
      </c>
      <c r="AH88" s="79" t="n">
        <f aca="false">G88-O88</f>
        <v>0.00529999999999831</v>
      </c>
      <c r="AI88" s="79" t="n">
        <f aca="false">H88-P88</f>
        <v>-0.000500000000002387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2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s">
        <v>42</v>
      </c>
      <c r="N89" s="79" t="n">
        <v>38.8509</v>
      </c>
      <c r="O89" s="79" t="n">
        <v>44.6782</v>
      </c>
      <c r="P89" s="79" t="n">
        <v>42.919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330000000000297</v>
      </c>
      <c r="AH89" s="79" t="n">
        <f aca="false">G89-O89</f>
        <v>0.00130000000000052</v>
      </c>
      <c r="AI89" s="79" t="n">
        <f aca="false">H89-P89</f>
        <v>-0.00329999999999586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2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s">
        <v>42</v>
      </c>
      <c r="N90" s="79" t="n">
        <v>36.2283</v>
      </c>
      <c r="O90" s="88" t="n">
        <v>43.7009</v>
      </c>
      <c r="P90" s="88" t="n">
        <v>41.454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239999999999441</v>
      </c>
      <c r="AH90" s="79" t="n">
        <f aca="false">G90-O90</f>
        <v>0.000800000000005241</v>
      </c>
      <c r="AI90" s="79" t="n">
        <f aca="false">H90-P90</f>
        <v>-0.0041000000000011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5</v>
      </c>
      <c r="D91" s="78" t="n">
        <v>25</v>
      </c>
      <c r="E91" s="92" t="s">
        <v>42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s">
        <v>42</v>
      </c>
      <c r="N91" s="73" t="n">
        <v>43.4379</v>
      </c>
      <c r="O91" s="73" t="n">
        <v>47.0446</v>
      </c>
      <c r="P91" s="73" t="n">
        <v>46.575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890000000000413</v>
      </c>
      <c r="AH91" s="73" t="n">
        <f aca="false">G91-O91</f>
        <v>0.00169999999999959</v>
      </c>
      <c r="AI91" s="73" t="n">
        <f aca="false">H91-P91</f>
        <v>0.00649999999999551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2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s">
        <v>42</v>
      </c>
      <c r="N92" s="79" t="n">
        <v>41.1684</v>
      </c>
      <c r="O92" s="79" t="n">
        <v>46.0137</v>
      </c>
      <c r="P92" s="79" t="n">
        <v>44.870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0229999999999819</v>
      </c>
      <c r="AH92" s="79" t="n">
        <f aca="false">G92-O92</f>
        <v>0.00269999999999726</v>
      </c>
      <c r="AI92" s="79" t="n">
        <f aca="false">H92-P92</f>
        <v>0.00419999999999732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2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s">
        <v>42</v>
      </c>
      <c r="N93" s="79" t="n">
        <v>38.6876</v>
      </c>
      <c r="O93" s="79" t="n">
        <v>44.7121</v>
      </c>
      <c r="P93" s="79" t="n">
        <v>42.930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0700000000001921</v>
      </c>
      <c r="AH93" s="79" t="n">
        <f aca="false">G93-O93</f>
        <v>0.00440000000000396</v>
      </c>
      <c r="AI93" s="79" t="n">
        <f aca="false">H93-P93</f>
        <v>0.00419999999999732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2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s">
        <v>42</v>
      </c>
      <c r="N94" s="79" t="n">
        <v>36.0778</v>
      </c>
      <c r="O94" s="88" t="n">
        <v>43.7505</v>
      </c>
      <c r="P94" s="88" t="n">
        <v>41.438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150000000000006</v>
      </c>
      <c r="AH94" s="79" t="n">
        <f aca="false">G94-O94</f>
        <v>0.00179999999999581</v>
      </c>
      <c r="AI94" s="79" t="n">
        <f aca="false">H94-P94</f>
        <v>0.00799999999999557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6</v>
      </c>
      <c r="D95" s="78" t="n">
        <v>25</v>
      </c>
      <c r="E95" s="92" t="s">
        <v>42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s">
        <v>42</v>
      </c>
      <c r="N95" s="73" t="n">
        <v>43.1537</v>
      </c>
      <c r="O95" s="73" t="n">
        <v>47.3094</v>
      </c>
      <c r="P95" s="73" t="n">
        <v>46.59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909999999999656</v>
      </c>
      <c r="AH95" s="73" t="n">
        <f aca="false">G95-O95</f>
        <v>-0.00399999999999778</v>
      </c>
      <c r="AI95" s="73" t="n">
        <f aca="false">H95-P95</f>
        <v>0.00330000000000297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2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s">
        <v>42</v>
      </c>
      <c r="N96" s="79" t="n">
        <v>40.8114</v>
      </c>
      <c r="O96" s="79" t="n">
        <v>46.1971</v>
      </c>
      <c r="P96" s="79" t="n">
        <v>44.829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.00140000000000384</v>
      </c>
      <c r="AH96" s="79" t="n">
        <f aca="false">G96-O96</f>
        <v>-0.0107999999999961</v>
      </c>
      <c r="AI96" s="79" t="n">
        <f aca="false">H96-P96</f>
        <v>-0.00380000000000535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2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s">
        <v>42</v>
      </c>
      <c r="N97" s="79" t="n">
        <v>38.3428</v>
      </c>
      <c r="O97" s="79" t="n">
        <v>44.9233</v>
      </c>
      <c r="P97" s="79" t="n">
        <v>42.939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540000000000163</v>
      </c>
      <c r="AH97" s="79" t="n">
        <f aca="false">G97-O97</f>
        <v>0.00540000000000163</v>
      </c>
      <c r="AI97" s="79" t="n">
        <f aca="false">H97-P97</f>
        <v>0.00900000000000034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2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s">
        <v>42</v>
      </c>
      <c r="N98" s="88" t="n">
        <v>35.7822</v>
      </c>
      <c r="O98" s="88" t="n">
        <v>43.9205</v>
      </c>
      <c r="P98" s="88" t="n">
        <v>41.432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800000000000267</v>
      </c>
      <c r="AH98" s="88" t="n">
        <f aca="false">G98-O98</f>
        <v>0.0029000000000039</v>
      </c>
      <c r="AI98" s="88" t="n">
        <f aca="false">H98-P98</f>
        <v>0.00999999999999801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7</v>
      </c>
      <c r="D99" s="78" t="n">
        <v>25</v>
      </c>
      <c r="E99" s="92" t="s">
        <v>42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s">
        <v>42</v>
      </c>
      <c r="N99" s="73" t="n">
        <v>42.417</v>
      </c>
      <c r="O99" s="73" t="n">
        <v>46.3597</v>
      </c>
      <c r="P99" s="73" t="n">
        <v>45.742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161000000000016</v>
      </c>
      <c r="AH99" s="73" t="n">
        <f aca="false">G99-O99</f>
        <v>-0.0116999999999976</v>
      </c>
      <c r="AI99" s="73" t="n">
        <f aca="false">H99-P99</f>
        <v>0.00859999999999417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2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s">
        <v>42</v>
      </c>
      <c r="N100" s="79" t="n">
        <v>40.2713</v>
      </c>
      <c r="O100" s="79" t="n">
        <v>45.2713</v>
      </c>
      <c r="P100" s="79" t="n">
        <v>44.123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629999999999598</v>
      </c>
      <c r="AH100" s="79" t="n">
        <f aca="false">G100-O100</f>
        <v>-0.0196999999999932</v>
      </c>
      <c r="AI100" s="79" t="n">
        <f aca="false">H100-P100</f>
        <v>-0.0103000000000009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2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s">
        <v>42</v>
      </c>
      <c r="N101" s="79" t="n">
        <v>37.9332</v>
      </c>
      <c r="O101" s="79" t="n">
        <v>44.2014</v>
      </c>
      <c r="P101" s="79" t="n">
        <v>42.450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440000000000396</v>
      </c>
      <c r="AH101" s="79" t="n">
        <f aca="false">G101-O101</f>
        <v>-0.0011999999999972</v>
      </c>
      <c r="AI101" s="79" t="n">
        <f aca="false">H101-P101</f>
        <v>-9.99999999962142E-005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2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s">
        <v>42</v>
      </c>
      <c r="N102" s="88" t="n">
        <v>35.4778</v>
      </c>
      <c r="O102" s="88" t="n">
        <v>43.3546</v>
      </c>
      <c r="P102" s="88" t="n">
        <v>41.087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147000000000048</v>
      </c>
      <c r="AH102" s="88" t="n">
        <f aca="false">G102-O102</f>
        <v>-0.00249999999999773</v>
      </c>
      <c r="AI102" s="88" t="n">
        <f aca="false">H102-P102</f>
        <v>0.0101000000000013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8</v>
      </c>
      <c r="D103" s="78" t="n">
        <v>25</v>
      </c>
      <c r="E103" s="73" t="n">
        <v>1834.5256</v>
      </c>
      <c r="F103" s="92" t="s">
        <v>42</v>
      </c>
      <c r="G103" s="92" t="s">
        <v>42</v>
      </c>
      <c r="H103" s="92" t="s">
        <v>42</v>
      </c>
      <c r="I103" s="73" t="n">
        <v>44342.42</v>
      </c>
      <c r="J103" s="73" t="n">
        <v>73.84</v>
      </c>
      <c r="K103" s="73" t="n">
        <v>398.21</v>
      </c>
      <c r="L103" s="53"/>
      <c r="M103" s="73" t="n">
        <v>1826.0992</v>
      </c>
      <c r="N103" s="92" t="s">
        <v>42</v>
      </c>
      <c r="O103" s="92" t="s">
        <v>42</v>
      </c>
      <c r="P103" s="92" t="s">
        <v>42</v>
      </c>
      <c r="Q103" s="73" t="n">
        <v>44471.65</v>
      </c>
      <c r="R103" s="73" t="n">
        <v>70.24</v>
      </c>
      <c r="S103" s="73" t="n">
        <v>403.9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478410381949</v>
      </c>
      <c r="AC103" s="20" t="n">
        <f aca="false">GEOMEAN(R103:R106)/GEOMEAN(J103:J106)</f>
        <v>0.935259804573008</v>
      </c>
      <c r="AD103" s="26" t="n">
        <f aca="false">GEOMEAN(S103:S106)/GEOMEAN(K103:K106)</f>
        <v>1.00132021703212</v>
      </c>
      <c r="AF103" s="73" t="n">
        <f aca="false">E103-M103</f>
        <v>8.42639999999983</v>
      </c>
      <c r="AG103" s="92"/>
      <c r="AH103" s="92"/>
      <c r="AI103" s="92"/>
      <c r="AJ103" s="73" t="n">
        <f aca="false">I103-Q103</f>
        <v>-129.230000000003</v>
      </c>
      <c r="AK103" s="73" t="n">
        <f aca="false">J103-R103</f>
        <v>3.60000000000001</v>
      </c>
      <c r="AL103" s="73" t="n">
        <f aca="false">K103-S103</f>
        <v>-5.7000000000000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s">
        <v>42</v>
      </c>
      <c r="G104" s="92" t="s">
        <v>42</v>
      </c>
      <c r="H104" s="92" t="s">
        <v>42</v>
      </c>
      <c r="I104" s="79" t="n">
        <v>38677.6</v>
      </c>
      <c r="J104" s="79" t="n">
        <v>63.54</v>
      </c>
      <c r="K104" s="79" t="n">
        <v>413.28</v>
      </c>
      <c r="L104" s="53"/>
      <c r="M104" s="79" t="n">
        <v>865.376</v>
      </c>
      <c r="N104" s="92" t="s">
        <v>42</v>
      </c>
      <c r="O104" s="92" t="s">
        <v>42</v>
      </c>
      <c r="P104" s="92" t="s">
        <v>42</v>
      </c>
      <c r="Q104" s="79" t="n">
        <v>38628.38</v>
      </c>
      <c r="R104" s="79" t="n">
        <v>64.21</v>
      </c>
      <c r="S104" s="79" t="n">
        <v>401.5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3.95680000000004</v>
      </c>
      <c r="AG104" s="92"/>
      <c r="AH104" s="92"/>
      <c r="AI104" s="92"/>
      <c r="AJ104" s="79" t="n">
        <f aca="false">I104-Q104</f>
        <v>49.2200000000012</v>
      </c>
      <c r="AK104" s="79" t="n">
        <f aca="false">J104-R104</f>
        <v>-0.669999999999995</v>
      </c>
      <c r="AL104" s="79" t="n">
        <f aca="false">K104-S104</f>
        <v>11.75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s">
        <v>42</v>
      </c>
      <c r="G105" s="92" t="s">
        <v>42</v>
      </c>
      <c r="H105" s="92" t="s">
        <v>42</v>
      </c>
      <c r="I105" s="79" t="n">
        <v>36290.36</v>
      </c>
      <c r="J105" s="79" t="n">
        <v>68.8</v>
      </c>
      <c r="K105" s="79" t="n">
        <v>415.3</v>
      </c>
      <c r="L105" s="53"/>
      <c r="M105" s="79" t="n">
        <v>470.6192</v>
      </c>
      <c r="N105" s="92" t="s">
        <v>42</v>
      </c>
      <c r="O105" s="92" t="s">
        <v>42</v>
      </c>
      <c r="P105" s="92" t="s">
        <v>42</v>
      </c>
      <c r="Q105" s="79" t="n">
        <v>36423.93</v>
      </c>
      <c r="R105" s="79" t="n">
        <v>61.08</v>
      </c>
      <c r="S105" s="79" t="n">
        <v>422.6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2.23360000000002</v>
      </c>
      <c r="AG105" s="92"/>
      <c r="AH105" s="92"/>
      <c r="AI105" s="92"/>
      <c r="AJ105" s="79" t="n">
        <f aca="false">I105-Q105</f>
        <v>-133.57</v>
      </c>
      <c r="AK105" s="79" t="n">
        <f aca="false">J105-R105</f>
        <v>7.72</v>
      </c>
      <c r="AL105" s="79" t="n">
        <f aca="false">K105-S105</f>
        <v>-7.32999999999998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s">
        <v>42</v>
      </c>
      <c r="G106" s="94" t="s">
        <v>42</v>
      </c>
      <c r="H106" s="94" t="s">
        <v>42</v>
      </c>
      <c r="I106" s="88" t="n">
        <v>33514.25</v>
      </c>
      <c r="J106" s="88" t="n">
        <v>65.05</v>
      </c>
      <c r="K106" s="88" t="n">
        <v>401.68</v>
      </c>
      <c r="L106" s="53"/>
      <c r="M106" s="88" t="n">
        <v>276.9912</v>
      </c>
      <c r="N106" s="94" t="s">
        <v>42</v>
      </c>
      <c r="O106" s="94" t="s">
        <v>42</v>
      </c>
      <c r="P106" s="94" t="s">
        <v>42</v>
      </c>
      <c r="Q106" s="88" t="n">
        <v>33979.28</v>
      </c>
      <c r="R106" s="88" t="n">
        <v>58.32</v>
      </c>
      <c r="S106" s="88" t="n">
        <v>402.6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1.404</v>
      </c>
      <c r="AG106" s="94"/>
      <c r="AH106" s="94"/>
      <c r="AI106" s="94"/>
      <c r="AJ106" s="88" t="n">
        <f aca="false">I106-Q106</f>
        <v>-465.029999999999</v>
      </c>
      <c r="AK106" s="88" t="n">
        <f aca="false">J106-R106</f>
        <v>6.73</v>
      </c>
      <c r="AL106" s="88" t="n">
        <f aca="false">K106-S106</f>
        <v>-0.96999999999997</v>
      </c>
    </row>
    <row r="107" customFormat="false" ht="12" hidden="false" customHeight="false" outlineLevel="0" collapsed="false">
      <c r="A107" s="77" t="s">
        <v>10</v>
      </c>
      <c r="B107" s="13" t="s">
        <v>50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3.1272</v>
      </c>
      <c r="N111" s="73" t="n">
        <v>40.3085</v>
      </c>
      <c r="O111" s="73" t="n">
        <v>42.9474</v>
      </c>
      <c r="P111" s="73" t="n">
        <v>43.068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2.35519999999997</v>
      </c>
      <c r="AG111" s="73" t="n">
        <f aca="false">F111-N111</f>
        <v>-0.00919999999999988</v>
      </c>
      <c r="AH111" s="73" t="n">
        <f aca="false">G111-O111</f>
        <v>0.00289999999999679</v>
      </c>
      <c r="AI111" s="73" t="n">
        <f aca="false">H111-P111</f>
        <v>0.00309999999999633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8.2032</v>
      </c>
      <c r="N112" s="79" t="n">
        <v>37.9847</v>
      </c>
      <c r="O112" s="79" t="n">
        <v>41.3791</v>
      </c>
      <c r="P112" s="79" t="n">
        <v>41.474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1.00879999999998</v>
      </c>
      <c r="AG112" s="79" t="n">
        <f aca="false">F112-N112</f>
        <v>-0.0075999999999965</v>
      </c>
      <c r="AH112" s="79" t="n">
        <f aca="false">G112-O112</f>
        <v>-0.00240000000000151</v>
      </c>
      <c r="AI112" s="79" t="n">
        <f aca="false">H112-P112</f>
        <v>-0.00010000000000332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6568</v>
      </c>
      <c r="N113" s="79" t="n">
        <v>35.5668</v>
      </c>
      <c r="O113" s="79" t="n">
        <v>40.0373</v>
      </c>
      <c r="P113" s="79" t="n">
        <v>40.036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369599999999991</v>
      </c>
      <c r="AG113" s="79" t="n">
        <f aca="false">F113-N113</f>
        <v>-0.0122</v>
      </c>
      <c r="AH113" s="79" t="n">
        <f aca="false">G113-O113</f>
        <v>0.00219999999999487</v>
      </c>
      <c r="AI113" s="79" t="n">
        <f aca="false">H113-P113</f>
        <v>0.00249999999999773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2792</v>
      </c>
      <c r="N114" s="79" t="n">
        <v>33.1327</v>
      </c>
      <c r="O114" s="79" t="n">
        <v>39.0148</v>
      </c>
      <c r="P114" s="79" t="n">
        <v>38.97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293599999999998</v>
      </c>
      <c r="AG114" s="79" t="n">
        <f aca="false">F114-N114</f>
        <v>0.000999999999997669</v>
      </c>
      <c r="AH114" s="79" t="n">
        <f aca="false">G114-O114</f>
        <v>0.00209999999999866</v>
      </c>
      <c r="AI114" s="79" t="n">
        <f aca="false">H114-P114</f>
        <v>0.00209999999999866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8.56</v>
      </c>
      <c r="N115" s="73" t="n">
        <v>39.9096</v>
      </c>
      <c r="O115" s="73" t="n">
        <v>42.8506</v>
      </c>
      <c r="P115" s="73" t="n">
        <v>42.737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1.90960000000001</v>
      </c>
      <c r="AG115" s="73" t="n">
        <f aca="false">F115-N115</f>
        <v>-0.00959999999999894</v>
      </c>
      <c r="AH115" s="73" t="n">
        <f aca="false">G115-O115</f>
        <v>-0.000900000000001455</v>
      </c>
      <c r="AI115" s="73" t="n">
        <f aca="false">H115-P115</f>
        <v>-0.00239999999999441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2184</v>
      </c>
      <c r="N116" s="79" t="n">
        <v>37.5531</v>
      </c>
      <c r="O116" s="79" t="n">
        <v>41.3971</v>
      </c>
      <c r="P116" s="79" t="n">
        <v>41.12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91040000000001</v>
      </c>
      <c r="AG116" s="79" t="n">
        <f aca="false">F116-N116</f>
        <v>-0.00910000000000366</v>
      </c>
      <c r="AH116" s="79" t="n">
        <f aca="false">G116-O116</f>
        <v>0.00219999999999487</v>
      </c>
      <c r="AI116" s="79" t="n">
        <f aca="false">H116-P116</f>
        <v>0.00150000000000006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6416</v>
      </c>
      <c r="N117" s="79" t="n">
        <v>35.1102</v>
      </c>
      <c r="O117" s="79" t="n">
        <v>40.086</v>
      </c>
      <c r="P117" s="79" t="n">
        <v>39.685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444000000000003</v>
      </c>
      <c r="AG117" s="79" t="n">
        <f aca="false">F117-N117</f>
        <v>-0.00750000000000028</v>
      </c>
      <c r="AH117" s="79" t="n">
        <f aca="false">G117-O117</f>
        <v>-0.00159999999999627</v>
      </c>
      <c r="AI117" s="79" t="n">
        <f aca="false">H117-P117</f>
        <v>-0.000299999999995748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2376</v>
      </c>
      <c r="N118" s="88" t="n">
        <v>32.579</v>
      </c>
      <c r="O118" s="88" t="n">
        <v>39.0768</v>
      </c>
      <c r="P118" s="88" t="n">
        <v>38.645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184800000000003</v>
      </c>
      <c r="AG118" s="88" t="n">
        <f aca="false">F118-N118</f>
        <v>-0.00789999999999935</v>
      </c>
      <c r="AH118" s="88" t="n">
        <f aca="false">G118-O118</f>
        <v>-0.00139999999999674</v>
      </c>
      <c r="AI118" s="88" t="n">
        <f aca="false">H118-P118</f>
        <v>-0.00150000000000006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1.7904</v>
      </c>
      <c r="N123" s="73" t="n">
        <v>37.440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891200000000012</v>
      </c>
      <c r="AG123" s="73" t="n">
        <f aca="false">F123-N123</f>
        <v>-0.0288000000000039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8064</v>
      </c>
      <c r="N124" s="79" t="n">
        <v>34.332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575999999999993</v>
      </c>
      <c r="AG124" s="79" t="n">
        <f aca="false">F124-N124</f>
        <v>-0.0206999999999979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56</v>
      </c>
      <c r="N125" s="79" t="n">
        <v>31.349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0.1008</v>
      </c>
      <c r="AG125" s="79" t="n">
        <f aca="false">F125-N125</f>
        <v>0.0794999999999995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6256</v>
      </c>
      <c r="N126" s="79" t="n">
        <v>28.124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0.0343999999999998</v>
      </c>
      <c r="AG126" s="79" t="n">
        <f aca="false">F126-N126</f>
        <v>0.0563000000000002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8.4216</v>
      </c>
      <c r="N127" s="73" t="n">
        <v>37.287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875199999999992</v>
      </c>
      <c r="AG127" s="73" t="n">
        <f aca="false">F127-N127</f>
        <v>-0.0288000000000039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7064</v>
      </c>
      <c r="N128" s="79" t="n">
        <v>34.180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308</v>
      </c>
      <c r="AG128" s="79" t="n">
        <f aca="false">F128-N128</f>
        <v>0.026600000000002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7.0856</v>
      </c>
      <c r="N129" s="79" t="n">
        <v>31.424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167999999999999</v>
      </c>
      <c r="AG129" s="79" t="n">
        <f aca="false">F129-N129</f>
        <v>0.00989999999999824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424</v>
      </c>
      <c r="N130" s="79" t="n">
        <v>28.4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624000000000002</v>
      </c>
      <c r="AG130" s="79" t="n">
        <f aca="false">F130-N130</f>
        <v>-0.0163000000000011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 t="s">
        <v>42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s">
        <v>42</v>
      </c>
      <c r="N131" s="73" t="n">
        <v>39.9198</v>
      </c>
      <c r="O131" s="73" t="n">
        <v>45.2606</v>
      </c>
      <c r="P131" s="73" t="n">
        <v>45.441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0179999999999581</v>
      </c>
      <c r="AH131" s="73" t="n">
        <f aca="false">G131-O131</f>
        <v>0.00360000000000582</v>
      </c>
      <c r="AI131" s="73" t="n">
        <f aca="false">H131-P131</f>
        <v>0.00189999999999912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2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s">
        <v>42</v>
      </c>
      <c r="N132" s="79" t="n">
        <v>37.8245</v>
      </c>
      <c r="O132" s="79" t="n">
        <v>43.5476</v>
      </c>
      <c r="P132" s="79" t="n">
        <v>43.661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569999999999737</v>
      </c>
      <c r="AH132" s="79" t="n">
        <f aca="false">G132-O132</f>
        <v>-0.00400000000000489</v>
      </c>
      <c r="AI132" s="79" t="n">
        <f aca="false">H132-P132</f>
        <v>-0.0029000000000039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2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s">
        <v>42</v>
      </c>
      <c r="N133" s="79" t="n">
        <v>35.5056</v>
      </c>
      <c r="O133" s="79" t="n">
        <v>41.8953</v>
      </c>
      <c r="P133" s="79" t="n">
        <v>41.864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0209999999999866</v>
      </c>
      <c r="AH133" s="79" t="n">
        <f aca="false">G133-O133</f>
        <v>0.00189999999999912</v>
      </c>
      <c r="AI133" s="79" t="n">
        <f aca="false">H133-P133</f>
        <v>0.00530000000000541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2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s">
        <v>42</v>
      </c>
      <c r="N134" s="88" t="n">
        <v>33.1433</v>
      </c>
      <c r="O134" s="88" t="n">
        <v>40.5716</v>
      </c>
      <c r="P134" s="88" t="n">
        <v>40.526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153999999999996</v>
      </c>
      <c r="AH134" s="88" t="n">
        <f aca="false">G134-O134</f>
        <v>0.00470000000000681</v>
      </c>
      <c r="AI134" s="88" t="n">
        <f aca="false">H134-P134</f>
        <v>0.00589999999999691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3</v>
      </c>
      <c r="D135" s="78" t="n">
        <v>25</v>
      </c>
      <c r="E135" s="92" t="s">
        <v>42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s">
        <v>42</v>
      </c>
      <c r="N135" s="73" t="n">
        <v>40.4467</v>
      </c>
      <c r="O135" s="73" t="n">
        <v>46.1119</v>
      </c>
      <c r="P135" s="73" t="n">
        <v>46.15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160000000000338</v>
      </c>
      <c r="AH135" s="73" t="n">
        <f aca="false">G135-O135</f>
        <v>0.00100000000000477</v>
      </c>
      <c r="AI135" s="73" t="n">
        <f aca="false">H135-P135</f>
        <v>0.00199999999999534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2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s">
        <v>42</v>
      </c>
      <c r="N136" s="79" t="n">
        <v>38.2028</v>
      </c>
      <c r="O136" s="79" t="n">
        <v>44.2849</v>
      </c>
      <c r="P136" s="79" t="n">
        <v>44.248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0799999999998136</v>
      </c>
      <c r="AH136" s="79" t="n">
        <f aca="false">G136-O136</f>
        <v>-0.000999999999997669</v>
      </c>
      <c r="AI136" s="79" t="n">
        <f aca="false">H136-P136</f>
        <v>0.00120000000000431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2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s">
        <v>42</v>
      </c>
      <c r="N137" s="79" t="n">
        <v>35.7138</v>
      </c>
      <c r="O137" s="79" t="n">
        <v>42.3911</v>
      </c>
      <c r="P137" s="79" t="n">
        <v>42.231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0230999999999995</v>
      </c>
      <c r="AH137" s="79" t="n">
        <f aca="false">G137-O137</f>
        <v>0.00260000000000105</v>
      </c>
      <c r="AI137" s="79" t="n">
        <f aca="false">H137-P137</f>
        <v>0.00450000000000017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2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s">
        <v>42</v>
      </c>
      <c r="N138" s="79" t="n">
        <v>33.2847</v>
      </c>
      <c r="O138" s="88" t="n">
        <v>40.9072</v>
      </c>
      <c r="P138" s="88" t="n">
        <v>40.745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27000000000001</v>
      </c>
      <c r="AH138" s="79" t="n">
        <f aca="false">G138-O138</f>
        <v>0.00479999999999592</v>
      </c>
      <c r="AI138" s="79" t="n">
        <f aca="false">H138-P138</f>
        <v>0.00560000000000116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4</v>
      </c>
      <c r="D139" s="78" t="n">
        <v>25</v>
      </c>
      <c r="E139" s="92" t="s">
        <v>42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s">
        <v>42</v>
      </c>
      <c r="N139" s="73" t="n">
        <v>40.9198</v>
      </c>
      <c r="O139" s="73" t="n">
        <v>46.0213</v>
      </c>
      <c r="P139" s="73" t="n">
        <v>46.084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150000000000006</v>
      </c>
      <c r="AH139" s="73" t="n">
        <f aca="false">G139-O139</f>
        <v>0.00150000000000006</v>
      </c>
      <c r="AI139" s="73" t="n">
        <f aca="false">H139-P139</f>
        <v>0.000399999999999068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2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s">
        <v>42</v>
      </c>
      <c r="N140" s="79" t="n">
        <v>38.6517</v>
      </c>
      <c r="O140" s="79" t="n">
        <v>44.2696</v>
      </c>
      <c r="P140" s="79" t="n">
        <v>44.221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0.000700000000001921</v>
      </c>
      <c r="AH140" s="79" t="n">
        <f aca="false">G140-O140</f>
        <v>0.00120000000000431</v>
      </c>
      <c r="AI140" s="79" t="n">
        <f aca="false">H140-P140</f>
        <v>0.00130000000000052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2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s">
        <v>42</v>
      </c>
      <c r="N141" s="79" t="n">
        <v>36.0668</v>
      </c>
      <c r="O141" s="79" t="n">
        <v>42.302</v>
      </c>
      <c r="P141" s="79" t="n">
        <v>42.17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426000000000002</v>
      </c>
      <c r="AH141" s="79" t="n">
        <f aca="false">G141-O141</f>
        <v>0.00419999999999732</v>
      </c>
      <c r="AI141" s="79" t="n">
        <f aca="false">H141-P141</f>
        <v>0.00509999999999877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2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s">
        <v>42</v>
      </c>
      <c r="N142" s="79" t="n">
        <v>33.6229</v>
      </c>
      <c r="O142" s="88" t="n">
        <v>40.8197</v>
      </c>
      <c r="P142" s="88" t="n">
        <v>40.683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381</v>
      </c>
      <c r="AH142" s="79" t="n">
        <f aca="false">G142-O142</f>
        <v>0.00380000000000535</v>
      </c>
      <c r="AI142" s="79" t="n">
        <f aca="false">H142-P142</f>
        <v>0.00479999999999592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5</v>
      </c>
      <c r="D143" s="78" t="n">
        <v>25</v>
      </c>
      <c r="E143" s="92" t="s">
        <v>42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s">
        <v>42</v>
      </c>
      <c r="N143" s="73" t="n">
        <v>40.8589</v>
      </c>
      <c r="O143" s="73" t="n">
        <v>45.8719</v>
      </c>
      <c r="P143" s="73" t="n">
        <v>45.936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75999999999965</v>
      </c>
      <c r="AH143" s="73" t="n">
        <f aca="false">G143-O143</f>
        <v>0.00010000000000332</v>
      </c>
      <c r="AI143" s="73" t="n">
        <f aca="false">H143-P143</f>
        <v>9.99999999962142E-005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2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s">
        <v>42</v>
      </c>
      <c r="N144" s="79" t="n">
        <v>38.585</v>
      </c>
      <c r="O144" s="79" t="n">
        <v>44.0859</v>
      </c>
      <c r="P144" s="79" t="n">
        <v>44.040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289999999999679</v>
      </c>
      <c r="AH144" s="79" t="n">
        <f aca="false">G144-O144</f>
        <v>0.00229999999999819</v>
      </c>
      <c r="AI144" s="79" t="n">
        <f aca="false">H144-P144</f>
        <v>0.00249999999999773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2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s">
        <v>42</v>
      </c>
      <c r="N145" s="79" t="n">
        <v>36.1297</v>
      </c>
      <c r="O145" s="79" t="n">
        <v>42.14</v>
      </c>
      <c r="P145" s="79" t="n">
        <v>41.979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0399999999999068</v>
      </c>
      <c r="AH145" s="79" t="n">
        <f aca="false">G145-O145</f>
        <v>0.000599999999998602</v>
      </c>
      <c r="AI145" s="79" t="n">
        <f aca="false">H145-P145</f>
        <v>0.00100000000000477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2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s">
        <v>42</v>
      </c>
      <c r="N146" s="79" t="n">
        <v>33.5976</v>
      </c>
      <c r="O146" s="88" t="n">
        <v>40.7006</v>
      </c>
      <c r="P146" s="88" t="n">
        <v>40.491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00799999999998136</v>
      </c>
      <c r="AH146" s="79" t="n">
        <f aca="false">G146-O146</f>
        <v>0.00300000000000011</v>
      </c>
      <c r="AI146" s="79" t="n">
        <f aca="false">H146-P146</f>
        <v>0.000599999999998602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6</v>
      </c>
      <c r="D147" s="78" t="n">
        <v>25</v>
      </c>
      <c r="E147" s="92" t="s">
        <v>42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s">
        <v>42</v>
      </c>
      <c r="N147" s="73" t="n">
        <v>40.24</v>
      </c>
      <c r="O147" s="73" t="n">
        <v>45.9021</v>
      </c>
      <c r="P147" s="73" t="n">
        <v>45.86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20700000000005</v>
      </c>
      <c r="AH147" s="73" t="n">
        <f aca="false">G147-O147</f>
        <v>-0.000999999999997669</v>
      </c>
      <c r="AI147" s="73" t="n">
        <f aca="false">H147-P147</f>
        <v>-0.00520000000000209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2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s">
        <v>42</v>
      </c>
      <c r="N148" s="79" t="n">
        <v>37.9645</v>
      </c>
      <c r="O148" s="79" t="n">
        <v>44.0846</v>
      </c>
      <c r="P148" s="79" t="n">
        <v>43.883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0130000000000052</v>
      </c>
      <c r="AH148" s="79" t="n">
        <f aca="false">G148-O148</f>
        <v>0.00319999999999965</v>
      </c>
      <c r="AI148" s="79" t="n">
        <f aca="false">H148-P148</f>
        <v>0.00270000000000437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2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s">
        <v>42</v>
      </c>
      <c r="N149" s="79" t="n">
        <v>35.5773</v>
      </c>
      <c r="O149" s="79" t="n">
        <v>42.2079</v>
      </c>
      <c r="P149" s="79" t="n">
        <v>41.860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101999999999975</v>
      </c>
      <c r="AH149" s="79" t="n">
        <f aca="false">G149-O149</f>
        <v>0.00219999999999487</v>
      </c>
      <c r="AI149" s="79" t="n">
        <f aca="false">H149-P149</f>
        <v>0.00489999999999924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2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s">
        <v>42</v>
      </c>
      <c r="N150" s="88" t="n">
        <v>33.0605</v>
      </c>
      <c r="O150" s="88" t="n">
        <v>40.7628</v>
      </c>
      <c r="P150" s="88" t="n">
        <v>40.405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260000000000105</v>
      </c>
      <c r="AH150" s="88" t="n">
        <f aca="false">G150-O150</f>
        <v>0.0099000000000018</v>
      </c>
      <c r="AI150" s="88" t="n">
        <f aca="false">H150-P150</f>
        <v>-0.00110000000000099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7</v>
      </c>
      <c r="D151" s="78" t="n">
        <v>25</v>
      </c>
      <c r="E151" s="92" t="s">
        <v>42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s">
        <v>42</v>
      </c>
      <c r="N151" s="73" t="n">
        <v>39.935</v>
      </c>
      <c r="O151" s="73" t="n">
        <v>45.0846</v>
      </c>
      <c r="P151" s="73" t="n">
        <v>45.034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110000000000028</v>
      </c>
      <c r="AH151" s="73" t="n">
        <f aca="false">G151-O151</f>
        <v>0.000399999999999068</v>
      </c>
      <c r="AI151" s="73" t="n">
        <f aca="false">H151-P151</f>
        <v>-0.0069999999999979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2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s">
        <v>42</v>
      </c>
      <c r="N152" s="79" t="n">
        <v>37.6368</v>
      </c>
      <c r="O152" s="79" t="n">
        <v>43.4036</v>
      </c>
      <c r="P152" s="79" t="n">
        <v>43.144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-0.000300000000002854</v>
      </c>
      <c r="AH152" s="79" t="n">
        <f aca="false">G152-O152</f>
        <v>0.00130000000000052</v>
      </c>
      <c r="AI152" s="79" t="n">
        <f aca="false">H152-P152</f>
        <v>0.0035000000000025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2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s">
        <v>42</v>
      </c>
      <c r="N153" s="79" t="n">
        <v>35.2289</v>
      </c>
      <c r="O153" s="79" t="n">
        <v>41.7666</v>
      </c>
      <c r="P153" s="79" t="n">
        <v>41.321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710000000000122</v>
      </c>
      <c r="AH153" s="79" t="n">
        <f aca="false">G153-O153</f>
        <v>0.00200000000000244</v>
      </c>
      <c r="AI153" s="79" t="n">
        <f aca="false">H153-P153</f>
        <v>0.00329999999999586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2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s">
        <v>42</v>
      </c>
      <c r="N154" s="88" t="n">
        <v>32.7106</v>
      </c>
      <c r="O154" s="88" t="n">
        <v>40.4726</v>
      </c>
      <c r="P154" s="88" t="n">
        <v>40.016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0200000000000244</v>
      </c>
      <c r="AH154" s="88" t="n">
        <f aca="false">G154-O154</f>
        <v>0.00820000000000221</v>
      </c>
      <c r="AI154" s="88" t="n">
        <f aca="false">H154-P154</f>
        <v>0.00260000000000105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8</v>
      </c>
      <c r="D155" s="78" t="n">
        <v>25</v>
      </c>
      <c r="E155" s="73" t="n">
        <v>2048.6072</v>
      </c>
      <c r="F155" s="92" t="s">
        <v>42</v>
      </c>
      <c r="G155" s="92" t="s">
        <v>42</v>
      </c>
      <c r="H155" s="92" t="s">
        <v>42</v>
      </c>
      <c r="I155" s="73" t="n">
        <v>36678.28</v>
      </c>
      <c r="J155" s="73" t="n">
        <v>59.89</v>
      </c>
      <c r="K155" s="73" t="n">
        <v>399.57</v>
      </c>
      <c r="L155" s="53"/>
      <c r="M155" s="73" t="n">
        <v>2046.1088</v>
      </c>
      <c r="N155" s="92" t="s">
        <v>42</v>
      </c>
      <c r="O155" s="92" t="s">
        <v>42</v>
      </c>
      <c r="P155" s="92" t="s">
        <v>42</v>
      </c>
      <c r="Q155" s="73" t="n">
        <v>37495.61</v>
      </c>
      <c r="R155" s="73" t="n">
        <v>64.73</v>
      </c>
      <c r="S155" s="73" t="n">
        <v>403.2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719283473042</v>
      </c>
      <c r="AC155" s="20" t="n">
        <f aca="false">GEOMEAN(R155:R158)/GEOMEAN(J155:J158)</f>
        <v>0.966234877446718</v>
      </c>
      <c r="AD155" s="26" t="n">
        <f aca="false">GEOMEAN(S155:S158)/GEOMEAN(K155:K158)</f>
        <v>1.00394629958049</v>
      </c>
      <c r="AE155" s="49"/>
      <c r="AF155" s="73" t="n">
        <f aca="false">E155-M155</f>
        <v>2.49839999999995</v>
      </c>
      <c r="AG155" s="92"/>
      <c r="AH155" s="92"/>
      <c r="AI155" s="92"/>
      <c r="AJ155" s="73" t="n">
        <f aca="false">I155-Q155</f>
        <v>-817.330000000002</v>
      </c>
      <c r="AK155" s="73" t="n">
        <f aca="false">J155-R155</f>
        <v>-4.84</v>
      </c>
      <c r="AL155" s="73" t="n">
        <f aca="false">K155-S155</f>
        <v>-3.72000000000003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s">
        <v>42</v>
      </c>
      <c r="G156" s="92" t="s">
        <v>42</v>
      </c>
      <c r="H156" s="92" t="s">
        <v>42</v>
      </c>
      <c r="I156" s="79" t="n">
        <v>33956.17</v>
      </c>
      <c r="J156" s="79" t="n">
        <v>62.04</v>
      </c>
      <c r="K156" s="79" t="n">
        <v>411.32</v>
      </c>
      <c r="L156" s="53"/>
      <c r="M156" s="79" t="n">
        <v>958.0352</v>
      </c>
      <c r="N156" s="92" t="s">
        <v>42</v>
      </c>
      <c r="O156" s="92" t="s">
        <v>42</v>
      </c>
      <c r="P156" s="92" t="s">
        <v>42</v>
      </c>
      <c r="Q156" s="79" t="n">
        <v>34058.99</v>
      </c>
      <c r="R156" s="79" t="n">
        <v>57.5</v>
      </c>
      <c r="S156" s="79" t="n">
        <v>414.5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1.03519999999992</v>
      </c>
      <c r="AG156" s="92"/>
      <c r="AH156" s="92"/>
      <c r="AI156" s="92"/>
      <c r="AJ156" s="79" t="n">
        <f aca="false">I156-Q156</f>
        <v>-102.82</v>
      </c>
      <c r="AK156" s="79" t="n">
        <f aca="false">J156-R156</f>
        <v>4.54</v>
      </c>
      <c r="AL156" s="79" t="n">
        <f aca="false">K156-S156</f>
        <v>-3.20999999999998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s">
        <v>42</v>
      </c>
      <c r="G157" s="92" t="s">
        <v>42</v>
      </c>
      <c r="H157" s="92" t="s">
        <v>42</v>
      </c>
      <c r="I157" s="79" t="n">
        <v>31751.31</v>
      </c>
      <c r="J157" s="79" t="n">
        <v>63.84</v>
      </c>
      <c r="K157" s="79" t="n">
        <v>403.52</v>
      </c>
      <c r="L157" s="53"/>
      <c r="M157" s="79" t="n">
        <v>505.2184</v>
      </c>
      <c r="N157" s="92" t="s">
        <v>42</v>
      </c>
      <c r="O157" s="92" t="s">
        <v>42</v>
      </c>
      <c r="P157" s="92" t="s">
        <v>42</v>
      </c>
      <c r="Q157" s="79" t="n">
        <v>31744.99</v>
      </c>
      <c r="R157" s="79" t="n">
        <v>54.77</v>
      </c>
      <c r="S157" s="79" t="n">
        <v>402.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.544800000000009</v>
      </c>
      <c r="AG157" s="92"/>
      <c r="AH157" s="92"/>
      <c r="AI157" s="92"/>
      <c r="AJ157" s="79" t="n">
        <f aca="false">I157-Q157</f>
        <v>6.31999999999971</v>
      </c>
      <c r="AK157" s="79" t="n">
        <f aca="false">J157-R157</f>
        <v>9.07</v>
      </c>
      <c r="AL157" s="79" t="n">
        <f aca="false">K157-S157</f>
        <v>0.819999999999993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s">
        <v>42</v>
      </c>
      <c r="G158" s="94" t="s">
        <v>42</v>
      </c>
      <c r="H158" s="94" t="s">
        <v>42</v>
      </c>
      <c r="I158" s="88" t="n">
        <v>30563.03</v>
      </c>
      <c r="J158" s="88" t="n">
        <v>52.73</v>
      </c>
      <c r="K158" s="88" t="n">
        <v>401.17</v>
      </c>
      <c r="L158" s="53"/>
      <c r="M158" s="88" t="n">
        <v>287.432</v>
      </c>
      <c r="N158" s="94" t="s">
        <v>42</v>
      </c>
      <c r="O158" s="94" t="s">
        <v>42</v>
      </c>
      <c r="P158" s="94" t="s">
        <v>42</v>
      </c>
      <c r="Q158" s="88" t="n">
        <v>30679.54</v>
      </c>
      <c r="R158" s="88" t="n">
        <v>53.48</v>
      </c>
      <c r="S158" s="88" t="n">
        <v>401.4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381599999999992</v>
      </c>
      <c r="AG158" s="94"/>
      <c r="AH158" s="94"/>
      <c r="AI158" s="94"/>
      <c r="AJ158" s="88" t="n">
        <f aca="false">I158-Q158</f>
        <v>-116.510000000002</v>
      </c>
      <c r="AK158" s="88" t="n">
        <f aca="false">J158-R158</f>
        <v>-0.75</v>
      </c>
      <c r="AL158" s="88" t="n">
        <f aca="false">K158-S158</f>
        <v>-0.300000000000011</v>
      </c>
    </row>
    <row r="159" customFormat="false" ht="12" hidden="false" customHeight="false" outlineLevel="0" collapsed="false">
      <c r="A159" s="70" t="s">
        <v>11</v>
      </c>
      <c r="B159" s="13" t="s">
        <v>51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7.2904</v>
      </c>
      <c r="N163" s="73" t="n">
        <v>39.6871</v>
      </c>
      <c r="O163" s="73" t="n">
        <v>45.2872</v>
      </c>
      <c r="P163" s="73" t="n">
        <v>46.13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1.67600000000004</v>
      </c>
      <c r="AG163" s="73" t="n">
        <f aca="false">F163-N163</f>
        <v>-0.00270000000000437</v>
      </c>
      <c r="AH163" s="73" t="n">
        <f aca="false">G163-O163</f>
        <v>0.0029000000000039</v>
      </c>
      <c r="AI163" s="73" t="n">
        <f aca="false">H163-P163</f>
        <v>0.00180000000000291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0248</v>
      </c>
      <c r="N164" s="79" t="n">
        <v>37.4293</v>
      </c>
      <c r="O164" s="79" t="n">
        <v>43.5346</v>
      </c>
      <c r="P164" s="79" t="n">
        <v>44.361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0.280799999999999</v>
      </c>
      <c r="AG164" s="79" t="n">
        <f aca="false">F164-N164</f>
        <v>-0.00209999999999866</v>
      </c>
      <c r="AH164" s="79" t="n">
        <f aca="false">G164-O164</f>
        <v>0.00189999999999912</v>
      </c>
      <c r="AI164" s="79" t="n">
        <f aca="false">H164-P164</f>
        <v>0.00160000000000338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3208</v>
      </c>
      <c r="N165" s="79" t="n">
        <v>35.3611</v>
      </c>
      <c r="O165" s="79" t="n">
        <v>41.753</v>
      </c>
      <c r="P165" s="79" t="n">
        <v>42.5684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545600000000007</v>
      </c>
      <c r="AG165" s="79" t="n">
        <f aca="false">F165-N165</f>
        <v>-0.00260000000000105</v>
      </c>
      <c r="AH165" s="79" t="n">
        <f aca="false">G165-O165</f>
        <v>0.000399999999999068</v>
      </c>
      <c r="AI165" s="79" t="n">
        <f aca="false">H165-P165</f>
        <v>-0.00089999999999435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0952</v>
      </c>
      <c r="N166" s="79" t="n">
        <v>33.3063</v>
      </c>
      <c r="O166" s="79" t="n">
        <v>40.5251</v>
      </c>
      <c r="P166" s="79" t="n">
        <v>41.378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247199999999999</v>
      </c>
      <c r="AG166" s="79" t="n">
        <f aca="false">F166-N166</f>
        <v>-0.00130000000000052</v>
      </c>
      <c r="AH166" s="79" t="n">
        <f aca="false">G166-O166</f>
        <v>0.00169999999999959</v>
      </c>
      <c r="AI166" s="79" t="n">
        <f aca="false">H166-P166</f>
        <v>0.00139999999999674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69.9568</v>
      </c>
      <c r="N167" s="73" t="n">
        <v>39.6523</v>
      </c>
      <c r="O167" s="73" t="n">
        <v>45.2463</v>
      </c>
      <c r="P167" s="73" t="n">
        <v>46.096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2.2367999999999</v>
      </c>
      <c r="AG167" s="73" t="n">
        <f aca="false">F167-N167</f>
        <v>-0.00179999999999581</v>
      </c>
      <c r="AH167" s="73" t="n">
        <f aca="false">G167-O167</f>
        <v>0.00330000000000297</v>
      </c>
      <c r="AI167" s="73" t="n">
        <f aca="false">H167-P167</f>
        <v>0.00220000000000198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0352</v>
      </c>
      <c r="N168" s="79" t="n">
        <v>37.388</v>
      </c>
      <c r="O168" s="79" t="n">
        <v>43.4962</v>
      </c>
      <c r="P168" s="79" t="n">
        <v>44.32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.567999999999984</v>
      </c>
      <c r="AG168" s="79" t="n">
        <f aca="false">F168-N168</f>
        <v>0</v>
      </c>
      <c r="AH168" s="79" t="n">
        <f aca="false">G168-O168</f>
        <v>0.000999999999997669</v>
      </c>
      <c r="AI168" s="79" t="n">
        <f aca="false">H168-P168</f>
        <v>0.0011999999999972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99.9256</v>
      </c>
      <c r="N169" s="79" t="n">
        <v>35.3103</v>
      </c>
      <c r="O169" s="79" t="n">
        <v>41.7034</v>
      </c>
      <c r="P169" s="79" t="n">
        <v>42.52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.360799999999998</v>
      </c>
      <c r="AG169" s="79" t="n">
        <f aca="false">F169-N169</f>
        <v>0.000199999999999534</v>
      </c>
      <c r="AH169" s="79" t="n">
        <f aca="false">G169-O169</f>
        <v>0.00219999999999487</v>
      </c>
      <c r="AI169" s="79" t="n">
        <f aca="false">H169-P169</f>
        <v>0.00010000000000332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49.7736</v>
      </c>
      <c r="N170" s="88" t="n">
        <v>33.2426</v>
      </c>
      <c r="O170" s="88" t="n">
        <v>40.4772</v>
      </c>
      <c r="P170" s="88" t="n">
        <v>41.335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576000000000001</v>
      </c>
      <c r="AG170" s="88" t="n">
        <f aca="false">F170-N170</f>
        <v>-0.000300000000002854</v>
      </c>
      <c r="AH170" s="88" t="n">
        <f aca="false">G170-O170</f>
        <v>0.00089999999999435</v>
      </c>
      <c r="AI170" s="88" t="n">
        <f aca="false">H170-P170</f>
        <v>0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4</v>
      </c>
      <c r="N175" s="73" t="n">
        <v>42.054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258399999999995</v>
      </c>
      <c r="AG175" s="73" t="n">
        <f aca="false">F175-N175</f>
        <v>0.0197000000000003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5384</v>
      </c>
      <c r="N176" s="79" t="n">
        <v>38.403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0359999999999978</v>
      </c>
      <c r="AG176" s="79" t="n">
        <f aca="false">F176-N176</f>
        <v>-0.0264000000000024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432</v>
      </c>
      <c r="N177" s="79" t="n">
        <v>34.766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32</v>
      </c>
      <c r="AG177" s="79" t="n">
        <f aca="false">F177-N177</f>
        <v>-0.0523999999999987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632</v>
      </c>
      <c r="N178" s="79" t="n">
        <v>31.607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122400000000001</v>
      </c>
      <c r="AG178" s="79" t="n">
        <f aca="false">F178-N178</f>
        <v>-0.00779999999999959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7168</v>
      </c>
      <c r="N179" s="73" t="n">
        <v>42.037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495199999999997</v>
      </c>
      <c r="AG179" s="73" t="n">
        <f aca="false">F179-N179</f>
        <v>-0.00010000000000332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8144</v>
      </c>
      <c r="N180" s="79" t="n">
        <v>38.337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140799999999999</v>
      </c>
      <c r="AG180" s="79" t="n">
        <f aca="false">F180-N180</f>
        <v>0.0178000000000011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696</v>
      </c>
      <c r="N181" s="79" t="n">
        <v>34.802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711999999999993</v>
      </c>
      <c r="AG181" s="79" t="n">
        <f aca="false">F181-N181</f>
        <v>-0.018899999999995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448</v>
      </c>
      <c r="N182" s="79" t="n">
        <v>31.839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104000000000006</v>
      </c>
      <c r="AG182" s="79" t="n">
        <f aca="false">F182-N182</f>
        <v>-0.00450000000000017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 t="s">
        <v>42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s">
        <v>42</v>
      </c>
      <c r="N183" s="73" t="n">
        <v>39.6681</v>
      </c>
      <c r="O183" s="73" t="n">
        <v>46.4591</v>
      </c>
      <c r="P183" s="73" t="n">
        <v>46.430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169999999999959</v>
      </c>
      <c r="AH183" s="73" t="n">
        <f aca="false">G183-O183</f>
        <v>0.00939999999999941</v>
      </c>
      <c r="AI183" s="73" t="n">
        <f aca="false">H183-P183</f>
        <v>-0.0133999999999972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2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s">
        <v>42</v>
      </c>
      <c r="N184" s="79" t="n">
        <v>37.4898</v>
      </c>
      <c r="O184" s="79" t="n">
        <v>44.6578</v>
      </c>
      <c r="P184" s="79" t="n">
        <v>44.948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9.99999999962142E-005</v>
      </c>
      <c r="AH184" s="79" t="n">
        <f aca="false">G184-O184</f>
        <v>0.0127999999999986</v>
      </c>
      <c r="AI184" s="79" t="n">
        <f aca="false">H184-P184</f>
        <v>-0.0150999999999968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2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s">
        <v>42</v>
      </c>
      <c r="N185" s="79" t="n">
        <v>35.4411</v>
      </c>
      <c r="O185" s="79" t="n">
        <v>42.7066</v>
      </c>
      <c r="P185" s="79" t="n">
        <v>43.241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0700000000001921</v>
      </c>
      <c r="AH185" s="79" t="n">
        <f aca="false">G185-O185</f>
        <v>-0.00580000000000069</v>
      </c>
      <c r="AI185" s="79" t="n">
        <f aca="false">H185-P185</f>
        <v>-0.0194000000000045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2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s">
        <v>42</v>
      </c>
      <c r="N186" s="88" t="n">
        <v>33.3899</v>
      </c>
      <c r="O186" s="88" t="n">
        <v>41.3243</v>
      </c>
      <c r="P186" s="88" t="n">
        <v>42.043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0089999999999435</v>
      </c>
      <c r="AH186" s="88" t="n">
        <f aca="false">G186-O186</f>
        <v>0.00489999999999924</v>
      </c>
      <c r="AI186" s="88" t="n">
        <f aca="false">H186-P186</f>
        <v>-0.0120999999999967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3</v>
      </c>
      <c r="D187" s="78" t="n">
        <v>25</v>
      </c>
      <c r="E187" s="92" t="s">
        <v>42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s">
        <v>42</v>
      </c>
      <c r="N187" s="73" t="n">
        <v>39.8434</v>
      </c>
      <c r="O187" s="73" t="n">
        <v>46.2399</v>
      </c>
      <c r="P187" s="73" t="n">
        <v>46.743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00199999999999534</v>
      </c>
      <c r="AH187" s="73" t="n">
        <f aca="false">G187-O187</f>
        <v>0.00979999999999848</v>
      </c>
      <c r="AI187" s="73" t="n">
        <f aca="false">H187-P187</f>
        <v>-0.011099999999999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2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s">
        <v>42</v>
      </c>
      <c r="N188" s="79" t="n">
        <v>37.6289</v>
      </c>
      <c r="O188" s="79" t="n">
        <v>44.5944</v>
      </c>
      <c r="P188" s="79" t="n">
        <v>45.132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100000000000477</v>
      </c>
      <c r="AH188" s="79" t="n">
        <f aca="false">G188-O188</f>
        <v>0.00450000000000017</v>
      </c>
      <c r="AI188" s="79" t="n">
        <f aca="false">H188-P188</f>
        <v>0.00150000000000006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2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s">
        <v>42</v>
      </c>
      <c r="N189" s="79" t="n">
        <v>35.5352</v>
      </c>
      <c r="O189" s="79" t="n">
        <v>42.7322</v>
      </c>
      <c r="P189" s="79" t="n">
        <v>43.321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160000000000338</v>
      </c>
      <c r="AH189" s="79" t="n">
        <f aca="false">G189-O189</f>
        <v>-0.0063999999999993</v>
      </c>
      <c r="AI189" s="79" t="n">
        <f aca="false">H189-P189</f>
        <v>0.00399999999999778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2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s">
        <v>42</v>
      </c>
      <c r="N190" s="79" t="n">
        <v>33.4323</v>
      </c>
      <c r="O190" s="88" t="n">
        <v>41.4105</v>
      </c>
      <c r="P190" s="88" t="n">
        <v>42.12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130000000000052</v>
      </c>
      <c r="AH190" s="79" t="n">
        <f aca="false">G190-O190</f>
        <v>0.00710000000000122</v>
      </c>
      <c r="AI190" s="79" t="n">
        <f aca="false">H190-P190</f>
        <v>-0.0131000000000014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4</v>
      </c>
      <c r="D191" s="78" t="n">
        <v>25</v>
      </c>
      <c r="E191" s="92" t="s">
        <v>42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s">
        <v>42</v>
      </c>
      <c r="N191" s="73" t="n">
        <v>40.0932</v>
      </c>
      <c r="O191" s="73" t="n">
        <v>46.8887</v>
      </c>
      <c r="P191" s="73" t="n">
        <v>47.725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089999999999435</v>
      </c>
      <c r="AH191" s="73" t="n">
        <f aca="false">G191-O191</f>
        <v>-0.000799999999998136</v>
      </c>
      <c r="AI191" s="73" t="n">
        <f aca="false">H191-P191</f>
        <v>0.000300000000002854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2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s">
        <v>42</v>
      </c>
      <c r="N192" s="79" t="n">
        <v>37.7547</v>
      </c>
      <c r="O192" s="79" t="n">
        <v>44.9896</v>
      </c>
      <c r="P192" s="79" t="n">
        <v>45.790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010000000000332</v>
      </c>
      <c r="AH192" s="79" t="n">
        <f aca="false">G192-O192</f>
        <v>-0.00130000000000052</v>
      </c>
      <c r="AI192" s="79" t="n">
        <f aca="false">H192-P192</f>
        <v>-0.000599999999998602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2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s">
        <v>42</v>
      </c>
      <c r="N193" s="79" t="n">
        <v>35.6069</v>
      </c>
      <c r="O193" s="79" t="n">
        <v>42.979</v>
      </c>
      <c r="P193" s="79" t="n">
        <v>43.747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160000000000338</v>
      </c>
      <c r="AH193" s="79" t="n">
        <f aca="false">G193-O193</f>
        <v>-0.000199999999999534</v>
      </c>
      <c r="AI193" s="79" t="n">
        <f aca="false">H193-P193</f>
        <v>-0.00139999999999674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2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s">
        <v>42</v>
      </c>
      <c r="N194" s="79" t="n">
        <v>33.4797</v>
      </c>
      <c r="O194" s="88" t="n">
        <v>41.5911</v>
      </c>
      <c r="P194" s="88" t="n">
        <v>42.400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0799999999998136</v>
      </c>
      <c r="AH194" s="79" t="n">
        <f aca="false">G194-O194</f>
        <v>-0.000799999999998136</v>
      </c>
      <c r="AI194" s="79" t="n">
        <f aca="false">H194-P194</f>
        <v>-0.000300000000002854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5</v>
      </c>
      <c r="D195" s="78" t="n">
        <v>25</v>
      </c>
      <c r="E195" s="92" t="s">
        <v>42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s">
        <v>42</v>
      </c>
      <c r="N195" s="73" t="n">
        <v>40.0642</v>
      </c>
      <c r="O195" s="73" t="n">
        <v>46.8921</v>
      </c>
      <c r="P195" s="73" t="n">
        <v>47.718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</v>
      </c>
      <c r="AH195" s="73" t="n">
        <f aca="false">G195-O195</f>
        <v>-9.99999999962142E-005</v>
      </c>
      <c r="AI195" s="73" t="n">
        <f aca="false">H195-P195</f>
        <v>0.000499999999995282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2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s">
        <v>42</v>
      </c>
      <c r="N196" s="79" t="n">
        <v>37.7354</v>
      </c>
      <c r="O196" s="79" t="n">
        <v>44.9882</v>
      </c>
      <c r="P196" s="79" t="n">
        <v>45.781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0199999999999534</v>
      </c>
      <c r="AH196" s="79" t="n">
        <f aca="false">G196-O196</f>
        <v>0.000500000000002387</v>
      </c>
      <c r="AI196" s="79" t="n">
        <f aca="false">H196-P196</f>
        <v>0.000399999999999068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2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s">
        <v>42</v>
      </c>
      <c r="N197" s="79" t="n">
        <v>35.5907</v>
      </c>
      <c r="O197" s="79" t="n">
        <v>42.9712</v>
      </c>
      <c r="P197" s="79" t="n">
        <v>43.73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0199999999999534</v>
      </c>
      <c r="AH197" s="79" t="n">
        <f aca="false">G197-O197</f>
        <v>-0.00100000000000477</v>
      </c>
      <c r="AI197" s="79" t="n">
        <f aca="false">H197-P197</f>
        <v>-0.000500000000002387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2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s">
        <v>42</v>
      </c>
      <c r="N198" s="79" t="n">
        <v>33.4699</v>
      </c>
      <c r="O198" s="88" t="n">
        <v>41.5852</v>
      </c>
      <c r="P198" s="88" t="n">
        <v>42.381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0300000000002854</v>
      </c>
      <c r="AH198" s="79" t="n">
        <f aca="false">G198-O198</f>
        <v>-0.000799999999998136</v>
      </c>
      <c r="AI198" s="79" t="n">
        <f aca="false">H198-P198</f>
        <v>-0.00100000000000477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6</v>
      </c>
      <c r="D199" s="78" t="n">
        <v>25</v>
      </c>
      <c r="E199" s="92" t="s">
        <v>42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s">
        <v>42</v>
      </c>
      <c r="N199" s="73" t="n">
        <v>39.8483</v>
      </c>
      <c r="O199" s="73" t="n">
        <v>46.2206</v>
      </c>
      <c r="P199" s="73" t="n">
        <v>46.923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0900000000001455</v>
      </c>
      <c r="AH199" s="73" t="n">
        <f aca="false">G199-O199</f>
        <v>0.00540000000000163</v>
      </c>
      <c r="AI199" s="73" t="n">
        <f aca="false">H199-P199</f>
        <v>0.00900000000000034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2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s">
        <v>42</v>
      </c>
      <c r="N200" s="79" t="n">
        <v>37.6057</v>
      </c>
      <c r="O200" s="79" t="n">
        <v>44.5786</v>
      </c>
      <c r="P200" s="79" t="n">
        <v>45.271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.00140000000000384</v>
      </c>
      <c r="AH200" s="79" t="n">
        <f aca="false">G200-O200</f>
        <v>0.000999999999997669</v>
      </c>
      <c r="AI200" s="79" t="n">
        <f aca="false">H200-P200</f>
        <v>-0.0116000000000014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2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s">
        <v>42</v>
      </c>
      <c r="N201" s="79" t="n">
        <v>35.5125</v>
      </c>
      <c r="O201" s="79" t="n">
        <v>42.7003</v>
      </c>
      <c r="P201" s="79" t="n">
        <v>43.358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280000000000058</v>
      </c>
      <c r="AH201" s="79" t="n">
        <f aca="false">G201-O201</f>
        <v>-0.00489999999999924</v>
      </c>
      <c r="AI201" s="79" t="n">
        <f aca="false">H201-P201</f>
        <v>0.00710000000000122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2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s">
        <v>42</v>
      </c>
      <c r="N202" s="88" t="n">
        <v>33.406</v>
      </c>
      <c r="O202" s="88" t="n">
        <v>41.3799</v>
      </c>
      <c r="P202" s="88" t="n">
        <v>42.139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00399999999999068</v>
      </c>
      <c r="AH202" s="88" t="n">
        <f aca="false">G202-O202</f>
        <v>-0.00329999999999586</v>
      </c>
      <c r="AI202" s="88" t="n">
        <f aca="false">H202-P202</f>
        <v>-0.0256000000000043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7</v>
      </c>
      <c r="D203" s="78" t="n">
        <v>25</v>
      </c>
      <c r="E203" s="92" t="s">
        <v>42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s">
        <v>42</v>
      </c>
      <c r="N203" s="73" t="n">
        <v>39.6663</v>
      </c>
      <c r="O203" s="73" t="n">
        <v>46.2572</v>
      </c>
      <c r="P203" s="73" t="n">
        <v>46.510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0599999999998602</v>
      </c>
      <c r="AH203" s="73" t="n">
        <f aca="false">G203-O203</f>
        <v>0.00670000000000215</v>
      </c>
      <c r="AI203" s="73" t="n">
        <f aca="false">H203-P203</f>
        <v>-0.0238000000000014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2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s">
        <v>42</v>
      </c>
      <c r="N204" s="79" t="n">
        <v>37.4474</v>
      </c>
      <c r="O204" s="79" t="n">
        <v>44.5165</v>
      </c>
      <c r="P204" s="79" t="n">
        <v>45.003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.00179999999999581</v>
      </c>
      <c r="AH204" s="79" t="n">
        <f aca="false">G204-O204</f>
        <v>0.00189999999999912</v>
      </c>
      <c r="AI204" s="79" t="n">
        <f aca="false">H204-P204</f>
        <v>-0.000900000000001455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2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s">
        <v>42</v>
      </c>
      <c r="N205" s="79" t="n">
        <v>35.3999</v>
      </c>
      <c r="O205" s="79" t="n">
        <v>42.6211</v>
      </c>
      <c r="P205" s="79" t="n">
        <v>43.186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210000000000576</v>
      </c>
      <c r="AH205" s="79" t="n">
        <f aca="false">G205-O205</f>
        <v>-0.00919999999999988</v>
      </c>
      <c r="AI205" s="79" t="n">
        <f aca="false">H205-P205</f>
        <v>-0.00150000000000006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2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s">
        <v>42</v>
      </c>
      <c r="N206" s="88" t="n">
        <v>33.3333</v>
      </c>
      <c r="O206" s="88" t="n">
        <v>41.2729</v>
      </c>
      <c r="P206" s="88" t="n">
        <v>41.9831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0110000000000099</v>
      </c>
      <c r="AH206" s="88" t="n">
        <f aca="false">G206-O206</f>
        <v>0.00209999999999866</v>
      </c>
      <c r="AI206" s="88" t="n">
        <f aca="false">H206-P206</f>
        <v>-0.0266999999999982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8</v>
      </c>
      <c r="D207" s="78" t="n">
        <v>25</v>
      </c>
      <c r="E207" s="73" t="n">
        <v>5228.7968</v>
      </c>
      <c r="F207" s="92" t="s">
        <v>42</v>
      </c>
      <c r="G207" s="92" t="s">
        <v>42</v>
      </c>
      <c r="H207" s="92" t="s">
        <v>42</v>
      </c>
      <c r="I207" s="73" t="n">
        <v>87118.07</v>
      </c>
      <c r="J207" s="73" t="n">
        <v>164.06</v>
      </c>
      <c r="K207" s="73" t="n">
        <v>943.67</v>
      </c>
      <c r="L207" s="53"/>
      <c r="M207" s="73" t="n">
        <v>5224.1304</v>
      </c>
      <c r="N207" s="92" t="s">
        <v>42</v>
      </c>
      <c r="O207" s="92" t="s">
        <v>42</v>
      </c>
      <c r="P207" s="92" t="s">
        <v>42</v>
      </c>
      <c r="Q207" s="73" t="n">
        <v>89805</v>
      </c>
      <c r="R207" s="73" t="n">
        <v>161.85</v>
      </c>
      <c r="S207" s="73" t="n">
        <v>904.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1856091164328</v>
      </c>
      <c r="AC207" s="20" t="n">
        <f aca="false">GEOMEAN(R207:R210)/GEOMEAN(J207:J210)</f>
        <v>1.04756444925071</v>
      </c>
      <c r="AD207" s="26" t="n">
        <f aca="false">GEOMEAN(S207:S210)/GEOMEAN(K207:K210)</f>
        <v>0.99187567400192</v>
      </c>
      <c r="AF207" s="73" t="n">
        <f aca="false">E207-M207</f>
        <v>4.66640000000007</v>
      </c>
      <c r="AG207" s="92"/>
      <c r="AH207" s="92"/>
      <c r="AI207" s="92"/>
      <c r="AJ207" s="73" t="n">
        <f aca="false">I207-Q207</f>
        <v>-2686.92999999999</v>
      </c>
      <c r="AK207" s="73" t="n">
        <f aca="false">J207-R207</f>
        <v>2.21000000000001</v>
      </c>
      <c r="AL207" s="73" t="n">
        <f aca="false">K207-S207</f>
        <v>38.7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s">
        <v>42</v>
      </c>
      <c r="G208" s="92" t="s">
        <v>42</v>
      </c>
      <c r="H208" s="92" t="s">
        <v>42</v>
      </c>
      <c r="I208" s="79" t="n">
        <v>76438.79</v>
      </c>
      <c r="J208" s="79" t="n">
        <v>140.43</v>
      </c>
      <c r="K208" s="79" t="n">
        <v>895.02</v>
      </c>
      <c r="L208" s="53"/>
      <c r="M208" s="79" t="n">
        <v>2192.108</v>
      </c>
      <c r="N208" s="92" t="s">
        <v>42</v>
      </c>
      <c r="O208" s="92" t="s">
        <v>42</v>
      </c>
      <c r="P208" s="92" t="s">
        <v>42</v>
      </c>
      <c r="Q208" s="79" t="n">
        <v>77081.25</v>
      </c>
      <c r="R208" s="79" t="n">
        <v>152.74</v>
      </c>
      <c r="S208" s="79" t="n">
        <v>892.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0.672000000000026</v>
      </c>
      <c r="AG208" s="92"/>
      <c r="AH208" s="92"/>
      <c r="AI208" s="92"/>
      <c r="AJ208" s="79" t="n">
        <f aca="false">I208-Q208</f>
        <v>-642.460000000006</v>
      </c>
      <c r="AK208" s="79" t="n">
        <f aca="false">J208-R208</f>
        <v>-12.31</v>
      </c>
      <c r="AL208" s="79" t="n">
        <f aca="false">K208-S208</f>
        <v>2.22000000000003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s">
        <v>42</v>
      </c>
      <c r="G209" s="92" t="s">
        <v>42</v>
      </c>
      <c r="H209" s="92" t="s">
        <v>42</v>
      </c>
      <c r="I209" s="79" t="n">
        <v>71732.58</v>
      </c>
      <c r="J209" s="79" t="n">
        <v>147.6</v>
      </c>
      <c r="K209" s="79" t="n">
        <v>897.44</v>
      </c>
      <c r="L209" s="53"/>
      <c r="M209" s="79" t="n">
        <v>1022.42</v>
      </c>
      <c r="N209" s="92" t="s">
        <v>42</v>
      </c>
      <c r="O209" s="92" t="s">
        <v>42</v>
      </c>
      <c r="P209" s="92" t="s">
        <v>42</v>
      </c>
      <c r="Q209" s="79" t="n">
        <v>72879.54</v>
      </c>
      <c r="R209" s="79" t="n">
        <v>161.33</v>
      </c>
      <c r="S209" s="79" t="n">
        <v>910.7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288000000000011</v>
      </c>
      <c r="AG209" s="92"/>
      <c r="AH209" s="92"/>
      <c r="AI209" s="92"/>
      <c r="AJ209" s="79" t="n">
        <f aca="false">I209-Q209</f>
        <v>-1146.95999999999</v>
      </c>
      <c r="AK209" s="79" t="n">
        <f aca="false">J209-R209</f>
        <v>-13.73</v>
      </c>
      <c r="AL209" s="79" t="n">
        <f aca="false">K209-S209</f>
        <v>-13.29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s">
        <v>42</v>
      </c>
      <c r="G210" s="94" t="s">
        <v>42</v>
      </c>
      <c r="H210" s="94" t="s">
        <v>42</v>
      </c>
      <c r="I210" s="88" t="n">
        <v>66488.26</v>
      </c>
      <c r="J210" s="88" t="n">
        <v>137.62</v>
      </c>
      <c r="K210" s="88" t="n">
        <v>896.04</v>
      </c>
      <c r="L210" s="53"/>
      <c r="M210" s="88" t="n">
        <v>501.3408</v>
      </c>
      <c r="N210" s="94" t="s">
        <v>42</v>
      </c>
      <c r="O210" s="94" t="s">
        <v>42</v>
      </c>
      <c r="P210" s="94" t="s">
        <v>42</v>
      </c>
      <c r="Q210" s="88" t="n">
        <v>67760.5</v>
      </c>
      <c r="R210" s="88" t="n">
        <v>141.31</v>
      </c>
      <c r="S210" s="88" t="n">
        <v>893.4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935200000000009</v>
      </c>
      <c r="AG210" s="94"/>
      <c r="AH210" s="94"/>
      <c r="AI210" s="94"/>
      <c r="AJ210" s="88" t="n">
        <f aca="false">I210-Q210</f>
        <v>-1272.24000000001</v>
      </c>
      <c r="AK210" s="88" t="n">
        <f aca="false">J210-R210</f>
        <v>-3.69</v>
      </c>
      <c r="AL210" s="88" t="n">
        <f aca="false">K210-S210</f>
        <v>2.58999999999992</v>
      </c>
    </row>
    <row r="211" customFormat="false" ht="12" hidden="false" customHeight="false" outlineLevel="0" collapsed="false">
      <c r="A211" s="47" t="s">
        <v>11</v>
      </c>
      <c r="B211" s="13" t="s">
        <v>52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305</v>
      </c>
      <c r="N215" s="73" t="n">
        <v>41.8505</v>
      </c>
      <c r="O215" s="73" t="n">
        <v>48.1968</v>
      </c>
      <c r="P215" s="73" t="n">
        <v>47.50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1.40800000000002</v>
      </c>
      <c r="AG215" s="73" t="n">
        <f aca="false">F215-N215</f>
        <v>0.00010000000000332</v>
      </c>
      <c r="AH215" s="73" t="n">
        <f aca="false">G215-O215</f>
        <v>-0.00560000000000116</v>
      </c>
      <c r="AI215" s="73" t="n">
        <f aca="false">H215-P215</f>
        <v>-0.000999999999997669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6.954</v>
      </c>
      <c r="N216" s="79" t="n">
        <v>40.8497</v>
      </c>
      <c r="O216" s="79" t="n">
        <v>47.122</v>
      </c>
      <c r="P216" s="79" t="n">
        <v>46.639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.535000000000011</v>
      </c>
      <c r="AG216" s="79" t="n">
        <f aca="false">F216-N216</f>
        <v>0.00010000000000332</v>
      </c>
      <c r="AH216" s="79" t="n">
        <f aca="false">G216-O216</f>
        <v>-0.0110000000000028</v>
      </c>
      <c r="AI216" s="79" t="n">
        <f aca="false">H216-P216</f>
        <v>-0.00390000000000157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194</v>
      </c>
      <c r="N217" s="79" t="n">
        <v>39.4184</v>
      </c>
      <c r="O217" s="79" t="n">
        <v>45.8973</v>
      </c>
      <c r="P217" s="79" t="n">
        <v>45.531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.422999999999995</v>
      </c>
      <c r="AG217" s="79" t="n">
        <f aca="false">F217-N217</f>
        <v>0.000399999999999068</v>
      </c>
      <c r="AH217" s="79" t="n">
        <f aca="false">G217-O217</f>
        <v>-0.00789999999999935</v>
      </c>
      <c r="AI217" s="79" t="n">
        <f aca="false">H217-P217</f>
        <v>-0.00560000000000116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968</v>
      </c>
      <c r="N218" s="79" t="n">
        <v>37.6728</v>
      </c>
      <c r="O218" s="79" t="n">
        <v>44.8239</v>
      </c>
      <c r="P218" s="79" t="n">
        <v>44.640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313999999999997</v>
      </c>
      <c r="AG218" s="79" t="n">
        <f aca="false">F218-N218</f>
        <v>-0.0041000000000011</v>
      </c>
      <c r="AH218" s="79" t="n">
        <f aca="false">G218-O218</f>
        <v>0.00719999999999743</v>
      </c>
      <c r="AI218" s="79" t="n">
        <f aca="false">H218-P218</f>
        <v>0.000799999999998136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151</v>
      </c>
      <c r="N219" s="73" t="n">
        <v>41.6959</v>
      </c>
      <c r="O219" s="73" t="n">
        <v>47.2864</v>
      </c>
      <c r="P219" s="73" t="n">
        <v>46.687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.73399999999998</v>
      </c>
      <c r="AG219" s="73" t="n">
        <f aca="false">F219-N219</f>
        <v>0.00219999999999487</v>
      </c>
      <c r="AH219" s="73" t="n">
        <f aca="false">G219-O219</f>
        <v>-0.000199999999999534</v>
      </c>
      <c r="AI219" s="73" t="n">
        <f aca="false">H219-P219</f>
        <v>-0.00889999999999702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9.741</v>
      </c>
      <c r="N220" s="79" t="n">
        <v>40.7672</v>
      </c>
      <c r="O220" s="79" t="n">
        <v>46.3647</v>
      </c>
      <c r="P220" s="79" t="n">
        <v>45.619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.552999999999997</v>
      </c>
      <c r="AG220" s="79" t="n">
        <f aca="false">F220-N220</f>
        <v>0.00089999999999435</v>
      </c>
      <c r="AH220" s="79" t="n">
        <f aca="false">G220-O220</f>
        <v>0.0101999999999975</v>
      </c>
      <c r="AI220" s="79" t="n">
        <f aca="false">H220-P220</f>
        <v>-0.00869999999999749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192</v>
      </c>
      <c r="N221" s="79" t="n">
        <v>39.4146</v>
      </c>
      <c r="O221" s="79" t="n">
        <v>45.4098</v>
      </c>
      <c r="P221" s="79" t="n">
        <v>44.572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156999999999996</v>
      </c>
      <c r="AG221" s="79" t="n">
        <f aca="false">F221-N221</f>
        <v>-0.00849999999999795</v>
      </c>
      <c r="AH221" s="79" t="n">
        <f aca="false">G221-O221</f>
        <v>-0.00389999999999446</v>
      </c>
      <c r="AI221" s="79" t="n">
        <f aca="false">H221-P221</f>
        <v>0.00370000000000204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83</v>
      </c>
      <c r="N222" s="88" t="n">
        <v>37.6842</v>
      </c>
      <c r="O222" s="88" t="n">
        <v>44.4546</v>
      </c>
      <c r="P222" s="88" t="n">
        <v>43.636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111999999999998</v>
      </c>
      <c r="AG222" s="88" t="n">
        <f aca="false">F222-N222</f>
        <v>-0.00389999999999446</v>
      </c>
      <c r="AH222" s="88" t="n">
        <f aca="false">G222-O222</f>
        <v>-0.00809999999999889</v>
      </c>
      <c r="AI222" s="88" t="n">
        <f aca="false">H222-P222</f>
        <v>0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111</v>
      </c>
      <c r="N227" s="73" t="n">
        <v>44.497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0.0489999999999995</v>
      </c>
      <c r="AG227" s="73" t="n">
        <f aca="false">F227-N227</f>
        <v>0.0338999999999956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462</v>
      </c>
      <c r="N228" s="79" t="n">
        <v>41.210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69</v>
      </c>
      <c r="AG228" s="79" t="n">
        <f aca="false">F228-N228</f>
        <v>-0.0197999999999965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17</v>
      </c>
      <c r="N229" s="79" t="n">
        <v>38.17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0100000000000122</v>
      </c>
      <c r="AG229" s="79" t="n">
        <f aca="false">F229-N229</f>
        <v>-9.99999999962142E-005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45</v>
      </c>
      <c r="N230" s="79" t="n">
        <v>35.532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300000000000003</v>
      </c>
      <c r="AG230" s="79" t="n">
        <f aca="false">F230-N230</f>
        <v>-0.0137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879</v>
      </c>
      <c r="N231" s="73" t="n">
        <v>44.278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373000000000005</v>
      </c>
      <c r="AG231" s="73" t="n">
        <f aca="false">F231-N231</f>
        <v>-0.0232000000000028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585</v>
      </c>
      <c r="N232" s="79" t="n">
        <v>41.346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0730000000000004</v>
      </c>
      <c r="AG232" s="79" t="n">
        <f aca="false">F232-N232</f>
        <v>0.0251000000000019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822</v>
      </c>
      <c r="N233" s="79" t="n">
        <v>38.827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-0.00699999999999967</v>
      </c>
      <c r="AG233" s="79" t="n">
        <f aca="false">F233-N233</f>
        <v>0.00520000000000209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81</v>
      </c>
      <c r="N234" s="79" t="n">
        <v>36.6521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540000000000003</v>
      </c>
      <c r="AG234" s="79" t="n">
        <f aca="false">F234-N234</f>
        <v>-0.0640000000000001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 t="s">
        <v>42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s">
        <v>42</v>
      </c>
      <c r="N235" s="73" t="n">
        <v>42.8388</v>
      </c>
      <c r="O235" s="73" t="n">
        <v>48.2341</v>
      </c>
      <c r="P235" s="73" t="n">
        <v>47.431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0500000000002387</v>
      </c>
      <c r="AH235" s="73" t="n">
        <f aca="false">G235-O235</f>
        <v>-0.0178999999999974</v>
      </c>
      <c r="AI235" s="73" t="n">
        <f aca="false">H235-P235</f>
        <v>-0.0269000000000048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2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s">
        <v>42</v>
      </c>
      <c r="N236" s="79" t="n">
        <v>41.6707</v>
      </c>
      <c r="O236" s="79" t="n">
        <v>47.2307</v>
      </c>
      <c r="P236" s="79" t="n">
        <v>46.613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0.00180000000000291</v>
      </c>
      <c r="AH236" s="79" t="n">
        <f aca="false">G236-O236</f>
        <v>-0.0664000000000016</v>
      </c>
      <c r="AI236" s="79" t="n">
        <f aca="false">H236-P236</f>
        <v>-0.0075999999999965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2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s">
        <v>42</v>
      </c>
      <c r="N237" s="79" t="n">
        <v>40.1026</v>
      </c>
      <c r="O237" s="79" t="n">
        <v>45.9684</v>
      </c>
      <c r="P237" s="79" t="n">
        <v>45.502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0110000000000099</v>
      </c>
      <c r="AH237" s="79" t="n">
        <f aca="false">G237-O237</f>
        <v>-0.00919999999999988</v>
      </c>
      <c r="AI237" s="79" t="n">
        <f aca="false">H237-P237</f>
        <v>-0.0076000000000036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2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s">
        <v>42</v>
      </c>
      <c r="N238" s="88" t="n">
        <v>38.2097</v>
      </c>
      <c r="O238" s="88" t="n">
        <v>44.7419</v>
      </c>
      <c r="P238" s="88" t="n">
        <v>44.531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0240000000000151</v>
      </c>
      <c r="AH238" s="88" t="n">
        <f aca="false">G238-O238</f>
        <v>0.0046999999999997</v>
      </c>
      <c r="AI238" s="88" t="n">
        <f aca="false">H238-P238</f>
        <v>-0.0168000000000035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3</v>
      </c>
      <c r="D239" s="78" t="n">
        <v>25</v>
      </c>
      <c r="E239" s="92" t="s">
        <v>42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s">
        <v>42</v>
      </c>
      <c r="N239" s="73" t="n">
        <v>43.5197</v>
      </c>
      <c r="O239" s="73" t="n">
        <v>49.1089</v>
      </c>
      <c r="P239" s="73" t="n">
        <v>48.544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309999999999633</v>
      </c>
      <c r="AH239" s="73" t="n">
        <f aca="false">G239-O239</f>
        <v>-0.0138999999999996</v>
      </c>
      <c r="AI239" s="73" t="n">
        <f aca="false">H239-P239</f>
        <v>-0.00489999999999924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2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s">
        <v>42</v>
      </c>
      <c r="N240" s="79" t="n">
        <v>42.2267</v>
      </c>
      <c r="O240" s="79" t="n">
        <v>47.9244</v>
      </c>
      <c r="P240" s="79" t="n">
        <v>47.499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560000000000116</v>
      </c>
      <c r="AH240" s="79" t="n">
        <f aca="false">G240-O240</f>
        <v>-0.0157999999999987</v>
      </c>
      <c r="AI240" s="79" t="n">
        <f aca="false">H240-P240</f>
        <v>0.00849999999999795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2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s">
        <v>42</v>
      </c>
      <c r="N241" s="79" t="n">
        <v>40.5414</v>
      </c>
      <c r="O241" s="79" t="n">
        <v>46.471</v>
      </c>
      <c r="P241" s="79" t="n">
        <v>46.155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0300000000002854</v>
      </c>
      <c r="AH241" s="79" t="n">
        <f aca="false">G241-O241</f>
        <v>0.0112000000000023</v>
      </c>
      <c r="AI241" s="79" t="n">
        <f aca="false">H241-P241</f>
        <v>-0.00390000000000157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2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s">
        <v>42</v>
      </c>
      <c r="N242" s="79" t="n">
        <v>38.5506</v>
      </c>
      <c r="O242" s="88" t="n">
        <v>45.1036</v>
      </c>
      <c r="P242" s="88" t="n">
        <v>45.023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0249999999999773</v>
      </c>
      <c r="AH242" s="79" t="n">
        <f aca="false">G242-O242</f>
        <v>-0.000500000000002387</v>
      </c>
      <c r="AI242" s="79" t="n">
        <f aca="false">H242-P242</f>
        <v>-0.0106999999999999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4</v>
      </c>
      <c r="D243" s="78" t="n">
        <v>25</v>
      </c>
      <c r="E243" s="92" t="s">
        <v>42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s">
        <v>42</v>
      </c>
      <c r="N243" s="73" t="n">
        <v>43.0984</v>
      </c>
      <c r="O243" s="73" t="n">
        <v>49.2372</v>
      </c>
      <c r="P243" s="73" t="n">
        <v>48.812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209999999999866</v>
      </c>
      <c r="AH243" s="73" t="n">
        <f aca="false">G243-O243</f>
        <v>-0.00110000000000099</v>
      </c>
      <c r="AI243" s="73" t="n">
        <f aca="false">H243-P243</f>
        <v>-0.00529999999999831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2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s">
        <v>42</v>
      </c>
      <c r="N244" s="79" t="n">
        <v>41.9482</v>
      </c>
      <c r="O244" s="79" t="n">
        <v>48.2068</v>
      </c>
      <c r="P244" s="79" t="n">
        <v>47.890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939999999999941</v>
      </c>
      <c r="AH244" s="79" t="n">
        <f aca="false">G244-O244</f>
        <v>-0.00229999999999819</v>
      </c>
      <c r="AI244" s="79" t="n">
        <f aca="false">H244-P244</f>
        <v>-0.000300000000002854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2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s">
        <v>42</v>
      </c>
      <c r="N245" s="79" t="n">
        <v>40.3924</v>
      </c>
      <c r="O245" s="79" t="n">
        <v>46.7399</v>
      </c>
      <c r="P245" s="79" t="n">
        <v>46.543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539999999999452</v>
      </c>
      <c r="AH245" s="79" t="n">
        <f aca="false">G245-O245</f>
        <v>0.00450000000000017</v>
      </c>
      <c r="AI245" s="79" t="n">
        <f aca="false">H245-P245</f>
        <v>-0.000500000000002387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2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s">
        <v>42</v>
      </c>
      <c r="N246" s="79" t="n">
        <v>38.5129</v>
      </c>
      <c r="O246" s="88" t="n">
        <v>45.4464</v>
      </c>
      <c r="P246" s="88" t="n">
        <v>45.422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46999999999997</v>
      </c>
      <c r="AH246" s="79" t="n">
        <f aca="false">G246-O246</f>
        <v>0.000600000000005707</v>
      </c>
      <c r="AI246" s="79" t="n">
        <f aca="false">H246-P246</f>
        <v>0.000499999999995282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5</v>
      </c>
      <c r="D247" s="78" t="n">
        <v>25</v>
      </c>
      <c r="E247" s="92" t="s">
        <v>42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s">
        <v>42</v>
      </c>
      <c r="N247" s="73" t="n">
        <v>43.2155</v>
      </c>
      <c r="O247" s="73" t="n">
        <v>49.1228</v>
      </c>
      <c r="P247" s="73" t="n">
        <v>49.006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300000000000011</v>
      </c>
      <c r="AH247" s="73" t="n">
        <f aca="false">G247-O247</f>
        <v>-0.000599999999998602</v>
      </c>
      <c r="AI247" s="73" t="n">
        <f aca="false">H247-P247</f>
        <v>-0.000399999999999068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2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s">
        <v>42</v>
      </c>
      <c r="N248" s="79" t="n">
        <v>42.0716</v>
      </c>
      <c r="O248" s="79" t="n">
        <v>48.1317</v>
      </c>
      <c r="P248" s="79" t="n">
        <v>48.092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120000000000431</v>
      </c>
      <c r="AH248" s="79" t="n">
        <f aca="false">G248-O248</f>
        <v>-0.00260000000000105</v>
      </c>
      <c r="AI248" s="79" t="n">
        <f aca="false">H248-P248</f>
        <v>-0.00140000000000384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2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s">
        <v>42</v>
      </c>
      <c r="N249" s="79" t="n">
        <v>40.4966</v>
      </c>
      <c r="O249" s="79" t="n">
        <v>46.7595</v>
      </c>
      <c r="P249" s="79" t="n">
        <v>46.697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0299999999995748</v>
      </c>
      <c r="AH249" s="79" t="n">
        <f aca="false">G249-O249</f>
        <v>0.000599999999998602</v>
      </c>
      <c r="AI249" s="79" t="n">
        <f aca="false">H249-P249</f>
        <v>0.00319999999999965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2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s">
        <v>42</v>
      </c>
      <c r="N250" s="79" t="n">
        <v>38.589</v>
      </c>
      <c r="O250" s="88" t="n">
        <v>45.4833</v>
      </c>
      <c r="P250" s="88" t="n">
        <v>45.550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00900000000001455</v>
      </c>
      <c r="AH250" s="79" t="n">
        <f aca="false">G250-O250</f>
        <v>-0.00240000000000151</v>
      </c>
      <c r="AI250" s="79" t="n">
        <f aca="false">H250-P250</f>
        <v>0.00600000000000023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6</v>
      </c>
      <c r="D251" s="78" t="n">
        <v>25</v>
      </c>
      <c r="E251" s="92" t="s">
        <v>42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s">
        <v>42</v>
      </c>
      <c r="N251" s="73" t="n">
        <v>43.6683</v>
      </c>
      <c r="O251" s="73" t="n">
        <v>48.8496</v>
      </c>
      <c r="P251" s="73" t="n">
        <v>49.256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00500000000002387</v>
      </c>
      <c r="AH251" s="73" t="n">
        <f aca="false">G251-O251</f>
        <v>0.00260000000000105</v>
      </c>
      <c r="AI251" s="73" t="n">
        <f aca="false">H251-P251</f>
        <v>-0.0153999999999996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2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s">
        <v>42</v>
      </c>
      <c r="N252" s="79" t="n">
        <v>42.4168</v>
      </c>
      <c r="O252" s="79" t="n">
        <v>47.6619</v>
      </c>
      <c r="P252" s="79" t="n">
        <v>48.061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0199999999999534</v>
      </c>
      <c r="AH252" s="79" t="n">
        <f aca="false">G252-O252</f>
        <v>-0.00130000000000052</v>
      </c>
      <c r="AI252" s="79" t="n">
        <f aca="false">H252-P252</f>
        <v>-0.0111000000000061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2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s">
        <v>42</v>
      </c>
      <c r="N253" s="79" t="n">
        <v>40.7604</v>
      </c>
      <c r="O253" s="79" t="n">
        <v>46.3308</v>
      </c>
      <c r="P253" s="79" t="n">
        <v>46.701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719999999999743</v>
      </c>
      <c r="AH253" s="79" t="n">
        <f aca="false">G253-O253</f>
        <v>-0.00100000000000477</v>
      </c>
      <c r="AI253" s="79" t="n">
        <f aca="false">H253-P253</f>
        <v>0.00619999999999976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2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s">
        <v>42</v>
      </c>
      <c r="N254" s="88" t="n">
        <v>38.7814</v>
      </c>
      <c r="O254" s="88" t="n">
        <v>45.0579</v>
      </c>
      <c r="P254" s="88" t="n">
        <v>45.464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379999999999825</v>
      </c>
      <c r="AH254" s="88" t="n">
        <f aca="false">G254-O254</f>
        <v>-0.015199999999993</v>
      </c>
      <c r="AI254" s="88" t="n">
        <f aca="false">H254-P254</f>
        <v>0.00569999999999737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7</v>
      </c>
      <c r="D255" s="78" t="n">
        <v>25</v>
      </c>
      <c r="E255" s="92" t="s">
        <v>42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s">
        <v>42</v>
      </c>
      <c r="N255" s="73" t="n">
        <v>42.8845</v>
      </c>
      <c r="O255" s="73" t="n">
        <v>47.6305</v>
      </c>
      <c r="P255" s="73" t="n">
        <v>48.189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150000000000006</v>
      </c>
      <c r="AH255" s="73" t="n">
        <f aca="false">G255-O255</f>
        <v>0.00910000000000366</v>
      </c>
      <c r="AI255" s="73" t="n">
        <f aca="false">H255-P255</f>
        <v>-0.0170999999999992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2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s">
        <v>42</v>
      </c>
      <c r="N256" s="79" t="n">
        <v>41.7874</v>
      </c>
      <c r="O256" s="79" t="n">
        <v>46.6598</v>
      </c>
      <c r="P256" s="79" t="n">
        <v>47.051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0700000000001921</v>
      </c>
      <c r="AH256" s="79" t="n">
        <f aca="false">G256-O256</f>
        <v>-0.00249999999999773</v>
      </c>
      <c r="AI256" s="79" t="n">
        <f aca="false">H256-P256</f>
        <v>-0.0064000000000064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2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s">
        <v>42</v>
      </c>
      <c r="N257" s="79" t="n">
        <v>40.2751</v>
      </c>
      <c r="O257" s="79" t="n">
        <v>45.6625</v>
      </c>
      <c r="P257" s="79" t="n">
        <v>45.981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114000000000019</v>
      </c>
      <c r="AH257" s="79" t="n">
        <f aca="false">G257-O257</f>
        <v>-0.00229999999999819</v>
      </c>
      <c r="AI257" s="79" t="n">
        <f aca="false">H257-P257</f>
        <v>0.0108999999999995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2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s">
        <v>42</v>
      </c>
      <c r="N258" s="88" t="n">
        <v>38.4491</v>
      </c>
      <c r="O258" s="88" t="n">
        <v>44.6261</v>
      </c>
      <c r="P258" s="88" t="n">
        <v>44.889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840000000000174</v>
      </c>
      <c r="AH258" s="88" t="n">
        <f aca="false">G258-O258</f>
        <v>-0.023299999999999</v>
      </c>
      <c r="AI258" s="88" t="n">
        <f aca="false">H258-P258</f>
        <v>0.000700000000001921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8</v>
      </c>
      <c r="D259" s="78" t="n">
        <v>25</v>
      </c>
      <c r="E259" s="73" t="n">
        <v>1518.414</v>
      </c>
      <c r="F259" s="92" t="s">
        <v>42</v>
      </c>
      <c r="G259" s="92" t="s">
        <v>42</v>
      </c>
      <c r="H259" s="92" t="s">
        <v>42</v>
      </c>
      <c r="I259" s="73" t="n">
        <v>58850.84</v>
      </c>
      <c r="J259" s="73" t="n">
        <v>123.06</v>
      </c>
      <c r="K259" s="73" t="n">
        <v>710.89</v>
      </c>
      <c r="L259" s="53"/>
      <c r="M259" s="73" t="n">
        <v>1515.948</v>
      </c>
      <c r="N259" s="92" t="s">
        <v>42</v>
      </c>
      <c r="O259" s="92" t="s">
        <v>42</v>
      </c>
      <c r="P259" s="92" t="s">
        <v>42</v>
      </c>
      <c r="Q259" s="73" t="n">
        <v>59025.57</v>
      </c>
      <c r="R259" s="73" t="n">
        <v>114.36</v>
      </c>
      <c r="S259" s="73" t="n">
        <v>712.9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095686856529</v>
      </c>
      <c r="AC259" s="20" t="n">
        <f aca="false">GEOMEAN(R259:R262)/GEOMEAN(J259:J262)</f>
        <v>0.946246550045378</v>
      </c>
      <c r="AD259" s="26" t="n">
        <f aca="false">GEOMEAN(S259:S262)/GEOMEAN(K259:K262)</f>
        <v>0.990188259455226</v>
      </c>
      <c r="AF259" s="73" t="n">
        <f aca="false">E259-M259</f>
        <v>2.46599999999989</v>
      </c>
      <c r="AG259" s="92"/>
      <c r="AH259" s="92"/>
      <c r="AI259" s="92"/>
      <c r="AJ259" s="73" t="n">
        <f aca="false">I259-Q259</f>
        <v>-174.730000000003</v>
      </c>
      <c r="AK259" s="73" t="n">
        <f aca="false">J259-R259</f>
        <v>8.7</v>
      </c>
      <c r="AL259" s="73" t="n">
        <f aca="false">K259-S259</f>
        <v>-2.0700000000000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s">
        <v>42</v>
      </c>
      <c r="G260" s="92" t="s">
        <v>42</v>
      </c>
      <c r="H260" s="92" t="s">
        <v>42</v>
      </c>
      <c r="I260" s="79" t="n">
        <v>54655.31</v>
      </c>
      <c r="J260" s="79" t="n">
        <v>117.21</v>
      </c>
      <c r="K260" s="79" t="n">
        <v>742.81</v>
      </c>
      <c r="L260" s="53"/>
      <c r="M260" s="79" t="n">
        <v>636.428</v>
      </c>
      <c r="N260" s="92" t="s">
        <v>42</v>
      </c>
      <c r="O260" s="92" t="s">
        <v>42</v>
      </c>
      <c r="P260" s="92" t="s">
        <v>42</v>
      </c>
      <c r="Q260" s="79" t="n">
        <v>55015.34</v>
      </c>
      <c r="R260" s="79" t="n">
        <v>105.08</v>
      </c>
      <c r="S260" s="79" t="n">
        <v>718.2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0.846000000000004</v>
      </c>
      <c r="AG260" s="92"/>
      <c r="AH260" s="92"/>
      <c r="AI260" s="92"/>
      <c r="AJ260" s="79" t="n">
        <f aca="false">I260-Q260</f>
        <v>-360.029999999999</v>
      </c>
      <c r="AK260" s="79" t="n">
        <f aca="false">J260-R260</f>
        <v>12.13</v>
      </c>
      <c r="AL260" s="79" t="n">
        <f aca="false">K260-S260</f>
        <v>24.55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s">
        <v>42</v>
      </c>
      <c r="G261" s="92" t="s">
        <v>42</v>
      </c>
      <c r="H261" s="92" t="s">
        <v>42</v>
      </c>
      <c r="I261" s="79" t="n">
        <v>53653.21</v>
      </c>
      <c r="J261" s="79" t="n">
        <v>115.73</v>
      </c>
      <c r="K261" s="79" t="n">
        <v>754.1</v>
      </c>
      <c r="L261" s="53"/>
      <c r="M261" s="79" t="n">
        <v>332.953</v>
      </c>
      <c r="N261" s="92" t="s">
        <v>42</v>
      </c>
      <c r="O261" s="92" t="s">
        <v>42</v>
      </c>
      <c r="P261" s="92" t="s">
        <v>42</v>
      </c>
      <c r="Q261" s="79" t="n">
        <v>53349.2</v>
      </c>
      <c r="R261" s="79" t="n">
        <v>109.48</v>
      </c>
      <c r="S261" s="79" t="n">
        <v>748.4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574000000000012</v>
      </c>
      <c r="AG261" s="92"/>
      <c r="AH261" s="92"/>
      <c r="AI261" s="92"/>
      <c r="AJ261" s="79" t="n">
        <f aca="false">I261-Q261</f>
        <v>304.010000000002</v>
      </c>
      <c r="AK261" s="79" t="n">
        <f aca="false">J261-R261</f>
        <v>6.25</v>
      </c>
      <c r="AL261" s="79" t="n">
        <f aca="false">K261-S261</f>
        <v>5.64999999999998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s">
        <v>42</v>
      </c>
      <c r="G262" s="94" t="s">
        <v>42</v>
      </c>
      <c r="H262" s="94" t="s">
        <v>42</v>
      </c>
      <c r="I262" s="88" t="n">
        <v>51895.21</v>
      </c>
      <c r="J262" s="88" t="n">
        <v>98.13</v>
      </c>
      <c r="K262" s="88" t="n">
        <v>714.06</v>
      </c>
      <c r="L262" s="53"/>
      <c r="M262" s="88" t="n">
        <v>191.072</v>
      </c>
      <c r="N262" s="94" t="s">
        <v>42</v>
      </c>
      <c r="O262" s="94" t="s">
        <v>42</v>
      </c>
      <c r="P262" s="94" t="s">
        <v>42</v>
      </c>
      <c r="Q262" s="88" t="n">
        <v>51894.05</v>
      </c>
      <c r="R262" s="88" t="n">
        <v>99.82</v>
      </c>
      <c r="S262" s="88" t="n">
        <v>713.1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177999999999997</v>
      </c>
      <c r="AG262" s="94"/>
      <c r="AH262" s="94"/>
      <c r="AI262" s="94"/>
      <c r="AJ262" s="88" t="n">
        <f aca="false">I262-Q262</f>
        <v>1.15999999999622</v>
      </c>
      <c r="AK262" s="88" t="n">
        <f aca="false">J262-R262</f>
        <v>-1.69</v>
      </c>
      <c r="AL262" s="88" t="n">
        <f aca="false">K262-S262</f>
        <v>0.869999999999891</v>
      </c>
    </row>
    <row r="263" customFormat="false" ht="12" hidden="false" customHeight="false" outlineLevel="0" collapsed="false">
      <c r="A263" s="47" t="s">
        <v>11</v>
      </c>
      <c r="B263" s="13" t="s">
        <v>53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18.6112</v>
      </c>
      <c r="N267" s="73" t="n">
        <v>38.9875</v>
      </c>
      <c r="O267" s="73" t="n">
        <v>46.5805</v>
      </c>
      <c r="P267" s="73" t="n">
        <v>44.73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3.20399999999995</v>
      </c>
      <c r="AG267" s="73" t="n">
        <f aca="false">F267-N267</f>
        <v>-0.0109999999999957</v>
      </c>
      <c r="AH267" s="73" t="n">
        <f aca="false">G267-O267</f>
        <v>-0.00440000000000396</v>
      </c>
      <c r="AI267" s="73" t="n">
        <f aca="false">H267-P267</f>
        <v>-0.00139999999999674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8.508</v>
      </c>
      <c r="N268" s="79" t="n">
        <v>37.1497</v>
      </c>
      <c r="O268" s="79" t="n">
        <v>45.1807</v>
      </c>
      <c r="P268" s="79" t="n">
        <v>43.163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1.12479999999999</v>
      </c>
      <c r="AG268" s="79" t="n">
        <f aca="false">F268-N268</f>
        <v>-0.0099000000000018</v>
      </c>
      <c r="AH268" s="79" t="n">
        <f aca="false">G268-O268</f>
        <v>-0.00330000000000297</v>
      </c>
      <c r="AI268" s="79" t="n">
        <f aca="false">H268-P268</f>
        <v>0.00110000000000099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2512</v>
      </c>
      <c r="N269" s="79" t="n">
        <v>35.2631</v>
      </c>
      <c r="O269" s="79" t="n">
        <v>43.666</v>
      </c>
      <c r="P269" s="79" t="n">
        <v>41.832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.463999999999999</v>
      </c>
      <c r="AG269" s="79" t="n">
        <f aca="false">F269-N269</f>
        <v>-0.00769999999999982</v>
      </c>
      <c r="AH269" s="79" t="n">
        <f aca="false">G269-O269</f>
        <v>-0.00189999999999912</v>
      </c>
      <c r="AI269" s="79" t="n">
        <f aca="false">H269-P269</f>
        <v>-0.00160000000000338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0904</v>
      </c>
      <c r="N270" s="79" t="n">
        <v>33.2856</v>
      </c>
      <c r="O270" s="79" t="n">
        <v>42.5102</v>
      </c>
      <c r="P270" s="79" t="n">
        <v>40.918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404799999999995</v>
      </c>
      <c r="AG270" s="79" t="n">
        <f aca="false">F270-N270</f>
        <v>-0.00600000000000023</v>
      </c>
      <c r="AH270" s="79" t="n">
        <f aca="false">G270-O270</f>
        <v>0.00370000000000204</v>
      </c>
      <c r="AI270" s="79" t="n">
        <f aca="false">H270-P270</f>
        <v>-0.000799999999998136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7.9752</v>
      </c>
      <c r="N271" s="73" t="n">
        <v>38.9179</v>
      </c>
      <c r="O271" s="73" t="n">
        <v>46.434</v>
      </c>
      <c r="P271" s="73" t="n">
        <v>46.141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1.60080000000005</v>
      </c>
      <c r="AG271" s="73" t="n">
        <f aca="false">F271-N271</f>
        <v>-0.0076000000000036</v>
      </c>
      <c r="AH271" s="73" t="n">
        <f aca="false">G271-O271</f>
        <v>-0.00280000000000058</v>
      </c>
      <c r="AI271" s="73" t="n">
        <f aca="false">H271-P271</f>
        <v>-0.00610000000000355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5.3552</v>
      </c>
      <c r="N272" s="79" t="n">
        <v>36.9607</v>
      </c>
      <c r="O272" s="79" t="n">
        <v>45.0323</v>
      </c>
      <c r="P272" s="79" t="n">
        <v>44.71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.93119999999999</v>
      </c>
      <c r="AG272" s="79" t="n">
        <f aca="false">F272-N272</f>
        <v>-0.00550000000000495</v>
      </c>
      <c r="AH272" s="79" t="n">
        <f aca="false">G272-O272</f>
        <v>-0.00459999999999639</v>
      </c>
      <c r="AI272" s="79" t="n">
        <f aca="false">H272-P272</f>
        <v>-0.00140000000000384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3.816</v>
      </c>
      <c r="N273" s="79" t="n">
        <v>34.9886</v>
      </c>
      <c r="O273" s="79" t="n">
        <v>43.5082</v>
      </c>
      <c r="P273" s="79" t="n">
        <v>43.128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.6096</v>
      </c>
      <c r="AG273" s="79" t="n">
        <f aca="false">F273-N273</f>
        <v>-0.00280000000000058</v>
      </c>
      <c r="AH273" s="79" t="n">
        <f aca="false">G273-O273</f>
        <v>-0.000700000000001921</v>
      </c>
      <c r="AI273" s="79" t="n">
        <f aca="false">H273-P273</f>
        <v>-0.000800000000005241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552</v>
      </c>
      <c r="N274" s="88" t="n">
        <v>32.9653</v>
      </c>
      <c r="O274" s="88" t="n">
        <v>42.3604</v>
      </c>
      <c r="P274" s="88" t="n">
        <v>41.933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220799999999997</v>
      </c>
      <c r="AG274" s="88" t="n">
        <f aca="false">F274-N274</f>
        <v>-0.0011999999999972</v>
      </c>
      <c r="AH274" s="88" t="n">
        <f aca="false">G274-O274</f>
        <v>0.00010000000000332</v>
      </c>
      <c r="AI274" s="88" t="n">
        <f aca="false">H274-P274</f>
        <v>0.00100000000000477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4.3856</v>
      </c>
      <c r="N279" s="73" t="n">
        <v>42.3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611999999999995</v>
      </c>
      <c r="AG279" s="73" t="n">
        <f aca="false">F279-N279</f>
        <v>-0.0110000000000028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076</v>
      </c>
      <c r="N280" s="79" t="n">
        <v>39.652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0519999999999996</v>
      </c>
      <c r="AG280" s="79" t="n">
        <f aca="false">F280-N280</f>
        <v>0.0353999999999957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952</v>
      </c>
      <c r="N281" s="79" t="n">
        <v>36.855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752000000000006</v>
      </c>
      <c r="AG281" s="79" t="n">
        <f aca="false">F281-N281</f>
        <v>-0.027000000000001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936</v>
      </c>
      <c r="N282" s="79" t="n">
        <v>35.310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32</v>
      </c>
      <c r="AG282" s="79" t="n">
        <f aca="false">F282-N282</f>
        <v>-0.00579999999999359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6464</v>
      </c>
      <c r="N283" s="73" t="n">
        <v>41.846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575999999999993</v>
      </c>
      <c r="AG283" s="73" t="n">
        <f aca="false">F283-N283</f>
        <v>-0.000999999999997669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7576</v>
      </c>
      <c r="N284" s="79" t="n">
        <v>39.12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0.0535999999999994</v>
      </c>
      <c r="AG284" s="79" t="n">
        <f aca="false">F284-N284</f>
        <v>-0.0165999999999968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0968</v>
      </c>
      <c r="N285" s="79" t="n">
        <v>36.470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.0296000000000003</v>
      </c>
      <c r="AG285" s="79" t="n">
        <f aca="false">F285-N285</f>
        <v>-0.00900000000000034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944</v>
      </c>
      <c r="N286" s="79" t="n">
        <v>34.894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136000000000003</v>
      </c>
      <c r="AG286" s="79" t="n">
        <f aca="false">F286-N286</f>
        <v>-0.00110000000000099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 t="s">
        <v>42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s">
        <v>42</v>
      </c>
      <c r="N287" s="73" t="n">
        <v>39.9888</v>
      </c>
      <c r="O287" s="73" t="n">
        <v>46.5201</v>
      </c>
      <c r="P287" s="73" t="n">
        <v>46.050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739999999999696</v>
      </c>
      <c r="AH287" s="73" t="n">
        <f aca="false">G287-O287</f>
        <v>-0.0172000000000025</v>
      </c>
      <c r="AI287" s="73" t="n">
        <f aca="false">H287-P287</f>
        <v>-0.0063999999999993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2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s">
        <v>42</v>
      </c>
      <c r="N288" s="79" t="n">
        <v>37.9279</v>
      </c>
      <c r="O288" s="79" t="n">
        <v>45.1952</v>
      </c>
      <c r="P288" s="79" t="n">
        <v>44.491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0480000000000302</v>
      </c>
      <c r="AH288" s="79" t="n">
        <f aca="false">G288-O288</f>
        <v>-0.0234999999999985</v>
      </c>
      <c r="AI288" s="79" t="n">
        <f aca="false">H288-P288</f>
        <v>0.0210000000000008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2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s">
        <v>42</v>
      </c>
      <c r="N289" s="79" t="n">
        <v>35.8872</v>
      </c>
      <c r="O289" s="79" t="n">
        <v>43.6923</v>
      </c>
      <c r="P289" s="79" t="n">
        <v>42.955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630000000000308</v>
      </c>
      <c r="AH289" s="79" t="n">
        <f aca="false">G289-O289</f>
        <v>-0.0104000000000042</v>
      </c>
      <c r="AI289" s="79" t="n">
        <f aca="false">H289-P289</f>
        <v>0.00110000000000099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2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s">
        <v>42</v>
      </c>
      <c r="N290" s="88" t="n">
        <v>33.7753</v>
      </c>
      <c r="O290" s="88" t="n">
        <v>42.4881</v>
      </c>
      <c r="P290" s="88" t="n">
        <v>41.941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46999999999997</v>
      </c>
      <c r="AH290" s="88" t="n">
        <f aca="false">G290-O290</f>
        <v>0.00989999999999469</v>
      </c>
      <c r="AI290" s="88" t="n">
        <f aca="false">H290-P290</f>
        <v>-0.00150000000000006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3</v>
      </c>
      <c r="D291" s="78" t="n">
        <v>25</v>
      </c>
      <c r="E291" s="92" t="s">
        <v>42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s">
        <v>42</v>
      </c>
      <c r="N291" s="73" t="n">
        <v>40.6779</v>
      </c>
      <c r="O291" s="73" t="n">
        <v>47.2585</v>
      </c>
      <c r="P291" s="73" t="n">
        <v>46.898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300000000000011</v>
      </c>
      <c r="AH291" s="73" t="n">
        <f aca="false">G291-O291</f>
        <v>-0.00219999999999487</v>
      </c>
      <c r="AI291" s="73" t="n">
        <f aca="false">H291-P291</f>
        <v>-0.00300000000000011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2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s">
        <v>42</v>
      </c>
      <c r="N292" s="79" t="n">
        <v>38.4148</v>
      </c>
      <c r="O292" s="79" t="n">
        <v>45.6892</v>
      </c>
      <c r="P292" s="79" t="n">
        <v>45.217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</v>
      </c>
      <c r="AH292" s="79" t="n">
        <f aca="false">G292-O292</f>
        <v>-0.00330000000000297</v>
      </c>
      <c r="AI292" s="79" t="n">
        <f aca="false">H292-P292</f>
        <v>0.0182000000000002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2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s">
        <v>42</v>
      </c>
      <c r="N293" s="79" t="n">
        <v>36.2408</v>
      </c>
      <c r="O293" s="79" t="n">
        <v>43.9905</v>
      </c>
      <c r="P293" s="79" t="n">
        <v>43.475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339999999999918</v>
      </c>
      <c r="AH293" s="79" t="n">
        <f aca="false">G293-O293</f>
        <v>-0.00559999999999405</v>
      </c>
      <c r="AI293" s="79" t="n">
        <f aca="false">H293-P293</f>
        <v>0.00530000000000541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2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s">
        <v>42</v>
      </c>
      <c r="N294" s="79" t="n">
        <v>34.0328</v>
      </c>
      <c r="O294" s="88" t="n">
        <v>42.6788</v>
      </c>
      <c r="P294" s="88" t="n">
        <v>42.295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270000000000437</v>
      </c>
      <c r="AH294" s="79" t="n">
        <f aca="false">G294-O294</f>
        <v>0.00649999999999551</v>
      </c>
      <c r="AI294" s="79" t="n">
        <f aca="false">H294-P294</f>
        <v>0.000399999999999068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4</v>
      </c>
      <c r="D295" s="78" t="n">
        <v>25</v>
      </c>
      <c r="E295" s="92" t="s">
        <v>42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s">
        <v>42</v>
      </c>
      <c r="N295" s="73" t="n">
        <v>40.5943</v>
      </c>
      <c r="O295" s="73" t="n">
        <v>47.5669</v>
      </c>
      <c r="P295" s="73" t="n">
        <v>47.200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-0.000599999999998602</v>
      </c>
      <c r="AH295" s="73" t="n">
        <f aca="false">G295-O295</f>
        <v>-0.00269999999999726</v>
      </c>
      <c r="AI295" s="73" t="n">
        <f aca="false">H295-P295</f>
        <v>9.99999999962142E-005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2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s">
        <v>42</v>
      </c>
      <c r="N296" s="79" t="n">
        <v>38.4037</v>
      </c>
      <c r="O296" s="79" t="n">
        <v>46.0258</v>
      </c>
      <c r="P296" s="79" t="n">
        <v>45.599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139999999999674</v>
      </c>
      <c r="AH296" s="79" t="n">
        <f aca="false">G296-O296</f>
        <v>-0.000699999999994816</v>
      </c>
      <c r="AI296" s="79" t="n">
        <f aca="false">H296-P296</f>
        <v>0.00370000000000204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2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s">
        <v>42</v>
      </c>
      <c r="N297" s="79" t="n">
        <v>36.2485</v>
      </c>
      <c r="O297" s="79" t="n">
        <v>44.1916</v>
      </c>
      <c r="P297" s="79" t="n">
        <v>43.781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0199999999999534</v>
      </c>
      <c r="AH297" s="79" t="n">
        <f aca="false">G297-O297</f>
        <v>-0.00110000000000099</v>
      </c>
      <c r="AI297" s="79" t="n">
        <f aca="false">H297-P297</f>
        <v>0.00379999999999825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2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s">
        <v>42</v>
      </c>
      <c r="N298" s="79" t="n">
        <v>34.0421</v>
      </c>
      <c r="O298" s="88" t="n">
        <v>42.8664</v>
      </c>
      <c r="P298" s="88" t="n">
        <v>42.518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089999999999435</v>
      </c>
      <c r="AH298" s="79" t="n">
        <f aca="false">G298-O298</f>
        <v>0.00580000000000069</v>
      </c>
      <c r="AI298" s="79" t="n">
        <f aca="false">H298-P298</f>
        <v>0.00159999999999627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5</v>
      </c>
      <c r="D299" s="78" t="n">
        <v>25</v>
      </c>
      <c r="E299" s="92" t="s">
        <v>42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s">
        <v>42</v>
      </c>
      <c r="N299" s="73" t="n">
        <v>40.5438</v>
      </c>
      <c r="O299" s="73" t="n">
        <v>47.4725</v>
      </c>
      <c r="P299" s="73" t="n">
        <v>47.005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0399999999999068</v>
      </c>
      <c r="AH299" s="73" t="n">
        <f aca="false">G299-O299</f>
        <v>0.000900000000001455</v>
      </c>
      <c r="AI299" s="73" t="n">
        <f aca="false">H299-P299</f>
        <v>0.00010000000000332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2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s">
        <v>42</v>
      </c>
      <c r="N300" s="79" t="n">
        <v>38.3446</v>
      </c>
      <c r="O300" s="79" t="n">
        <v>45.9006</v>
      </c>
      <c r="P300" s="79" t="n">
        <v>45.367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010000000000332</v>
      </c>
      <c r="AH300" s="79" t="n">
        <f aca="false">G300-O300</f>
        <v>0.000500000000002387</v>
      </c>
      <c r="AI300" s="79" t="n">
        <f aca="false">H300-P300</f>
        <v>0.000199999999999534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2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s">
        <v>42</v>
      </c>
      <c r="N301" s="79" t="n">
        <v>36.1862</v>
      </c>
      <c r="O301" s="79" t="n">
        <v>44.0566</v>
      </c>
      <c r="P301" s="79" t="n">
        <v>43.540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00799999999998136</v>
      </c>
      <c r="AH301" s="79" t="n">
        <f aca="false">G301-O301</f>
        <v>-0.00010000000000332</v>
      </c>
      <c r="AI301" s="79" t="n">
        <f aca="false">H301-P301</f>
        <v>0.00010000000000332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2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s">
        <v>42</v>
      </c>
      <c r="N302" s="79" t="n">
        <v>33.9626</v>
      </c>
      <c r="O302" s="88" t="n">
        <v>42.7346</v>
      </c>
      <c r="P302" s="88" t="n">
        <v>42.275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0800000000005241</v>
      </c>
      <c r="AH302" s="79" t="n">
        <f aca="false">G302-O302</f>
        <v>-0.000199999999999534</v>
      </c>
      <c r="AI302" s="79" t="n">
        <f aca="false">H302-P302</f>
        <v>0.000800000000005241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6</v>
      </c>
      <c r="D303" s="78" t="n">
        <v>25</v>
      </c>
      <c r="E303" s="92" t="s">
        <v>42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s">
        <v>42</v>
      </c>
      <c r="N303" s="73" t="n">
        <v>40.5697</v>
      </c>
      <c r="O303" s="73" t="n">
        <v>47.0398</v>
      </c>
      <c r="P303" s="73" t="n">
        <v>46.844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239999999999441</v>
      </c>
      <c r="AH303" s="73" t="n">
        <f aca="false">G303-O303</f>
        <v>-0.00309999999999633</v>
      </c>
      <c r="AI303" s="73" t="n">
        <f aca="false">H303-P303</f>
        <v>-0.00589999999999691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2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s">
        <v>42</v>
      </c>
      <c r="N304" s="79" t="n">
        <v>38.2557</v>
      </c>
      <c r="O304" s="79" t="n">
        <v>45.5083</v>
      </c>
      <c r="P304" s="79" t="n">
        <v>45.186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219999999999487</v>
      </c>
      <c r="AH304" s="79" t="n">
        <f aca="false">G304-O304</f>
        <v>0.000199999999999534</v>
      </c>
      <c r="AI304" s="79" t="n">
        <f aca="false">H304-P304</f>
        <v>-0.000599999999998602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2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s">
        <v>42</v>
      </c>
      <c r="N305" s="79" t="n">
        <v>36.0734</v>
      </c>
      <c r="O305" s="79" t="n">
        <v>43.7573</v>
      </c>
      <c r="P305" s="79" t="n">
        <v>43.400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200000000000244</v>
      </c>
      <c r="AH305" s="79" t="n">
        <f aca="false">G305-O305</f>
        <v>0.00130000000000052</v>
      </c>
      <c r="AI305" s="79" t="n">
        <f aca="false">H305-P305</f>
        <v>-0.000999999999997669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2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s">
        <v>42</v>
      </c>
      <c r="N306" s="88" t="n">
        <v>33.8576</v>
      </c>
      <c r="O306" s="88" t="n">
        <v>42.5027</v>
      </c>
      <c r="P306" s="88" t="n">
        <v>42.047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110000000000099</v>
      </c>
      <c r="AH306" s="88" t="n">
        <f aca="false">G306-O306</f>
        <v>0.00010000000000332</v>
      </c>
      <c r="AI306" s="88" t="n">
        <f aca="false">H306-P306</f>
        <v>0.00130000000000052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7</v>
      </c>
      <c r="D307" s="78" t="n">
        <v>25</v>
      </c>
      <c r="E307" s="92" t="s">
        <v>42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s">
        <v>42</v>
      </c>
      <c r="N307" s="73" t="n">
        <v>39.892</v>
      </c>
      <c r="O307" s="73" t="n">
        <v>46.1644</v>
      </c>
      <c r="P307" s="73" t="n">
        <v>46.419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00590000000000401</v>
      </c>
      <c r="AH307" s="73" t="n">
        <f aca="false">G307-O307</f>
        <v>-0.0063999999999993</v>
      </c>
      <c r="AI307" s="73" t="n">
        <f aca="false">H307-P307</f>
        <v>-0.00730000000000075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2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s">
        <v>42</v>
      </c>
      <c r="N308" s="79" t="n">
        <v>37.7413</v>
      </c>
      <c r="O308" s="79" t="n">
        <v>44.865</v>
      </c>
      <c r="P308" s="79" t="n">
        <v>44.888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380000000000535</v>
      </c>
      <c r="AH308" s="79" t="n">
        <f aca="false">G308-O308</f>
        <v>0.00329999999999586</v>
      </c>
      <c r="AI308" s="79" t="n">
        <f aca="false">H308-P308</f>
        <v>-0.00150000000000006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2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s">
        <v>42</v>
      </c>
      <c r="N309" s="79" t="n">
        <v>35.6671</v>
      </c>
      <c r="O309" s="79" t="n">
        <v>43.3128</v>
      </c>
      <c r="P309" s="79" t="n">
        <v>43.215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219999999999487</v>
      </c>
      <c r="AH309" s="79" t="n">
        <f aca="false">G309-O309</f>
        <v>-0.000500000000002387</v>
      </c>
      <c r="AI309" s="79" t="n">
        <f aca="false">H309-P309</f>
        <v>-0.00240000000000151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2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s">
        <v>42</v>
      </c>
      <c r="N310" s="88" t="n">
        <v>33.5487</v>
      </c>
      <c r="O310" s="88" t="n">
        <v>42.1771</v>
      </c>
      <c r="P310" s="88" t="n">
        <v>41.937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11999999999972</v>
      </c>
      <c r="AH310" s="88" t="n">
        <f aca="false">G310-O310</f>
        <v>-0.00100000000000477</v>
      </c>
      <c r="AI310" s="88" t="n">
        <f aca="false">H310-P310</f>
        <v>0.00209999999999866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8</v>
      </c>
      <c r="D311" s="78" t="n">
        <v>25</v>
      </c>
      <c r="E311" s="73" t="n">
        <v>4231.328</v>
      </c>
      <c r="F311" s="92" t="s">
        <v>42</v>
      </c>
      <c r="G311" s="92" t="s">
        <v>42</v>
      </c>
      <c r="H311" s="92" t="s">
        <v>42</v>
      </c>
      <c r="I311" s="73" t="n">
        <v>71757.8</v>
      </c>
      <c r="J311" s="73" t="n">
        <v>127.12</v>
      </c>
      <c r="K311" s="73" t="n">
        <v>934.75</v>
      </c>
      <c r="L311" s="53"/>
      <c r="M311" s="73" t="n">
        <v>4227.7112</v>
      </c>
      <c r="N311" s="92" t="s">
        <v>42</v>
      </c>
      <c r="O311" s="92" t="s">
        <v>42</v>
      </c>
      <c r="P311" s="92" t="s">
        <v>42</v>
      </c>
      <c r="Q311" s="73" t="n">
        <v>71953.02</v>
      </c>
      <c r="R311" s="73" t="n">
        <v>121.5</v>
      </c>
      <c r="S311" s="73" t="n">
        <v>941.2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038602126915</v>
      </c>
      <c r="AC311" s="20" t="n">
        <f aca="false">GEOMEAN(R311:R314)/GEOMEAN(J311:J314)</f>
        <v>1.04505199852081</v>
      </c>
      <c r="AD311" s="26" t="n">
        <f aca="false">GEOMEAN(S311:S314)/GEOMEAN(K311:K314)</f>
        <v>0.985489253430102</v>
      </c>
      <c r="AF311" s="73" t="n">
        <f aca="false">E311-M311</f>
        <v>3.61680000000069</v>
      </c>
      <c r="AG311" s="92"/>
      <c r="AH311" s="92"/>
      <c r="AI311" s="92"/>
      <c r="AJ311" s="73" t="n">
        <f aca="false">I311-Q311</f>
        <v>-195.220000000001</v>
      </c>
      <c r="AK311" s="73" t="n">
        <f aca="false">J311-R311</f>
        <v>5.62</v>
      </c>
      <c r="AL311" s="73" t="n">
        <f aca="false">K311-S311</f>
        <v>-6.5399999999999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s">
        <v>42</v>
      </c>
      <c r="G312" s="92" t="s">
        <v>42</v>
      </c>
      <c r="H312" s="92" t="s">
        <v>42</v>
      </c>
      <c r="I312" s="79" t="n">
        <v>66002.41</v>
      </c>
      <c r="J312" s="79" t="n">
        <v>139.03</v>
      </c>
      <c r="K312" s="79" t="n">
        <v>908.79</v>
      </c>
      <c r="L312" s="53"/>
      <c r="M312" s="79" t="n">
        <v>1483.2496</v>
      </c>
      <c r="N312" s="92" t="s">
        <v>42</v>
      </c>
      <c r="O312" s="92" t="s">
        <v>42</v>
      </c>
      <c r="P312" s="92" t="s">
        <v>42</v>
      </c>
      <c r="Q312" s="79" t="n">
        <v>66045.8</v>
      </c>
      <c r="R312" s="79" t="n">
        <v>135.47</v>
      </c>
      <c r="S312" s="79" t="n">
        <v>916.2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2.05439999999999</v>
      </c>
      <c r="AG312" s="92"/>
      <c r="AH312" s="92"/>
      <c r="AI312" s="92"/>
      <c r="AJ312" s="79" t="n">
        <f aca="false">I312-Q312</f>
        <v>-43.3899999999994</v>
      </c>
      <c r="AK312" s="79" t="n">
        <f aca="false">J312-R312</f>
        <v>3.56</v>
      </c>
      <c r="AL312" s="79" t="n">
        <f aca="false">K312-S312</f>
        <v>-7.48000000000002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s">
        <v>42</v>
      </c>
      <c r="G313" s="92" t="s">
        <v>42</v>
      </c>
      <c r="H313" s="92" t="s">
        <v>42</v>
      </c>
      <c r="I313" s="79" t="n">
        <v>63813.91</v>
      </c>
      <c r="J313" s="79" t="n">
        <v>115.71</v>
      </c>
      <c r="K313" s="79" t="n">
        <v>906.87</v>
      </c>
      <c r="L313" s="53"/>
      <c r="M313" s="79" t="n">
        <v>680.3048</v>
      </c>
      <c r="N313" s="92" t="s">
        <v>42</v>
      </c>
      <c r="O313" s="92" t="s">
        <v>42</v>
      </c>
      <c r="P313" s="92" t="s">
        <v>42</v>
      </c>
      <c r="Q313" s="79" t="n">
        <v>64120.71</v>
      </c>
      <c r="R313" s="79" t="n">
        <v>131.72</v>
      </c>
      <c r="S313" s="79" t="n">
        <v>893.7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1.02800000000002</v>
      </c>
      <c r="AG313" s="92"/>
      <c r="AH313" s="92"/>
      <c r="AI313" s="92"/>
      <c r="AJ313" s="79" t="n">
        <f aca="false">I313-Q313</f>
        <v>-306.799999999996</v>
      </c>
      <c r="AK313" s="79" t="n">
        <f aca="false">J313-R313</f>
        <v>-16.01</v>
      </c>
      <c r="AL313" s="79" t="n">
        <f aca="false">K313-S313</f>
        <v>13.14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s">
        <v>42</v>
      </c>
      <c r="G314" s="94" t="s">
        <v>42</v>
      </c>
      <c r="H314" s="94" t="s">
        <v>42</v>
      </c>
      <c r="I314" s="88" t="n">
        <v>62939.98</v>
      </c>
      <c r="J314" s="88" t="n">
        <v>113.55</v>
      </c>
      <c r="K314" s="88" t="n">
        <v>945.88</v>
      </c>
      <c r="L314" s="53"/>
      <c r="M314" s="88" t="n">
        <v>349.6632</v>
      </c>
      <c r="N314" s="94" t="s">
        <v>42</v>
      </c>
      <c r="O314" s="94" t="s">
        <v>42</v>
      </c>
      <c r="P314" s="94" t="s">
        <v>42</v>
      </c>
      <c r="Q314" s="88" t="n">
        <v>62524.29</v>
      </c>
      <c r="R314" s="88" t="n">
        <v>127.75</v>
      </c>
      <c r="S314" s="88" t="n">
        <v>891.6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579999999999984</v>
      </c>
      <c r="AG314" s="94"/>
      <c r="AH314" s="94"/>
      <c r="AI314" s="94"/>
      <c r="AJ314" s="88" t="n">
        <f aca="false">I314-Q314</f>
        <v>415.690000000002</v>
      </c>
      <c r="AK314" s="88" t="n">
        <f aca="false">J314-R314</f>
        <v>-14.2</v>
      </c>
      <c r="AL314" s="88" t="n">
        <f aca="false">K314-S314</f>
        <v>54.23</v>
      </c>
    </row>
    <row r="315" customFormat="false" ht="12" hidden="false" customHeight="false" outlineLevel="0" collapsed="false">
      <c r="A315" s="47" t="s">
        <v>11</v>
      </c>
      <c r="B315" s="13" t="s">
        <v>54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6.488</v>
      </c>
      <c r="N319" s="73" t="n">
        <v>37.9416</v>
      </c>
      <c r="O319" s="73" t="n">
        <v>46.5378</v>
      </c>
      <c r="P319" s="73" t="n">
        <v>45.950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1.90319999999997</v>
      </c>
      <c r="AG319" s="73" t="n">
        <f aca="false">F319-N319</f>
        <v>-0.00500000000000256</v>
      </c>
      <c r="AH319" s="73" t="n">
        <f aca="false">G319-O319</f>
        <v>-0.00339999999999918</v>
      </c>
      <c r="AI319" s="73" t="n">
        <f aca="false">H319-P319</f>
        <v>-0.000699999999994816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5.3872</v>
      </c>
      <c r="N320" s="79" t="n">
        <v>35.3387</v>
      </c>
      <c r="O320" s="79" t="n">
        <v>45.1005</v>
      </c>
      <c r="P320" s="79" t="n">
        <v>44.5817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1.54480000000001</v>
      </c>
      <c r="AG320" s="79" t="n">
        <f aca="false">F320-N320</f>
        <v>-0.00180000000000291</v>
      </c>
      <c r="AH320" s="79" t="n">
        <f aca="false">G320-O320</f>
        <v>-0.00089999999999435</v>
      </c>
      <c r="AI320" s="79" t="n">
        <f aca="false">H320-P320</f>
        <v>-0.000399999999999068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0.5032</v>
      </c>
      <c r="N321" s="79" t="n">
        <v>32.9546</v>
      </c>
      <c r="O321" s="79" t="n">
        <v>43.8007</v>
      </c>
      <c r="P321" s="79" t="n">
        <v>43.361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1.0488</v>
      </c>
      <c r="AG321" s="79" t="n">
        <f aca="false">F321-N321</f>
        <v>-0.00150000000000006</v>
      </c>
      <c r="AH321" s="79" t="n">
        <f aca="false">G321-O321</f>
        <v>-0.000999999999997669</v>
      </c>
      <c r="AI321" s="79" t="n">
        <f aca="false">H321-P321</f>
        <v>0.00219999999999487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1064</v>
      </c>
      <c r="N322" s="79" t="n">
        <v>30.7473</v>
      </c>
      <c r="O322" s="79" t="n">
        <v>43.0528</v>
      </c>
      <c r="P322" s="79" t="n">
        <v>42.644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0.442400000000006</v>
      </c>
      <c r="AG322" s="79" t="n">
        <f aca="false">F322-N322</f>
        <v>0.000900000000001455</v>
      </c>
      <c r="AH322" s="79" t="n">
        <f aca="false">G322-O322</f>
        <v>-0.00280000000000058</v>
      </c>
      <c r="AI322" s="79" t="n">
        <f aca="false">H322-P322</f>
        <v>-0.00390000000000157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3.9872</v>
      </c>
      <c r="N323" s="73" t="n">
        <v>38.1161</v>
      </c>
      <c r="O323" s="73" t="n">
        <v>46.4814</v>
      </c>
      <c r="P323" s="73" t="n">
        <v>45.757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.665599999999927</v>
      </c>
      <c r="AG323" s="73" t="n">
        <f aca="false">F323-N323</f>
        <v>-0.00530000000000541</v>
      </c>
      <c r="AH323" s="73" t="n">
        <f aca="false">G323-O323</f>
        <v>0.0011999999999972</v>
      </c>
      <c r="AI323" s="73" t="n">
        <f aca="false">H323-P323</f>
        <v>0.00120000000000431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1.3136</v>
      </c>
      <c r="N324" s="79" t="n">
        <v>35.533</v>
      </c>
      <c r="O324" s="79" t="n">
        <v>45.0315</v>
      </c>
      <c r="P324" s="79" t="n">
        <v>44.413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1.35599999999999</v>
      </c>
      <c r="AG324" s="79" t="n">
        <f aca="false">F324-N324</f>
        <v>-0.00280000000000058</v>
      </c>
      <c r="AH324" s="79" t="n">
        <f aca="false">G324-O324</f>
        <v>0.000499999999995282</v>
      </c>
      <c r="AI324" s="79" t="n">
        <f aca="false">H324-P324</f>
        <v>-0.00130000000000052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5.5904</v>
      </c>
      <c r="N325" s="79" t="n">
        <v>33.1498</v>
      </c>
      <c r="O325" s="79" t="n">
        <v>43.7069</v>
      </c>
      <c r="P325" s="79" t="n">
        <v>43.216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1.0984</v>
      </c>
      <c r="AG325" s="79" t="n">
        <f aca="false">F325-N325</f>
        <v>-0.000500000000002387</v>
      </c>
      <c r="AH325" s="79" t="n">
        <f aca="false">G325-O325</f>
        <v>0.00100000000000477</v>
      </c>
      <c r="AI325" s="79" t="n">
        <f aca="false">H325-P325</f>
        <v>-0.000199999999999534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1.8776</v>
      </c>
      <c r="N326" s="88" t="n">
        <v>30.9248</v>
      </c>
      <c r="O326" s="88" t="n">
        <v>42.962</v>
      </c>
      <c r="P326" s="88" t="n">
        <v>42.491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.590400000000003</v>
      </c>
      <c r="AG326" s="88" t="n">
        <f aca="false">F326-N326</f>
        <v>0.00199999999999889</v>
      </c>
      <c r="AH326" s="88" t="n">
        <f aca="false">G326-O326</f>
        <v>-0.00330000000000297</v>
      </c>
      <c r="AI326" s="88" t="n">
        <f aca="false">H326-P326</f>
        <v>-0.000399999999999068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1352</v>
      </c>
      <c r="N331" s="73" t="n">
        <v>45.466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333600000000004</v>
      </c>
      <c r="AG331" s="73" t="n">
        <f aca="false">F331-N331</f>
        <v>0.0770000000000053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004</v>
      </c>
      <c r="N332" s="79" t="n">
        <v>41.688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219999999999999</v>
      </c>
      <c r="AG332" s="79" t="n">
        <f aca="false">F332-N332</f>
        <v>0.0433000000000021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104</v>
      </c>
      <c r="N333" s="79" t="n">
        <v>38.455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101600000000001</v>
      </c>
      <c r="AG333" s="79" t="n">
        <f aca="false">F333-N333</f>
        <v>0.0178000000000011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56</v>
      </c>
      <c r="N334" s="79" t="n">
        <v>35.279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0144000000000002</v>
      </c>
      <c r="AG334" s="79" t="n">
        <f aca="false">F334-N334</f>
        <v>-0.000499999999995282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4368</v>
      </c>
      <c r="N335" s="73" t="n">
        <v>45.424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427999999999997</v>
      </c>
      <c r="AG335" s="73" t="n">
        <f aca="false">F335-N335</f>
        <v>0.0304999999999964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6192</v>
      </c>
      <c r="N336" s="79" t="n">
        <v>41.791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2744</v>
      </c>
      <c r="AG336" s="79" t="n">
        <f aca="false">F336-N336</f>
        <v>0.0130999999999943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276</v>
      </c>
      <c r="N337" s="79" t="n">
        <v>38.54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174399999999999</v>
      </c>
      <c r="AG337" s="79" t="n">
        <f aca="false">F337-N337</f>
        <v>-0.0286000000000044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5976</v>
      </c>
      <c r="N338" s="79" t="n">
        <v>35.527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103199999999999</v>
      </c>
      <c r="AG338" s="79" t="n">
        <f aca="false">F338-N338</f>
        <v>-0.00440000000000396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 t="s">
        <v>42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s">
        <v>42</v>
      </c>
      <c r="N339" s="73" t="n">
        <v>38.3787</v>
      </c>
      <c r="O339" s="73" t="n">
        <v>46.521</v>
      </c>
      <c r="P339" s="73" t="n">
        <v>45.701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459999999999639</v>
      </c>
      <c r="AH339" s="73" t="n">
        <f aca="false">G339-O339</f>
        <v>0.019999999999996</v>
      </c>
      <c r="AI339" s="73" t="n">
        <f aca="false">H339-P339</f>
        <v>-0.0307999999999993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2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s">
        <v>42</v>
      </c>
      <c r="N340" s="79" t="n">
        <v>35.6371</v>
      </c>
      <c r="O340" s="79" t="n">
        <v>45.1683</v>
      </c>
      <c r="P340" s="79" t="n">
        <v>44.548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-0.0034999999999954</v>
      </c>
      <c r="AH340" s="79" t="n">
        <f aca="false">G340-O340</f>
        <v>0.00280000000000058</v>
      </c>
      <c r="AI340" s="79" t="n">
        <f aca="false">H340-P340</f>
        <v>-0.018100000000004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2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s">
        <v>42</v>
      </c>
      <c r="N341" s="79" t="n">
        <v>33.1596</v>
      </c>
      <c r="O341" s="79" t="n">
        <v>43.9592</v>
      </c>
      <c r="P341" s="79" t="n">
        <v>43.470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00699999999994816</v>
      </c>
      <c r="AH341" s="79" t="n">
        <f aca="false">G341-O341</f>
        <v>-0.00319999999999965</v>
      </c>
      <c r="AI341" s="79" t="n">
        <f aca="false">H341-P341</f>
        <v>0.0041000000000011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2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s">
        <v>42</v>
      </c>
      <c r="N342" s="88" t="n">
        <v>30.8649</v>
      </c>
      <c r="O342" s="88" t="n">
        <v>43.213</v>
      </c>
      <c r="P342" s="88" t="n">
        <v>42.816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0800000000001688</v>
      </c>
      <c r="AH342" s="88" t="n">
        <f aca="false">G342-O342</f>
        <v>0.00719999999999743</v>
      </c>
      <c r="AI342" s="88" t="n">
        <f aca="false">H342-P342</f>
        <v>-0.0182000000000002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3</v>
      </c>
      <c r="D343" s="78" t="n">
        <v>25</v>
      </c>
      <c r="E343" s="92" t="s">
        <v>42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s">
        <v>42</v>
      </c>
      <c r="N343" s="73" t="n">
        <v>38.7617</v>
      </c>
      <c r="O343" s="73" t="n">
        <v>46.9006</v>
      </c>
      <c r="P343" s="73" t="n">
        <v>46.057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540000000000163</v>
      </c>
      <c r="AH343" s="73" t="n">
        <f aca="false">G343-O343</f>
        <v>0.0103000000000009</v>
      </c>
      <c r="AI343" s="73" t="n">
        <f aca="false">H343-P343</f>
        <v>-0.00419999999999732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2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s">
        <v>42</v>
      </c>
      <c r="N344" s="79" t="n">
        <v>35.903</v>
      </c>
      <c r="O344" s="79" t="n">
        <v>45.4671</v>
      </c>
      <c r="P344" s="79" t="n">
        <v>44.839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</v>
      </c>
      <c r="AH344" s="79" t="n">
        <f aca="false">G344-O344</f>
        <v>-0.0076000000000036</v>
      </c>
      <c r="AI344" s="79" t="n">
        <f aca="false">H344-P344</f>
        <v>-0.0225000000000009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2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s">
        <v>42</v>
      </c>
      <c r="N345" s="79" t="n">
        <v>33.3497</v>
      </c>
      <c r="O345" s="79" t="n">
        <v>44.126</v>
      </c>
      <c r="P345" s="79" t="n">
        <v>43.67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189999999999912</v>
      </c>
      <c r="AH345" s="79" t="n">
        <f aca="false">G345-O345</f>
        <v>0.00580000000000069</v>
      </c>
      <c r="AI345" s="79" t="n">
        <f aca="false">H345-P345</f>
        <v>0.00959999999999894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2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s">
        <v>42</v>
      </c>
      <c r="N346" s="79" t="n">
        <v>30.9996</v>
      </c>
      <c r="O346" s="88" t="n">
        <v>43.3782</v>
      </c>
      <c r="P346" s="88" t="n">
        <v>42.958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9.99999999997669E-005</v>
      </c>
      <c r="AH346" s="79" t="n">
        <f aca="false">G346-O346</f>
        <v>0.00569999999999737</v>
      </c>
      <c r="AI346" s="79" t="n">
        <f aca="false">H346-P346</f>
        <v>-0.00919999999999988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4</v>
      </c>
      <c r="D347" s="78" t="n">
        <v>25</v>
      </c>
      <c r="E347" s="92" t="s">
        <v>42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s">
        <v>42</v>
      </c>
      <c r="N347" s="73" t="n">
        <v>38.8581</v>
      </c>
      <c r="O347" s="73" t="n">
        <v>47.356</v>
      </c>
      <c r="P347" s="73" t="n">
        <v>46.788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0529999999999831</v>
      </c>
      <c r="AH347" s="73" t="n">
        <f aca="false">G347-O347</f>
        <v>0.0034999999999954</v>
      </c>
      <c r="AI347" s="73" t="n">
        <f aca="false">H347-P347</f>
        <v>0.00110000000000099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2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s">
        <v>42</v>
      </c>
      <c r="N348" s="79" t="n">
        <v>35.9649</v>
      </c>
      <c r="O348" s="79" t="n">
        <v>45.7967</v>
      </c>
      <c r="P348" s="79" t="n">
        <v>45.280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-0.00289999999999679</v>
      </c>
      <c r="AH348" s="79" t="n">
        <f aca="false">G348-O348</f>
        <v>-0.00110000000000099</v>
      </c>
      <c r="AI348" s="79" t="n">
        <f aca="false">H348-P348</f>
        <v>-0.00130000000000052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2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s">
        <v>42</v>
      </c>
      <c r="N349" s="79" t="n">
        <v>33.3958</v>
      </c>
      <c r="O349" s="79" t="n">
        <v>44.338</v>
      </c>
      <c r="P349" s="79" t="n">
        <v>43.90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289999999999679</v>
      </c>
      <c r="AH349" s="79" t="n">
        <f aca="false">G349-O349</f>
        <v>0.000599999999998602</v>
      </c>
      <c r="AI349" s="79" t="n">
        <f aca="false">H349-P349</f>
        <v>0.00120000000000431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2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s">
        <v>42</v>
      </c>
      <c r="N350" s="79" t="n">
        <v>31.0524</v>
      </c>
      <c r="O350" s="88" t="n">
        <v>43.5195</v>
      </c>
      <c r="P350" s="88" t="n">
        <v>43.11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0300000000002854</v>
      </c>
      <c r="AH350" s="79" t="n">
        <f aca="false">G350-O350</f>
        <v>0.000500000000002387</v>
      </c>
      <c r="AI350" s="79" t="n">
        <f aca="false">H350-P350</f>
        <v>-0.00130000000000052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5</v>
      </c>
      <c r="D351" s="78" t="n">
        <v>25</v>
      </c>
      <c r="E351" s="92" t="s">
        <v>42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s">
        <v>42</v>
      </c>
      <c r="N351" s="73" t="n">
        <v>38.7448</v>
      </c>
      <c r="O351" s="73" t="n">
        <v>47.2704</v>
      </c>
      <c r="P351" s="73" t="n">
        <v>46.773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0150000000000006</v>
      </c>
      <c r="AH351" s="73" t="n">
        <f aca="false">G351-O351</f>
        <v>0.00110000000000099</v>
      </c>
      <c r="AI351" s="73" t="n">
        <f aca="false">H351-P351</f>
        <v>-0.000399999999999068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2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s">
        <v>42</v>
      </c>
      <c r="N352" s="79" t="n">
        <v>35.9498</v>
      </c>
      <c r="O352" s="79" t="n">
        <v>45.7169</v>
      </c>
      <c r="P352" s="79" t="n">
        <v>45.248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0250000000000483</v>
      </c>
      <c r="AH352" s="79" t="n">
        <f aca="false">G352-O352</f>
        <v>0.00130000000000052</v>
      </c>
      <c r="AI352" s="79" t="n">
        <f aca="false">H352-P352</f>
        <v>-0.000199999999999534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2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s">
        <v>42</v>
      </c>
      <c r="N353" s="79" t="n">
        <v>33.3926</v>
      </c>
      <c r="O353" s="79" t="n">
        <v>44.2605</v>
      </c>
      <c r="P353" s="79" t="n">
        <v>43.856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199999999999534</v>
      </c>
      <c r="AH353" s="79" t="n">
        <f aca="false">G353-O353</f>
        <v>-0.00010000000000332</v>
      </c>
      <c r="AI353" s="79" t="n">
        <f aca="false">H353-P353</f>
        <v>0.000799999999998136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2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s">
        <v>42</v>
      </c>
      <c r="N354" s="79" t="n">
        <v>31.0506</v>
      </c>
      <c r="O354" s="88" t="n">
        <v>43.4504</v>
      </c>
      <c r="P354" s="88" t="n">
        <v>43.037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100000000000122</v>
      </c>
      <c r="AH354" s="79" t="n">
        <f aca="false">G354-O354</f>
        <v>-0.00120000000000431</v>
      </c>
      <c r="AI354" s="79" t="n">
        <f aca="false">H354-P354</f>
        <v>0.00209999999999866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6</v>
      </c>
      <c r="D355" s="78" t="n">
        <v>25</v>
      </c>
      <c r="E355" s="92" t="s">
        <v>42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s">
        <v>42</v>
      </c>
      <c r="N355" s="73" t="n">
        <v>38.7034</v>
      </c>
      <c r="O355" s="73" t="n">
        <v>46.4344</v>
      </c>
      <c r="P355" s="73" t="n">
        <v>46.457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41000000000011</v>
      </c>
      <c r="AH355" s="73" t="n">
        <f aca="false">G355-O355</f>
        <v>-0.0147999999999939</v>
      </c>
      <c r="AI355" s="73" t="n">
        <f aca="false">H355-P355</f>
        <v>0.00269999999999726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2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s">
        <v>42</v>
      </c>
      <c r="N356" s="79" t="n">
        <v>35.9288</v>
      </c>
      <c r="O356" s="79" t="n">
        <v>45.0244</v>
      </c>
      <c r="P356" s="79" t="n">
        <v>44.91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300000000000011</v>
      </c>
      <c r="AH356" s="79" t="n">
        <f aca="false">G356-O356</f>
        <v>0.0110000000000028</v>
      </c>
      <c r="AI356" s="79" t="n">
        <f aca="false">H356-P356</f>
        <v>0.0283000000000015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2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s">
        <v>42</v>
      </c>
      <c r="N357" s="79" t="n">
        <v>33.3911</v>
      </c>
      <c r="O357" s="79" t="n">
        <v>43.7592</v>
      </c>
      <c r="P357" s="79" t="n">
        <v>43.452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300000000000011</v>
      </c>
      <c r="AH357" s="79" t="n">
        <f aca="false">G357-O357</f>
        <v>-0.00630000000000308</v>
      </c>
      <c r="AI357" s="79" t="n">
        <f aca="false">H357-P357</f>
        <v>0.0185999999999993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2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s">
        <v>42</v>
      </c>
      <c r="N358" s="88" t="n">
        <v>31.0354</v>
      </c>
      <c r="O358" s="88" t="n">
        <v>42.9894</v>
      </c>
      <c r="P358" s="88" t="n">
        <v>42.492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00199999999999534</v>
      </c>
      <c r="AH358" s="88" t="n">
        <f aca="false">G358-O358</f>
        <v>-0.00720000000000454</v>
      </c>
      <c r="AI358" s="88" t="n">
        <f aca="false">H358-P358</f>
        <v>0.025500000000001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7</v>
      </c>
      <c r="D359" s="78" t="n">
        <v>25</v>
      </c>
      <c r="E359" s="92" t="s">
        <v>42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s">
        <v>42</v>
      </c>
      <c r="N359" s="73" t="n">
        <v>38.4158</v>
      </c>
      <c r="O359" s="73" t="n">
        <v>46.1481</v>
      </c>
      <c r="P359" s="73" t="n">
        <v>46.146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0379999999999825</v>
      </c>
      <c r="AH359" s="73" t="n">
        <f aca="false">G359-O359</f>
        <v>-0.0388000000000019</v>
      </c>
      <c r="AI359" s="73" t="n">
        <f aca="false">H359-P359</f>
        <v>-0.0104000000000042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2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s">
        <v>42</v>
      </c>
      <c r="N360" s="79" t="n">
        <v>35.7454</v>
      </c>
      <c r="O360" s="79" t="n">
        <v>44.7829</v>
      </c>
      <c r="P360" s="79" t="n">
        <v>44.68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00239999999999441</v>
      </c>
      <c r="AH360" s="79" t="n">
        <f aca="false">G360-O360</f>
        <v>0.0041000000000011</v>
      </c>
      <c r="AI360" s="79" t="n">
        <f aca="false">H360-P360</f>
        <v>0.0112999999999985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2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s">
        <v>42</v>
      </c>
      <c r="N361" s="79" t="n">
        <v>33.2688</v>
      </c>
      <c r="O361" s="79" t="n">
        <v>43.6314</v>
      </c>
      <c r="P361" s="79" t="n">
        <v>43.236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160000000000338</v>
      </c>
      <c r="AH361" s="79" t="n">
        <f aca="false">G361-O361</f>
        <v>0.0146000000000015</v>
      </c>
      <c r="AI361" s="79" t="n">
        <f aca="false">H361-P361</f>
        <v>0.028100000000002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2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s">
        <v>42</v>
      </c>
      <c r="N362" s="88" t="n">
        <v>30.9675</v>
      </c>
      <c r="O362" s="88" t="n">
        <v>42.975</v>
      </c>
      <c r="P362" s="88" t="n">
        <v>42.295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189999999999912</v>
      </c>
      <c r="AH362" s="88" t="n">
        <f aca="false">G362-O362</f>
        <v>-0.0183999999999998</v>
      </c>
      <c r="AI362" s="88" t="n">
        <f aca="false">H362-P362</f>
        <v>0.0284000000000049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8</v>
      </c>
      <c r="D363" s="78" t="n">
        <v>25</v>
      </c>
      <c r="E363" s="73" t="n">
        <v>6744.424</v>
      </c>
      <c r="F363" s="92" t="s">
        <v>42</v>
      </c>
      <c r="G363" s="92" t="s">
        <v>42</v>
      </c>
      <c r="H363" s="92" t="s">
        <v>42</v>
      </c>
      <c r="I363" s="73" t="n">
        <v>78983.66</v>
      </c>
      <c r="J363" s="73" t="n">
        <v>164.77</v>
      </c>
      <c r="K363" s="73" t="n">
        <v>954.17</v>
      </c>
      <c r="L363" s="53"/>
      <c r="M363" s="73" t="n">
        <v>6741.0936</v>
      </c>
      <c r="N363" s="92" t="s">
        <v>42</v>
      </c>
      <c r="O363" s="92" t="s">
        <v>42</v>
      </c>
      <c r="P363" s="92" t="s">
        <v>42</v>
      </c>
      <c r="Q363" s="73" t="n">
        <v>79512.59</v>
      </c>
      <c r="R363" s="73" t="n">
        <v>149.81</v>
      </c>
      <c r="S363" s="73" t="n">
        <v>909.6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1019065460489</v>
      </c>
      <c r="AC363" s="20" t="n">
        <f aca="false">GEOMEAN(R363:R366)/GEOMEAN(J363:J366)</f>
        <v>0.997654347521771</v>
      </c>
      <c r="AD363" s="26" t="n">
        <f aca="false">GEOMEAN(S363:S366)/GEOMEAN(K363:K366)</f>
        <v>0.974918560039176</v>
      </c>
      <c r="AF363" s="73" t="n">
        <f aca="false">E363-M363</f>
        <v>3.33039999999983</v>
      </c>
      <c r="AG363" s="92"/>
      <c r="AH363" s="92"/>
      <c r="AI363" s="92"/>
      <c r="AJ363" s="73" t="n">
        <f aca="false">I363-Q363</f>
        <v>-528.929999999993</v>
      </c>
      <c r="AK363" s="73" t="n">
        <f aca="false">J363-R363</f>
        <v>14.96</v>
      </c>
      <c r="AL363" s="73" t="n">
        <f aca="false">K363-S363</f>
        <v>44.559999999999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s">
        <v>42</v>
      </c>
      <c r="G364" s="92" t="s">
        <v>42</v>
      </c>
      <c r="H364" s="92" t="s">
        <v>42</v>
      </c>
      <c r="I364" s="79" t="n">
        <v>71257.59</v>
      </c>
      <c r="J364" s="79" t="n">
        <v>142.41</v>
      </c>
      <c r="K364" s="79" t="n">
        <v>898.8</v>
      </c>
      <c r="L364" s="53"/>
      <c r="M364" s="79" t="n">
        <v>2823.0504</v>
      </c>
      <c r="N364" s="92" t="s">
        <v>42</v>
      </c>
      <c r="O364" s="92" t="s">
        <v>42</v>
      </c>
      <c r="P364" s="92" t="s">
        <v>42</v>
      </c>
      <c r="Q364" s="79" t="n">
        <v>73937.37</v>
      </c>
      <c r="R364" s="79" t="n">
        <v>154.83</v>
      </c>
      <c r="S364" s="79" t="n">
        <v>888.0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3.39519999999993</v>
      </c>
      <c r="AG364" s="92"/>
      <c r="AH364" s="92"/>
      <c r="AI364" s="92"/>
      <c r="AJ364" s="79" t="n">
        <f aca="false">I364-Q364</f>
        <v>-2679.78</v>
      </c>
      <c r="AK364" s="79" t="n">
        <f aca="false">J364-R364</f>
        <v>-12.42</v>
      </c>
      <c r="AL364" s="79" t="n">
        <f aca="false">K364-S364</f>
        <v>10.7099999999999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s">
        <v>42</v>
      </c>
      <c r="G365" s="92" t="s">
        <v>42</v>
      </c>
      <c r="H365" s="92" t="s">
        <v>42</v>
      </c>
      <c r="I365" s="79" t="n">
        <v>69773.75</v>
      </c>
      <c r="J365" s="79" t="n">
        <v>155.5</v>
      </c>
      <c r="K365" s="79" t="n">
        <v>975.81</v>
      </c>
      <c r="L365" s="53"/>
      <c r="M365" s="79" t="n">
        <v>1308.5792</v>
      </c>
      <c r="N365" s="92" t="s">
        <v>42</v>
      </c>
      <c r="O365" s="92" t="s">
        <v>42</v>
      </c>
      <c r="P365" s="92" t="s">
        <v>42</v>
      </c>
      <c r="Q365" s="79" t="n">
        <v>69507.59</v>
      </c>
      <c r="R365" s="79" t="n">
        <v>157.22</v>
      </c>
      <c r="S365" s="79" t="n">
        <v>887.7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2.42320000000018</v>
      </c>
      <c r="AG365" s="92"/>
      <c r="AH365" s="92"/>
      <c r="AI365" s="92"/>
      <c r="AJ365" s="79" t="n">
        <f aca="false">I365-Q365</f>
        <v>266.160000000004</v>
      </c>
      <c r="AK365" s="79" t="n">
        <f aca="false">J365-R365</f>
        <v>-1.72</v>
      </c>
      <c r="AL365" s="79" t="n">
        <f aca="false">K365-S365</f>
        <v>88.0799999999999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s">
        <v>42</v>
      </c>
      <c r="G366" s="94" t="s">
        <v>42</v>
      </c>
      <c r="H366" s="94" t="s">
        <v>42</v>
      </c>
      <c r="I366" s="88" t="n">
        <v>67169.19</v>
      </c>
      <c r="J366" s="88" t="n">
        <v>136.52</v>
      </c>
      <c r="K366" s="88" t="n">
        <v>896.04</v>
      </c>
      <c r="L366" s="53"/>
      <c r="M366" s="88" t="n">
        <v>629.1752</v>
      </c>
      <c r="N366" s="94" t="s">
        <v>42</v>
      </c>
      <c r="O366" s="94" t="s">
        <v>42</v>
      </c>
      <c r="P366" s="94" t="s">
        <v>42</v>
      </c>
      <c r="Q366" s="88" t="n">
        <v>67222.06</v>
      </c>
      <c r="R366" s="88" t="n">
        <v>135.32</v>
      </c>
      <c r="S366" s="88" t="n">
        <v>944.6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1.12159999999994</v>
      </c>
      <c r="AG366" s="94"/>
      <c r="AH366" s="94"/>
      <c r="AI366" s="94"/>
      <c r="AJ366" s="88" t="n">
        <f aca="false">I366-Q366</f>
        <v>-52.8699999999953</v>
      </c>
      <c r="AK366" s="88" t="n">
        <f aca="false">J366-R366</f>
        <v>1.20000000000002</v>
      </c>
      <c r="AL366" s="88" t="n">
        <f aca="false">K366-S366</f>
        <v>-48.5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5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5412.8701661004</v>
      </c>
      <c r="J368" s="103" t="n">
        <f aca="false">GEOMEAN(J51:J54,J103:J106,J155:J158)</f>
        <v>65.4886935213335</v>
      </c>
      <c r="K368" s="104" t="n">
        <f aca="false">GEOMEAN(K51:K54,K103:K106,K155:K158)</f>
        <v>409.138773174901</v>
      </c>
      <c r="M368" s="13"/>
      <c r="N368" s="76"/>
      <c r="O368" s="76"/>
      <c r="P368" s="76"/>
      <c r="Q368" s="103" t="n">
        <f aca="false">GEOMEAN(Q51:Q54,Q103:Q106,Q155:Q158)</f>
        <v>35497.4684275833</v>
      </c>
      <c r="R368" s="103" t="n">
        <f aca="false">GEOMEAN(R51:R54,R103:R106,R155:R158)</f>
        <v>61.8823070489587</v>
      </c>
      <c r="S368" s="104" t="n">
        <f aca="false">GEOMEAN(S51:S54,S103:S106,S155:S158)</f>
        <v>406.626681073412</v>
      </c>
      <c r="AD368" s="47" t="s">
        <v>56</v>
      </c>
      <c r="AE368" s="105" t="n">
        <f aca="false" t="array" ref="AE368:AE368">SUM(ABS(AF368:AI368))</f>
        <v>131.5175</v>
      </c>
      <c r="AF368" s="13" t="n">
        <f aca="false" t="array" ref="AF368:AF368">SUM(ABS(AF3:AF366))</f>
        <v>126.9504</v>
      </c>
      <c r="AG368" s="13" t="n">
        <f aca="false" t="array" ref="AG368:AG368">SUM(ABS(AG3:AG366))</f>
        <v>2.30929999999998</v>
      </c>
      <c r="AH368" s="13" t="n">
        <f aca="false" t="array" ref="AH368:AH368">SUM(ABS(AH3:AH366))</f>
        <v>1.08109999999993</v>
      </c>
      <c r="AI368" s="13" t="n">
        <f aca="false" t="array" ref="AI368:AI368">SUM(ABS(AI3:AI366))</f>
        <v>1.17670000000001</v>
      </c>
      <c r="AJ368" s="13" t="n">
        <f aca="false" t="array" ref="AJ368:AJ368">SUM(ABS(AJ3:AJ366))</f>
        <v>13812.16</v>
      </c>
      <c r="AK368" s="13" t="n">
        <f aca="false" t="array" ref="AK368:AK368">SUM(ABS(AK3:AK366))</f>
        <v>191.24</v>
      </c>
      <c r="AL368" s="13" t="n">
        <f aca="false" t="array" ref="AL368:AL368">SUM(ABS(AL3:AL366))</f>
        <v>459.5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66398.1236239119</v>
      </c>
      <c r="J369" s="106" t="n">
        <f aca="false">GEOMEAN(J207:J210,J259:J262,J311:J314,J363:J366)</f>
        <v>132.353856111968</v>
      </c>
      <c r="K369" s="107" t="n">
        <f aca="false">GEOMEAN(K207:K210,K259:K262,K311:K314,K363:K366)</f>
        <v>868.879282990019</v>
      </c>
      <c r="M369" s="21"/>
      <c r="N369" s="49"/>
      <c r="O369" s="49"/>
      <c r="P369" s="49"/>
      <c r="Q369" s="106" t="n">
        <f aca="false">GEOMEAN(Q207:Q210,Q259:Q262,Q311:Q314,Q363:Q366)</f>
        <v>66895.8442851768</v>
      </c>
      <c r="R369" s="106" t="n">
        <f aca="false">GEOMEAN(R207:R210,R259:R262,R311:R314,R363:R366)</f>
        <v>133.448090532521</v>
      </c>
      <c r="S369" s="107" t="n">
        <f aca="false">GEOMEAN(S207:S210,S259:S262,S311:S314,S363:S366)</f>
        <v>856.363706185415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7</v>
      </c>
      <c r="E370" s="27"/>
      <c r="F370" s="98"/>
      <c r="G370" s="98"/>
      <c r="H370" s="98"/>
      <c r="I370" s="109" t="n">
        <f aca="false">GEOMEAN(I51:I54,I103:I106,I155:I158,I207:I210,I259:I262,I311:I314,I363:I366)</f>
        <v>50717.5290757448</v>
      </c>
      <c r="J370" s="109" t="n">
        <f aca="false">GEOMEAN(J51:J54,J103:J106,J155:J158,J207:J210,J259:J262,J311:J314,J363:J366)</f>
        <v>97.8989222435788</v>
      </c>
      <c r="K370" s="110" t="n">
        <f aca="false">GEOMEAN(K51:K54,K103:K106,K155:K158,K207:K210,K259:K262,K311:K314,K363:K366)</f>
        <v>629.185240613472</v>
      </c>
      <c r="M370" s="27"/>
      <c r="N370" s="98"/>
      <c r="O370" s="98"/>
      <c r="P370" s="98"/>
      <c r="Q370" s="109" t="n">
        <f aca="false">GEOMEAN(Q51:Q54,Q103:Q106,Q155:Q158,Q207:Q210,Q259:Q262,Q311:Q314,Q363:Q366)</f>
        <v>50986.5385392251</v>
      </c>
      <c r="R370" s="109" t="n">
        <f aca="false">GEOMEAN(R51:R54,R103:R106,R155:R158,R207:R210,R259:R262,R311:R314,R363:R366)</f>
        <v>96.0015888362398</v>
      </c>
      <c r="S370" s="110" t="n">
        <f aca="false">GEOMEAN(S51:S54,S103:S106,S155:S158,S207:S210,S259:S262,S311:S314,S363:S366)</f>
        <v>622.345449222523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0238891287507</v>
      </c>
      <c r="R371" s="111" t="n">
        <f aca="false">R368/J368</f>
        <v>0.944931158670924</v>
      </c>
      <c r="S371" s="112" t="n">
        <f aca="false">S368/K368</f>
        <v>0.993860048799591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0749600491851</v>
      </c>
      <c r="R372" s="111" t="n">
        <f aca="false">R369/J369</f>
        <v>1.00826749180339</v>
      </c>
      <c r="S372" s="112" t="n">
        <f aca="false">S369/K369</f>
        <v>0.985595724228186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7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0530407274137</v>
      </c>
      <c r="R373" s="113" t="n">
        <f aca="false">R370/J370</f>
        <v>0.980619465834177</v>
      </c>
      <c r="S373" s="114" t="n">
        <f aca="false">S370/K370</f>
        <v>0.989129129309707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8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59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60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4.984</v>
      </c>
      <c r="N378" s="91" t="n">
        <f aca="false">AVERAGE(N3,N7)</f>
        <v>42.6721</v>
      </c>
      <c r="O378" s="91" t="n">
        <f aca="false">AVERAGE(O3,O7)</f>
        <v>43.2377</v>
      </c>
      <c r="P378" s="91" t="n">
        <f aca="false">AVERAGE(P3,P7)</f>
        <v>43.528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19.7552</v>
      </c>
      <c r="N379" s="92" t="n">
        <f aca="false">AVERAGE(N4,N8)</f>
        <v>40.49935</v>
      </c>
      <c r="O379" s="92" t="n">
        <f aca="false">AVERAGE(O4,O8)</f>
        <v>42.003</v>
      </c>
      <c r="P379" s="92" t="n">
        <f aca="false">AVERAGE(P4,P8)</f>
        <v>41.9514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1.9984</v>
      </c>
      <c r="N380" s="92" t="n">
        <f aca="false">AVERAGE(N5,N9)</f>
        <v>37.9062</v>
      </c>
      <c r="O380" s="92" t="n">
        <f aca="false">AVERAGE(O5,O9)</f>
        <v>40.6023</v>
      </c>
      <c r="P380" s="92" t="n">
        <f aca="false">AVERAGE(P5,P9)</f>
        <v>40.2764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0.7248</v>
      </c>
      <c r="N381" s="94" t="n">
        <f aca="false">AVERAGE(N6,N10)</f>
        <v>35.1247</v>
      </c>
      <c r="O381" s="94" t="n">
        <f aca="false">AVERAGE(O6,O10)</f>
        <v>39.55135</v>
      </c>
      <c r="P381" s="94" t="n">
        <f aca="false">AVERAGE(P6,P10)</f>
        <v>39.064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61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0.3224</v>
      </c>
      <c r="N382" s="91" t="n">
        <f aca="false">AVERAGE(N3,N7,N11)</f>
        <v>42.4232333333333</v>
      </c>
      <c r="O382" s="91" t="n">
        <f aca="false">AVERAGE(O3,O7,O11)</f>
        <v>43.0053</v>
      </c>
      <c r="P382" s="91" t="n">
        <f aca="false">AVERAGE(P3,P7,P11)</f>
        <v>43.2977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1.144</v>
      </c>
      <c r="N383" s="92" t="n">
        <f aca="false">AVERAGE(N4,N8,N12)</f>
        <v>40.235</v>
      </c>
      <c r="O383" s="92" t="n">
        <f aca="false">AVERAGE(O4,O8,O12)</f>
        <v>41.7734</v>
      </c>
      <c r="P383" s="92" t="n">
        <f aca="false">AVERAGE(P4,P8,P12)</f>
        <v>41.7531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1032</v>
      </c>
      <c r="N384" s="92" t="n">
        <f aca="false">AVERAGE(N5,N9,N13)</f>
        <v>37.6539</v>
      </c>
      <c r="O384" s="92" t="n">
        <f aca="false">AVERAGE(O5,O9,O13)</f>
        <v>40.4302</v>
      </c>
      <c r="P384" s="92" t="n">
        <f aca="false">AVERAGE(P5,P9,P13)</f>
        <v>40.1391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7.604</v>
      </c>
      <c r="N385" s="94" t="n">
        <f aca="false">AVERAGE(N6,N10,N14)</f>
        <v>34.8911</v>
      </c>
      <c r="O385" s="94" t="n">
        <f aca="false">AVERAGE(O6,O10,O14)</f>
        <v>39.4148333333333</v>
      </c>
      <c r="P385" s="94" t="n">
        <f aca="false">AVERAGE(P6,P10,P14)</f>
        <v>38.9464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2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66.3576</v>
      </c>
      <c r="N386" s="91" t="n">
        <f aca="false">AVERAGE(N27,N31,N35)</f>
        <v>42.7359666666667</v>
      </c>
      <c r="O386" s="91" t="n">
        <f aca="false">AVERAGE(O27,O31,O35)</f>
        <v>45.6053666666667</v>
      </c>
      <c r="P386" s="91" t="n">
        <f aca="false">AVERAGE(P27,P31,P35)</f>
        <v>45.5025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90.728</v>
      </c>
      <c r="N387" s="92" t="n">
        <f aca="false">AVERAGE(N28,N32,N36)</f>
        <v>40.5496</v>
      </c>
      <c r="O387" s="92" t="n">
        <f aca="false">AVERAGE(O28,O32,O36)</f>
        <v>43.9811333333333</v>
      </c>
      <c r="P387" s="92" t="n">
        <f aca="false">AVERAGE(P28,P32,P36)</f>
        <v>43.5538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4.156</v>
      </c>
      <c r="N388" s="92" t="n">
        <f aca="false">AVERAGE(N29,N33,N37)</f>
        <v>38.0046</v>
      </c>
      <c r="O388" s="92" t="n">
        <f aca="false">AVERAGE(O29,O33,O37)</f>
        <v>42.1793333333333</v>
      </c>
      <c r="P388" s="92" t="n">
        <f aca="false">AVERAGE(P29,P33,P37)</f>
        <v>41.5311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7.228</v>
      </c>
      <c r="N389" s="94" t="n">
        <f aca="false">AVERAGE(N30,N34,N38)</f>
        <v>35.2682666666667</v>
      </c>
      <c r="O389" s="94" t="n">
        <f aca="false">AVERAGE(O30,O34,O38)</f>
        <v>40.8672666666667</v>
      </c>
      <c r="P389" s="94" t="n">
        <f aca="false">AVERAGE(P30,P34,P38)</f>
        <v>40.0758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3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5.9976</v>
      </c>
      <c r="N390" s="91" t="n">
        <f aca="false">AVERAGE(N27,N31,N35,N39,N43,N47)</f>
        <v>42.65845</v>
      </c>
      <c r="O390" s="91" t="n">
        <f aca="false">AVERAGE(O27,O31,O35,O39,O43,O47)</f>
        <v>45.5708333333333</v>
      </c>
      <c r="P390" s="91" t="n">
        <f aca="false">AVERAGE(P27,P31,P35,P39,P43,P47)</f>
        <v>45.4450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2.6808</v>
      </c>
      <c r="N391" s="92" t="n">
        <f aca="false">AVERAGE(N28,N32,N36,N40,N44,N48)</f>
        <v>40.4909833333333</v>
      </c>
      <c r="O391" s="92" t="n">
        <f aca="false">AVERAGE(O28,O32,O36,O40,O44,O48)</f>
        <v>43.9480166666667</v>
      </c>
      <c r="P391" s="92" t="n">
        <f aca="false">AVERAGE(P28,P32,P36,P40,P44,P48)</f>
        <v>43.4946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7.924</v>
      </c>
      <c r="N392" s="92" t="n">
        <f aca="false">AVERAGE(N29,N33,N37,N41,N45,N49)</f>
        <v>37.95115</v>
      </c>
      <c r="O392" s="92" t="n">
        <f aca="false">AVERAGE(O29,O33,O37,O41,O45,O49)</f>
        <v>42.16355</v>
      </c>
      <c r="P392" s="92" t="n">
        <f aca="false">AVERAGE(P29,P33,P37,P41,P45,P49)</f>
        <v>41.4906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22</v>
      </c>
      <c r="N393" s="94" t="n">
        <f aca="false">AVERAGE(N30,N34,N38,N42,N46,N50)</f>
        <v>35.1943833333333</v>
      </c>
      <c r="O393" s="94" t="n">
        <f aca="false">AVERAGE(O30,O34,O38,O42,O46,O50)</f>
        <v>40.8561333333333</v>
      </c>
      <c r="P393" s="94" t="n">
        <f aca="false">AVERAGE(P30,P34,P38,P42,P46,P50)</f>
        <v>40.0302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4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6.3576</v>
      </c>
      <c r="N394" s="91" t="n">
        <f aca="false">AVERAGE(N3,N7,N27,N31,N35)</f>
        <v>42.71042</v>
      </c>
      <c r="O394" s="91" t="n">
        <f aca="false">AVERAGE(O3,O7,O27,O31,O35)</f>
        <v>44.6583</v>
      </c>
      <c r="P394" s="91" t="n">
        <f aca="false">AVERAGE(P3,P7,P27,P31,P35)</f>
        <v>44.7130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0.728</v>
      </c>
      <c r="N395" s="92" t="n">
        <f aca="false">AVERAGE(N4,N8,N28,N32,N36)</f>
        <v>40.5295</v>
      </c>
      <c r="O395" s="92" t="n">
        <f aca="false">AVERAGE(O4,O8,O28,O32,O36)</f>
        <v>43.18988</v>
      </c>
      <c r="P395" s="92" t="n">
        <f aca="false">AVERAGE(P4,P8,P28,P32,P36)</f>
        <v>42.9128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156</v>
      </c>
      <c r="N396" s="92" t="n">
        <f aca="false">AVERAGE(N5,N9,N29,N33,N37)</f>
        <v>37.96524</v>
      </c>
      <c r="O396" s="92" t="n">
        <f aca="false">AVERAGE(O5,O9,O29,O33,O37)</f>
        <v>41.54852</v>
      </c>
      <c r="P396" s="92" t="n">
        <f aca="false">AVERAGE(P5,P9,P29,P33,P37)</f>
        <v>41.0292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228</v>
      </c>
      <c r="N397" s="94" t="n">
        <f aca="false">AVERAGE(N6,N10,N30,N34,N38)</f>
        <v>35.21084</v>
      </c>
      <c r="O397" s="94" t="n">
        <f aca="false">AVERAGE(O6,O10,O30,O34,O38)</f>
        <v>40.3409</v>
      </c>
      <c r="P397" s="94" t="n">
        <f aca="false">AVERAGE(P6,P10,P30,P34,P38)</f>
        <v>39.6710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5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5.9976</v>
      </c>
      <c r="N398" s="91" t="n">
        <f aca="false">AVERAGE(N3,N7,N11,N27,N31,N35,N39,N43,N47)</f>
        <v>42.5800444444444</v>
      </c>
      <c r="O398" s="91" t="n">
        <f aca="false">AVERAGE(O3,O7,O11,O27,O31,O35,O39,O43,O47)</f>
        <v>44.7156555555556</v>
      </c>
      <c r="P398" s="91" t="n">
        <f aca="false">AVERAGE(P3,P7,P11,P27,P31,P35,P39,P43,P47)</f>
        <v>44.7292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2.6808</v>
      </c>
      <c r="N399" s="92" t="n">
        <f aca="false">AVERAGE(N4,N8,N12,N28,N32,N36,N40,N44,N48)</f>
        <v>40.4056555555556</v>
      </c>
      <c r="O399" s="92" t="n">
        <f aca="false">AVERAGE(O4,O8,O12,O28,O32,O36,O40,O44,O48)</f>
        <v>43.2231444444444</v>
      </c>
      <c r="P399" s="92" t="n">
        <f aca="false">AVERAGE(P4,P8,P12,P28,P32,P36,P40,P44,P48)</f>
        <v>42.9141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7.924</v>
      </c>
      <c r="N400" s="92" t="n">
        <f aca="false">AVERAGE(N5,N9,N13,N29,N33,N37,N41,N45,N49)</f>
        <v>37.8520666666667</v>
      </c>
      <c r="O400" s="92" t="n">
        <f aca="false">AVERAGE(O5,O9,O13,O29,O33,O37,O41,O45,O49)</f>
        <v>41.5857666666667</v>
      </c>
      <c r="P400" s="92" t="n">
        <f aca="false">AVERAGE(P5,P9,P13,P29,P33,P37,P41,P45,P49)</f>
        <v>41.0401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22</v>
      </c>
      <c r="N401" s="94" t="n">
        <f aca="false">AVERAGE(N6,N10,N14,N30,N34,N38,N42,N46,N50)</f>
        <v>35.0932888888889</v>
      </c>
      <c r="O401" s="94" t="n">
        <f aca="false">AVERAGE(O6,O10,O14,O30,O34,O38,O42,O46,O50)</f>
        <v>40.3757</v>
      </c>
      <c r="P401" s="94" t="n">
        <f aca="false">AVERAGE(P6,P10,P14,P30,P34,P38,P42,P46,P50)</f>
        <v>39.6689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60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2.036</v>
      </c>
      <c r="N402" s="91" t="n">
        <f aca="false">AVERAGE(N55,N59)</f>
        <v>43.15345</v>
      </c>
      <c r="O402" s="91" t="n">
        <f aca="false">AVERAGE(O55,O59)</f>
        <v>44.85075</v>
      </c>
      <c r="P402" s="91" t="n">
        <f aca="false">AVERAGE(P55,P59)</f>
        <v>44.5381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4.0208</v>
      </c>
      <c r="N403" s="92" t="n">
        <f aca="false">AVERAGE(N56,N60)</f>
        <v>40.91215</v>
      </c>
      <c r="O403" s="92" t="n">
        <f aca="false">AVERAGE(O56,O60)</f>
        <v>43.97375</v>
      </c>
      <c r="P403" s="92" t="n">
        <f aca="false">AVERAGE(P56,P60)</f>
        <v>43.1072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024</v>
      </c>
      <c r="N404" s="92" t="n">
        <f aca="false">AVERAGE(N57,N61)</f>
        <v>38.4532</v>
      </c>
      <c r="O404" s="92" t="n">
        <f aca="false">AVERAGE(O57,O61)</f>
        <v>42.95765</v>
      </c>
      <c r="P404" s="92" t="n">
        <f aca="false">AVERAGE(P57,P61)</f>
        <v>41.5274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3312</v>
      </c>
      <c r="N405" s="94" t="n">
        <f aca="false">AVERAGE(N58,N62)</f>
        <v>35.8906</v>
      </c>
      <c r="O405" s="94" t="n">
        <f aca="false">AVERAGE(O58,O62)</f>
        <v>42.13645</v>
      </c>
      <c r="P405" s="94" t="n">
        <f aca="false">AVERAGE(P58,P62)</f>
        <v>40.2784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61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34.7216</v>
      </c>
      <c r="N406" s="91" t="n">
        <f aca="false">AVERAGE(N55,N59,N63)</f>
        <v>42.8803</v>
      </c>
      <c r="O406" s="91" t="n">
        <f aca="false">AVERAGE(O55,O59,O63)</f>
        <v>44.5551</v>
      </c>
      <c r="P406" s="91" t="n">
        <f aca="false">AVERAGE(P55,P59,P63)</f>
        <v>44.3275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3.9776</v>
      </c>
      <c r="N407" s="92" t="n">
        <f aca="false">AVERAGE(N56,N60,N64)</f>
        <v>40.6532</v>
      </c>
      <c r="O407" s="92" t="n">
        <f aca="false">AVERAGE(O56,O60,O64)</f>
        <v>43.6748</v>
      </c>
      <c r="P407" s="92" t="n">
        <f aca="false">AVERAGE(P56,P60,P64)</f>
        <v>42.9234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2.7016</v>
      </c>
      <c r="N408" s="92" t="n">
        <f aca="false">AVERAGE(N57,N61,N65)</f>
        <v>38.2229666666667</v>
      </c>
      <c r="O408" s="92" t="n">
        <f aca="false">AVERAGE(O57,O61,O65)</f>
        <v>42.7102666666667</v>
      </c>
      <c r="P408" s="92" t="n">
        <f aca="false">AVERAGE(P57,P61,P65)</f>
        <v>41.4177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39.6984</v>
      </c>
      <c r="N409" s="94" t="n">
        <f aca="false">AVERAGE(N58,N62,N66)</f>
        <v>35.6916666666667</v>
      </c>
      <c r="O409" s="94" t="n">
        <f aca="false">AVERAGE(O58,O62,O66)</f>
        <v>41.9378666666667</v>
      </c>
      <c r="P409" s="94" t="n">
        <f aca="false">AVERAGE(P58,P62,P66)</f>
        <v>40.2130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2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5.7</v>
      </c>
      <c r="N410" s="91" t="n">
        <f aca="false">AVERAGE(N79,N83,N87)</f>
        <v>43.2651666666667</v>
      </c>
      <c r="O410" s="91" t="n">
        <f aca="false">AVERAGE(O79,O83,O87)</f>
        <v>47.2248333333333</v>
      </c>
      <c r="P410" s="91" t="n">
        <f aca="false">AVERAGE(P79,P83,P87)</f>
        <v>46.3213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3.904</v>
      </c>
      <c r="N411" s="92" t="n">
        <f aca="false">AVERAGE(N80,N84,N88)</f>
        <v>40.9771666666667</v>
      </c>
      <c r="O411" s="92" t="n">
        <f aca="false">AVERAGE(O80,O84,O88)</f>
        <v>46.0467333333333</v>
      </c>
      <c r="P411" s="92" t="n">
        <f aca="false">AVERAGE(P80,P84,P88)</f>
        <v>44.6130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8.9112</v>
      </c>
      <c r="N412" s="92" t="n">
        <f aca="false">AVERAGE(N81,N85,N89)</f>
        <v>38.5336</v>
      </c>
      <c r="O412" s="92" t="n">
        <f aca="false">AVERAGE(O81,O85,O89)</f>
        <v>44.7705666666667</v>
      </c>
      <c r="P412" s="92" t="n">
        <f aca="false">AVERAGE(P81,P85,P89)</f>
        <v>42.7852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4208</v>
      </c>
      <c r="N413" s="94" t="n">
        <f aca="false">AVERAGE(N82,N86,N90)</f>
        <v>35.9750666666667</v>
      </c>
      <c r="O413" s="94" t="n">
        <f aca="false">AVERAGE(O82,O86,O90)</f>
        <v>43.7693</v>
      </c>
      <c r="P413" s="94" t="n">
        <f aca="false">AVERAGE(P82,P86,P90)</f>
        <v>41.3479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3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26.0992</v>
      </c>
      <c r="N414" s="91" t="n">
        <f aca="false">AVERAGE(N79,N83,N87,N91,N95,N99)</f>
        <v>43.1340166666667</v>
      </c>
      <c r="O414" s="91" t="n">
        <f aca="false">AVERAGE(O79,O83,O87,O91,O95,O99)</f>
        <v>47.0647</v>
      </c>
      <c r="P414" s="91" t="n">
        <f aca="false">AVERAGE(P79,P83,P87,P91,P95,P99)</f>
        <v>46.3128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5.376</v>
      </c>
      <c r="N415" s="92" t="n">
        <f aca="false">AVERAGE(N80,N84,N88,N92,N96,N100)</f>
        <v>40.8637666666667</v>
      </c>
      <c r="O415" s="92" t="n">
        <f aca="false">AVERAGE(O80,O84,O88,O92,O96,O100)</f>
        <v>45.93705</v>
      </c>
      <c r="P415" s="92" t="n">
        <f aca="false">AVERAGE(P80,P84,P88,P92,P96,P100)</f>
        <v>44.6106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0.6192</v>
      </c>
      <c r="N416" s="92" t="n">
        <f aca="false">AVERAGE(N81,N85,N89,N93,N97,N101)</f>
        <v>38.4274</v>
      </c>
      <c r="O416" s="92" t="n">
        <f aca="false">AVERAGE(O81,O85,O89,O93,O97,O101)</f>
        <v>44.6914166666667</v>
      </c>
      <c r="P416" s="92" t="n">
        <f aca="false">AVERAGE(P81,P85,P89,P93,P97,P101)</f>
        <v>42.7793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6.9912</v>
      </c>
      <c r="N417" s="94" t="n">
        <f aca="false">AVERAGE(N82,N86,N90,N94,N98,N102)</f>
        <v>35.8771666666667</v>
      </c>
      <c r="O417" s="94" t="n">
        <f aca="false">AVERAGE(O82,O86,O90,O94,O98,O102)</f>
        <v>43.72225</v>
      </c>
      <c r="P417" s="94" t="n">
        <f aca="false">AVERAGE(P82,P86,P90,P94,P98,P102)</f>
        <v>41.3336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4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5.7</v>
      </c>
      <c r="N418" s="91" t="n">
        <f aca="false">AVERAGE(N55,N59,N79,N83,N87)</f>
        <v>43.22048</v>
      </c>
      <c r="O418" s="91" t="n">
        <f aca="false">AVERAGE(O55,O59,O79,O83,O87)</f>
        <v>46.2752</v>
      </c>
      <c r="P418" s="91" t="n">
        <f aca="false">AVERAGE(P55,P59,P79,P83,P87)</f>
        <v>45.6080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3.904</v>
      </c>
      <c r="N419" s="92" t="n">
        <f aca="false">AVERAGE(N56,N60,N80,N84,N88)</f>
        <v>40.95116</v>
      </c>
      <c r="O419" s="92" t="n">
        <f aca="false">AVERAGE(O56,O60,O80,O84,O88)</f>
        <v>45.21754</v>
      </c>
      <c r="P419" s="92" t="n">
        <f aca="false">AVERAGE(P56,P60,P80,P84,P88)</f>
        <v>44.0107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8.9112</v>
      </c>
      <c r="N420" s="92" t="n">
        <f aca="false">AVERAGE(N57,N61,N81,N85,N89)</f>
        <v>38.50144</v>
      </c>
      <c r="O420" s="92" t="n">
        <f aca="false">AVERAGE(O57,O61,O81,O85,O89)</f>
        <v>44.0454</v>
      </c>
      <c r="P420" s="92" t="n">
        <f aca="false">AVERAGE(P57,P61,P81,P85,P89)</f>
        <v>42.2821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4208</v>
      </c>
      <c r="N421" s="94" t="n">
        <f aca="false">AVERAGE(N58,N62,N82,N86,N90)</f>
        <v>35.94128</v>
      </c>
      <c r="O421" s="94" t="n">
        <f aca="false">AVERAGE(O58,O62,O82,O86,O90)</f>
        <v>43.11616</v>
      </c>
      <c r="P421" s="94" t="n">
        <f aca="false">AVERAGE(P58,P62,P82,P86,P90)</f>
        <v>40.9201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5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26.0992</v>
      </c>
      <c r="N422" s="91" t="n">
        <f aca="false">AVERAGE(N55,N59,N63,N79,N83,N87,N91,N95,N99)</f>
        <v>43.0494444444445</v>
      </c>
      <c r="O422" s="91" t="n">
        <f aca="false">AVERAGE(O55,O59,O63,O79,O83,O87,O91,O95,O99)</f>
        <v>46.2281666666667</v>
      </c>
      <c r="P422" s="91" t="n">
        <f aca="false">AVERAGE(P55,P59,P63,P79,P83,P87,P91,P95,P99)</f>
        <v>45.6510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5.376</v>
      </c>
      <c r="N423" s="92" t="n">
        <f aca="false">AVERAGE(N56,N60,N64,N80,N84,N88,N92,N96,N100)</f>
        <v>40.7935777777778</v>
      </c>
      <c r="O423" s="92" t="n">
        <f aca="false">AVERAGE(O56,O60,O64,O80,O84,O88,O92,O96,O100)</f>
        <v>45.1829666666667</v>
      </c>
      <c r="P423" s="92" t="n">
        <f aca="false">AVERAGE(P56,P60,P64,P80,P84,P88,P92,P96,P100)</f>
        <v>44.0482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0.6192</v>
      </c>
      <c r="N424" s="92" t="n">
        <f aca="false">AVERAGE(N57,N61,N65,N81,N85,N89,N93,N97,N101)</f>
        <v>38.3592555555556</v>
      </c>
      <c r="O424" s="92" t="n">
        <f aca="false">AVERAGE(O57,O61,O65,O81,O85,O89,O93,O97,O101)</f>
        <v>44.0310333333333</v>
      </c>
      <c r="P424" s="92" t="n">
        <f aca="false">AVERAGE(P57,P61,P65,P81,P85,P89,P93,P97,P101)</f>
        <v>42.3255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6.9912</v>
      </c>
      <c r="N425" s="94" t="n">
        <f aca="false">AVERAGE(N58,N62,N66,N82,N86,N90,N94,N98,N102)</f>
        <v>35.8153333333333</v>
      </c>
      <c r="O425" s="94" t="n">
        <f aca="false">AVERAGE(O58,O62,O66,O82,O86,O90,O94,O98,O102)</f>
        <v>43.1274555555556</v>
      </c>
      <c r="P425" s="94" t="n">
        <f aca="false">AVERAGE(P58,P62,P66,P82,P86,P90,P94,P98,P102)</f>
        <v>40.9600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60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5.6776</v>
      </c>
      <c r="N426" s="91" t="n">
        <f aca="false">AVERAGE(N107,N111)</f>
        <v>40.8351</v>
      </c>
      <c r="O426" s="91" t="n">
        <f aca="false">AVERAGE(O107,O111)</f>
        <v>43.54675</v>
      </c>
      <c r="P426" s="91" t="n">
        <f aca="false">AVERAGE(P107,P111)</f>
        <v>43.634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39.0936</v>
      </c>
      <c r="N427" s="92" t="n">
        <f aca="false">AVERAGE(N108,N112)</f>
        <v>38.4936</v>
      </c>
      <c r="O427" s="92" t="n">
        <f aca="false">AVERAGE(O108,O112)</f>
        <v>41.94875</v>
      </c>
      <c r="P427" s="92" t="n">
        <f aca="false">AVERAGE(P108,P112)</f>
        <v>41.9967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6.812</v>
      </c>
      <c r="N428" s="92" t="n">
        <f aca="false">AVERAGE(N109,N113)</f>
        <v>36.0123</v>
      </c>
      <c r="O428" s="92" t="n">
        <f aca="false">AVERAGE(O109,O113)</f>
        <v>40.39015</v>
      </c>
      <c r="P428" s="92" t="n">
        <f aca="false">AVERAGE(P109,P113)</f>
        <v>40.369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4576</v>
      </c>
      <c r="N429" s="94" t="n">
        <f aca="false">AVERAGE(N110,N114)</f>
        <v>33.5084</v>
      </c>
      <c r="O429" s="94" t="n">
        <f aca="false">AVERAGE(O110,O114)</f>
        <v>39.24795</v>
      </c>
      <c r="P429" s="94" t="n">
        <f aca="false">AVERAGE(P110,P114)</f>
        <v>39.1763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61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4.2376</v>
      </c>
      <c r="N430" s="91" t="n">
        <f aca="false">AVERAGE(N107,N111,N115)</f>
        <v>40.5266</v>
      </c>
      <c r="O430" s="91" t="n">
        <f aca="false">AVERAGE(O107,O111,O115)</f>
        <v>43.3147</v>
      </c>
      <c r="P430" s="91" t="n">
        <f aca="false">AVERAGE(P107,P111,P115)</f>
        <v>43.3355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799.312</v>
      </c>
      <c r="N431" s="92" t="n">
        <f aca="false">AVERAGE(N108,N112,N116)</f>
        <v>38.1801</v>
      </c>
      <c r="O431" s="92" t="n">
        <f aca="false">AVERAGE(O108,O112,O116)</f>
        <v>41.7648666666667</v>
      </c>
      <c r="P431" s="92" t="n">
        <f aca="false">AVERAGE(P108,P112,P116)</f>
        <v>41.7054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4536</v>
      </c>
      <c r="N432" s="92" t="n">
        <f aca="false">AVERAGE(N109,N113,N117)</f>
        <v>35.7116</v>
      </c>
      <c r="O432" s="92" t="n">
        <f aca="false">AVERAGE(O109,O113,O117)</f>
        <v>40.2887666666667</v>
      </c>
      <c r="P432" s="92" t="n">
        <f aca="false">AVERAGE(P109,P113,P117)</f>
        <v>40.1418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6952</v>
      </c>
      <c r="N433" s="94" t="n">
        <f aca="false">AVERAGE(N110,N114,N118)</f>
        <v>33.1986</v>
      </c>
      <c r="O433" s="94" t="n">
        <f aca="false">AVERAGE(O110,O114,O118)</f>
        <v>39.1909</v>
      </c>
      <c r="P433" s="94" t="n">
        <f aca="false">AVERAGE(P110,P114,P118)</f>
        <v>38.9994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2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1.1544</v>
      </c>
      <c r="N434" s="91" t="n">
        <f aca="false">AVERAGE(N131,N135,N139)</f>
        <v>40.4287666666667</v>
      </c>
      <c r="O434" s="91" t="n">
        <f aca="false">AVERAGE(O131,O135,O139)</f>
        <v>45.7979333333333</v>
      </c>
      <c r="P434" s="91" t="n">
        <f aca="false">AVERAGE(P131,P135,P139)</f>
        <v>45.8946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1376</v>
      </c>
      <c r="N435" s="92" t="n">
        <f aca="false">AVERAGE(N132,N136,N140)</f>
        <v>38.2263333333333</v>
      </c>
      <c r="O435" s="92" t="n">
        <f aca="false">AVERAGE(O132,O136,O140)</f>
        <v>44.0340333333333</v>
      </c>
      <c r="P435" s="92" t="n">
        <f aca="false">AVERAGE(P132,P136,P140)</f>
        <v>44.0437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5184</v>
      </c>
      <c r="N436" s="92" t="n">
        <f aca="false">AVERAGE(N133,N137,N141)</f>
        <v>35.7620666666667</v>
      </c>
      <c r="O436" s="92" t="n">
        <f aca="false">AVERAGE(O133,O137,O141)</f>
        <v>42.1961333333333</v>
      </c>
      <c r="P436" s="92" t="n">
        <f aca="false">AVERAGE(P133,P137,P141)</f>
        <v>42.0899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6792</v>
      </c>
      <c r="N437" s="94" t="n">
        <f aca="false">AVERAGE(N134,N138,N142)</f>
        <v>33.3503</v>
      </c>
      <c r="O437" s="94" t="n">
        <f aca="false">AVERAGE(O134,O138,O142)</f>
        <v>40.7661666666667</v>
      </c>
      <c r="P437" s="94" t="n">
        <f aca="false">AVERAGE(P134,P138,P142)</f>
        <v>40.652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3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6.1088</v>
      </c>
      <c r="N438" s="91" t="n">
        <f aca="false">AVERAGE(N131,N135,N139,N143,N147,N151)</f>
        <v>40.3867</v>
      </c>
      <c r="O438" s="91" t="n">
        <f aca="false">AVERAGE(O131,O135,O139,O143,O147,O151)</f>
        <v>45.7087333333333</v>
      </c>
      <c r="P438" s="91" t="n">
        <f aca="false">AVERAGE(P131,P135,P139,P143,P147,P151)</f>
        <v>45.7539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8.0352</v>
      </c>
      <c r="N439" s="92" t="n">
        <f aca="false">AVERAGE(N132,N136,N140,N144,N148,N152)</f>
        <v>38.1442166666667</v>
      </c>
      <c r="O439" s="92" t="n">
        <f aca="false">AVERAGE(O132,O136,O140,O144,O148,O152)</f>
        <v>43.9460333333333</v>
      </c>
      <c r="P439" s="92" t="n">
        <f aca="false">AVERAGE(P132,P136,P140,P144,P148,P152)</f>
        <v>43.8665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2184</v>
      </c>
      <c r="N440" s="92" t="n">
        <f aca="false">AVERAGE(N133,N137,N141,N145,N149,N153)</f>
        <v>35.7036833333333</v>
      </c>
      <c r="O440" s="92" t="n">
        <f aca="false">AVERAGE(O133,O137,O141,O145,O149,O153)</f>
        <v>42.11715</v>
      </c>
      <c r="P440" s="92" t="n">
        <f aca="false">AVERAGE(P133,P137,P141,P145,P149,P153)</f>
        <v>41.9052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432</v>
      </c>
      <c r="N441" s="94" t="n">
        <f aca="false">AVERAGE(N134,N138,N142,N146,N150,N154)</f>
        <v>33.2366</v>
      </c>
      <c r="O441" s="94" t="n">
        <f aca="false">AVERAGE(O134,O138,O142,O146,O150,O154)</f>
        <v>40.70575</v>
      </c>
      <c r="P441" s="94" t="n">
        <f aca="false">AVERAGE(P134,P138,P142,P146,P150,P154)</f>
        <v>40.4781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4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1.1544</v>
      </c>
      <c r="N442" s="91" t="n">
        <f aca="false">AVERAGE(N107,N111,N131,N135,N139)</f>
        <v>40.5913</v>
      </c>
      <c r="O442" s="91" t="n">
        <f aca="false">AVERAGE(O107,O111,O131,O135,O139)</f>
        <v>44.89746</v>
      </c>
      <c r="P442" s="91" t="n">
        <f aca="false">AVERAGE(P107,P111,P131,P135,P139)</f>
        <v>44.9905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1376</v>
      </c>
      <c r="N443" s="92" t="n">
        <f aca="false">AVERAGE(N108,N112,N132,N136,N140)</f>
        <v>38.33324</v>
      </c>
      <c r="O443" s="92" t="n">
        <f aca="false">AVERAGE(O108,O112,O132,O136,O140)</f>
        <v>43.19992</v>
      </c>
      <c r="P443" s="92" t="n">
        <f aca="false">AVERAGE(P108,P112,P132,P136,P140)</f>
        <v>43.2249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5184</v>
      </c>
      <c r="N444" s="92" t="n">
        <f aca="false">AVERAGE(N109,N113,N133,N137,N141)</f>
        <v>35.86216</v>
      </c>
      <c r="O444" s="92" t="n">
        <f aca="false">AVERAGE(O109,O113,O133,O137,O141)</f>
        <v>41.47374</v>
      </c>
      <c r="P444" s="92" t="n">
        <f aca="false">AVERAGE(P109,P113,P133,P137,P141)</f>
        <v>41.4019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6792</v>
      </c>
      <c r="N445" s="94" t="n">
        <f aca="false">AVERAGE(N110,N114,N134,N138,N142)</f>
        <v>33.41354</v>
      </c>
      <c r="O445" s="94" t="n">
        <f aca="false">AVERAGE(O110,O114,O134,O138,O142)</f>
        <v>40.15888</v>
      </c>
      <c r="P445" s="94" t="n">
        <f aca="false">AVERAGE(P110,P114,P134,P138,P142)</f>
        <v>40.0617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5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6.1088</v>
      </c>
      <c r="N446" s="91" t="n">
        <f aca="false">AVERAGE(N107,N111,N115,N131,N135,N139,N143,N147,N151)</f>
        <v>40.4333333333333</v>
      </c>
      <c r="O446" s="91" t="n">
        <f aca="false">AVERAGE(O107,O111,O115,O131,O135,O139,O143,O147,O151)</f>
        <v>44.9107222222222</v>
      </c>
      <c r="P446" s="91" t="n">
        <f aca="false">AVERAGE(P107,P111,P115,P131,P135,P139,P143,P147,P151)</f>
        <v>44.9478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8.0352</v>
      </c>
      <c r="N447" s="92" t="n">
        <f aca="false">AVERAGE(N108,N112,N116,N132,N136,N140,N144,N148,N152)</f>
        <v>38.1561777777778</v>
      </c>
      <c r="O447" s="92" t="n">
        <f aca="false">AVERAGE(O108,O112,O116,O132,O136,O140,O144,O148,O152)</f>
        <v>43.2189777777778</v>
      </c>
      <c r="P447" s="92" t="n">
        <f aca="false">AVERAGE(P108,P112,P116,P132,P136,P140,P144,P148,P152)</f>
        <v>43.1462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2184</v>
      </c>
      <c r="N448" s="92" t="n">
        <f aca="false">AVERAGE(N109,N113,N117,N133,N137,N141,N145,N149,N153)</f>
        <v>35.7063222222222</v>
      </c>
      <c r="O448" s="92" t="n">
        <f aca="false">AVERAGE(O109,O113,O117,O133,O137,O141,O145,O149,O153)</f>
        <v>41.5076888888889</v>
      </c>
      <c r="P448" s="92" t="n">
        <f aca="false">AVERAGE(P109,P113,P117,P133,P137,P141,P145,P149,P153)</f>
        <v>41.3174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432</v>
      </c>
      <c r="N449" s="94" t="n">
        <f aca="false">AVERAGE(N110,N114,N118,N134,N138,N142,N146,N150,N154)</f>
        <v>33.2239333333333</v>
      </c>
      <c r="O449" s="94" t="n">
        <f aca="false">AVERAGE(O110,O114,O118,O134,O138,O142,O146,O150,O154)</f>
        <v>40.2008</v>
      </c>
      <c r="P449" s="94" t="n">
        <f aca="false">AVERAGE(P110,P114,P118,P134,P138,P142,P146,P150,P154)</f>
        <v>39.9852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60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3.7928</v>
      </c>
      <c r="N450" s="91" t="n">
        <f aca="false">AVERAGE(N159,N163)</f>
        <v>39.9357</v>
      </c>
      <c r="O450" s="91" t="n">
        <f aca="false">AVERAGE(O159,O163)</f>
        <v>45.34625</v>
      </c>
      <c r="P450" s="91" t="n">
        <f aca="false">AVERAGE(P159,P163)</f>
        <v>46.18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2.7976</v>
      </c>
      <c r="N451" s="92" t="n">
        <f aca="false">AVERAGE(N160,N164)</f>
        <v>37.5958</v>
      </c>
      <c r="O451" s="92" t="n">
        <f aca="false">AVERAGE(O160,O164)</f>
        <v>43.55935</v>
      </c>
      <c r="P451" s="92" t="n">
        <f aca="false">AVERAGE(P160,P164)</f>
        <v>44.382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0664</v>
      </c>
      <c r="N452" s="92" t="n">
        <f aca="false">AVERAGE(N161,N165)</f>
        <v>35.47035</v>
      </c>
      <c r="O452" s="92" t="n">
        <f aca="false">AVERAGE(O161,O165)</f>
        <v>41.74865</v>
      </c>
      <c r="P452" s="92" t="n">
        <f aca="false">AVERAGE(P161,P165)</f>
        <v>42.5611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1336</v>
      </c>
      <c r="N453" s="94" t="n">
        <f aca="false">AVERAGE(N162,N166)</f>
        <v>33.3769</v>
      </c>
      <c r="O453" s="94" t="n">
        <f aca="false">AVERAGE(O162,O166)</f>
        <v>40.51385</v>
      </c>
      <c r="P453" s="94" t="n">
        <f aca="false">AVERAGE(P162,P166)</f>
        <v>41.363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61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3.7496</v>
      </c>
      <c r="N454" s="91" t="n">
        <f aca="false">AVERAGE(N159,N163,N167)</f>
        <v>39.8412333333333</v>
      </c>
      <c r="O454" s="91" t="n">
        <f aca="false">AVERAGE(O159,O163,O167)</f>
        <v>45.3129333333333</v>
      </c>
      <c r="P454" s="91" t="n">
        <f aca="false">AVERAGE(P159,P163,P167)</f>
        <v>46.15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8.8328</v>
      </c>
      <c r="N455" s="92" t="n">
        <f aca="false">AVERAGE(N160,N164,N168)</f>
        <v>37.5265333333333</v>
      </c>
      <c r="O455" s="92" t="n">
        <f aca="false">AVERAGE(O160,O164,O168)</f>
        <v>43.5383</v>
      </c>
      <c r="P455" s="92" t="n">
        <f aca="false">AVERAGE(P160,P164,P168)</f>
        <v>44.3634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992</v>
      </c>
      <c r="N456" s="92" t="n">
        <f aca="false">AVERAGE(N161,N165,N169)</f>
        <v>35.417</v>
      </c>
      <c r="O456" s="92" t="n">
        <f aca="false">AVERAGE(O161,O165,O169)</f>
        <v>41.7335666666667</v>
      </c>
      <c r="P456" s="92" t="n">
        <f aca="false">AVERAGE(P161,P165,P169)</f>
        <v>42.5492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0.9072</v>
      </c>
      <c r="N457" s="94" t="n">
        <f aca="false">AVERAGE(N162,N166,N170)</f>
        <v>33.3321333333333</v>
      </c>
      <c r="O457" s="94" t="n">
        <f aca="false">AVERAGE(O162,O166,O170)</f>
        <v>40.5016333333333</v>
      </c>
      <c r="P457" s="94" t="n">
        <f aca="false">AVERAGE(P162,P166,P170)</f>
        <v>41.3538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2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59.804</v>
      </c>
      <c r="N458" s="91" t="n">
        <f aca="false">AVERAGE(N183,N187,N191)</f>
        <v>39.8682333333333</v>
      </c>
      <c r="O458" s="91" t="n">
        <f aca="false">AVERAGE(O183,O187,O191)</f>
        <v>46.5292333333333</v>
      </c>
      <c r="P458" s="91" t="n">
        <f aca="false">AVERAGE(P183,P187,P191)</f>
        <v>46.966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0.6056</v>
      </c>
      <c r="N459" s="92" t="n">
        <f aca="false">AVERAGE(N184,N188,N192)</f>
        <v>37.6244666666667</v>
      </c>
      <c r="O459" s="92" t="n">
        <f aca="false">AVERAGE(O184,O188,O192)</f>
        <v>44.7472666666667</v>
      </c>
      <c r="P459" s="92" t="n">
        <f aca="false">AVERAGE(P184,P188,P192)</f>
        <v>45.2904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972</v>
      </c>
      <c r="N460" s="92" t="n">
        <f aca="false">AVERAGE(N185,N189,N193)</f>
        <v>35.5277333333333</v>
      </c>
      <c r="O460" s="92" t="n">
        <f aca="false">AVERAGE(O185,O189,O193)</f>
        <v>42.8059333333333</v>
      </c>
      <c r="P460" s="92" t="n">
        <f aca="false">AVERAGE(P185,P189,P193)</f>
        <v>43.4364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0696</v>
      </c>
      <c r="N461" s="94" t="n">
        <f aca="false">AVERAGE(N186,N190,N194)</f>
        <v>33.4339666666667</v>
      </c>
      <c r="O461" s="94" t="n">
        <f aca="false">AVERAGE(O186,O190,O194)</f>
        <v>41.4419666666667</v>
      </c>
      <c r="P461" s="94" t="n">
        <f aca="false">AVERAGE(P186,P190,P194)</f>
        <v>42.1891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3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4.1304</v>
      </c>
      <c r="N462" s="91" t="n">
        <f aca="false">AVERAGE(N183,N187,N191,N195,N199,N203)</f>
        <v>39.8639166666667</v>
      </c>
      <c r="O462" s="91" t="n">
        <f aca="false">AVERAGE(O183,O187,O191,O195,O199,O203)</f>
        <v>46.4929333333333</v>
      </c>
      <c r="P462" s="91" t="n">
        <f aca="false">AVERAGE(P183,P187,P191,P195,P199,P203)</f>
        <v>47.0086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108</v>
      </c>
      <c r="N463" s="92" t="n">
        <f aca="false">AVERAGE(N184,N188,N192,N196,N200,N204)</f>
        <v>37.6103166666667</v>
      </c>
      <c r="O463" s="92" t="n">
        <f aca="false">AVERAGE(O184,O188,O192,O196,O200,O204)</f>
        <v>44.72085</v>
      </c>
      <c r="P463" s="92" t="n">
        <f aca="false">AVERAGE(P184,P188,P192,P196,P200,P204)</f>
        <v>45.3212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42</v>
      </c>
      <c r="N464" s="92" t="n">
        <f aca="false">AVERAGE(N185,N189,N193,N197,N201,N205)</f>
        <v>35.5143833333333</v>
      </c>
      <c r="O464" s="92" t="n">
        <f aca="false">AVERAGE(O185,O189,O193,O197,O201,O205)</f>
        <v>42.7850666666667</v>
      </c>
      <c r="P464" s="92" t="n">
        <f aca="false">AVERAGE(P185,P189,P193,P197,P201,P205)</f>
        <v>43.431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3408</v>
      </c>
      <c r="N465" s="94" t="n">
        <f aca="false">AVERAGE(N186,N190,N194,N198,N202,N206)</f>
        <v>33.4185166666667</v>
      </c>
      <c r="O465" s="94" t="n">
        <f aca="false">AVERAGE(O186,O190,O194,O198,O202,O206)</f>
        <v>41.4273166666667</v>
      </c>
      <c r="P465" s="94" t="n">
        <f aca="false">AVERAGE(P186,P190,P194,P198,P202,P206)</f>
        <v>42.1785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4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59.804</v>
      </c>
      <c r="N466" s="91" t="n">
        <f aca="false">AVERAGE(N159,N163,N183,N187,N191)</f>
        <v>39.89522</v>
      </c>
      <c r="O466" s="91" t="n">
        <f aca="false">AVERAGE(O159,O163,O183,O187,O191)</f>
        <v>46.05604</v>
      </c>
      <c r="P466" s="91" t="n">
        <f aca="false">AVERAGE(P159,P163,P183,P187,P191)</f>
        <v>46.6545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0.6056</v>
      </c>
      <c r="N467" s="92" t="n">
        <f aca="false">AVERAGE(N160,N164,N184,N188,N192)</f>
        <v>37.613</v>
      </c>
      <c r="O467" s="92" t="n">
        <f aca="false">AVERAGE(O160,O164,O184,O188,O192)</f>
        <v>44.2721</v>
      </c>
      <c r="P467" s="92" t="n">
        <f aca="false">AVERAGE(P160,P164,P184,P188,P192)</f>
        <v>44.9271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972</v>
      </c>
      <c r="N468" s="92" t="n">
        <f aca="false">AVERAGE(N161,N165,N185,N189,N193)</f>
        <v>35.50478</v>
      </c>
      <c r="O468" s="92" t="n">
        <f aca="false">AVERAGE(O161,O165,O185,O189,O193)</f>
        <v>42.38302</v>
      </c>
      <c r="P468" s="92" t="n">
        <f aca="false">AVERAGE(P161,P165,P185,P189,P193)</f>
        <v>43.0863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0696</v>
      </c>
      <c r="N469" s="94" t="n">
        <f aca="false">AVERAGE(N162,N166,N186,N190,N194)</f>
        <v>33.41114</v>
      </c>
      <c r="O469" s="94" t="n">
        <f aca="false">AVERAGE(O162,O166,O186,O190,O194)</f>
        <v>41.07072</v>
      </c>
      <c r="P469" s="94" t="n">
        <f aca="false">AVERAGE(P162,P166,P186,P190,P194)</f>
        <v>41.8587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5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4.1304</v>
      </c>
      <c r="N470" s="91" t="n">
        <f aca="false">AVERAGE(N159,N163,N167,N183,N187,N191,N195,N199,N203)</f>
        <v>39.8563555555556</v>
      </c>
      <c r="O470" s="91" t="n">
        <f aca="false">AVERAGE(O159,O163,O167,O183,O187,O191,O195,O199,O203)</f>
        <v>46.0996</v>
      </c>
      <c r="P470" s="91" t="n">
        <f aca="false">AVERAGE(P159,P163,P167,P183,P187,P191,P195,P199,P203)</f>
        <v>46.724644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108</v>
      </c>
      <c r="N471" s="92" t="n">
        <f aca="false">AVERAGE(N160,N164,N168,N184,N188,N192,N196,N200,N204)</f>
        <v>37.5823888888889</v>
      </c>
      <c r="O471" s="92" t="n">
        <f aca="false">AVERAGE(O160,O164,O168,O184,O188,O192,O196,O200,O204)</f>
        <v>44.3266666666667</v>
      </c>
      <c r="P471" s="92" t="n">
        <f aca="false">AVERAGE(P160,P164,P168,P184,P188,P192,P196,P200,P204)</f>
        <v>45.00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42</v>
      </c>
      <c r="N472" s="92" t="n">
        <f aca="false">AVERAGE(N161,N165,N169,N185,N189,N193,N197,N201,N205)</f>
        <v>35.4819222222222</v>
      </c>
      <c r="O472" s="92" t="n">
        <f aca="false">AVERAGE(O161,O165,O169,O185,O189,O193,O197,O201,O205)</f>
        <v>42.4345666666667</v>
      </c>
      <c r="P472" s="92" t="n">
        <f aca="false">AVERAGE(P161,P165,P169,P185,P189,P193,P197,P201,P205)</f>
        <v>43.1370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3408</v>
      </c>
      <c r="N473" s="94" t="n">
        <f aca="false">AVERAGE(N162,N166,N170,N186,N190,N194,N198,N202,N206)</f>
        <v>33.3897222222222</v>
      </c>
      <c r="O473" s="94" t="n">
        <f aca="false">AVERAGE(O162,O166,O170,O186,O190,O194,O198,O202,O206)</f>
        <v>41.1187555555556</v>
      </c>
      <c r="P473" s="94" t="n">
        <f aca="false">AVERAGE(P162,P166,P170,P186,P190,P194,P198,P202,P206)</f>
        <v>41.9036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60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3.055</v>
      </c>
      <c r="N474" s="91" t="n">
        <f aca="false">AVERAGE(N211,N215)</f>
        <v>41.983</v>
      </c>
      <c r="O474" s="91" t="n">
        <f aca="false">AVERAGE(O211,O215)</f>
        <v>48.30165</v>
      </c>
      <c r="P474" s="91" t="n">
        <f aca="false">AVERAGE(P211,P215)</f>
        <v>47.81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1.641</v>
      </c>
      <c r="N475" s="92" t="n">
        <f aca="false">AVERAGE(N212,N216)</f>
        <v>40.99715</v>
      </c>
      <c r="O475" s="92" t="n">
        <f aca="false">AVERAGE(O212,O216)</f>
        <v>47.2648</v>
      </c>
      <c r="P475" s="92" t="n">
        <f aca="false">AVERAGE(P212,P216)</f>
        <v>46.941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289</v>
      </c>
      <c r="N476" s="92" t="n">
        <f aca="false">AVERAGE(N213,N217)</f>
        <v>39.5807</v>
      </c>
      <c r="O476" s="92" t="n">
        <f aca="false">AVERAGE(O213,O217)</f>
        <v>45.931</v>
      </c>
      <c r="P476" s="92" t="n">
        <f aca="false">AVERAGE(P213,P217)</f>
        <v>45.6974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622</v>
      </c>
      <c r="N477" s="94" t="n">
        <f aca="false">AVERAGE(N214,N218)</f>
        <v>37.8476</v>
      </c>
      <c r="O477" s="94" t="n">
        <f aca="false">AVERAGE(O214,O218)</f>
        <v>44.75805</v>
      </c>
      <c r="P477" s="94" t="n">
        <f aca="false">AVERAGE(P214,P218)</f>
        <v>44.6841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61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6.206</v>
      </c>
      <c r="N478" s="91" t="n">
        <f aca="false">AVERAGE(N211,N215,N219)</f>
        <v>41.8873</v>
      </c>
      <c r="O478" s="91" t="n">
        <f aca="false">AVERAGE(O211,O215,O219)</f>
        <v>47.9632333333333</v>
      </c>
      <c r="P478" s="91" t="n">
        <f aca="false">AVERAGE(P211,P215,P219)</f>
        <v>47.4390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1.382</v>
      </c>
      <c r="N479" s="92" t="n">
        <f aca="false">AVERAGE(N212,N216,N220)</f>
        <v>40.9205</v>
      </c>
      <c r="O479" s="92" t="n">
        <f aca="false">AVERAGE(O212,O216,O220)</f>
        <v>46.9647666666667</v>
      </c>
      <c r="P479" s="92" t="n">
        <f aca="false">AVERAGE(P212,P216,P220)</f>
        <v>46.500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481</v>
      </c>
      <c r="N480" s="92" t="n">
        <f aca="false">AVERAGE(N213,N217,N221)</f>
        <v>39.5253333333333</v>
      </c>
      <c r="O480" s="92" t="n">
        <f aca="false">AVERAGE(O213,O217,O221)</f>
        <v>45.7572666666667</v>
      </c>
      <c r="P480" s="92" t="n">
        <f aca="false">AVERAGE(P213,P217,P221)</f>
        <v>45.3225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705</v>
      </c>
      <c r="N481" s="94" t="n">
        <f aca="false">AVERAGE(N214,N218,N222)</f>
        <v>37.7931333333333</v>
      </c>
      <c r="O481" s="94" t="n">
        <f aca="false">AVERAGE(O214,O218,O222)</f>
        <v>44.6569</v>
      </c>
      <c r="P481" s="94" t="n">
        <f aca="false">AVERAGE(P214,P218,P222)</f>
        <v>44.335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2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252</v>
      </c>
      <c r="N482" s="91" t="n">
        <f aca="false">AVERAGE(N235,N239,N243)</f>
        <v>43.1523</v>
      </c>
      <c r="O482" s="91" t="n">
        <f aca="false">AVERAGE(O235,O239,O243)</f>
        <v>48.8600666666667</v>
      </c>
      <c r="P482" s="91" t="n">
        <f aca="false">AVERAGE(P235,P239,P243)</f>
        <v>48.2629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436</v>
      </c>
      <c r="N483" s="92" t="n">
        <f aca="false">AVERAGE(N236,N240,N244)</f>
        <v>41.9485333333333</v>
      </c>
      <c r="O483" s="92" t="n">
        <f aca="false">AVERAGE(O236,O240,O244)</f>
        <v>47.7873</v>
      </c>
      <c r="P483" s="92" t="n">
        <f aca="false">AVERAGE(P236,P240,P244)</f>
        <v>47.3346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273</v>
      </c>
      <c r="N484" s="92" t="n">
        <f aca="false">AVERAGE(N237,N241,N245)</f>
        <v>40.3454666666667</v>
      </c>
      <c r="O484" s="92" t="n">
        <f aca="false">AVERAGE(O237,O241,O245)</f>
        <v>46.3931</v>
      </c>
      <c r="P484" s="92" t="n">
        <f aca="false">AVERAGE(P237,P241,P245)</f>
        <v>46.0671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242</v>
      </c>
      <c r="N485" s="94" t="n">
        <f aca="false">AVERAGE(N238,N242,N246)</f>
        <v>38.4244</v>
      </c>
      <c r="O485" s="94" t="n">
        <f aca="false">AVERAGE(O238,O242,O246)</f>
        <v>45.0973</v>
      </c>
      <c r="P485" s="94" t="n">
        <f aca="false">AVERAGE(P238,P242,P246)</f>
        <v>44.9924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3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5.948</v>
      </c>
      <c r="N486" s="91" t="n">
        <f aca="false">AVERAGE(N235,N239,N243,N247,N251,N255)</f>
        <v>43.2042</v>
      </c>
      <c r="O486" s="91" t="n">
        <f aca="false">AVERAGE(O235,O239,O243,O247,O251,O255)</f>
        <v>48.6971833333333</v>
      </c>
      <c r="P486" s="91" t="n">
        <f aca="false">AVERAGE(P235,P239,P243,P247,P251,P255)</f>
        <v>48.5402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6.428</v>
      </c>
      <c r="N487" s="92" t="n">
        <f aca="false">AVERAGE(N236,N240,N244,N248,N252,N256)</f>
        <v>42.0202333333333</v>
      </c>
      <c r="O487" s="92" t="n">
        <f aca="false">AVERAGE(O236,O240,O244,O248,O252,O256)</f>
        <v>47.6358833333333</v>
      </c>
      <c r="P487" s="92" t="n">
        <f aca="false">AVERAGE(P236,P240,P244,P248,P252,P256)</f>
        <v>47.5349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2.953</v>
      </c>
      <c r="N488" s="92" t="n">
        <f aca="false">AVERAGE(N237,N241,N245,N249,N253,N257)</f>
        <v>40.4280833333333</v>
      </c>
      <c r="O488" s="92" t="n">
        <f aca="false">AVERAGE(O237,O241,O245,O249,O253,O257)</f>
        <v>46.3220166666667</v>
      </c>
      <c r="P488" s="92" t="n">
        <f aca="false">AVERAGE(P237,P241,P245,P249,P253,P257)</f>
        <v>46.263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072</v>
      </c>
      <c r="N489" s="94" t="n">
        <f aca="false">AVERAGE(N238,N242,N246,N250,N254,N258)</f>
        <v>38.51545</v>
      </c>
      <c r="O489" s="94" t="n">
        <f aca="false">AVERAGE(O238,O242,O246,O250,O254,O258)</f>
        <v>45.0765333333333</v>
      </c>
      <c r="P489" s="94" t="n">
        <f aca="false">AVERAGE(P238,P242,P246,P250,P254,P258)</f>
        <v>45.1471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4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252</v>
      </c>
      <c r="N490" s="91" t="n">
        <f aca="false">AVERAGE(N211,N215,N235,N239,N243)</f>
        <v>42.68458</v>
      </c>
      <c r="O490" s="91" t="n">
        <f aca="false">AVERAGE(O211,O215,O235,O239,O243)</f>
        <v>48.6367</v>
      </c>
      <c r="P490" s="91" t="n">
        <f aca="false">AVERAGE(P211,P215,P235,P239,P243)</f>
        <v>48.0837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436</v>
      </c>
      <c r="N491" s="92" t="n">
        <f aca="false">AVERAGE(N212,N216,N236,N240,N244)</f>
        <v>41.56798</v>
      </c>
      <c r="O491" s="92" t="n">
        <f aca="false">AVERAGE(O212,O216,O236,O240,O244)</f>
        <v>47.5783</v>
      </c>
      <c r="P491" s="92" t="n">
        <f aca="false">AVERAGE(P212,P216,P236,P240,P244)</f>
        <v>47.1774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273</v>
      </c>
      <c r="N492" s="92" t="n">
        <f aca="false">AVERAGE(N213,N217,N237,N241,N245)</f>
        <v>40.03956</v>
      </c>
      <c r="O492" s="92" t="n">
        <f aca="false">AVERAGE(O213,O217,O237,O241,O245)</f>
        <v>46.20826</v>
      </c>
      <c r="P492" s="92" t="n">
        <f aca="false">AVERAGE(P213,P217,P237,P241,P245)</f>
        <v>45.9192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242</v>
      </c>
      <c r="N493" s="94" t="n">
        <f aca="false">AVERAGE(N214,N218,N238,N242,N246)</f>
        <v>38.19368</v>
      </c>
      <c r="O493" s="94" t="n">
        <f aca="false">AVERAGE(O214,O218,O238,O242,O246)</f>
        <v>44.9616</v>
      </c>
      <c r="P493" s="94" t="n">
        <f aca="false">AVERAGE(P214,P218,P238,P242,P246)</f>
        <v>44.8691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5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5.948</v>
      </c>
      <c r="N494" s="91" t="n">
        <f aca="false">AVERAGE(N211,N215,N219,N235,N239,N243,N247,N251,N255)</f>
        <v>42.7652333333333</v>
      </c>
      <c r="O494" s="91" t="n">
        <f aca="false">AVERAGE(O211,O215,O219,O235,O239,O243,O247,O251,O255)</f>
        <v>48.4525333333333</v>
      </c>
      <c r="P494" s="91" t="n">
        <f aca="false">AVERAGE(P211,P215,P219,P235,P239,P243,P247,P251,P255)</f>
        <v>48.1731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6.428</v>
      </c>
      <c r="N495" s="92" t="n">
        <f aca="false">AVERAGE(N212,N216,N220,N236,N240,N244,N248,N252,N256)</f>
        <v>41.6536555555556</v>
      </c>
      <c r="O495" s="92" t="n">
        <f aca="false">AVERAGE(O212,O216,O220,O236,O240,O244,O248,O252,O256)</f>
        <v>47.4121777777778</v>
      </c>
      <c r="P495" s="92" t="n">
        <f aca="false">AVERAGE(P212,P216,P220,P236,P240,P244,P248,P252,P256)</f>
        <v>47.1902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2.953</v>
      </c>
      <c r="N496" s="92" t="n">
        <f aca="false">AVERAGE(N213,N217,N221,N237,N241,N245,N249,N253,N257)</f>
        <v>40.1271666666667</v>
      </c>
      <c r="O496" s="92" t="n">
        <f aca="false">AVERAGE(O213,O217,O221,O237,O241,O245,O249,O253,O257)</f>
        <v>46.1337666666667</v>
      </c>
      <c r="P496" s="92" t="n">
        <f aca="false">AVERAGE(P213,P217,P221,P237,P241,P245,P249,P253,P257)</f>
        <v>45.9499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072</v>
      </c>
      <c r="N497" s="94" t="n">
        <f aca="false">AVERAGE(N214,N218,N222,N238,N242,N246,N250,N254,N258)</f>
        <v>38.2746777777778</v>
      </c>
      <c r="O497" s="94" t="n">
        <f aca="false">AVERAGE(O214,O218,O222,O238,O242,O246,O250,O254,O258)</f>
        <v>44.9366555555556</v>
      </c>
      <c r="P497" s="94" t="n">
        <f aca="false">AVERAGE(P214,P218,P222,P238,P242,P246,P250,P254,P258)</f>
        <v>44.8764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60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47.2992</v>
      </c>
      <c r="N498" s="91" t="n">
        <f aca="false">AVERAGE(N263,N267)</f>
        <v>39.42275</v>
      </c>
      <c r="O498" s="91" t="n">
        <f aca="false">AVERAGE(O263,O267)</f>
        <v>46.66655</v>
      </c>
      <c r="P498" s="91" t="n">
        <f aca="false">AVERAGE(P263,P267)</f>
        <v>45.382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4.264</v>
      </c>
      <c r="N499" s="92" t="n">
        <f aca="false">AVERAGE(N264,N268)</f>
        <v>37.52935</v>
      </c>
      <c r="O499" s="92" t="n">
        <f aca="false">AVERAGE(O264,O268)</f>
        <v>45.24935</v>
      </c>
      <c r="P499" s="92" t="n">
        <f aca="false">AVERAGE(P264,P268)</f>
        <v>43.855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4.5488</v>
      </c>
      <c r="N500" s="92" t="n">
        <f aca="false">AVERAGE(N265,N269)</f>
        <v>35.57725</v>
      </c>
      <c r="O500" s="92" t="n">
        <f aca="false">AVERAGE(O265,O269)</f>
        <v>43.61645</v>
      </c>
      <c r="P500" s="92" t="n">
        <f aca="false">AVERAGE(P265,P269)</f>
        <v>42.3263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356</v>
      </c>
      <c r="N501" s="94" t="n">
        <f aca="false">AVERAGE(N266,N270)</f>
        <v>33.5291</v>
      </c>
      <c r="O501" s="94" t="n">
        <f aca="false">AVERAGE(O266,O270)</f>
        <v>42.40295</v>
      </c>
      <c r="P501" s="94" t="n">
        <f aca="false">AVERAGE(P266,P270)</f>
        <v>41.258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61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55.2744</v>
      </c>
      <c r="N502" s="91" t="n">
        <f aca="false">AVERAGE(N263,N267,N271)</f>
        <v>39.2544666666667</v>
      </c>
      <c r="O502" s="91" t="n">
        <f aca="false">AVERAGE(O263,O267,O271)</f>
        <v>46.5890333333333</v>
      </c>
      <c r="P502" s="91" t="n">
        <f aca="false">AVERAGE(P263,P267,P271)</f>
        <v>45.635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69.6192</v>
      </c>
      <c r="N503" s="92" t="n">
        <f aca="false">AVERAGE(N264,N268,N272)</f>
        <v>37.3398</v>
      </c>
      <c r="O503" s="92" t="n">
        <f aca="false">AVERAGE(O264,O268,O272)</f>
        <v>45.177</v>
      </c>
      <c r="P503" s="92" t="n">
        <f aca="false">AVERAGE(P264,P268,P272)</f>
        <v>44.1419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8.3648</v>
      </c>
      <c r="N504" s="92" t="n">
        <f aca="false">AVERAGE(N265,N269,N273)</f>
        <v>35.3810333333333</v>
      </c>
      <c r="O504" s="92" t="n">
        <f aca="false">AVERAGE(O265,O269,O273)</f>
        <v>43.5803666666667</v>
      </c>
      <c r="P504" s="92" t="n">
        <f aca="false">AVERAGE(P265,P269,P273)</f>
        <v>42.5936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8.908</v>
      </c>
      <c r="N505" s="94" t="n">
        <f aca="false">AVERAGE(N266,N270,N274)</f>
        <v>33.3411666666667</v>
      </c>
      <c r="O505" s="94" t="n">
        <f aca="false">AVERAGE(O266,O270,O274)</f>
        <v>42.3887666666667</v>
      </c>
      <c r="P505" s="94" t="n">
        <f aca="false">AVERAGE(P266,P270,P274)</f>
        <v>41.4834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2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3.4368</v>
      </c>
      <c r="N506" s="91" t="n">
        <f aca="false">AVERAGE(N287,N291,N295)</f>
        <v>40.4203333333333</v>
      </c>
      <c r="O506" s="91" t="n">
        <f aca="false">AVERAGE(O287,O291,O295)</f>
        <v>47.1151666666667</v>
      </c>
      <c r="P506" s="91" t="n">
        <f aca="false">AVERAGE(P287,P291,P295)</f>
        <v>46.7164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2.484</v>
      </c>
      <c r="N507" s="92" t="n">
        <f aca="false">AVERAGE(N288,N292,N296)</f>
        <v>38.2488</v>
      </c>
      <c r="O507" s="92" t="n">
        <f aca="false">AVERAGE(O288,O292,O296)</f>
        <v>45.6367333333333</v>
      </c>
      <c r="P507" s="92" t="n">
        <f aca="false">AVERAGE(P288,P292,P296)</f>
        <v>45.1028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7392</v>
      </c>
      <c r="N508" s="92" t="n">
        <f aca="false">AVERAGE(N289,N293,N297)</f>
        <v>36.1255</v>
      </c>
      <c r="O508" s="92" t="n">
        <f aca="false">AVERAGE(O289,O293,O297)</f>
        <v>43.9581333333333</v>
      </c>
      <c r="P508" s="92" t="n">
        <f aca="false">AVERAGE(P289,P293,P297)</f>
        <v>43.4041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764</v>
      </c>
      <c r="N509" s="94" t="n">
        <f aca="false">AVERAGE(N290,N294,N298)</f>
        <v>33.9500666666667</v>
      </c>
      <c r="O509" s="94" t="n">
        <f aca="false">AVERAGE(O290,O294,O298)</f>
        <v>42.6777666666667</v>
      </c>
      <c r="P509" s="94" t="n">
        <f aca="false">AVERAGE(P290,P294,P298)</f>
        <v>42.2516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3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27.7112</v>
      </c>
      <c r="N510" s="91" t="n">
        <f aca="false">AVERAGE(N287,N291,N295,N299,N303,N307)</f>
        <v>40.37775</v>
      </c>
      <c r="O510" s="91" t="n">
        <f aca="false">AVERAGE(O287,O291,O295,O299,O303,O307)</f>
        <v>47.0037</v>
      </c>
      <c r="P510" s="91" t="n">
        <f aca="false">AVERAGE(P287,P291,P295,P299,P303,P307)</f>
        <v>46.7365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3.2496</v>
      </c>
      <c r="N511" s="92" t="n">
        <f aca="false">AVERAGE(N288,N292,N296,N300,N304,N308)</f>
        <v>38.1813333333333</v>
      </c>
      <c r="O511" s="92" t="n">
        <f aca="false">AVERAGE(O288,O292,O296,O300,O304,O308)</f>
        <v>45.5306833333333</v>
      </c>
      <c r="P511" s="92" t="n">
        <f aca="false">AVERAGE(P288,P292,P296,P300,P304,P308)</f>
        <v>45.1251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0.3048</v>
      </c>
      <c r="N512" s="92" t="n">
        <f aca="false">AVERAGE(N289,N293,N297,N301,N305,N309)</f>
        <v>36.0505333333333</v>
      </c>
      <c r="O512" s="92" t="n">
        <f aca="false">AVERAGE(O289,O293,O297,O301,O305,O309)</f>
        <v>43.8335166666667</v>
      </c>
      <c r="P512" s="92" t="n">
        <f aca="false">AVERAGE(P289,P293,P297,P301,P305,P309)</f>
        <v>43.3948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6632</v>
      </c>
      <c r="N513" s="94" t="n">
        <f aca="false">AVERAGE(N290,N294,N298,N302,N306,N310)</f>
        <v>33.86985</v>
      </c>
      <c r="O513" s="94" t="n">
        <f aca="false">AVERAGE(O290,O294,O298,O302,O306,O310)</f>
        <v>42.5746166666667</v>
      </c>
      <c r="P513" s="94" t="n">
        <f aca="false">AVERAGE(P290,P294,P298,P302,P306,P310)</f>
        <v>42.169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4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3.4368</v>
      </c>
      <c r="N514" s="91" t="n">
        <f aca="false">AVERAGE(N263,N267,N287,N291,N295)</f>
        <v>40.0213</v>
      </c>
      <c r="O514" s="91" t="n">
        <f aca="false">AVERAGE(O263,O267,O287,O291,O295)</f>
        <v>46.93572</v>
      </c>
      <c r="P514" s="91" t="n">
        <f aca="false">AVERAGE(P263,P267,P287,P291,P295)</f>
        <v>46.1830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2.484</v>
      </c>
      <c r="N515" s="92" t="n">
        <f aca="false">AVERAGE(N264,N268,N288,N292,N296)</f>
        <v>37.96102</v>
      </c>
      <c r="O515" s="92" t="n">
        <f aca="false">AVERAGE(O264,O268,O288,O292,O296)</f>
        <v>45.48178</v>
      </c>
      <c r="P515" s="92" t="n">
        <f aca="false">AVERAGE(P264,P268,P288,P292,P296)</f>
        <v>44.6038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7392</v>
      </c>
      <c r="N516" s="92" t="n">
        <f aca="false">AVERAGE(N265,N269,N289,N293,N297)</f>
        <v>35.9062</v>
      </c>
      <c r="O516" s="92" t="n">
        <f aca="false">AVERAGE(O265,O269,O289,O293,O297)</f>
        <v>43.82146</v>
      </c>
      <c r="P516" s="92" t="n">
        <f aca="false">AVERAGE(P265,P269,P289,P293,P297)</f>
        <v>42.973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764</v>
      </c>
      <c r="N517" s="94" t="n">
        <f aca="false">AVERAGE(N266,N270,N290,N294,N298)</f>
        <v>33.78168</v>
      </c>
      <c r="O517" s="94" t="n">
        <f aca="false">AVERAGE(O266,O270,O290,O294,O298)</f>
        <v>42.56784</v>
      </c>
      <c r="P517" s="94" t="n">
        <f aca="false">AVERAGE(P266,P270,P290,P294,P298)</f>
        <v>41.8543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5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27.7112</v>
      </c>
      <c r="N518" s="91" t="n">
        <f aca="false">AVERAGE(N263,N267,N271,N287,N291,N295,N299,N303,N307)</f>
        <v>40.0033222222222</v>
      </c>
      <c r="O518" s="91" t="n">
        <f aca="false">AVERAGE(O263,O267,O271,O287,O291,O295,O299,O303,O307)</f>
        <v>46.8654777777778</v>
      </c>
      <c r="P518" s="91" t="n">
        <f aca="false">AVERAGE(P263,P267,P271,P287,P291,P295,P299,P303,P307)</f>
        <v>46.3695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3.2496</v>
      </c>
      <c r="N519" s="92" t="n">
        <f aca="false">AVERAGE(N264,N268,N272,N288,N292,N296,N300,N304,N308)</f>
        <v>37.9008222222222</v>
      </c>
      <c r="O519" s="92" t="n">
        <f aca="false">AVERAGE(O264,O268,O272,O288,O292,O296,O300,O304,O308)</f>
        <v>45.4127888888889</v>
      </c>
      <c r="P519" s="92" t="n">
        <f aca="false">AVERAGE(P264,P268,P272,P288,P292,P296,P300,P304,P308)</f>
        <v>44.797388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0.3048</v>
      </c>
      <c r="N520" s="92" t="n">
        <f aca="false">AVERAGE(N265,N269,N273,N289,N293,N297,N301,N305,N309)</f>
        <v>35.8273666666667</v>
      </c>
      <c r="O520" s="92" t="n">
        <f aca="false">AVERAGE(O265,O269,O273,O289,O293,O297,O301,O305,O309)</f>
        <v>43.7491333333333</v>
      </c>
      <c r="P520" s="92" t="n">
        <f aca="false">AVERAGE(P265,P269,P273,P289,P293,P297,P301,P305,P309)</f>
        <v>43.1277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6632</v>
      </c>
      <c r="N521" s="94" t="n">
        <f aca="false">AVERAGE(N266,N270,N274,N290,N294,N298,N302,N306,N310)</f>
        <v>33.6936222222222</v>
      </c>
      <c r="O521" s="94" t="n">
        <f aca="false">AVERAGE(O266,O270,O274,O290,O294,O298,O302,O306,O310)</f>
        <v>42.5126666666667</v>
      </c>
      <c r="P521" s="94" t="n">
        <f aca="false">AVERAGE(P266,P270,P274,P290,P294,P298,P302,P306,P310)</f>
        <v>41.94068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60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4.0128</v>
      </c>
      <c r="N522" s="91" t="n">
        <f aca="false">AVERAGE(N315,N319)</f>
        <v>38.3429</v>
      </c>
      <c r="O522" s="91" t="n">
        <f aca="false">AVERAGE(O315,O319)</f>
        <v>46.5784</v>
      </c>
      <c r="P522" s="91" t="n">
        <f aca="false">AVERAGE(P315,P319)</f>
        <v>45.9446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7.2064</v>
      </c>
      <c r="N523" s="92" t="n">
        <f aca="false">AVERAGE(N316,N320)</f>
        <v>35.61125</v>
      </c>
      <c r="O523" s="92" t="n">
        <f aca="false">AVERAGE(O316,O320)</f>
        <v>45.1137</v>
      </c>
      <c r="P523" s="92" t="n">
        <f aca="false">AVERAGE(P316,P320)</f>
        <v>44.5676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6.2824</v>
      </c>
      <c r="N524" s="92" t="n">
        <f aca="false">AVERAGE(N317,N321)</f>
        <v>33.16145</v>
      </c>
      <c r="O524" s="92" t="n">
        <f aca="false">AVERAGE(O317,O321)</f>
        <v>43.76955</v>
      </c>
      <c r="P524" s="92" t="n">
        <f aca="false">AVERAGE(P317,P321)</f>
        <v>43.3257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1.9928</v>
      </c>
      <c r="N525" s="94" t="n">
        <f aca="false">AVERAGE(N318,N322)</f>
        <v>30.91555</v>
      </c>
      <c r="O525" s="94" t="n">
        <f aca="false">AVERAGE(O318,O322)</f>
        <v>43.0083</v>
      </c>
      <c r="P525" s="94" t="n">
        <f aca="false">AVERAGE(P318,P322)</f>
        <v>42.5932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61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78</v>
      </c>
      <c r="N526" s="91" t="n">
        <f aca="false">AVERAGE(N315,N319,N323)</f>
        <v>38.2673</v>
      </c>
      <c r="O526" s="91" t="n">
        <f aca="false">AVERAGE(O315,O319,O323)</f>
        <v>46.5460666666667</v>
      </c>
      <c r="P526" s="91" t="n">
        <f aca="false">AVERAGE(P315,P319,P323)</f>
        <v>45.882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48.52</v>
      </c>
      <c r="N527" s="92" t="n">
        <f aca="false">AVERAGE(N316,N320,N324)</f>
        <v>35.5851666666667</v>
      </c>
      <c r="O527" s="92" t="n">
        <f aca="false">AVERAGE(O316,O320,O324)</f>
        <v>45.0863</v>
      </c>
      <c r="P527" s="92" t="n">
        <f aca="false">AVERAGE(P316,P320,P324)</f>
        <v>44.5161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1.8728</v>
      </c>
      <c r="N528" s="92" t="n">
        <f aca="false">AVERAGE(N317,N321,N325)</f>
        <v>33.1575666666667</v>
      </c>
      <c r="O528" s="92" t="n">
        <f aca="false">AVERAGE(O317,O321,O325)</f>
        <v>43.7486666666667</v>
      </c>
      <c r="P528" s="92" t="n">
        <f aca="false">AVERAGE(P317,P321,P325)</f>
        <v>43.289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3.8704</v>
      </c>
      <c r="N529" s="94" t="n">
        <f aca="false">AVERAGE(N318,N322,N326)</f>
        <v>30.9186333333333</v>
      </c>
      <c r="O529" s="94" t="n">
        <f aca="false">AVERAGE(O318,O322,O326)</f>
        <v>42.9928666666667</v>
      </c>
      <c r="P529" s="94" t="n">
        <f aca="false">AVERAGE(P318,P322,P326)</f>
        <v>42.5594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2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6.0168</v>
      </c>
      <c r="N530" s="91" t="n">
        <f aca="false">AVERAGE(N339,N343,N347)</f>
        <v>38.6661666666667</v>
      </c>
      <c r="O530" s="91" t="n">
        <f aca="false">AVERAGE(O339,O343,O347)</f>
        <v>46.9258666666667</v>
      </c>
      <c r="P530" s="91" t="n">
        <f aca="false">AVERAGE(P339,P343,P347)</f>
        <v>46.1824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7.4648</v>
      </c>
      <c r="N531" s="92" t="n">
        <f aca="false">AVERAGE(N340,N344,N348)</f>
        <v>35.835</v>
      </c>
      <c r="O531" s="92" t="n">
        <f aca="false">AVERAGE(O340,O344,O348)</f>
        <v>45.4773666666667</v>
      </c>
      <c r="P531" s="92" t="n">
        <f aca="false">AVERAGE(P340,P344,P348)</f>
        <v>44.8894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6.06</v>
      </c>
      <c r="N532" s="92" t="n">
        <f aca="false">AVERAGE(N341,N345,N349)</f>
        <v>33.3017</v>
      </c>
      <c r="O532" s="92" t="n">
        <f aca="false">AVERAGE(O341,O345,O349)</f>
        <v>44.1410666666667</v>
      </c>
      <c r="P532" s="92" t="n">
        <f aca="false">AVERAGE(P341,P345,P349)</f>
        <v>43.6828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0472</v>
      </c>
      <c r="N533" s="94" t="n">
        <f aca="false">AVERAGE(N342,N346,N350)</f>
        <v>30.9723</v>
      </c>
      <c r="O533" s="94" t="n">
        <f aca="false">AVERAGE(O342,O346,O350)</f>
        <v>43.3702333333333</v>
      </c>
      <c r="P533" s="94" t="n">
        <f aca="false">AVERAGE(P342,P346,P350)</f>
        <v>42.9639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3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1.0936</v>
      </c>
      <c r="N534" s="91" t="n">
        <f aca="false">AVERAGE(N339,N343,N347,N351,N355,N359)</f>
        <v>38.64375</v>
      </c>
      <c r="O534" s="91" t="n">
        <f aca="false">AVERAGE(O339,O343,O347,O351,O355,O359)</f>
        <v>46.77175</v>
      </c>
      <c r="P534" s="91" t="n">
        <f aca="false">AVERAGE(P339,P343,P347,P351,P355,P359)</f>
        <v>46.3209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3.0504</v>
      </c>
      <c r="N535" s="92" t="n">
        <f aca="false">AVERAGE(N340,N344,N348,N352,N356,N360)</f>
        <v>35.8548333333333</v>
      </c>
      <c r="O535" s="92" t="n">
        <f aca="false">AVERAGE(O340,O344,O348,O352,O356,O360)</f>
        <v>45.32605</v>
      </c>
      <c r="P535" s="92" t="n">
        <f aca="false">AVERAGE(P340,P344,P348,P352,P356,P360)</f>
        <v>44.9194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08.5792</v>
      </c>
      <c r="N536" s="92" t="n">
        <f aca="false">AVERAGE(N341,N345,N349,N353,N357,N361)</f>
        <v>33.3262666666667</v>
      </c>
      <c r="O536" s="92" t="n">
        <f aca="false">AVERAGE(O341,O345,O349,O353,O357,O361)</f>
        <v>44.0123833333333</v>
      </c>
      <c r="P536" s="92" t="n">
        <f aca="false">AVERAGE(P341,P345,P349,P353,P357,P361)</f>
        <v>43.5990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9.1752</v>
      </c>
      <c r="N537" s="94" t="n">
        <f aca="false">AVERAGE(N342,N346,N350,N354,N358,N362)</f>
        <v>30.9950666666667</v>
      </c>
      <c r="O537" s="94" t="n">
        <f aca="false">AVERAGE(O342,O346,O350,O354,O358,O362)</f>
        <v>43.25425</v>
      </c>
      <c r="P537" s="94" t="n">
        <f aca="false">AVERAGE(P342,P346,P350,P354,P358,P362)</f>
        <v>42.7861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4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6.0168</v>
      </c>
      <c r="N538" s="91" t="n">
        <f aca="false">AVERAGE(N315,N319,N339,N343,N347)</f>
        <v>38.53686</v>
      </c>
      <c r="O538" s="91" t="n">
        <f aca="false">AVERAGE(O315,O319,O339,O343,O347)</f>
        <v>46.78688</v>
      </c>
      <c r="P538" s="91" t="n">
        <f aca="false">AVERAGE(P315,P319,P339,P343,P347)</f>
        <v>46.0873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7.4648</v>
      </c>
      <c r="N539" s="92" t="n">
        <f aca="false">AVERAGE(N316,N320,N340,N344,N348)</f>
        <v>35.7455</v>
      </c>
      <c r="O539" s="92" t="n">
        <f aca="false">AVERAGE(O316,O320,O340,O344,O348)</f>
        <v>45.3319</v>
      </c>
      <c r="P539" s="92" t="n">
        <f aca="false">AVERAGE(P316,P320,P340,P344,P348)</f>
        <v>44.7607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6.06</v>
      </c>
      <c r="N540" s="92" t="n">
        <f aca="false">AVERAGE(N317,N321,N341,N345,N349)</f>
        <v>33.2456</v>
      </c>
      <c r="O540" s="92" t="n">
        <f aca="false">AVERAGE(O317,O321,O341,O345,O349)</f>
        <v>43.99246</v>
      </c>
      <c r="P540" s="92" t="n">
        <f aca="false">AVERAGE(P317,P321,P341,P345,P349)</f>
        <v>43.5399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0472</v>
      </c>
      <c r="N541" s="94" t="n">
        <f aca="false">AVERAGE(N318,N322,N342,N346,N350)</f>
        <v>30.9496</v>
      </c>
      <c r="O541" s="94" t="n">
        <f aca="false">AVERAGE(O318,O322,O342,O346,O350)</f>
        <v>43.22546</v>
      </c>
      <c r="P541" s="94" t="n">
        <f aca="false">AVERAGE(P318,P322,P342,P346,P350)</f>
        <v>42.8156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5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1.0936</v>
      </c>
      <c r="N542" s="91" t="n">
        <f aca="false">AVERAGE(N315,N319,N323,N339,N343,N347,N351,N355,N359)</f>
        <v>38.5182666666667</v>
      </c>
      <c r="O542" s="91" t="n">
        <f aca="false">AVERAGE(O315,O319,O323,O339,O343,O347,O351,O355,O359)</f>
        <v>46.6965222222222</v>
      </c>
      <c r="P542" s="91" t="n">
        <f aca="false">AVERAGE(P315,P319,P323,P339,P343,P347,P351,P355,P359)</f>
        <v>46.1747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3.0504</v>
      </c>
      <c r="N543" s="92" t="n">
        <f aca="false">AVERAGE(N316,N320,N324,N340,N344,N348,N352,N356,N360)</f>
        <v>35.7649444444444</v>
      </c>
      <c r="O543" s="92" t="n">
        <f aca="false">AVERAGE(O316,O320,O324,O340,O344,O348,O352,O356,O360)</f>
        <v>45.2461333333333</v>
      </c>
      <c r="P543" s="92" t="n">
        <f aca="false">AVERAGE(P316,P320,P324,P340,P344,P348,P352,P356,P360)</f>
        <v>44.7849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08.5792</v>
      </c>
      <c r="N544" s="92" t="n">
        <f aca="false">AVERAGE(N317,N321,N325,N341,N345,N349,N353,N357,N361)</f>
        <v>33.2700333333333</v>
      </c>
      <c r="O544" s="92" t="n">
        <f aca="false">AVERAGE(O317,O321,O325,O341,O345,O349,O353,O357,O361)</f>
        <v>43.9244777777778</v>
      </c>
      <c r="P544" s="92" t="n">
        <f aca="false">AVERAGE(P317,P321,P325,P341,P345,P349,P353,P357,P361)</f>
        <v>43.4958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9.1752</v>
      </c>
      <c r="N545" s="94" t="n">
        <f aca="false">AVERAGE(N318,N322,N326,N342,N346,N350,N354,N358,N362)</f>
        <v>30.9695888888889</v>
      </c>
      <c r="O545" s="94" t="n">
        <f aca="false">AVERAGE(O318,O322,O326,O342,O346,O350,O354,O358,O362)</f>
        <v>43.1671222222222</v>
      </c>
      <c r="P545" s="94" t="n">
        <f aca="false">AVERAGE(P318,P322,P326,P342,P346,P350,P354,P358,P362)</f>
        <v>42.710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4" activeCellId="0" sqref="B1:H3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</cols>
  <sheetData>
    <row r="1" customFormat="false" ht="15.75" hidden="false" customHeight="false" outlineLevel="0" collapsed="false">
      <c r="A1" s="0" t="s">
        <v>66</v>
      </c>
      <c r="B1" s="0" t="n">
        <v>878.0864</v>
      </c>
      <c r="C1" s="0" t="n">
        <v>43.0947</v>
      </c>
      <c r="D1" s="0" t="n">
        <v>43.3932</v>
      </c>
      <c r="E1" s="0" t="n">
        <v>43.955</v>
      </c>
    </row>
    <row r="2" customFormat="false" ht="15.75" hidden="false" customHeight="false" outlineLevel="0" collapsed="false">
      <c r="A2" s="0" t="s">
        <v>67</v>
      </c>
      <c r="B2" s="0" t="n">
        <v>482.3536</v>
      </c>
      <c r="C2" s="0" t="n">
        <v>41.0445</v>
      </c>
      <c r="D2" s="0" t="n">
        <v>42.1329</v>
      </c>
      <c r="E2" s="0" t="n">
        <v>42.3179</v>
      </c>
    </row>
    <row r="3" customFormat="false" ht="15.75" hidden="false" customHeight="false" outlineLevel="0" collapsed="false">
      <c r="A3" s="0" t="s">
        <v>68</v>
      </c>
      <c r="B3" s="0" t="n">
        <v>277.9584</v>
      </c>
      <c r="C3" s="0" t="n">
        <v>38.4531</v>
      </c>
      <c r="D3" s="0" t="n">
        <v>40.6348</v>
      </c>
      <c r="E3" s="0" t="n">
        <v>40.505</v>
      </c>
    </row>
    <row r="4" customFormat="false" ht="15.75" hidden="false" customHeight="false" outlineLevel="0" collapsed="false">
      <c r="A4" s="0" t="s">
        <v>69</v>
      </c>
      <c r="B4" s="0" t="n">
        <v>168.3576</v>
      </c>
      <c r="C4" s="0" t="n">
        <v>35.6261</v>
      </c>
      <c r="D4" s="0" t="n">
        <v>39.5473</v>
      </c>
      <c r="E4" s="0" t="n">
        <v>39.2215</v>
      </c>
    </row>
    <row r="5" customFormat="false" ht="15.75" hidden="false" customHeight="false" outlineLevel="0" collapsed="false">
      <c r="A5" s="0" t="s">
        <v>70</v>
      </c>
      <c r="B5" s="0" t="n">
        <v>286.8976</v>
      </c>
      <c r="C5" s="0" t="n">
        <v>42.2495</v>
      </c>
      <c r="D5" s="0" t="n">
        <v>43.0822</v>
      </c>
      <c r="E5" s="0" t="n">
        <v>43.1027</v>
      </c>
    </row>
    <row r="6" customFormat="false" ht="15.75" hidden="false" customHeight="false" outlineLevel="0" collapsed="false">
      <c r="A6" s="0" t="s">
        <v>71</v>
      </c>
      <c r="B6" s="0" t="n">
        <v>137.4016</v>
      </c>
      <c r="C6" s="0" t="n">
        <v>39.9542</v>
      </c>
      <c r="D6" s="0" t="n">
        <v>41.8731</v>
      </c>
      <c r="E6" s="0" t="n">
        <v>41.5849</v>
      </c>
    </row>
    <row r="7" customFormat="false" ht="15.75" hidden="false" customHeight="false" outlineLevel="0" collapsed="false">
      <c r="A7" s="0" t="s">
        <v>72</v>
      </c>
      <c r="B7" s="0" t="n">
        <v>74.04</v>
      </c>
      <c r="C7" s="0" t="n">
        <v>37.3593</v>
      </c>
      <c r="D7" s="0" t="n">
        <v>40.5698</v>
      </c>
      <c r="E7" s="0" t="n">
        <v>40.0479</v>
      </c>
    </row>
    <row r="8" customFormat="false" ht="15.75" hidden="false" customHeight="false" outlineLevel="0" collapsed="false">
      <c r="A8" s="0" t="s">
        <v>73</v>
      </c>
      <c r="B8" s="0" t="n">
        <v>42.3672</v>
      </c>
      <c r="C8" s="0" t="n">
        <v>34.6233</v>
      </c>
      <c r="D8" s="0" t="n">
        <v>39.5554</v>
      </c>
      <c r="E8" s="0" t="n">
        <v>38.9065</v>
      </c>
    </row>
    <row r="9" customFormat="false" ht="15.75" hidden="false" customHeight="false" outlineLevel="0" collapsed="false">
      <c r="A9" s="0" t="s">
        <v>74</v>
      </c>
      <c r="B9" s="0" t="n">
        <v>315.3384</v>
      </c>
      <c r="C9" s="0" t="n">
        <v>41.9255</v>
      </c>
      <c r="D9" s="0" t="n">
        <v>42.5405</v>
      </c>
      <c r="E9" s="0" t="n">
        <v>42.8356</v>
      </c>
    </row>
    <row r="10" customFormat="false" ht="15.75" hidden="false" customHeight="false" outlineLevel="0" collapsed="false">
      <c r="A10" s="0" t="s">
        <v>75</v>
      </c>
      <c r="B10" s="0" t="n">
        <v>151.3888</v>
      </c>
      <c r="C10" s="0" t="n">
        <v>39.7063</v>
      </c>
      <c r="D10" s="0" t="n">
        <v>41.3142</v>
      </c>
      <c r="E10" s="0" t="n">
        <v>41.3565</v>
      </c>
    </row>
    <row r="11" customFormat="false" ht="15.75" hidden="false" customHeight="false" outlineLevel="0" collapsed="false">
      <c r="A11" s="0" t="s">
        <v>76</v>
      </c>
      <c r="B11" s="0" t="n">
        <v>81.1048</v>
      </c>
      <c r="C11" s="0" t="n">
        <v>37.1493</v>
      </c>
      <c r="D11" s="0" t="n">
        <v>40.086</v>
      </c>
      <c r="E11" s="0" t="n">
        <v>39.8645</v>
      </c>
    </row>
    <row r="12" customFormat="false" ht="15.75" hidden="false" customHeight="false" outlineLevel="0" collapsed="false">
      <c r="A12" s="0" t="s">
        <v>77</v>
      </c>
      <c r="B12" s="0" t="n">
        <v>46.8792</v>
      </c>
      <c r="C12" s="0" t="n">
        <v>34.4239</v>
      </c>
      <c r="D12" s="0" t="n">
        <v>39.1418</v>
      </c>
      <c r="E12" s="0" t="n">
        <v>38.7112</v>
      </c>
    </row>
    <row r="13" customFormat="false" ht="15.75" hidden="false" customHeight="false" outlineLevel="0" collapsed="false">
      <c r="A13" s="0" t="s">
        <v>78</v>
      </c>
      <c r="B13" s="0" t="n">
        <v>115.3512</v>
      </c>
      <c r="C13" s="0" t="n">
        <v>39.5044</v>
      </c>
    </row>
    <row r="14" customFormat="false" ht="15.75" hidden="false" customHeight="false" outlineLevel="0" collapsed="false">
      <c r="A14" s="0" t="s">
        <v>79</v>
      </c>
      <c r="B14" s="0" t="n">
        <v>41.2568</v>
      </c>
      <c r="C14" s="0" t="n">
        <v>36.3077</v>
      </c>
    </row>
    <row r="15" customFormat="false" ht="15.75" hidden="false" customHeight="false" outlineLevel="0" collapsed="false">
      <c r="A15" s="0" t="s">
        <v>80</v>
      </c>
      <c r="B15" s="0" t="n">
        <v>18.8816</v>
      </c>
      <c r="C15" s="0" t="n">
        <v>33.8525</v>
      </c>
    </row>
    <row r="16" customFormat="false" ht="15.75" hidden="false" customHeight="false" outlineLevel="0" collapsed="false">
      <c r="A16" s="0" t="s">
        <v>81</v>
      </c>
      <c r="B16" s="0" t="n">
        <v>9.8848</v>
      </c>
      <c r="C16" s="0" t="n">
        <v>31.5892</v>
      </c>
    </row>
    <row r="17" customFormat="false" ht="15.75" hidden="false" customHeight="false" outlineLevel="0" collapsed="false">
      <c r="A17" s="0" t="s">
        <v>82</v>
      </c>
      <c r="B17" s="0" t="n">
        <v>86.0224</v>
      </c>
      <c r="C17" s="0" t="n">
        <v>37.4879</v>
      </c>
    </row>
    <row r="18" customFormat="false" ht="15.75" hidden="false" customHeight="false" outlineLevel="0" collapsed="false">
      <c r="A18" s="0" t="s">
        <v>83</v>
      </c>
      <c r="B18" s="0" t="n">
        <v>29.716</v>
      </c>
      <c r="C18" s="0" t="n">
        <v>34.3077</v>
      </c>
    </row>
    <row r="19" customFormat="false" ht="15.75" hidden="false" customHeight="false" outlineLevel="0" collapsed="false">
      <c r="A19" s="0" t="s">
        <v>84</v>
      </c>
      <c r="B19" s="0" t="n">
        <v>13.276</v>
      </c>
      <c r="C19" s="0" t="n">
        <v>31.6843</v>
      </c>
    </row>
    <row r="20" customFormat="false" ht="15.75" hidden="false" customHeight="false" outlineLevel="0" collapsed="false">
      <c r="A20" s="0" t="s">
        <v>85</v>
      </c>
      <c r="B20" s="0" t="n">
        <v>6.6184</v>
      </c>
      <c r="C20" s="0" t="n">
        <v>28.96</v>
      </c>
    </row>
    <row r="21" customFormat="false" ht="15.75" hidden="false" customHeight="false" outlineLevel="0" collapsed="false">
      <c r="A21" s="0" t="s">
        <v>86</v>
      </c>
      <c r="B21" s="0" t="n">
        <v>96.3288</v>
      </c>
      <c r="C21" s="0" t="n">
        <v>36.7691</v>
      </c>
    </row>
    <row r="22" customFormat="false" ht="15.75" hidden="false" customHeight="false" outlineLevel="0" collapsed="false">
      <c r="A22" s="0" t="s">
        <v>87</v>
      </c>
      <c r="B22" s="0" t="n">
        <v>32.5912</v>
      </c>
      <c r="C22" s="0" t="n">
        <v>33.5039</v>
      </c>
    </row>
    <row r="23" customFormat="false" ht="15.75" hidden="false" customHeight="false" outlineLevel="0" collapsed="false">
      <c r="A23" s="0" t="s">
        <v>88</v>
      </c>
      <c r="B23" s="0" t="n">
        <v>14.6904</v>
      </c>
      <c r="C23" s="0" t="n">
        <v>30.8655</v>
      </c>
    </row>
    <row r="24" customFormat="false" ht="15.75" hidden="false" customHeight="false" outlineLevel="0" collapsed="false">
      <c r="A24" s="0" t="s">
        <v>89</v>
      </c>
      <c r="B24" s="0" t="n">
        <v>7.14</v>
      </c>
      <c r="C24" s="0" t="n">
        <v>27.7113</v>
      </c>
    </row>
    <row r="25" customFormat="false" ht="15.75" hidden="false" customHeight="false" outlineLevel="0" collapsed="false">
      <c r="A25" s="0" t="s">
        <v>90</v>
      </c>
      <c r="B25" s="0" t="s">
        <v>42</v>
      </c>
      <c r="C25" s="0" t="n">
        <v>42.2968</v>
      </c>
      <c r="D25" s="0" t="n">
        <v>45.3262</v>
      </c>
      <c r="E25" s="0" t="n">
        <v>45.0731</v>
      </c>
    </row>
    <row r="26" customFormat="false" ht="15.75" hidden="false" customHeight="false" outlineLevel="0" collapsed="false">
      <c r="A26" s="0" t="s">
        <v>91</v>
      </c>
      <c r="B26" s="0" t="s">
        <v>42</v>
      </c>
      <c r="C26" s="0" t="n">
        <v>40.127</v>
      </c>
      <c r="D26" s="0" t="n">
        <v>43.7505</v>
      </c>
      <c r="E26" s="0" t="n">
        <v>43.2097</v>
      </c>
    </row>
    <row r="27" customFormat="false" ht="15.75" hidden="false" customHeight="false" outlineLevel="0" collapsed="false">
      <c r="A27" s="0" t="s">
        <v>92</v>
      </c>
      <c r="B27" s="0" t="s">
        <v>42</v>
      </c>
      <c r="C27" s="0" t="n">
        <v>37.6322</v>
      </c>
      <c r="D27" s="0" t="n">
        <v>42.059</v>
      </c>
      <c r="E27" s="0" t="n">
        <v>41.3181</v>
      </c>
    </row>
    <row r="28" customFormat="false" ht="15.75" hidden="false" customHeight="false" outlineLevel="0" collapsed="false">
      <c r="A28" s="0" t="s">
        <v>93</v>
      </c>
      <c r="B28" s="0" t="s">
        <v>42</v>
      </c>
      <c r="C28" s="0" t="n">
        <v>34.9523</v>
      </c>
      <c r="D28" s="0" t="n">
        <v>40.8014</v>
      </c>
      <c r="E28" s="0" t="n">
        <v>39.9325</v>
      </c>
    </row>
    <row r="29" customFormat="false" ht="15.75" hidden="false" customHeight="false" outlineLevel="0" collapsed="false">
      <c r="A29" s="0" t="s">
        <v>94</v>
      </c>
      <c r="B29" s="0" t="s">
        <v>42</v>
      </c>
      <c r="C29" s="0" t="n">
        <v>42.8844</v>
      </c>
      <c r="D29" s="0" t="n">
        <v>45.9352</v>
      </c>
      <c r="E29" s="0" t="n">
        <v>45.7572</v>
      </c>
    </row>
    <row r="30" customFormat="false" ht="15.75" hidden="false" customHeight="false" outlineLevel="0" collapsed="false">
      <c r="A30" s="0" t="s">
        <v>95</v>
      </c>
      <c r="B30" s="0" t="s">
        <v>42</v>
      </c>
      <c r="C30" s="0" t="n">
        <v>40.6195</v>
      </c>
      <c r="D30" s="0" t="n">
        <v>44.2362</v>
      </c>
      <c r="E30" s="0" t="n">
        <v>43.7393</v>
      </c>
    </row>
    <row r="31" customFormat="false" ht="15.75" hidden="false" customHeight="false" outlineLevel="0" collapsed="false">
      <c r="A31" s="0" t="s">
        <v>96</v>
      </c>
      <c r="B31" s="0" t="s">
        <v>42</v>
      </c>
      <c r="C31" s="0" t="n">
        <v>38.0387</v>
      </c>
      <c r="D31" s="0" t="n">
        <v>42.3551</v>
      </c>
      <c r="E31" s="0" t="n">
        <v>41.6587</v>
      </c>
    </row>
    <row r="32" customFormat="false" ht="15.75" hidden="false" customHeight="false" outlineLevel="0" collapsed="false">
      <c r="A32" s="0" t="s">
        <v>97</v>
      </c>
      <c r="B32" s="0" t="s">
        <v>42</v>
      </c>
      <c r="C32" s="0" t="n">
        <v>35.2929</v>
      </c>
      <c r="D32" s="0" t="n">
        <v>41.0007</v>
      </c>
      <c r="E32" s="0" t="n">
        <v>40.1676</v>
      </c>
    </row>
    <row r="33" customFormat="false" ht="15.75" hidden="false" customHeight="false" outlineLevel="0" collapsed="false">
      <c r="A33" s="0" t="s">
        <v>98</v>
      </c>
      <c r="B33" s="0" t="s">
        <v>42</v>
      </c>
      <c r="C33" s="0" t="n">
        <v>43.0267</v>
      </c>
      <c r="D33" s="0" t="n">
        <v>45.5547</v>
      </c>
      <c r="E33" s="0" t="n">
        <v>45.6772</v>
      </c>
    </row>
    <row r="34" customFormat="false" ht="15.75" hidden="false" customHeight="false" outlineLevel="0" collapsed="false">
      <c r="A34" s="0" t="s">
        <v>99</v>
      </c>
      <c r="B34" s="0" t="s">
        <v>42</v>
      </c>
      <c r="C34" s="0" t="n">
        <v>40.9023</v>
      </c>
      <c r="D34" s="0" t="n">
        <v>43.9567</v>
      </c>
      <c r="E34" s="0" t="n">
        <v>43.7125</v>
      </c>
    </row>
    <row r="35" customFormat="false" ht="15.75" hidden="false" customHeight="false" outlineLevel="0" collapsed="false">
      <c r="A35" s="0" t="s">
        <v>100</v>
      </c>
      <c r="B35" s="0" t="s">
        <v>42</v>
      </c>
      <c r="C35" s="0" t="n">
        <v>38.3429</v>
      </c>
      <c r="D35" s="0" t="n">
        <v>42.1239</v>
      </c>
      <c r="E35" s="0" t="n">
        <v>41.6166</v>
      </c>
    </row>
    <row r="36" customFormat="false" ht="15.75" hidden="false" customHeight="false" outlineLevel="0" collapsed="false">
      <c r="A36" s="0" t="s">
        <v>101</v>
      </c>
      <c r="B36" s="0" t="s">
        <v>42</v>
      </c>
      <c r="C36" s="0" t="n">
        <v>35.5596</v>
      </c>
      <c r="D36" s="0" t="n">
        <v>40.7997</v>
      </c>
      <c r="E36" s="0" t="n">
        <v>40.1273</v>
      </c>
    </row>
    <row r="37" customFormat="false" ht="15.75" hidden="false" customHeight="false" outlineLevel="0" collapsed="false">
      <c r="A37" s="0" t="s">
        <v>102</v>
      </c>
      <c r="B37" s="0" t="s">
        <v>42</v>
      </c>
      <c r="C37" s="0" t="n">
        <v>42.9179</v>
      </c>
      <c r="D37" s="0" t="n">
        <v>45.5724</v>
      </c>
      <c r="E37" s="0" t="n">
        <v>45.6592</v>
      </c>
    </row>
    <row r="38" customFormat="false" ht="15.75" hidden="false" customHeight="false" outlineLevel="0" collapsed="false">
      <c r="A38" s="0" t="s">
        <v>103</v>
      </c>
      <c r="B38" s="0" t="s">
        <v>42</v>
      </c>
      <c r="C38" s="0" t="n">
        <v>40.7917</v>
      </c>
      <c r="D38" s="0" t="n">
        <v>43.9722</v>
      </c>
      <c r="E38" s="0" t="n">
        <v>43.6968</v>
      </c>
    </row>
    <row r="39" customFormat="false" ht="15.75" hidden="false" customHeight="false" outlineLevel="0" collapsed="false">
      <c r="A39" s="0" t="s">
        <v>104</v>
      </c>
      <c r="B39" s="0" t="s">
        <v>42</v>
      </c>
      <c r="C39" s="0" t="n">
        <v>38.2325</v>
      </c>
      <c r="D39" s="0" t="n">
        <v>42.1552</v>
      </c>
      <c r="E39" s="0" t="n">
        <v>41.6092</v>
      </c>
    </row>
    <row r="40" customFormat="false" ht="15.75" hidden="false" customHeight="false" outlineLevel="0" collapsed="false">
      <c r="A40" s="0" t="s">
        <v>105</v>
      </c>
      <c r="B40" s="0" t="s">
        <v>42</v>
      </c>
      <c r="C40" s="0" t="n">
        <v>35.4254</v>
      </c>
      <c r="D40" s="0" t="n">
        <v>40.8132</v>
      </c>
      <c r="E40" s="0" t="n">
        <v>40.1182</v>
      </c>
    </row>
    <row r="41" customFormat="false" ht="15.75" hidden="false" customHeight="false" outlineLevel="0" collapsed="false">
      <c r="A41" s="0" t="s">
        <v>106</v>
      </c>
      <c r="B41" s="0" t="s">
        <v>42</v>
      </c>
      <c r="C41" s="0" t="n">
        <v>42.7192</v>
      </c>
      <c r="D41" s="0" t="n">
        <v>45.8863</v>
      </c>
      <c r="E41" s="0" t="n">
        <v>45.6335</v>
      </c>
    </row>
    <row r="42" customFormat="false" ht="15.75" hidden="false" customHeight="false" outlineLevel="0" collapsed="false">
      <c r="A42" s="0" t="s">
        <v>107</v>
      </c>
      <c r="B42" s="0" t="s">
        <v>42</v>
      </c>
      <c r="C42" s="0" t="n">
        <v>40.5041</v>
      </c>
      <c r="D42" s="0" t="n">
        <v>44.1973</v>
      </c>
      <c r="E42" s="0" t="n">
        <v>43.6093</v>
      </c>
    </row>
    <row r="43" customFormat="false" ht="15.75" hidden="false" customHeight="false" outlineLevel="0" collapsed="false">
      <c r="A43" s="0" t="s">
        <v>108</v>
      </c>
      <c r="B43" s="0" t="s">
        <v>42</v>
      </c>
      <c r="C43" s="0" t="n">
        <v>37.9459</v>
      </c>
      <c r="D43" s="0" t="n">
        <v>42.356</v>
      </c>
      <c r="E43" s="0" t="n">
        <v>41.5686</v>
      </c>
    </row>
    <row r="44" customFormat="false" ht="15.75" hidden="false" customHeight="false" outlineLevel="0" collapsed="false">
      <c r="A44" s="0" t="s">
        <v>109</v>
      </c>
      <c r="B44" s="0" t="s">
        <v>42</v>
      </c>
      <c r="C44" s="0" t="n">
        <v>35.1386</v>
      </c>
      <c r="D44" s="0" t="n">
        <v>41.0004</v>
      </c>
      <c r="E44" s="0" t="n">
        <v>40.0636</v>
      </c>
    </row>
    <row r="45" customFormat="false" ht="15.75" hidden="false" customHeight="false" outlineLevel="0" collapsed="false">
      <c r="A45" s="0" t="s">
        <v>110</v>
      </c>
      <c r="B45" s="0" t="s">
        <v>42</v>
      </c>
      <c r="C45" s="0" t="n">
        <v>42.1057</v>
      </c>
      <c r="D45" s="0" t="n">
        <v>45.1502</v>
      </c>
      <c r="E45" s="0" t="n">
        <v>44.8701</v>
      </c>
    </row>
    <row r="46" customFormat="false" ht="15.75" hidden="false" customHeight="false" outlineLevel="0" collapsed="false">
      <c r="A46" s="0" t="s">
        <v>111</v>
      </c>
      <c r="B46" s="0" t="s">
        <v>42</v>
      </c>
      <c r="C46" s="0" t="n">
        <v>40.0013</v>
      </c>
      <c r="D46" s="0" t="n">
        <v>43.5752</v>
      </c>
      <c r="E46" s="0" t="n">
        <v>43.0004</v>
      </c>
    </row>
    <row r="47" customFormat="false" ht="15.75" hidden="false" customHeight="false" outlineLevel="0" collapsed="false">
      <c r="A47" s="0" t="s">
        <v>112</v>
      </c>
      <c r="B47" s="0" t="s">
        <v>42</v>
      </c>
      <c r="C47" s="0" t="n">
        <v>37.5147</v>
      </c>
      <c r="D47" s="0" t="n">
        <v>41.9321</v>
      </c>
      <c r="E47" s="0" t="n">
        <v>41.1728</v>
      </c>
    </row>
    <row r="48" customFormat="false" ht="15.75" hidden="false" customHeight="false" outlineLevel="0" collapsed="false">
      <c r="A48" s="0" t="s">
        <v>113</v>
      </c>
      <c r="B48" s="0" t="s">
        <v>42</v>
      </c>
      <c r="C48" s="0" t="n">
        <v>34.7975</v>
      </c>
      <c r="D48" s="0" t="n">
        <v>40.7214</v>
      </c>
      <c r="E48" s="0" t="n">
        <v>39.7725</v>
      </c>
    </row>
    <row r="49" customFormat="false" ht="15.75" hidden="false" customHeight="false" outlineLevel="0" collapsed="false">
      <c r="A49" s="0" t="s">
        <v>114</v>
      </c>
      <c r="B49" s="0" t="n">
        <v>1785.9976</v>
      </c>
      <c r="C49" s="0" t="s">
        <v>42</v>
      </c>
      <c r="D49" s="0" t="s">
        <v>42</v>
      </c>
      <c r="E49" s="0" t="s">
        <v>42</v>
      </c>
      <c r="F49" s="0" t="n">
        <v>40362.03</v>
      </c>
      <c r="G49" s="0" t="n">
        <v>71.7</v>
      </c>
      <c r="H49" s="0" t="n">
        <v>413.8</v>
      </c>
    </row>
    <row r="50" customFormat="false" ht="15.75" hidden="false" customHeight="false" outlineLevel="0" collapsed="false">
      <c r="A50" s="0" t="s">
        <v>115</v>
      </c>
      <c r="B50" s="0" t="n">
        <v>882.6808</v>
      </c>
      <c r="C50" s="0" t="s">
        <v>42</v>
      </c>
      <c r="D50" s="0" t="s">
        <v>42</v>
      </c>
      <c r="E50" s="0" t="s">
        <v>42</v>
      </c>
      <c r="F50" s="0" t="n">
        <v>35500.36</v>
      </c>
      <c r="G50" s="0" t="n">
        <v>66.99</v>
      </c>
      <c r="H50" s="0" t="n">
        <v>404.31</v>
      </c>
    </row>
    <row r="51" customFormat="false" ht="15.75" hidden="false" customHeight="false" outlineLevel="0" collapsed="false">
      <c r="A51" s="0" t="s">
        <v>116</v>
      </c>
      <c r="B51" s="0" t="n">
        <v>487.924</v>
      </c>
      <c r="C51" s="0" t="s">
        <v>42</v>
      </c>
      <c r="D51" s="0" t="s">
        <v>42</v>
      </c>
      <c r="E51" s="0" t="s">
        <v>42</v>
      </c>
      <c r="F51" s="0" t="n">
        <v>33447.32</v>
      </c>
      <c r="G51" s="0" t="n">
        <v>63</v>
      </c>
      <c r="H51" s="0" t="n">
        <v>406.81</v>
      </c>
    </row>
    <row r="52" customFormat="false" ht="15.75" hidden="false" customHeight="false" outlineLevel="0" collapsed="false">
      <c r="A52" s="0" t="s">
        <v>117</v>
      </c>
      <c r="B52" s="0" t="n">
        <v>289.22</v>
      </c>
      <c r="C52" s="0" t="s">
        <v>42</v>
      </c>
      <c r="D52" s="0" t="s">
        <v>42</v>
      </c>
      <c r="E52" s="0" t="s">
        <v>42</v>
      </c>
      <c r="F52" s="0" t="n">
        <v>31584.54</v>
      </c>
      <c r="G52" s="0" t="n">
        <v>59.5</v>
      </c>
      <c r="H52" s="0" t="n">
        <v>402.49</v>
      </c>
    </row>
    <row r="53" customFormat="false" ht="15.75" hidden="false" customHeight="false" outlineLevel="0" collapsed="false">
      <c r="A53" s="0" t="s">
        <v>118</v>
      </c>
      <c r="B53" s="0" t="n">
        <v>846.824</v>
      </c>
      <c r="C53" s="0" t="n">
        <v>43.6009</v>
      </c>
      <c r="D53" s="0" t="n">
        <v>44.945</v>
      </c>
      <c r="E53" s="0" t="n">
        <v>44.9175</v>
      </c>
    </row>
    <row r="54" customFormat="false" ht="15.75" hidden="false" customHeight="false" outlineLevel="0" collapsed="false">
      <c r="A54" s="0" t="s">
        <v>119</v>
      </c>
      <c r="B54" s="0" t="n">
        <v>451.6904</v>
      </c>
      <c r="C54" s="0" t="n">
        <v>41.4324</v>
      </c>
      <c r="D54" s="0" t="n">
        <v>44.1033</v>
      </c>
      <c r="E54" s="0" t="n">
        <v>43.4528</v>
      </c>
    </row>
    <row r="55" customFormat="false" ht="15.75" hidden="false" customHeight="false" outlineLevel="0" collapsed="false">
      <c r="A55" s="0" t="s">
        <v>120</v>
      </c>
      <c r="B55" s="0" t="n">
        <v>256.6648</v>
      </c>
      <c r="C55" s="0" t="n">
        <v>38.9417</v>
      </c>
      <c r="D55" s="0" t="n">
        <v>43.0341</v>
      </c>
      <c r="E55" s="0" t="n">
        <v>41.7358</v>
      </c>
    </row>
    <row r="56" customFormat="false" ht="15.75" hidden="false" customHeight="false" outlineLevel="0" collapsed="false">
      <c r="A56" s="0" t="s">
        <v>121</v>
      </c>
      <c r="B56" s="0" t="n">
        <v>154.5184</v>
      </c>
      <c r="C56" s="0" t="n">
        <v>36.3286</v>
      </c>
      <c r="D56" s="0" t="n">
        <v>42.1908</v>
      </c>
      <c r="E56" s="0" t="n">
        <v>40.4204</v>
      </c>
    </row>
    <row r="57" customFormat="false" ht="15.75" hidden="false" customHeight="false" outlineLevel="0" collapsed="false">
      <c r="A57" s="0" t="s">
        <v>122</v>
      </c>
      <c r="B57" s="0" t="n">
        <v>285.212</v>
      </c>
      <c r="C57" s="0" t="n">
        <v>42.706</v>
      </c>
      <c r="D57" s="0" t="n">
        <v>44.7565</v>
      </c>
      <c r="E57" s="0" t="n">
        <v>44.1587</v>
      </c>
    </row>
    <row r="58" customFormat="false" ht="15.75" hidden="false" customHeight="false" outlineLevel="0" collapsed="false">
      <c r="A58" s="0" t="s">
        <v>123</v>
      </c>
      <c r="B58" s="0" t="n">
        <v>132.3304</v>
      </c>
      <c r="C58" s="0" t="n">
        <v>40.3919</v>
      </c>
      <c r="D58" s="0" t="n">
        <v>43.8442</v>
      </c>
      <c r="E58" s="0" t="n">
        <v>42.7617</v>
      </c>
    </row>
    <row r="59" customFormat="false" ht="15.75" hidden="false" customHeight="false" outlineLevel="0" collapsed="false">
      <c r="A59" s="0" t="s">
        <v>124</v>
      </c>
      <c r="B59" s="0" t="n">
        <v>71.3592</v>
      </c>
      <c r="C59" s="0" t="n">
        <v>37.9647</v>
      </c>
      <c r="D59" s="0" t="n">
        <v>42.8812</v>
      </c>
      <c r="E59" s="0" t="n">
        <v>41.319</v>
      </c>
    </row>
    <row r="60" customFormat="false" ht="15.75" hidden="false" customHeight="false" outlineLevel="0" collapsed="false">
      <c r="A60" s="0" t="s">
        <v>125</v>
      </c>
      <c r="B60" s="0" t="n">
        <v>41.8128</v>
      </c>
      <c r="C60" s="0" t="n">
        <v>35.4526</v>
      </c>
      <c r="D60" s="0" t="n">
        <v>42.0821</v>
      </c>
      <c r="E60" s="0" t="n">
        <v>40.1364</v>
      </c>
    </row>
    <row r="61" customFormat="false" ht="15.75" hidden="false" customHeight="false" outlineLevel="0" collapsed="false">
      <c r="A61" s="0" t="s">
        <v>126</v>
      </c>
      <c r="B61" s="0" t="n">
        <v>302.6856</v>
      </c>
      <c r="C61" s="0" t="n">
        <v>42.334</v>
      </c>
      <c r="D61" s="0" t="n">
        <v>43.9638</v>
      </c>
      <c r="E61" s="0" t="n">
        <v>43.9063</v>
      </c>
    </row>
    <row r="62" customFormat="false" ht="15.75" hidden="false" customHeight="false" outlineLevel="0" collapsed="false">
      <c r="A62" s="0" t="s">
        <v>127</v>
      </c>
      <c r="B62" s="0" t="n">
        <v>139.9568</v>
      </c>
      <c r="C62" s="0" t="n">
        <v>40.1353</v>
      </c>
      <c r="D62" s="0" t="n">
        <v>43.0769</v>
      </c>
      <c r="E62" s="0" t="n">
        <v>42.5557</v>
      </c>
    </row>
    <row r="63" customFormat="false" ht="15.75" hidden="false" customHeight="false" outlineLevel="0" collapsed="false">
      <c r="A63" s="0" t="s">
        <v>128</v>
      </c>
      <c r="B63" s="0" t="n">
        <v>74.6776</v>
      </c>
      <c r="C63" s="0" t="n">
        <v>37.7625</v>
      </c>
      <c r="D63" s="0" t="n">
        <v>42.2155</v>
      </c>
      <c r="E63" s="0" t="n">
        <v>41.1985</v>
      </c>
    </row>
    <row r="64" customFormat="false" ht="15.75" hidden="false" customHeight="false" outlineLevel="0" collapsed="false">
      <c r="A64" s="0" t="s">
        <v>129</v>
      </c>
      <c r="B64" s="0" t="n">
        <v>43.3672</v>
      </c>
      <c r="C64" s="0" t="n">
        <v>35.2938</v>
      </c>
      <c r="D64" s="0" t="n">
        <v>41.5407</v>
      </c>
      <c r="E64" s="0" t="n">
        <v>40.0823</v>
      </c>
    </row>
    <row r="65" customFormat="false" ht="15.75" hidden="false" customHeight="false" outlineLevel="0" collapsed="false">
      <c r="A65" s="0" t="s">
        <v>130</v>
      </c>
      <c r="B65" s="0" t="n">
        <v>141.2536</v>
      </c>
      <c r="C65" s="0" t="n">
        <v>38.9993</v>
      </c>
    </row>
    <row r="66" customFormat="false" ht="15.75" hidden="false" customHeight="false" outlineLevel="0" collapsed="false">
      <c r="A66" s="0" t="s">
        <v>131</v>
      </c>
      <c r="B66" s="0" t="n">
        <v>51.612</v>
      </c>
      <c r="C66" s="0" t="n">
        <v>34.5007</v>
      </c>
    </row>
    <row r="67" customFormat="false" ht="15.75" hidden="false" customHeight="false" outlineLevel="0" collapsed="false">
      <c r="A67" s="0" t="s">
        <v>132</v>
      </c>
      <c r="B67" s="0" t="n">
        <v>23.5592</v>
      </c>
      <c r="C67" s="0" t="n">
        <v>31.4633</v>
      </c>
    </row>
    <row r="68" customFormat="false" ht="15.75" hidden="false" customHeight="false" outlineLevel="0" collapsed="false">
      <c r="A68" s="0" t="s">
        <v>133</v>
      </c>
      <c r="B68" s="0" t="n">
        <v>11.6512</v>
      </c>
      <c r="C68" s="0" t="n">
        <v>29.0572</v>
      </c>
    </row>
    <row r="69" customFormat="false" ht="15.75" hidden="false" customHeight="false" outlineLevel="0" collapsed="false">
      <c r="A69" s="0" t="s">
        <v>134</v>
      </c>
      <c r="B69" s="0" t="n">
        <v>112.4104</v>
      </c>
      <c r="C69" s="0" t="n">
        <v>35.9797</v>
      </c>
    </row>
    <row r="70" customFormat="false" ht="15.75" hidden="false" customHeight="false" outlineLevel="0" collapsed="false">
      <c r="A70" s="0" t="s">
        <v>135</v>
      </c>
      <c r="B70" s="0" t="n">
        <v>38.2712</v>
      </c>
      <c r="C70" s="0" t="n">
        <v>31.8013</v>
      </c>
    </row>
    <row r="71" customFormat="false" ht="15.75" hidden="false" customHeight="false" outlineLevel="0" collapsed="false">
      <c r="A71" s="0" t="s">
        <v>136</v>
      </c>
      <c r="B71" s="0" t="n">
        <v>17.328</v>
      </c>
      <c r="C71" s="0" t="n">
        <v>29.1547</v>
      </c>
    </row>
    <row r="72" customFormat="false" ht="15.75" hidden="false" customHeight="false" outlineLevel="0" collapsed="false">
      <c r="A72" s="0" t="s">
        <v>137</v>
      </c>
      <c r="B72" s="0" t="n">
        <v>8.4384</v>
      </c>
      <c r="C72" s="0" t="n">
        <v>26.4665</v>
      </c>
    </row>
    <row r="73" customFormat="false" ht="15.75" hidden="false" customHeight="false" outlineLevel="0" collapsed="false">
      <c r="A73" s="0" t="s">
        <v>138</v>
      </c>
      <c r="B73" s="0" t="n">
        <v>129.7408</v>
      </c>
      <c r="C73" s="0" t="n">
        <v>35.1414</v>
      </c>
    </row>
    <row r="74" customFormat="false" ht="15.75" hidden="false" customHeight="false" outlineLevel="0" collapsed="false">
      <c r="A74" s="0" t="s">
        <v>139</v>
      </c>
      <c r="B74" s="0" t="n">
        <v>43.5424</v>
      </c>
      <c r="C74" s="0" t="n">
        <v>31.0362</v>
      </c>
    </row>
    <row r="75" customFormat="false" ht="15.75" hidden="false" customHeight="false" outlineLevel="0" collapsed="false">
      <c r="A75" s="0" t="s">
        <v>140</v>
      </c>
      <c r="B75" s="0" t="n">
        <v>19.0576</v>
      </c>
      <c r="C75" s="0" t="n">
        <v>28.2786</v>
      </c>
    </row>
    <row r="76" customFormat="false" ht="15.75" hidden="false" customHeight="false" outlineLevel="0" collapsed="false">
      <c r="A76" s="0" t="s">
        <v>141</v>
      </c>
      <c r="B76" s="0" t="n">
        <v>9.2304</v>
      </c>
      <c r="C76" s="0" t="n">
        <v>25.6691</v>
      </c>
    </row>
    <row r="77" customFormat="false" ht="15.75" hidden="false" customHeight="false" outlineLevel="0" collapsed="false">
      <c r="A77" s="0" t="s">
        <v>142</v>
      </c>
      <c r="B77" s="0" t="s">
        <v>42</v>
      </c>
      <c r="C77" s="0" t="n">
        <v>42.7528</v>
      </c>
      <c r="D77" s="0" t="n">
        <v>47.0267</v>
      </c>
      <c r="E77" s="0" t="n">
        <v>45.8132</v>
      </c>
    </row>
    <row r="78" customFormat="false" ht="15.75" hidden="false" customHeight="false" outlineLevel="0" collapsed="false">
      <c r="A78" s="0" t="s">
        <v>143</v>
      </c>
      <c r="B78" s="0" t="s">
        <v>42</v>
      </c>
      <c r="C78" s="0" t="n">
        <v>40.5294</v>
      </c>
      <c r="D78" s="0" t="n">
        <v>45.8372</v>
      </c>
      <c r="E78" s="0" t="n">
        <v>44.1665</v>
      </c>
    </row>
    <row r="79" customFormat="false" ht="15.75" hidden="false" customHeight="false" outlineLevel="0" collapsed="false">
      <c r="A79" s="0" t="s">
        <v>144</v>
      </c>
      <c r="B79" s="0" t="s">
        <v>42</v>
      </c>
      <c r="C79" s="0" t="n">
        <v>38.1802</v>
      </c>
      <c r="D79" s="0" t="n">
        <v>44.6612</v>
      </c>
      <c r="E79" s="0" t="n">
        <v>42.4792</v>
      </c>
    </row>
    <row r="80" customFormat="false" ht="15.75" hidden="false" customHeight="false" outlineLevel="0" collapsed="false">
      <c r="A80" s="0" t="s">
        <v>145</v>
      </c>
      <c r="B80" s="0" t="s">
        <v>42</v>
      </c>
      <c r="C80" s="0" t="n">
        <v>35.7178</v>
      </c>
      <c r="D80" s="0" t="n">
        <v>43.7024</v>
      </c>
      <c r="E80" s="0" t="n">
        <v>41.1151</v>
      </c>
    </row>
    <row r="81" customFormat="false" ht="15.75" hidden="false" customHeight="false" outlineLevel="0" collapsed="false">
      <c r="A81" s="0" t="s">
        <v>146</v>
      </c>
      <c r="B81" s="0" t="s">
        <v>42</v>
      </c>
      <c r="C81" s="0" t="n">
        <v>43.4209</v>
      </c>
      <c r="D81" s="0" t="n">
        <v>47.6067</v>
      </c>
      <c r="E81" s="0" t="n">
        <v>46.6212</v>
      </c>
    </row>
    <row r="82" customFormat="false" ht="15.75" hidden="false" customHeight="false" outlineLevel="0" collapsed="false">
      <c r="A82" s="0" t="s">
        <v>147</v>
      </c>
      <c r="B82" s="0" t="s">
        <v>42</v>
      </c>
      <c r="C82" s="0" t="n">
        <v>41.0539</v>
      </c>
      <c r="D82" s="0" t="n">
        <v>46.3254</v>
      </c>
      <c r="E82" s="0" t="n">
        <v>44.8385</v>
      </c>
    </row>
    <row r="83" customFormat="false" ht="15.75" hidden="false" customHeight="false" outlineLevel="0" collapsed="false">
      <c r="A83" s="0" t="s">
        <v>148</v>
      </c>
      <c r="B83" s="0" t="s">
        <v>42</v>
      </c>
      <c r="C83" s="0" t="n">
        <v>38.5697</v>
      </c>
      <c r="D83" s="0" t="n">
        <v>44.9723</v>
      </c>
      <c r="E83" s="0" t="n">
        <v>42.957</v>
      </c>
    </row>
    <row r="84" customFormat="false" ht="15.75" hidden="false" customHeight="false" outlineLevel="0" collapsed="false">
      <c r="A84" s="0" t="s">
        <v>149</v>
      </c>
      <c r="B84" s="0" t="s">
        <v>42</v>
      </c>
      <c r="C84" s="0" t="n">
        <v>35.9791</v>
      </c>
      <c r="D84" s="0" t="n">
        <v>43.9046</v>
      </c>
      <c r="E84" s="0" t="n">
        <v>41.4739</v>
      </c>
    </row>
    <row r="85" customFormat="false" ht="15.75" hidden="false" customHeight="false" outlineLevel="0" collapsed="false">
      <c r="A85" s="0" t="s">
        <v>150</v>
      </c>
      <c r="B85" s="0" t="s">
        <v>42</v>
      </c>
      <c r="C85" s="0" t="n">
        <v>43.6218</v>
      </c>
      <c r="D85" s="0" t="n">
        <v>47.0411</v>
      </c>
      <c r="E85" s="0" t="n">
        <v>46.5297</v>
      </c>
    </row>
    <row r="86" customFormat="false" ht="15.75" hidden="false" customHeight="false" outlineLevel="0" collapsed="false">
      <c r="A86" s="0" t="s">
        <v>151</v>
      </c>
      <c r="B86" s="0" t="s">
        <v>42</v>
      </c>
      <c r="C86" s="0" t="n">
        <v>41.3482</v>
      </c>
      <c r="D86" s="0" t="n">
        <v>45.9776</v>
      </c>
      <c r="E86" s="0" t="n">
        <v>44.8342</v>
      </c>
    </row>
    <row r="87" customFormat="false" ht="15.75" hidden="false" customHeight="false" outlineLevel="0" collapsed="false">
      <c r="A87" s="0" t="s">
        <v>152</v>
      </c>
      <c r="B87" s="0" t="s">
        <v>42</v>
      </c>
      <c r="C87" s="0" t="n">
        <v>38.8509</v>
      </c>
      <c r="D87" s="0" t="n">
        <v>44.6782</v>
      </c>
      <c r="E87" s="0" t="n">
        <v>42.9195</v>
      </c>
    </row>
    <row r="88" customFormat="false" ht="15.75" hidden="false" customHeight="false" outlineLevel="0" collapsed="false">
      <c r="A88" s="0" t="s">
        <v>153</v>
      </c>
      <c r="B88" s="0" t="s">
        <v>42</v>
      </c>
      <c r="C88" s="0" t="n">
        <v>36.2283</v>
      </c>
      <c r="D88" s="0" t="n">
        <v>43.7009</v>
      </c>
      <c r="E88" s="0" t="n">
        <v>41.4547</v>
      </c>
    </row>
    <row r="89" customFormat="false" ht="15.75" hidden="false" customHeight="false" outlineLevel="0" collapsed="false">
      <c r="A89" s="0" t="s">
        <v>154</v>
      </c>
      <c r="B89" s="0" t="s">
        <v>42</v>
      </c>
      <c r="C89" s="0" t="n">
        <v>43.4379</v>
      </c>
      <c r="D89" s="0" t="n">
        <v>47.0446</v>
      </c>
      <c r="E89" s="0" t="n">
        <v>46.5758</v>
      </c>
    </row>
    <row r="90" customFormat="false" ht="15.75" hidden="false" customHeight="false" outlineLevel="0" collapsed="false">
      <c r="A90" s="0" t="s">
        <v>155</v>
      </c>
      <c r="B90" s="0" t="s">
        <v>42</v>
      </c>
      <c r="C90" s="0" t="n">
        <v>41.1684</v>
      </c>
      <c r="D90" s="0" t="n">
        <v>46.0137</v>
      </c>
      <c r="E90" s="0" t="n">
        <v>44.8708</v>
      </c>
    </row>
    <row r="91" customFormat="false" ht="15.75" hidden="false" customHeight="false" outlineLevel="0" collapsed="false">
      <c r="A91" s="0" t="s">
        <v>156</v>
      </c>
      <c r="B91" s="0" t="s">
        <v>42</v>
      </c>
      <c r="C91" s="0" t="n">
        <v>38.6876</v>
      </c>
      <c r="D91" s="0" t="n">
        <v>44.7121</v>
      </c>
      <c r="E91" s="0" t="n">
        <v>42.9305</v>
      </c>
    </row>
    <row r="92" customFormat="false" ht="15.75" hidden="false" customHeight="false" outlineLevel="0" collapsed="false">
      <c r="A92" s="0" t="s">
        <v>157</v>
      </c>
      <c r="B92" s="0" t="s">
        <v>42</v>
      </c>
      <c r="C92" s="0" t="n">
        <v>36.0778</v>
      </c>
      <c r="D92" s="0" t="n">
        <v>43.7505</v>
      </c>
      <c r="E92" s="0" t="n">
        <v>41.438</v>
      </c>
    </row>
    <row r="93" customFormat="false" ht="15.75" hidden="false" customHeight="false" outlineLevel="0" collapsed="false">
      <c r="A93" s="0" t="s">
        <v>158</v>
      </c>
      <c r="B93" s="0" t="s">
        <v>42</v>
      </c>
      <c r="C93" s="0" t="n">
        <v>43.1537</v>
      </c>
      <c r="D93" s="0" t="n">
        <v>47.3094</v>
      </c>
      <c r="E93" s="0" t="n">
        <v>46.595</v>
      </c>
    </row>
    <row r="94" customFormat="false" ht="15.75" hidden="false" customHeight="false" outlineLevel="0" collapsed="false">
      <c r="A94" s="0" t="s">
        <v>159</v>
      </c>
      <c r="B94" s="0" t="s">
        <v>42</v>
      </c>
      <c r="C94" s="0" t="n">
        <v>40.8114</v>
      </c>
      <c r="D94" s="0" t="n">
        <v>46.1971</v>
      </c>
      <c r="E94" s="0" t="n">
        <v>44.8299</v>
      </c>
    </row>
    <row r="95" customFormat="false" ht="15.75" hidden="false" customHeight="false" outlineLevel="0" collapsed="false">
      <c r="A95" s="0" t="s">
        <v>160</v>
      </c>
      <c r="B95" s="0" t="s">
        <v>42</v>
      </c>
      <c r="C95" s="0" t="n">
        <v>38.3428</v>
      </c>
      <c r="D95" s="0" t="n">
        <v>44.9233</v>
      </c>
      <c r="E95" s="0" t="n">
        <v>42.9398</v>
      </c>
    </row>
    <row r="96" customFormat="false" ht="15.75" hidden="false" customHeight="false" outlineLevel="0" collapsed="false">
      <c r="A96" s="0" t="s">
        <v>161</v>
      </c>
      <c r="B96" s="0" t="s">
        <v>42</v>
      </c>
      <c r="C96" s="0" t="n">
        <v>35.7822</v>
      </c>
      <c r="D96" s="0" t="n">
        <v>43.9205</v>
      </c>
      <c r="E96" s="0" t="n">
        <v>41.4324</v>
      </c>
    </row>
    <row r="97" customFormat="false" ht="15.75" hidden="false" customHeight="false" outlineLevel="0" collapsed="false">
      <c r="A97" s="0" t="s">
        <v>162</v>
      </c>
      <c r="B97" s="0" t="s">
        <v>42</v>
      </c>
      <c r="C97" s="0" t="n">
        <v>42.417</v>
      </c>
      <c r="D97" s="0" t="n">
        <v>46.3597</v>
      </c>
      <c r="E97" s="0" t="n">
        <v>45.7424</v>
      </c>
    </row>
    <row r="98" customFormat="false" ht="15.75" hidden="false" customHeight="false" outlineLevel="0" collapsed="false">
      <c r="A98" s="0" t="s">
        <v>163</v>
      </c>
      <c r="B98" s="0" t="s">
        <v>42</v>
      </c>
      <c r="C98" s="0" t="n">
        <v>40.2713</v>
      </c>
      <c r="D98" s="0" t="n">
        <v>45.2713</v>
      </c>
      <c r="E98" s="0" t="n">
        <v>44.1239</v>
      </c>
    </row>
    <row r="99" customFormat="false" ht="15.75" hidden="false" customHeight="false" outlineLevel="0" collapsed="false">
      <c r="A99" s="0" t="s">
        <v>164</v>
      </c>
      <c r="B99" s="0" t="s">
        <v>42</v>
      </c>
      <c r="C99" s="0" t="n">
        <v>37.9332</v>
      </c>
      <c r="D99" s="0" t="n">
        <v>44.2014</v>
      </c>
      <c r="E99" s="0" t="n">
        <v>42.4503</v>
      </c>
    </row>
    <row r="100" customFormat="false" ht="15.75" hidden="false" customHeight="false" outlineLevel="0" collapsed="false">
      <c r="A100" s="0" t="s">
        <v>165</v>
      </c>
      <c r="B100" s="0" t="s">
        <v>42</v>
      </c>
      <c r="C100" s="0" t="n">
        <v>35.4778</v>
      </c>
      <c r="D100" s="0" t="n">
        <v>43.3546</v>
      </c>
      <c r="E100" s="0" t="n">
        <v>41.0875</v>
      </c>
    </row>
    <row r="101" customFormat="false" ht="15.75" hidden="false" customHeight="false" outlineLevel="0" collapsed="false">
      <c r="A101" s="0" t="s">
        <v>166</v>
      </c>
      <c r="B101" s="0" t="n">
        <v>1826.0992</v>
      </c>
      <c r="C101" s="0" t="s">
        <v>42</v>
      </c>
      <c r="D101" s="0" t="s">
        <v>42</v>
      </c>
      <c r="E101" s="0" t="s">
        <v>42</v>
      </c>
      <c r="F101" s="0" t="n">
        <v>44471.65</v>
      </c>
      <c r="G101" s="0" t="n">
        <v>70.24</v>
      </c>
      <c r="H101" s="0" t="n">
        <v>403.91</v>
      </c>
    </row>
    <row r="102" customFormat="false" ht="15.75" hidden="false" customHeight="false" outlineLevel="0" collapsed="false">
      <c r="A102" s="0" t="s">
        <v>167</v>
      </c>
      <c r="B102" s="0" t="n">
        <v>865.376</v>
      </c>
      <c r="C102" s="0" t="s">
        <v>42</v>
      </c>
      <c r="D102" s="0" t="s">
        <v>42</v>
      </c>
      <c r="E102" s="0" t="s">
        <v>42</v>
      </c>
      <c r="F102" s="0" t="n">
        <v>38628.38</v>
      </c>
      <c r="G102" s="0" t="n">
        <v>64.21</v>
      </c>
      <c r="H102" s="0" t="n">
        <v>401.53</v>
      </c>
    </row>
    <row r="103" customFormat="false" ht="15.75" hidden="false" customHeight="false" outlineLevel="0" collapsed="false">
      <c r="A103" s="0" t="s">
        <v>168</v>
      </c>
      <c r="B103" s="0" t="n">
        <v>470.6192</v>
      </c>
      <c r="C103" s="0" t="s">
        <v>42</v>
      </c>
      <c r="D103" s="0" t="s">
        <v>42</v>
      </c>
      <c r="E103" s="0" t="s">
        <v>42</v>
      </c>
      <c r="F103" s="0" t="n">
        <v>36423.93</v>
      </c>
      <c r="G103" s="0" t="n">
        <v>61.08</v>
      </c>
      <c r="H103" s="0" t="n">
        <v>422.63</v>
      </c>
    </row>
    <row r="104" customFormat="false" ht="15.75" hidden="false" customHeight="false" outlineLevel="0" collapsed="false">
      <c r="A104" s="0" t="s">
        <v>169</v>
      </c>
      <c r="B104" s="0" t="n">
        <v>276.9912</v>
      </c>
      <c r="C104" s="0" t="s">
        <v>42</v>
      </c>
      <c r="D104" s="0" t="s">
        <v>42</v>
      </c>
      <c r="E104" s="0" t="s">
        <v>42</v>
      </c>
      <c r="F104" s="0" t="n">
        <v>33979.28</v>
      </c>
      <c r="G104" s="0" t="n">
        <v>58.32</v>
      </c>
      <c r="H104" s="0" t="n">
        <v>402.65</v>
      </c>
    </row>
    <row r="105" customFormat="false" ht="15.75" hidden="false" customHeight="false" outlineLevel="0" collapsed="false">
      <c r="A105" s="0" t="s">
        <v>170</v>
      </c>
      <c r="B105" s="0" t="n">
        <v>952.5504</v>
      </c>
      <c r="C105" s="0" t="n">
        <v>41.3617</v>
      </c>
      <c r="D105" s="0" t="n">
        <v>44.1461</v>
      </c>
      <c r="E105" s="0" t="n">
        <v>44.2003</v>
      </c>
    </row>
    <row r="106" customFormat="false" ht="15.75" hidden="false" customHeight="false" outlineLevel="0" collapsed="false">
      <c r="A106" s="0" t="s">
        <v>171</v>
      </c>
      <c r="B106" s="0" t="n">
        <v>500.8904</v>
      </c>
      <c r="C106" s="0" t="n">
        <v>39.0025</v>
      </c>
      <c r="D106" s="0" t="n">
        <v>42.5184</v>
      </c>
      <c r="E106" s="0" t="n">
        <v>42.5186</v>
      </c>
    </row>
    <row r="107" customFormat="false" ht="15.75" hidden="false" customHeight="false" outlineLevel="0" collapsed="false">
      <c r="A107" s="0" t="s">
        <v>172</v>
      </c>
      <c r="B107" s="0" t="n">
        <v>276.1552</v>
      </c>
      <c r="C107" s="0" t="n">
        <v>36.4578</v>
      </c>
      <c r="D107" s="0" t="n">
        <v>40.743</v>
      </c>
      <c r="E107" s="0" t="n">
        <v>40.703</v>
      </c>
    </row>
    <row r="108" customFormat="false" ht="15.75" hidden="false" customHeight="false" outlineLevel="0" collapsed="false">
      <c r="A108" s="0" t="s">
        <v>173</v>
      </c>
      <c r="B108" s="0" t="n">
        <v>160.1784</v>
      </c>
      <c r="C108" s="0" t="n">
        <v>33.8841</v>
      </c>
      <c r="D108" s="0" t="n">
        <v>39.4811</v>
      </c>
      <c r="E108" s="0" t="n">
        <v>39.3766</v>
      </c>
    </row>
    <row r="109" customFormat="false" ht="15.75" hidden="false" customHeight="false" outlineLevel="0" collapsed="false">
      <c r="A109" s="0" t="s">
        <v>174</v>
      </c>
      <c r="B109" s="0" t="n">
        <v>313.1272</v>
      </c>
      <c r="C109" s="0" t="n">
        <v>40.3085</v>
      </c>
      <c r="D109" s="0" t="n">
        <v>42.9474</v>
      </c>
      <c r="E109" s="0" t="n">
        <v>43.0686</v>
      </c>
    </row>
    <row r="110" customFormat="false" ht="15.75" hidden="false" customHeight="false" outlineLevel="0" collapsed="false">
      <c r="A110" s="0" t="s">
        <v>175</v>
      </c>
      <c r="B110" s="0" t="n">
        <v>138.2032</v>
      </c>
      <c r="C110" s="0" t="n">
        <v>37.9847</v>
      </c>
      <c r="D110" s="0" t="n">
        <v>41.3791</v>
      </c>
      <c r="E110" s="0" t="n">
        <v>41.4748</v>
      </c>
    </row>
    <row r="111" customFormat="false" ht="15.75" hidden="false" customHeight="false" outlineLevel="0" collapsed="false">
      <c r="A111" s="0" t="s">
        <v>176</v>
      </c>
      <c r="B111" s="0" t="n">
        <v>70.6568</v>
      </c>
      <c r="C111" s="0" t="n">
        <v>35.5668</v>
      </c>
      <c r="D111" s="0" t="n">
        <v>40.0373</v>
      </c>
      <c r="E111" s="0" t="n">
        <v>40.0367</v>
      </c>
    </row>
    <row r="112" customFormat="false" ht="15.75" hidden="false" customHeight="false" outlineLevel="0" collapsed="false">
      <c r="A112" s="0" t="s">
        <v>177</v>
      </c>
      <c r="B112" s="0" t="n">
        <v>40.2792</v>
      </c>
      <c r="C112" s="0" t="n">
        <v>33.1327</v>
      </c>
      <c r="D112" s="0" t="n">
        <v>39.0148</v>
      </c>
      <c r="E112" s="0" t="n">
        <v>38.976</v>
      </c>
    </row>
    <row r="113" customFormat="false" ht="15.75" hidden="false" customHeight="false" outlineLevel="0" collapsed="false">
      <c r="A113" s="0" t="s">
        <v>178</v>
      </c>
      <c r="B113" s="0" t="n">
        <v>358.56</v>
      </c>
      <c r="C113" s="0" t="n">
        <v>39.9096</v>
      </c>
      <c r="D113" s="0" t="n">
        <v>42.8506</v>
      </c>
      <c r="E113" s="0" t="n">
        <v>42.7377</v>
      </c>
    </row>
    <row r="114" customFormat="false" ht="15.75" hidden="false" customHeight="false" outlineLevel="0" collapsed="false">
      <c r="A114" s="0" t="s">
        <v>179</v>
      </c>
      <c r="B114" s="0" t="n">
        <v>160.2184</v>
      </c>
      <c r="C114" s="0" t="n">
        <v>37.5531</v>
      </c>
      <c r="D114" s="0" t="n">
        <v>41.3971</v>
      </c>
      <c r="E114" s="0" t="n">
        <v>41.123</v>
      </c>
    </row>
    <row r="115" customFormat="false" ht="15.75" hidden="false" customHeight="false" outlineLevel="0" collapsed="false">
      <c r="A115" s="0" t="s">
        <v>180</v>
      </c>
      <c r="B115" s="0" t="n">
        <v>82.6416</v>
      </c>
      <c r="C115" s="0" t="n">
        <v>35.1102</v>
      </c>
      <c r="D115" s="0" t="n">
        <v>40.086</v>
      </c>
      <c r="E115" s="0" t="n">
        <v>39.6859</v>
      </c>
    </row>
    <row r="116" customFormat="false" ht="15.75" hidden="false" customHeight="false" outlineLevel="0" collapsed="false">
      <c r="A116" s="0" t="s">
        <v>181</v>
      </c>
      <c r="B116" s="0" t="n">
        <v>46.2376</v>
      </c>
      <c r="C116" s="0" t="n">
        <v>32.579</v>
      </c>
      <c r="D116" s="0" t="n">
        <v>39.0768</v>
      </c>
      <c r="E116" s="0" t="n">
        <v>38.6458</v>
      </c>
    </row>
    <row r="117" customFormat="false" ht="15.75" hidden="false" customHeight="false" outlineLevel="0" collapsed="false">
      <c r="A117" s="0" t="s">
        <v>182</v>
      </c>
      <c r="B117" s="0" t="n">
        <v>183.6864</v>
      </c>
      <c r="C117" s="0" t="n">
        <v>38.2426</v>
      </c>
    </row>
    <row r="118" customFormat="false" ht="15.75" hidden="false" customHeight="false" outlineLevel="0" collapsed="false">
      <c r="A118" s="0" t="s">
        <v>183</v>
      </c>
      <c r="B118" s="0" t="n">
        <v>67.2376</v>
      </c>
      <c r="C118" s="0" t="n">
        <v>35.2844</v>
      </c>
    </row>
    <row r="119" customFormat="false" ht="15.75" hidden="false" customHeight="false" outlineLevel="0" collapsed="false">
      <c r="A119" s="0" t="s">
        <v>184</v>
      </c>
      <c r="B119" s="0" t="n">
        <v>30.1464</v>
      </c>
      <c r="C119" s="0" t="n">
        <v>32.7561</v>
      </c>
    </row>
    <row r="120" customFormat="false" ht="15.75" hidden="false" customHeight="false" outlineLevel="0" collapsed="false">
      <c r="A120" s="0" t="s">
        <v>185</v>
      </c>
      <c r="B120" s="0" t="n">
        <v>14.596</v>
      </c>
      <c r="C120" s="0" t="n">
        <v>29.905</v>
      </c>
    </row>
    <row r="121" customFormat="false" ht="15.75" hidden="false" customHeight="false" outlineLevel="0" collapsed="false">
      <c r="A121" s="0" t="s">
        <v>186</v>
      </c>
      <c r="B121" s="0" t="n">
        <v>121.7904</v>
      </c>
      <c r="C121" s="0" t="n">
        <v>37.4401</v>
      </c>
    </row>
    <row r="122" customFormat="false" ht="15.75" hidden="false" customHeight="false" outlineLevel="0" collapsed="false">
      <c r="A122" s="0" t="s">
        <v>187</v>
      </c>
      <c r="B122" s="0" t="n">
        <v>45.8064</v>
      </c>
      <c r="C122" s="0" t="n">
        <v>34.3328</v>
      </c>
    </row>
    <row r="123" customFormat="false" ht="15.75" hidden="false" customHeight="false" outlineLevel="0" collapsed="false">
      <c r="A123" s="0" t="s">
        <v>188</v>
      </c>
      <c r="B123" s="0" t="n">
        <v>20.56</v>
      </c>
      <c r="C123" s="0" t="n">
        <v>31.3494</v>
      </c>
    </row>
    <row r="124" customFormat="false" ht="15.75" hidden="false" customHeight="false" outlineLevel="0" collapsed="false">
      <c r="A124" s="0" t="s">
        <v>189</v>
      </c>
      <c r="B124" s="0" t="n">
        <v>9.6256</v>
      </c>
      <c r="C124" s="0" t="n">
        <v>28.1249</v>
      </c>
    </row>
    <row r="125" customFormat="false" ht="15.75" hidden="false" customHeight="false" outlineLevel="0" collapsed="false">
      <c r="A125" s="0" t="s">
        <v>190</v>
      </c>
      <c r="B125" s="0" t="n">
        <v>108.4216</v>
      </c>
      <c r="C125" s="0" t="n">
        <v>37.2871</v>
      </c>
    </row>
    <row r="126" customFormat="false" ht="15.75" hidden="false" customHeight="false" outlineLevel="0" collapsed="false">
      <c r="A126" s="0" t="s">
        <v>191</v>
      </c>
      <c r="B126" s="0" t="n">
        <v>37.7064</v>
      </c>
      <c r="C126" s="0" t="n">
        <v>34.1804</v>
      </c>
    </row>
    <row r="127" customFormat="false" ht="15.75" hidden="false" customHeight="false" outlineLevel="0" collapsed="false">
      <c r="A127" s="0" t="s">
        <v>192</v>
      </c>
      <c r="B127" s="0" t="n">
        <v>17.0856</v>
      </c>
      <c r="C127" s="0" t="n">
        <v>31.4249</v>
      </c>
    </row>
    <row r="128" customFormat="false" ht="15.75" hidden="false" customHeight="false" outlineLevel="0" collapsed="false">
      <c r="A128" s="0" t="s">
        <v>193</v>
      </c>
      <c r="B128" s="0" t="n">
        <v>8.5424</v>
      </c>
      <c r="C128" s="0" t="n">
        <v>28.43</v>
      </c>
    </row>
    <row r="129" customFormat="false" ht="15.75" hidden="false" customHeight="false" outlineLevel="0" collapsed="false">
      <c r="A129" s="0" t="s">
        <v>194</v>
      </c>
      <c r="B129" s="0" t="s">
        <v>42</v>
      </c>
      <c r="C129" s="0" t="n">
        <v>39.9198</v>
      </c>
      <c r="D129" s="0" t="n">
        <v>45.2606</v>
      </c>
      <c r="E129" s="0" t="n">
        <v>45.4415</v>
      </c>
    </row>
    <row r="130" customFormat="false" ht="15.75" hidden="false" customHeight="false" outlineLevel="0" collapsed="false">
      <c r="A130" s="0" t="s">
        <v>195</v>
      </c>
      <c r="B130" s="0" t="s">
        <v>42</v>
      </c>
      <c r="C130" s="0" t="n">
        <v>37.8245</v>
      </c>
      <c r="D130" s="0" t="n">
        <v>43.5476</v>
      </c>
      <c r="E130" s="0" t="n">
        <v>43.6612</v>
      </c>
    </row>
    <row r="131" customFormat="false" ht="15.75" hidden="false" customHeight="false" outlineLevel="0" collapsed="false">
      <c r="A131" s="0" t="s">
        <v>196</v>
      </c>
      <c r="B131" s="0" t="s">
        <v>42</v>
      </c>
      <c r="C131" s="0" t="n">
        <v>35.5056</v>
      </c>
      <c r="D131" s="0" t="n">
        <v>41.8953</v>
      </c>
      <c r="E131" s="0" t="n">
        <v>41.8642</v>
      </c>
    </row>
    <row r="132" customFormat="false" ht="15.75" hidden="false" customHeight="false" outlineLevel="0" collapsed="false">
      <c r="A132" s="0" t="s">
        <v>197</v>
      </c>
      <c r="B132" s="0" t="s">
        <v>42</v>
      </c>
      <c r="C132" s="0" t="n">
        <v>33.1433</v>
      </c>
      <c r="D132" s="0" t="n">
        <v>40.5716</v>
      </c>
      <c r="E132" s="0" t="n">
        <v>40.5266</v>
      </c>
    </row>
    <row r="133" customFormat="false" ht="15.75" hidden="false" customHeight="false" outlineLevel="0" collapsed="false">
      <c r="A133" s="0" t="s">
        <v>198</v>
      </c>
      <c r="B133" s="0" t="s">
        <v>42</v>
      </c>
      <c r="C133" s="0" t="n">
        <v>40.4467</v>
      </c>
      <c r="D133" s="0" t="n">
        <v>46.1119</v>
      </c>
      <c r="E133" s="0" t="n">
        <v>46.158</v>
      </c>
    </row>
    <row r="134" customFormat="false" ht="15.75" hidden="false" customHeight="false" outlineLevel="0" collapsed="false">
      <c r="A134" s="0" t="s">
        <v>199</v>
      </c>
      <c r="B134" s="0" t="s">
        <v>42</v>
      </c>
      <c r="C134" s="0" t="n">
        <v>38.2028</v>
      </c>
      <c r="D134" s="0" t="n">
        <v>44.2849</v>
      </c>
      <c r="E134" s="0" t="n">
        <v>44.2482</v>
      </c>
    </row>
    <row r="135" customFormat="false" ht="15.75" hidden="false" customHeight="false" outlineLevel="0" collapsed="false">
      <c r="A135" s="0" t="s">
        <v>200</v>
      </c>
      <c r="B135" s="0" t="s">
        <v>42</v>
      </c>
      <c r="C135" s="0" t="n">
        <v>35.7138</v>
      </c>
      <c r="D135" s="0" t="n">
        <v>42.3911</v>
      </c>
      <c r="E135" s="0" t="n">
        <v>42.2317</v>
      </c>
    </row>
    <row r="136" customFormat="false" ht="15.75" hidden="false" customHeight="false" outlineLevel="0" collapsed="false">
      <c r="A136" s="0" t="s">
        <v>201</v>
      </c>
      <c r="B136" s="0" t="s">
        <v>42</v>
      </c>
      <c r="C136" s="0" t="n">
        <v>33.2847</v>
      </c>
      <c r="D136" s="0" t="n">
        <v>40.9072</v>
      </c>
      <c r="E136" s="0" t="n">
        <v>40.7459</v>
      </c>
    </row>
    <row r="137" customFormat="false" ht="15.75" hidden="false" customHeight="false" outlineLevel="0" collapsed="false">
      <c r="A137" s="0" t="s">
        <v>202</v>
      </c>
      <c r="B137" s="0" t="s">
        <v>42</v>
      </c>
      <c r="C137" s="0" t="n">
        <v>40.9198</v>
      </c>
      <c r="D137" s="0" t="n">
        <v>46.0213</v>
      </c>
      <c r="E137" s="0" t="n">
        <v>46.0843</v>
      </c>
    </row>
    <row r="138" customFormat="false" ht="15.75" hidden="false" customHeight="false" outlineLevel="0" collapsed="false">
      <c r="A138" s="0" t="s">
        <v>203</v>
      </c>
      <c r="B138" s="0" t="s">
        <v>42</v>
      </c>
      <c r="C138" s="0" t="n">
        <v>38.6517</v>
      </c>
      <c r="D138" s="0" t="n">
        <v>44.2696</v>
      </c>
      <c r="E138" s="0" t="n">
        <v>44.2218</v>
      </c>
    </row>
    <row r="139" customFormat="false" ht="15.75" hidden="false" customHeight="false" outlineLevel="0" collapsed="false">
      <c r="A139" s="0" t="s">
        <v>204</v>
      </c>
      <c r="B139" s="0" t="s">
        <v>42</v>
      </c>
      <c r="C139" s="0" t="n">
        <v>36.0668</v>
      </c>
      <c r="D139" s="0" t="n">
        <v>42.302</v>
      </c>
      <c r="E139" s="0" t="n">
        <v>42.174</v>
      </c>
    </row>
    <row r="140" customFormat="false" ht="15.75" hidden="false" customHeight="false" outlineLevel="0" collapsed="false">
      <c r="A140" s="0" t="s">
        <v>205</v>
      </c>
      <c r="B140" s="0" t="s">
        <v>42</v>
      </c>
      <c r="C140" s="0" t="n">
        <v>33.6229</v>
      </c>
      <c r="D140" s="0" t="n">
        <v>40.8197</v>
      </c>
      <c r="E140" s="0" t="n">
        <v>40.6835</v>
      </c>
    </row>
    <row r="141" customFormat="false" ht="15.75" hidden="false" customHeight="false" outlineLevel="0" collapsed="false">
      <c r="A141" s="0" t="s">
        <v>206</v>
      </c>
      <c r="B141" s="0" t="s">
        <v>42</v>
      </c>
      <c r="C141" s="0" t="n">
        <v>40.8589</v>
      </c>
      <c r="D141" s="0" t="n">
        <v>45.8719</v>
      </c>
      <c r="E141" s="0" t="n">
        <v>45.9365</v>
      </c>
    </row>
    <row r="142" customFormat="false" ht="15.75" hidden="false" customHeight="false" outlineLevel="0" collapsed="false">
      <c r="A142" s="0" t="s">
        <v>207</v>
      </c>
      <c r="B142" s="0" t="s">
        <v>42</v>
      </c>
      <c r="C142" s="0" t="n">
        <v>38.585</v>
      </c>
      <c r="D142" s="0" t="n">
        <v>44.0859</v>
      </c>
      <c r="E142" s="0" t="n">
        <v>44.0401</v>
      </c>
    </row>
    <row r="143" customFormat="false" ht="15.75" hidden="false" customHeight="false" outlineLevel="0" collapsed="false">
      <c r="A143" s="0" t="s">
        <v>208</v>
      </c>
      <c r="B143" s="0" t="s">
        <v>42</v>
      </c>
      <c r="C143" s="0" t="n">
        <v>36.1297</v>
      </c>
      <c r="D143" s="0" t="n">
        <v>42.14</v>
      </c>
      <c r="E143" s="0" t="n">
        <v>41.9798</v>
      </c>
    </row>
    <row r="144" customFormat="false" ht="15.75" hidden="false" customHeight="false" outlineLevel="0" collapsed="false">
      <c r="A144" s="0" t="s">
        <v>209</v>
      </c>
      <c r="B144" s="0" t="s">
        <v>42</v>
      </c>
      <c r="C144" s="0" t="n">
        <v>33.5976</v>
      </c>
      <c r="D144" s="0" t="n">
        <v>40.7006</v>
      </c>
      <c r="E144" s="0" t="n">
        <v>40.4916</v>
      </c>
    </row>
    <row r="145" customFormat="false" ht="15.75" hidden="false" customHeight="false" outlineLevel="0" collapsed="false">
      <c r="A145" s="0" t="s">
        <v>210</v>
      </c>
      <c r="B145" s="0" t="s">
        <v>42</v>
      </c>
      <c r="C145" s="0" t="n">
        <v>40.24</v>
      </c>
      <c r="D145" s="0" t="n">
        <v>45.9021</v>
      </c>
      <c r="E145" s="0" t="n">
        <v>45.869</v>
      </c>
    </row>
    <row r="146" customFormat="false" ht="15.75" hidden="false" customHeight="false" outlineLevel="0" collapsed="false">
      <c r="A146" s="0" t="s">
        <v>211</v>
      </c>
      <c r="B146" s="0" t="s">
        <v>42</v>
      </c>
      <c r="C146" s="0" t="n">
        <v>37.9645</v>
      </c>
      <c r="D146" s="0" t="n">
        <v>44.0846</v>
      </c>
      <c r="E146" s="0" t="n">
        <v>43.8835</v>
      </c>
    </row>
    <row r="147" customFormat="false" ht="15.75" hidden="false" customHeight="false" outlineLevel="0" collapsed="false">
      <c r="A147" s="0" t="s">
        <v>212</v>
      </c>
      <c r="B147" s="0" t="s">
        <v>42</v>
      </c>
      <c r="C147" s="0" t="n">
        <v>35.5773</v>
      </c>
      <c r="D147" s="0" t="n">
        <v>42.2079</v>
      </c>
      <c r="E147" s="0" t="n">
        <v>41.8601</v>
      </c>
    </row>
    <row r="148" customFormat="false" ht="15.75" hidden="false" customHeight="false" outlineLevel="0" collapsed="false">
      <c r="A148" s="0" t="s">
        <v>213</v>
      </c>
      <c r="B148" s="0" t="s">
        <v>42</v>
      </c>
      <c r="C148" s="0" t="n">
        <v>33.0605</v>
      </c>
      <c r="D148" s="0" t="n">
        <v>40.7628</v>
      </c>
      <c r="E148" s="0" t="n">
        <v>40.4052</v>
      </c>
    </row>
    <row r="149" customFormat="false" ht="15.75" hidden="false" customHeight="false" outlineLevel="0" collapsed="false">
      <c r="A149" s="0" t="s">
        <v>214</v>
      </c>
      <c r="B149" s="0" t="s">
        <v>42</v>
      </c>
      <c r="C149" s="0" t="n">
        <v>39.935</v>
      </c>
      <c r="D149" s="0" t="n">
        <v>45.0846</v>
      </c>
      <c r="E149" s="0" t="n">
        <v>45.0346</v>
      </c>
    </row>
    <row r="150" customFormat="false" ht="15.75" hidden="false" customHeight="false" outlineLevel="0" collapsed="false">
      <c r="A150" s="0" t="s">
        <v>215</v>
      </c>
      <c r="B150" s="0" t="s">
        <v>42</v>
      </c>
      <c r="C150" s="0" t="n">
        <v>37.6368</v>
      </c>
      <c r="D150" s="0" t="n">
        <v>43.4036</v>
      </c>
      <c r="E150" s="0" t="n">
        <v>43.1447</v>
      </c>
    </row>
    <row r="151" customFormat="false" ht="15.75" hidden="false" customHeight="false" outlineLevel="0" collapsed="false">
      <c r="A151" s="0" t="s">
        <v>216</v>
      </c>
      <c r="B151" s="0" t="s">
        <v>42</v>
      </c>
      <c r="C151" s="0" t="n">
        <v>35.2289</v>
      </c>
      <c r="D151" s="0" t="n">
        <v>41.7666</v>
      </c>
      <c r="E151" s="0" t="n">
        <v>41.3218</v>
      </c>
    </row>
    <row r="152" customFormat="false" ht="15.75" hidden="false" customHeight="false" outlineLevel="0" collapsed="false">
      <c r="A152" s="0" t="s">
        <v>217</v>
      </c>
      <c r="B152" s="0" t="s">
        <v>42</v>
      </c>
      <c r="C152" s="0" t="n">
        <v>32.7106</v>
      </c>
      <c r="D152" s="0" t="n">
        <v>40.4726</v>
      </c>
      <c r="E152" s="0" t="n">
        <v>40.0162</v>
      </c>
    </row>
    <row r="153" customFormat="false" ht="15.75" hidden="false" customHeight="false" outlineLevel="0" collapsed="false">
      <c r="A153" s="0" t="s">
        <v>218</v>
      </c>
      <c r="B153" s="0" t="n">
        <v>2046.1088</v>
      </c>
      <c r="C153" s="0" t="s">
        <v>42</v>
      </c>
      <c r="D153" s="0" t="s">
        <v>42</v>
      </c>
      <c r="E153" s="0" t="s">
        <v>42</v>
      </c>
      <c r="F153" s="0" t="n">
        <v>37495.61</v>
      </c>
      <c r="G153" s="0" t="n">
        <v>64.73</v>
      </c>
      <c r="H153" s="0" t="n">
        <v>403.29</v>
      </c>
    </row>
    <row r="154" customFormat="false" ht="15.75" hidden="false" customHeight="false" outlineLevel="0" collapsed="false">
      <c r="A154" s="0" t="s">
        <v>219</v>
      </c>
      <c r="B154" s="0" t="n">
        <v>958.0352</v>
      </c>
      <c r="C154" s="0" t="s">
        <v>42</v>
      </c>
      <c r="D154" s="0" t="s">
        <v>42</v>
      </c>
      <c r="E154" s="0" t="s">
        <v>42</v>
      </c>
      <c r="F154" s="0" t="n">
        <v>34058.99</v>
      </c>
      <c r="G154" s="0" t="n">
        <v>57.5</v>
      </c>
      <c r="H154" s="0" t="n">
        <v>414.53</v>
      </c>
    </row>
    <row r="155" customFormat="false" ht="15.75" hidden="false" customHeight="false" outlineLevel="0" collapsed="false">
      <c r="A155" s="0" t="s">
        <v>220</v>
      </c>
      <c r="B155" s="0" t="n">
        <v>505.2184</v>
      </c>
      <c r="C155" s="0" t="s">
        <v>42</v>
      </c>
      <c r="D155" s="0" t="s">
        <v>42</v>
      </c>
      <c r="E155" s="0" t="s">
        <v>42</v>
      </c>
      <c r="F155" s="0" t="n">
        <v>31744.99</v>
      </c>
      <c r="G155" s="0" t="n">
        <v>54.77</v>
      </c>
      <c r="H155" s="0" t="n">
        <v>402.7</v>
      </c>
    </row>
    <row r="156" customFormat="false" ht="15.75" hidden="false" customHeight="false" outlineLevel="0" collapsed="false">
      <c r="A156" s="0" t="s">
        <v>221</v>
      </c>
      <c r="B156" s="0" t="n">
        <v>287.432</v>
      </c>
      <c r="C156" s="0" t="s">
        <v>42</v>
      </c>
      <c r="D156" s="0" t="s">
        <v>42</v>
      </c>
      <c r="E156" s="0" t="s">
        <v>42</v>
      </c>
      <c r="F156" s="0" t="n">
        <v>30679.54</v>
      </c>
      <c r="G156" s="0" t="n">
        <v>53.48</v>
      </c>
      <c r="H156" s="0" t="n">
        <v>401.47</v>
      </c>
    </row>
    <row r="157" customFormat="false" ht="15.75" hidden="false" customHeight="false" outlineLevel="0" collapsed="false">
      <c r="A157" s="0" t="s">
        <v>222</v>
      </c>
      <c r="B157" s="0" t="n">
        <v>3666.5024</v>
      </c>
      <c r="C157" s="0" t="n">
        <v>40.1843</v>
      </c>
      <c r="D157" s="0" t="n">
        <v>45.4053</v>
      </c>
      <c r="E157" s="0" t="n">
        <v>46.2414</v>
      </c>
    </row>
    <row r="158" customFormat="false" ht="15.75" hidden="false" customHeight="false" outlineLevel="0" collapsed="false">
      <c r="A158" s="0" t="s">
        <v>223</v>
      </c>
      <c r="B158" s="0" t="n">
        <v>1606.7728</v>
      </c>
      <c r="C158" s="0" t="n">
        <v>37.7623</v>
      </c>
      <c r="D158" s="0" t="n">
        <v>43.5841</v>
      </c>
      <c r="E158" s="0" t="n">
        <v>44.4027</v>
      </c>
    </row>
    <row r="159" customFormat="false" ht="15.75" hidden="false" customHeight="false" outlineLevel="0" collapsed="false">
      <c r="A159" s="0" t="s">
        <v>224</v>
      </c>
      <c r="B159" s="0" t="n">
        <v>751.7456</v>
      </c>
      <c r="C159" s="0" t="n">
        <v>35.5796</v>
      </c>
      <c r="D159" s="0" t="n">
        <v>41.7443</v>
      </c>
      <c r="E159" s="0" t="n">
        <v>42.5538</v>
      </c>
    </row>
    <row r="160" customFormat="false" ht="15.75" hidden="false" customHeight="false" outlineLevel="0" collapsed="false">
      <c r="A160" s="0" t="s">
        <v>225</v>
      </c>
      <c r="B160" s="0" t="n">
        <v>364.0384</v>
      </c>
      <c r="C160" s="0" t="n">
        <v>33.4475</v>
      </c>
      <c r="D160" s="0" t="n">
        <v>40.5026</v>
      </c>
      <c r="E160" s="0" t="n">
        <v>41.3479</v>
      </c>
    </row>
    <row r="161" customFormat="false" ht="15.75" hidden="false" customHeight="false" outlineLevel="0" collapsed="false">
      <c r="A161" s="0" t="s">
        <v>226</v>
      </c>
      <c r="B161" s="0" t="n">
        <v>547.2904</v>
      </c>
      <c r="C161" s="0" t="n">
        <v>39.6871</v>
      </c>
      <c r="D161" s="0" t="n">
        <v>45.2872</v>
      </c>
      <c r="E161" s="0" t="n">
        <v>46.132</v>
      </c>
    </row>
    <row r="162" customFormat="false" ht="15.75" hidden="false" customHeight="false" outlineLevel="0" collapsed="false">
      <c r="A162" s="0" t="s">
        <v>227</v>
      </c>
      <c r="B162" s="0" t="n">
        <v>206.0248</v>
      </c>
      <c r="C162" s="0" t="n">
        <v>37.4293</v>
      </c>
      <c r="D162" s="0" t="n">
        <v>43.5346</v>
      </c>
      <c r="E162" s="0" t="n">
        <v>44.3617</v>
      </c>
    </row>
    <row r="163" customFormat="false" ht="15.75" hidden="false" customHeight="false" outlineLevel="0" collapsed="false">
      <c r="A163" s="0" t="s">
        <v>228</v>
      </c>
      <c r="B163" s="0" t="n">
        <v>94.3208</v>
      </c>
      <c r="C163" s="0" t="n">
        <v>35.3611</v>
      </c>
      <c r="D163" s="0" t="n">
        <v>41.753</v>
      </c>
      <c r="E163" s="0" t="n">
        <v>42.5684</v>
      </c>
    </row>
    <row r="164" customFormat="false" ht="15.75" hidden="false" customHeight="false" outlineLevel="0" collapsed="false">
      <c r="A164" s="0" t="s">
        <v>229</v>
      </c>
      <c r="B164" s="0" t="n">
        <v>47.0952</v>
      </c>
      <c r="C164" s="0" t="n">
        <v>33.3063</v>
      </c>
      <c r="D164" s="0" t="n">
        <v>40.5251</v>
      </c>
      <c r="E164" s="0" t="n">
        <v>41.3783</v>
      </c>
    </row>
    <row r="165" customFormat="false" ht="15.75" hidden="false" customHeight="false" outlineLevel="0" collapsed="false">
      <c r="A165" s="0" t="s">
        <v>230</v>
      </c>
      <c r="B165" s="0" t="n">
        <v>569.9568</v>
      </c>
      <c r="C165" s="0" t="n">
        <v>39.6523</v>
      </c>
      <c r="D165" s="0" t="n">
        <v>45.2463</v>
      </c>
      <c r="E165" s="0" t="n">
        <v>46.0965</v>
      </c>
    </row>
    <row r="166" customFormat="false" ht="15.75" hidden="false" customHeight="false" outlineLevel="0" collapsed="false">
      <c r="A166" s="0" t="s">
        <v>231</v>
      </c>
      <c r="B166" s="0" t="n">
        <v>216.0352</v>
      </c>
      <c r="C166" s="0" t="n">
        <v>37.388</v>
      </c>
      <c r="D166" s="0" t="n">
        <v>43.4962</v>
      </c>
      <c r="E166" s="0" t="n">
        <v>44.326</v>
      </c>
    </row>
    <row r="167" customFormat="false" ht="15.75" hidden="false" customHeight="false" outlineLevel="0" collapsed="false">
      <c r="A167" s="0" t="s">
        <v>232</v>
      </c>
      <c r="B167" s="0" t="n">
        <v>99.9256</v>
      </c>
      <c r="C167" s="0" t="n">
        <v>35.3103</v>
      </c>
      <c r="D167" s="0" t="n">
        <v>41.7034</v>
      </c>
      <c r="E167" s="0" t="n">
        <v>42.5256</v>
      </c>
    </row>
    <row r="168" customFormat="false" ht="15.75" hidden="false" customHeight="false" outlineLevel="0" collapsed="false">
      <c r="A168" s="0" t="s">
        <v>233</v>
      </c>
      <c r="B168" s="0" t="n">
        <v>49.7736</v>
      </c>
      <c r="C168" s="0" t="n">
        <v>33.2426</v>
      </c>
      <c r="D168" s="0" t="n">
        <v>40.4772</v>
      </c>
      <c r="E168" s="0" t="n">
        <v>41.3353</v>
      </c>
    </row>
    <row r="169" customFormat="false" ht="15.75" hidden="false" customHeight="false" outlineLevel="0" collapsed="false">
      <c r="A169" s="0" t="s">
        <v>234</v>
      </c>
      <c r="B169" s="0" t="n">
        <v>261.6112</v>
      </c>
      <c r="C169" s="0" t="n">
        <v>42.6923</v>
      </c>
    </row>
    <row r="170" customFormat="false" ht="15.75" hidden="false" customHeight="false" outlineLevel="0" collapsed="false">
      <c r="A170" s="0" t="s">
        <v>235</v>
      </c>
      <c r="B170" s="0" t="n">
        <v>100.2696</v>
      </c>
      <c r="C170" s="0" t="n">
        <v>38.8643</v>
      </c>
    </row>
    <row r="171" customFormat="false" ht="15.75" hidden="false" customHeight="false" outlineLevel="0" collapsed="false">
      <c r="A171" s="0" t="s">
        <v>236</v>
      </c>
      <c r="B171" s="0" t="n">
        <v>44.4624</v>
      </c>
      <c r="C171" s="0" t="n">
        <v>35.224</v>
      </c>
    </row>
    <row r="172" customFormat="false" ht="15.75" hidden="false" customHeight="false" outlineLevel="0" collapsed="false">
      <c r="A172" s="0" t="s">
        <v>237</v>
      </c>
      <c r="B172" s="0" t="n">
        <v>20.304</v>
      </c>
      <c r="C172" s="0" t="n">
        <v>32.1924</v>
      </c>
    </row>
    <row r="173" customFormat="false" ht="15.75" hidden="false" customHeight="false" outlineLevel="0" collapsed="false">
      <c r="A173" s="0" t="s">
        <v>238</v>
      </c>
      <c r="B173" s="0" t="n">
        <v>84.4</v>
      </c>
      <c r="C173" s="0" t="n">
        <v>42.0548</v>
      </c>
    </row>
    <row r="174" customFormat="false" ht="15.75" hidden="false" customHeight="false" outlineLevel="0" collapsed="false">
      <c r="A174" s="0" t="s">
        <v>239</v>
      </c>
      <c r="B174" s="0" t="n">
        <v>27.5384</v>
      </c>
      <c r="C174" s="0" t="n">
        <v>38.4037</v>
      </c>
    </row>
    <row r="175" customFormat="false" ht="15.75" hidden="false" customHeight="false" outlineLevel="0" collapsed="false">
      <c r="A175" s="0" t="s">
        <v>240</v>
      </c>
      <c r="B175" s="0" t="n">
        <v>12.4432</v>
      </c>
      <c r="C175" s="0" t="n">
        <v>34.7666</v>
      </c>
    </row>
    <row r="176" customFormat="false" ht="15.75" hidden="false" customHeight="false" outlineLevel="0" collapsed="false">
      <c r="A176" s="0" t="s">
        <v>241</v>
      </c>
      <c r="B176" s="0" t="n">
        <v>6.632</v>
      </c>
      <c r="C176" s="0" t="n">
        <v>31.6074</v>
      </c>
    </row>
    <row r="177" customFormat="false" ht="15.75" hidden="false" customHeight="false" outlineLevel="0" collapsed="false">
      <c r="A177" s="0" t="s">
        <v>242</v>
      </c>
      <c r="B177" s="0" t="n">
        <v>87.7168</v>
      </c>
      <c r="C177" s="0" t="n">
        <v>42.0379</v>
      </c>
    </row>
    <row r="178" customFormat="false" ht="15.75" hidden="false" customHeight="false" outlineLevel="0" collapsed="false">
      <c r="A178" s="0" t="s">
        <v>243</v>
      </c>
      <c r="B178" s="0" t="n">
        <v>28.8144</v>
      </c>
      <c r="C178" s="0" t="n">
        <v>38.3376</v>
      </c>
    </row>
    <row r="179" customFormat="false" ht="15.75" hidden="false" customHeight="false" outlineLevel="0" collapsed="false">
      <c r="A179" s="0" t="s">
        <v>244</v>
      </c>
      <c r="B179" s="0" t="n">
        <v>12.8696</v>
      </c>
      <c r="C179" s="0" t="n">
        <v>34.8026</v>
      </c>
    </row>
    <row r="180" customFormat="false" ht="15.75" hidden="false" customHeight="false" outlineLevel="0" collapsed="false">
      <c r="A180" s="0" t="s">
        <v>245</v>
      </c>
      <c r="B180" s="0" t="n">
        <v>6.8448</v>
      </c>
      <c r="C180" s="0" t="n">
        <v>31.8393</v>
      </c>
    </row>
    <row r="181" customFormat="false" ht="15.75" hidden="false" customHeight="false" outlineLevel="0" collapsed="false">
      <c r="A181" s="0" t="s">
        <v>246</v>
      </c>
      <c r="B181" s="0" t="s">
        <v>42</v>
      </c>
      <c r="C181" s="0" t="n">
        <v>39.6681</v>
      </c>
      <c r="D181" s="0" t="n">
        <v>46.4591</v>
      </c>
      <c r="E181" s="0" t="n">
        <v>46.4304</v>
      </c>
    </row>
    <row r="182" customFormat="false" ht="15.75" hidden="false" customHeight="false" outlineLevel="0" collapsed="false">
      <c r="A182" s="0" t="s">
        <v>247</v>
      </c>
      <c r="B182" s="0" t="s">
        <v>42</v>
      </c>
      <c r="C182" s="0" t="n">
        <v>37.4898</v>
      </c>
      <c r="D182" s="0" t="n">
        <v>44.6578</v>
      </c>
      <c r="E182" s="0" t="n">
        <v>44.9486</v>
      </c>
    </row>
    <row r="183" customFormat="false" ht="15.75" hidden="false" customHeight="false" outlineLevel="0" collapsed="false">
      <c r="A183" s="0" t="s">
        <v>248</v>
      </c>
      <c r="B183" s="0" t="s">
        <v>42</v>
      </c>
      <c r="C183" s="0" t="n">
        <v>35.4411</v>
      </c>
      <c r="D183" s="0" t="n">
        <v>42.7066</v>
      </c>
      <c r="E183" s="0" t="n">
        <v>43.2411</v>
      </c>
    </row>
    <row r="184" customFormat="false" ht="15.75" hidden="false" customHeight="false" outlineLevel="0" collapsed="false">
      <c r="A184" s="0" t="s">
        <v>249</v>
      </c>
      <c r="B184" s="0" t="s">
        <v>42</v>
      </c>
      <c r="C184" s="0" t="n">
        <v>33.3899</v>
      </c>
      <c r="D184" s="0" t="n">
        <v>41.3243</v>
      </c>
      <c r="E184" s="0" t="n">
        <v>42.0434</v>
      </c>
    </row>
    <row r="185" customFormat="false" ht="15.75" hidden="false" customHeight="false" outlineLevel="0" collapsed="false">
      <c r="A185" s="0" t="s">
        <v>250</v>
      </c>
      <c r="B185" s="0" t="s">
        <v>42</v>
      </c>
      <c r="C185" s="0" t="n">
        <v>39.8434</v>
      </c>
      <c r="D185" s="0" t="n">
        <v>46.2399</v>
      </c>
      <c r="E185" s="0" t="n">
        <v>46.7433</v>
      </c>
    </row>
    <row r="186" customFormat="false" ht="15.75" hidden="false" customHeight="false" outlineLevel="0" collapsed="false">
      <c r="A186" s="0" t="s">
        <v>251</v>
      </c>
      <c r="B186" s="0" t="s">
        <v>42</v>
      </c>
      <c r="C186" s="0" t="n">
        <v>37.6289</v>
      </c>
      <c r="D186" s="0" t="n">
        <v>44.5944</v>
      </c>
      <c r="E186" s="0" t="n">
        <v>45.1324</v>
      </c>
    </row>
    <row r="187" customFormat="false" ht="15.75" hidden="false" customHeight="false" outlineLevel="0" collapsed="false">
      <c r="A187" s="0" t="s">
        <v>252</v>
      </c>
      <c r="B187" s="0" t="s">
        <v>42</v>
      </c>
      <c r="C187" s="0" t="n">
        <v>35.5352</v>
      </c>
      <c r="D187" s="0" t="n">
        <v>42.7322</v>
      </c>
      <c r="E187" s="0" t="n">
        <v>43.3211</v>
      </c>
    </row>
    <row r="188" customFormat="false" ht="15.75" hidden="false" customHeight="false" outlineLevel="0" collapsed="false">
      <c r="A188" s="0" t="s">
        <v>253</v>
      </c>
      <c r="B188" s="0" t="s">
        <v>42</v>
      </c>
      <c r="C188" s="0" t="n">
        <v>33.4323</v>
      </c>
      <c r="D188" s="0" t="n">
        <v>41.4105</v>
      </c>
      <c r="E188" s="0" t="n">
        <v>42.124</v>
      </c>
    </row>
    <row r="189" customFormat="false" ht="15.75" hidden="false" customHeight="false" outlineLevel="0" collapsed="false">
      <c r="A189" s="0" t="s">
        <v>254</v>
      </c>
      <c r="B189" s="0" t="s">
        <v>42</v>
      </c>
      <c r="C189" s="0" t="n">
        <v>40.0932</v>
      </c>
      <c r="D189" s="0" t="n">
        <v>46.8887</v>
      </c>
      <c r="E189" s="0" t="n">
        <v>47.7258</v>
      </c>
    </row>
    <row r="190" customFormat="false" ht="15.75" hidden="false" customHeight="false" outlineLevel="0" collapsed="false">
      <c r="A190" s="0" t="s">
        <v>255</v>
      </c>
      <c r="B190" s="0" t="s">
        <v>42</v>
      </c>
      <c r="C190" s="0" t="n">
        <v>37.7547</v>
      </c>
      <c r="D190" s="0" t="n">
        <v>44.9896</v>
      </c>
      <c r="E190" s="0" t="n">
        <v>45.7903</v>
      </c>
    </row>
    <row r="191" customFormat="false" ht="15.75" hidden="false" customHeight="false" outlineLevel="0" collapsed="false">
      <c r="A191" s="0" t="s">
        <v>256</v>
      </c>
      <c r="B191" s="0" t="s">
        <v>42</v>
      </c>
      <c r="C191" s="0" t="n">
        <v>35.6069</v>
      </c>
      <c r="D191" s="0" t="n">
        <v>42.979</v>
      </c>
      <c r="E191" s="0" t="n">
        <v>43.7472</v>
      </c>
    </row>
    <row r="192" customFormat="false" ht="15.75" hidden="false" customHeight="false" outlineLevel="0" collapsed="false">
      <c r="A192" s="0" t="s">
        <v>257</v>
      </c>
      <c r="B192" s="0" t="s">
        <v>42</v>
      </c>
      <c r="C192" s="0" t="n">
        <v>33.4797</v>
      </c>
      <c r="D192" s="0" t="n">
        <v>41.5911</v>
      </c>
      <c r="E192" s="0" t="n">
        <v>42.4001</v>
      </c>
    </row>
    <row r="193" customFormat="false" ht="15.75" hidden="false" customHeight="false" outlineLevel="0" collapsed="false">
      <c r="A193" s="0" t="s">
        <v>258</v>
      </c>
      <c r="B193" s="0" t="s">
        <v>42</v>
      </c>
      <c r="C193" s="0" t="n">
        <v>40.0642</v>
      </c>
      <c r="D193" s="0" t="n">
        <v>46.8921</v>
      </c>
      <c r="E193" s="0" t="n">
        <v>47.7184</v>
      </c>
    </row>
    <row r="194" customFormat="false" ht="15.75" hidden="false" customHeight="false" outlineLevel="0" collapsed="false">
      <c r="A194" s="0" t="s">
        <v>259</v>
      </c>
      <c r="B194" s="0" t="s">
        <v>42</v>
      </c>
      <c r="C194" s="0" t="n">
        <v>37.7354</v>
      </c>
      <c r="D194" s="0" t="n">
        <v>44.9882</v>
      </c>
      <c r="E194" s="0" t="n">
        <v>45.7814</v>
      </c>
    </row>
    <row r="195" customFormat="false" ht="15.75" hidden="false" customHeight="false" outlineLevel="0" collapsed="false">
      <c r="A195" s="0" t="s">
        <v>260</v>
      </c>
      <c r="B195" s="0" t="s">
        <v>42</v>
      </c>
      <c r="C195" s="0" t="n">
        <v>35.5907</v>
      </c>
      <c r="D195" s="0" t="n">
        <v>42.9712</v>
      </c>
      <c r="E195" s="0" t="n">
        <v>43.732</v>
      </c>
    </row>
    <row r="196" customFormat="false" ht="15.75" hidden="false" customHeight="false" outlineLevel="0" collapsed="false">
      <c r="A196" s="0" t="s">
        <v>261</v>
      </c>
      <c r="B196" s="0" t="s">
        <v>42</v>
      </c>
      <c r="C196" s="0" t="n">
        <v>33.4699</v>
      </c>
      <c r="D196" s="0" t="n">
        <v>41.5852</v>
      </c>
      <c r="E196" s="0" t="n">
        <v>42.3813</v>
      </c>
    </row>
    <row r="197" customFormat="false" ht="15.75" hidden="false" customHeight="false" outlineLevel="0" collapsed="false">
      <c r="A197" s="0" t="s">
        <v>262</v>
      </c>
      <c r="B197" s="0" t="s">
        <v>42</v>
      </c>
      <c r="C197" s="0" t="n">
        <v>39.8483</v>
      </c>
      <c r="D197" s="0" t="n">
        <v>46.2206</v>
      </c>
      <c r="E197" s="0" t="n">
        <v>46.9231</v>
      </c>
    </row>
    <row r="198" customFormat="false" ht="15.75" hidden="false" customHeight="false" outlineLevel="0" collapsed="false">
      <c r="A198" s="0" t="s">
        <v>263</v>
      </c>
      <c r="B198" s="0" t="s">
        <v>42</v>
      </c>
      <c r="C198" s="0" t="n">
        <v>37.6057</v>
      </c>
      <c r="D198" s="0" t="n">
        <v>44.5786</v>
      </c>
      <c r="E198" s="0" t="n">
        <v>45.2714</v>
      </c>
    </row>
    <row r="199" customFormat="false" ht="15.75" hidden="false" customHeight="false" outlineLevel="0" collapsed="false">
      <c r="A199" s="0" t="s">
        <v>264</v>
      </c>
      <c r="B199" s="0" t="s">
        <v>42</v>
      </c>
      <c r="C199" s="0" t="n">
        <v>35.5125</v>
      </c>
      <c r="D199" s="0" t="n">
        <v>42.7003</v>
      </c>
      <c r="E199" s="0" t="n">
        <v>43.3581</v>
      </c>
    </row>
    <row r="200" customFormat="false" ht="15.75" hidden="false" customHeight="false" outlineLevel="0" collapsed="false">
      <c r="A200" s="0" t="s">
        <v>265</v>
      </c>
      <c r="B200" s="0" t="s">
        <v>42</v>
      </c>
      <c r="C200" s="0" t="n">
        <v>33.406</v>
      </c>
      <c r="D200" s="0" t="n">
        <v>41.3799</v>
      </c>
      <c r="E200" s="0" t="n">
        <v>42.1394</v>
      </c>
    </row>
    <row r="201" customFormat="false" ht="15.75" hidden="false" customHeight="false" outlineLevel="0" collapsed="false">
      <c r="A201" s="0" t="s">
        <v>266</v>
      </c>
      <c r="B201" s="0" t="s">
        <v>42</v>
      </c>
      <c r="C201" s="0" t="n">
        <v>39.6663</v>
      </c>
      <c r="D201" s="0" t="n">
        <v>46.2572</v>
      </c>
      <c r="E201" s="0" t="n">
        <v>46.5109</v>
      </c>
    </row>
    <row r="202" customFormat="false" ht="15.75" hidden="false" customHeight="false" outlineLevel="0" collapsed="false">
      <c r="A202" s="0" t="s">
        <v>267</v>
      </c>
      <c r="B202" s="0" t="s">
        <v>42</v>
      </c>
      <c r="C202" s="0" t="n">
        <v>37.4474</v>
      </c>
      <c r="D202" s="0" t="n">
        <v>44.5165</v>
      </c>
      <c r="E202" s="0" t="n">
        <v>45.0035</v>
      </c>
    </row>
    <row r="203" customFormat="false" ht="15.75" hidden="false" customHeight="false" outlineLevel="0" collapsed="false">
      <c r="A203" s="0" t="s">
        <v>268</v>
      </c>
      <c r="B203" s="0" t="s">
        <v>42</v>
      </c>
      <c r="C203" s="0" t="n">
        <v>35.3999</v>
      </c>
      <c r="D203" s="0" t="n">
        <v>42.6211</v>
      </c>
      <c r="E203" s="0" t="n">
        <v>43.1865</v>
      </c>
    </row>
    <row r="204" customFormat="false" ht="15.75" hidden="false" customHeight="false" outlineLevel="0" collapsed="false">
      <c r="A204" s="0" t="s">
        <v>269</v>
      </c>
      <c r="B204" s="0" t="s">
        <v>42</v>
      </c>
      <c r="C204" s="0" t="n">
        <v>33.3333</v>
      </c>
      <c r="D204" s="0" t="n">
        <v>41.2729</v>
      </c>
      <c r="E204" s="0" t="n">
        <v>41.9831</v>
      </c>
    </row>
    <row r="205" customFormat="false" ht="15.75" hidden="false" customHeight="false" outlineLevel="0" collapsed="false">
      <c r="A205" s="0" t="s">
        <v>270</v>
      </c>
      <c r="B205" s="0" t="n">
        <v>5224.1304</v>
      </c>
      <c r="C205" s="0" t="s">
        <v>42</v>
      </c>
      <c r="D205" s="0" t="s">
        <v>42</v>
      </c>
      <c r="E205" s="0" t="s">
        <v>42</v>
      </c>
      <c r="F205" s="0" t="n">
        <v>89805</v>
      </c>
      <c r="G205" s="0" t="n">
        <v>161.85</v>
      </c>
      <c r="H205" s="0" t="n">
        <v>904.9</v>
      </c>
    </row>
    <row r="206" customFormat="false" ht="15.75" hidden="false" customHeight="false" outlineLevel="0" collapsed="false">
      <c r="A206" s="0" t="s">
        <v>271</v>
      </c>
      <c r="B206" s="0" t="n">
        <v>2192.108</v>
      </c>
      <c r="C206" s="0" t="s">
        <v>42</v>
      </c>
      <c r="D206" s="0" t="s">
        <v>42</v>
      </c>
      <c r="E206" s="0" t="s">
        <v>42</v>
      </c>
      <c r="F206" s="0" t="n">
        <v>77081.25</v>
      </c>
      <c r="G206" s="0" t="n">
        <v>152.74</v>
      </c>
      <c r="H206" s="0" t="n">
        <v>892.8</v>
      </c>
    </row>
    <row r="207" customFormat="false" ht="15.75" hidden="false" customHeight="false" outlineLevel="0" collapsed="false">
      <c r="A207" s="0" t="s">
        <v>272</v>
      </c>
      <c r="B207" s="0" t="n">
        <v>1022.42</v>
      </c>
      <c r="C207" s="0" t="s">
        <v>42</v>
      </c>
      <c r="D207" s="0" t="s">
        <v>42</v>
      </c>
      <c r="E207" s="0" t="s">
        <v>42</v>
      </c>
      <c r="F207" s="0" t="n">
        <v>72879.54</v>
      </c>
      <c r="G207" s="0" t="n">
        <v>161.33</v>
      </c>
      <c r="H207" s="0" t="n">
        <v>910.73</v>
      </c>
    </row>
    <row r="208" customFormat="false" ht="15.75" hidden="false" customHeight="false" outlineLevel="0" collapsed="false">
      <c r="A208" s="0" t="s">
        <v>273</v>
      </c>
      <c r="B208" s="0" t="n">
        <v>501.3408</v>
      </c>
      <c r="C208" s="0" t="s">
        <v>42</v>
      </c>
      <c r="D208" s="0" t="s">
        <v>42</v>
      </c>
      <c r="E208" s="0" t="s">
        <v>42</v>
      </c>
      <c r="F208" s="0" t="n">
        <v>67760.5</v>
      </c>
      <c r="G208" s="0" t="n">
        <v>141.31</v>
      </c>
      <c r="H208" s="0" t="n">
        <v>893.45</v>
      </c>
    </row>
    <row r="209" customFormat="false" ht="15.75" hidden="false" customHeight="false" outlineLevel="0" collapsed="false">
      <c r="A209" s="0" t="s">
        <v>274</v>
      </c>
      <c r="B209" s="0" t="n">
        <v>809.75</v>
      </c>
      <c r="C209" s="0" t="n">
        <v>42.1155</v>
      </c>
      <c r="D209" s="0" t="n">
        <v>48.4065</v>
      </c>
      <c r="E209" s="0" t="n">
        <v>48.123</v>
      </c>
    </row>
    <row r="210" customFormat="false" ht="15.75" hidden="false" customHeight="false" outlineLevel="0" collapsed="false">
      <c r="A210" s="0" t="s">
        <v>275</v>
      </c>
      <c r="B210" s="0" t="n">
        <v>344.687</v>
      </c>
      <c r="C210" s="0" t="n">
        <v>41.1446</v>
      </c>
      <c r="D210" s="0" t="n">
        <v>47.4076</v>
      </c>
      <c r="E210" s="0" t="n">
        <v>47.2443</v>
      </c>
    </row>
    <row r="211" customFormat="false" ht="15.75" hidden="false" customHeight="false" outlineLevel="0" collapsed="false">
      <c r="A211" s="0" t="s">
        <v>276</v>
      </c>
      <c r="B211" s="0" t="n">
        <v>177.095</v>
      </c>
      <c r="C211" s="0" t="n">
        <v>39.743</v>
      </c>
      <c r="D211" s="0" t="n">
        <v>45.9647</v>
      </c>
      <c r="E211" s="0" t="n">
        <v>45.863</v>
      </c>
    </row>
    <row r="212" customFormat="false" ht="15.75" hidden="false" customHeight="false" outlineLevel="0" collapsed="false">
      <c r="A212" s="0" t="s">
        <v>277</v>
      </c>
      <c r="B212" s="0" t="n">
        <v>98.654</v>
      </c>
      <c r="C212" s="0" t="n">
        <v>38.0224</v>
      </c>
      <c r="D212" s="0" t="n">
        <v>44.6922</v>
      </c>
      <c r="E212" s="0" t="n">
        <v>44.7275</v>
      </c>
    </row>
    <row r="213" customFormat="false" ht="15.75" hidden="false" customHeight="false" outlineLevel="0" collapsed="false">
      <c r="A213" s="0" t="s">
        <v>278</v>
      </c>
      <c r="B213" s="0" t="n">
        <v>263.305</v>
      </c>
      <c r="C213" s="0" t="n">
        <v>41.8505</v>
      </c>
      <c r="D213" s="0" t="n">
        <v>48.1968</v>
      </c>
      <c r="E213" s="0" t="n">
        <v>47.507</v>
      </c>
    </row>
    <row r="214" customFormat="false" ht="15.75" hidden="false" customHeight="false" outlineLevel="0" collapsed="false">
      <c r="A214" s="0" t="s">
        <v>279</v>
      </c>
      <c r="B214" s="0" t="n">
        <v>106.954</v>
      </c>
      <c r="C214" s="0" t="n">
        <v>40.8497</v>
      </c>
      <c r="D214" s="0" t="n">
        <v>47.122</v>
      </c>
      <c r="E214" s="0" t="n">
        <v>46.639</v>
      </c>
    </row>
    <row r="215" customFormat="false" ht="15.75" hidden="false" customHeight="false" outlineLevel="0" collapsed="false">
      <c r="A215" s="0" t="s">
        <v>280</v>
      </c>
      <c r="B215" s="0" t="n">
        <v>56.194</v>
      </c>
      <c r="C215" s="0" t="n">
        <v>39.4184</v>
      </c>
      <c r="D215" s="0" t="n">
        <v>45.8973</v>
      </c>
      <c r="E215" s="0" t="n">
        <v>45.5319</v>
      </c>
    </row>
    <row r="216" customFormat="false" ht="15.75" hidden="false" customHeight="false" outlineLevel="0" collapsed="false">
      <c r="A216" s="0" t="s">
        <v>281</v>
      </c>
      <c r="B216" s="0" t="n">
        <v>31.968</v>
      </c>
      <c r="C216" s="0" t="n">
        <v>37.6728</v>
      </c>
      <c r="D216" s="0" t="n">
        <v>44.8239</v>
      </c>
      <c r="E216" s="0" t="n">
        <v>44.6407</v>
      </c>
    </row>
    <row r="217" customFormat="false" ht="15.75" hidden="false" customHeight="false" outlineLevel="0" collapsed="false">
      <c r="A217" s="0" t="s">
        <v>282</v>
      </c>
      <c r="B217" s="0" t="n">
        <v>273.151</v>
      </c>
      <c r="C217" s="0" t="n">
        <v>41.6959</v>
      </c>
      <c r="D217" s="0" t="n">
        <v>47.2864</v>
      </c>
      <c r="E217" s="0" t="n">
        <v>46.6872</v>
      </c>
    </row>
    <row r="218" customFormat="false" ht="15.75" hidden="false" customHeight="false" outlineLevel="0" collapsed="false">
      <c r="A218" s="0" t="s">
        <v>283</v>
      </c>
      <c r="B218" s="0" t="n">
        <v>109.741</v>
      </c>
      <c r="C218" s="0" t="n">
        <v>40.7672</v>
      </c>
      <c r="D218" s="0" t="n">
        <v>46.3647</v>
      </c>
      <c r="E218" s="0" t="n">
        <v>45.6194</v>
      </c>
    </row>
    <row r="219" customFormat="false" ht="15.75" hidden="false" customHeight="false" outlineLevel="0" collapsed="false">
      <c r="A219" s="0" t="s">
        <v>284</v>
      </c>
      <c r="B219" s="0" t="n">
        <v>57.192</v>
      </c>
      <c r="C219" s="0" t="n">
        <v>39.4146</v>
      </c>
      <c r="D219" s="0" t="n">
        <v>45.4098</v>
      </c>
      <c r="E219" s="0" t="n">
        <v>44.5726</v>
      </c>
    </row>
    <row r="220" customFormat="false" ht="15.75" hidden="false" customHeight="false" outlineLevel="0" collapsed="false">
      <c r="A220" s="0" t="s">
        <v>285</v>
      </c>
      <c r="B220" s="0" t="n">
        <v>32.083</v>
      </c>
      <c r="C220" s="0" t="n">
        <v>37.6842</v>
      </c>
      <c r="D220" s="0" t="n">
        <v>44.4546</v>
      </c>
      <c r="E220" s="0" t="n">
        <v>43.6368</v>
      </c>
    </row>
    <row r="221" customFormat="false" ht="15.75" hidden="false" customHeight="false" outlineLevel="0" collapsed="false">
      <c r="A221" s="0" t="s">
        <v>286</v>
      </c>
      <c r="B221" s="0" t="n">
        <v>70.086</v>
      </c>
      <c r="C221" s="0" t="n">
        <v>45.5814</v>
      </c>
    </row>
    <row r="222" customFormat="false" ht="15.75" hidden="false" customHeight="false" outlineLevel="0" collapsed="false">
      <c r="A222" s="0" t="s">
        <v>287</v>
      </c>
      <c r="B222" s="0" t="n">
        <v>30.333</v>
      </c>
      <c r="C222" s="0" t="n">
        <v>42.1282</v>
      </c>
    </row>
    <row r="223" customFormat="false" ht="15.75" hidden="false" customHeight="false" outlineLevel="0" collapsed="false">
      <c r="A223" s="0" t="s">
        <v>288</v>
      </c>
      <c r="B223" s="0" t="n">
        <v>15.967</v>
      </c>
      <c r="C223" s="0" t="n">
        <v>39.9412</v>
      </c>
    </row>
    <row r="224" customFormat="false" ht="15.75" hidden="false" customHeight="false" outlineLevel="0" collapsed="false">
      <c r="A224" s="0" t="s">
        <v>289</v>
      </c>
      <c r="B224" s="0" t="n">
        <v>9.475</v>
      </c>
      <c r="C224" s="0" t="n">
        <v>37.7996</v>
      </c>
    </row>
    <row r="225" customFormat="false" ht="15.75" hidden="false" customHeight="false" outlineLevel="0" collapsed="false">
      <c r="A225" s="0" t="s">
        <v>290</v>
      </c>
      <c r="B225" s="0" t="n">
        <v>47.111</v>
      </c>
      <c r="C225" s="0" t="n">
        <v>44.4979</v>
      </c>
    </row>
    <row r="226" customFormat="false" ht="15.75" hidden="false" customHeight="false" outlineLevel="0" collapsed="false">
      <c r="A226" s="0" t="s">
        <v>291</v>
      </c>
      <c r="B226" s="0" t="n">
        <v>19.462</v>
      </c>
      <c r="C226" s="0" t="n">
        <v>41.2103</v>
      </c>
    </row>
    <row r="227" customFormat="false" ht="15.75" hidden="false" customHeight="false" outlineLevel="0" collapsed="false">
      <c r="A227" s="0" t="s">
        <v>292</v>
      </c>
      <c r="B227" s="0" t="n">
        <v>10.017</v>
      </c>
      <c r="C227" s="0" t="n">
        <v>38.178</v>
      </c>
    </row>
    <row r="228" customFormat="false" ht="15.75" hidden="false" customHeight="false" outlineLevel="0" collapsed="false">
      <c r="A228" s="0" t="s">
        <v>293</v>
      </c>
      <c r="B228" s="0" t="n">
        <v>6.145</v>
      </c>
      <c r="C228" s="0" t="n">
        <v>35.5327</v>
      </c>
    </row>
    <row r="229" customFormat="false" ht="15.75" hidden="false" customHeight="false" outlineLevel="0" collapsed="false">
      <c r="A229" s="0" t="s">
        <v>294</v>
      </c>
      <c r="B229" s="0" t="n">
        <v>45.879</v>
      </c>
      <c r="C229" s="0" t="n">
        <v>44.2783</v>
      </c>
    </row>
    <row r="230" customFormat="false" ht="15.75" hidden="false" customHeight="false" outlineLevel="0" collapsed="false">
      <c r="A230" s="0" t="s">
        <v>295</v>
      </c>
      <c r="B230" s="0" t="n">
        <v>18.585</v>
      </c>
      <c r="C230" s="0" t="n">
        <v>41.3463</v>
      </c>
    </row>
    <row r="231" customFormat="false" ht="15.75" hidden="false" customHeight="false" outlineLevel="0" collapsed="false">
      <c r="A231" s="0" t="s">
        <v>296</v>
      </c>
      <c r="B231" s="0" t="n">
        <v>9.822</v>
      </c>
      <c r="C231" s="0" t="n">
        <v>38.8275</v>
      </c>
    </row>
    <row r="232" customFormat="false" ht="15.75" hidden="false" customHeight="false" outlineLevel="0" collapsed="false">
      <c r="A232" s="0" t="s">
        <v>297</v>
      </c>
      <c r="B232" s="0" t="n">
        <v>6.081</v>
      </c>
      <c r="C232" s="0" t="n">
        <v>36.6521</v>
      </c>
    </row>
    <row r="233" customFormat="false" ht="15.75" hidden="false" customHeight="false" outlineLevel="0" collapsed="false">
      <c r="A233" s="0" t="s">
        <v>298</v>
      </c>
      <c r="B233" s="0" t="s">
        <v>42</v>
      </c>
      <c r="C233" s="0" t="n">
        <v>42.8388</v>
      </c>
      <c r="D233" s="0" t="n">
        <v>48.2341</v>
      </c>
      <c r="E233" s="0" t="n">
        <v>47.4316</v>
      </c>
    </row>
    <row r="234" customFormat="false" ht="15.75" hidden="false" customHeight="false" outlineLevel="0" collapsed="false">
      <c r="A234" s="0" t="s">
        <v>299</v>
      </c>
      <c r="B234" s="0" t="s">
        <v>42</v>
      </c>
      <c r="C234" s="0" t="n">
        <v>41.6707</v>
      </c>
      <c r="D234" s="0" t="n">
        <v>47.2307</v>
      </c>
      <c r="E234" s="0" t="n">
        <v>46.6132</v>
      </c>
    </row>
    <row r="235" customFormat="false" ht="15.75" hidden="false" customHeight="false" outlineLevel="0" collapsed="false">
      <c r="A235" s="0" t="s">
        <v>300</v>
      </c>
      <c r="B235" s="0" t="s">
        <v>42</v>
      </c>
      <c r="C235" s="0" t="n">
        <v>40.1026</v>
      </c>
      <c r="D235" s="0" t="n">
        <v>45.9684</v>
      </c>
      <c r="E235" s="0" t="n">
        <v>45.5024</v>
      </c>
    </row>
    <row r="236" customFormat="false" ht="15.75" hidden="false" customHeight="false" outlineLevel="0" collapsed="false">
      <c r="A236" s="0" t="s">
        <v>301</v>
      </c>
      <c r="B236" s="0" t="s">
        <v>42</v>
      </c>
      <c r="C236" s="0" t="n">
        <v>38.2097</v>
      </c>
      <c r="D236" s="0" t="n">
        <v>44.7419</v>
      </c>
      <c r="E236" s="0" t="n">
        <v>44.5313</v>
      </c>
    </row>
    <row r="237" customFormat="false" ht="15.75" hidden="false" customHeight="false" outlineLevel="0" collapsed="false">
      <c r="A237" s="0" t="s">
        <v>302</v>
      </c>
      <c r="B237" s="0" t="s">
        <v>42</v>
      </c>
      <c r="C237" s="0" t="n">
        <v>43.5197</v>
      </c>
      <c r="D237" s="0" t="n">
        <v>49.1089</v>
      </c>
      <c r="E237" s="0" t="n">
        <v>48.5449</v>
      </c>
    </row>
    <row r="238" customFormat="false" ht="15.75" hidden="false" customHeight="false" outlineLevel="0" collapsed="false">
      <c r="A238" s="0" t="s">
        <v>303</v>
      </c>
      <c r="B238" s="0" t="s">
        <v>42</v>
      </c>
      <c r="C238" s="0" t="n">
        <v>42.2267</v>
      </c>
      <c r="D238" s="0" t="n">
        <v>47.9244</v>
      </c>
      <c r="E238" s="0" t="n">
        <v>47.4998</v>
      </c>
    </row>
    <row r="239" customFormat="false" ht="15.75" hidden="false" customHeight="false" outlineLevel="0" collapsed="false">
      <c r="A239" s="0" t="s">
        <v>304</v>
      </c>
      <c r="B239" s="0" t="s">
        <v>42</v>
      </c>
      <c r="C239" s="0" t="n">
        <v>40.5414</v>
      </c>
      <c r="D239" s="0" t="n">
        <v>46.471</v>
      </c>
      <c r="E239" s="0" t="n">
        <v>46.1555</v>
      </c>
    </row>
    <row r="240" customFormat="false" ht="15.75" hidden="false" customHeight="false" outlineLevel="0" collapsed="false">
      <c r="A240" s="0" t="s">
        <v>305</v>
      </c>
      <c r="B240" s="0" t="s">
        <v>42</v>
      </c>
      <c r="C240" s="0" t="n">
        <v>38.5506</v>
      </c>
      <c r="D240" s="0" t="n">
        <v>45.1036</v>
      </c>
      <c r="E240" s="0" t="n">
        <v>45.0233</v>
      </c>
    </row>
    <row r="241" customFormat="false" ht="15.75" hidden="false" customHeight="false" outlineLevel="0" collapsed="false">
      <c r="A241" s="0" t="s">
        <v>306</v>
      </c>
      <c r="B241" s="0" t="s">
        <v>42</v>
      </c>
      <c r="C241" s="0" t="n">
        <v>43.0984</v>
      </c>
      <c r="D241" s="0" t="n">
        <v>49.2372</v>
      </c>
      <c r="E241" s="0" t="n">
        <v>48.8122</v>
      </c>
    </row>
    <row r="242" customFormat="false" ht="15.75" hidden="false" customHeight="false" outlineLevel="0" collapsed="false">
      <c r="A242" s="0" t="s">
        <v>307</v>
      </c>
      <c r="B242" s="0" t="s">
        <v>42</v>
      </c>
      <c r="C242" s="0" t="n">
        <v>41.9482</v>
      </c>
      <c r="D242" s="0" t="n">
        <v>48.2068</v>
      </c>
      <c r="E242" s="0" t="n">
        <v>47.8909</v>
      </c>
    </row>
    <row r="243" customFormat="false" ht="15.75" hidden="false" customHeight="false" outlineLevel="0" collapsed="false">
      <c r="A243" s="0" t="s">
        <v>308</v>
      </c>
      <c r="B243" s="0" t="s">
        <v>42</v>
      </c>
      <c r="C243" s="0" t="n">
        <v>40.3924</v>
      </c>
      <c r="D243" s="0" t="n">
        <v>46.7399</v>
      </c>
      <c r="E243" s="0" t="n">
        <v>46.5435</v>
      </c>
    </row>
    <row r="244" customFormat="false" ht="15.75" hidden="false" customHeight="false" outlineLevel="0" collapsed="false">
      <c r="A244" s="0" t="s">
        <v>309</v>
      </c>
      <c r="B244" s="0" t="s">
        <v>42</v>
      </c>
      <c r="C244" s="0" t="n">
        <v>38.5129</v>
      </c>
      <c r="D244" s="0" t="n">
        <v>45.4464</v>
      </c>
      <c r="E244" s="0" t="n">
        <v>45.4228</v>
      </c>
    </row>
    <row r="245" customFormat="false" ht="15.75" hidden="false" customHeight="false" outlineLevel="0" collapsed="false">
      <c r="A245" s="0" t="s">
        <v>310</v>
      </c>
      <c r="B245" s="0" t="s">
        <v>42</v>
      </c>
      <c r="C245" s="0" t="n">
        <v>43.2155</v>
      </c>
      <c r="D245" s="0" t="n">
        <v>49.1228</v>
      </c>
      <c r="E245" s="0" t="n">
        <v>49.0067</v>
      </c>
    </row>
    <row r="246" customFormat="false" ht="15.75" hidden="false" customHeight="false" outlineLevel="0" collapsed="false">
      <c r="A246" s="0" t="s">
        <v>311</v>
      </c>
      <c r="B246" s="0" t="s">
        <v>42</v>
      </c>
      <c r="C246" s="0" t="n">
        <v>42.0716</v>
      </c>
      <c r="D246" s="0" t="n">
        <v>48.1317</v>
      </c>
      <c r="E246" s="0" t="n">
        <v>48.0923</v>
      </c>
    </row>
    <row r="247" customFormat="false" ht="15.75" hidden="false" customHeight="false" outlineLevel="0" collapsed="false">
      <c r="A247" s="0" t="s">
        <v>312</v>
      </c>
      <c r="B247" s="0" t="s">
        <v>42</v>
      </c>
      <c r="C247" s="0" t="n">
        <v>40.4966</v>
      </c>
      <c r="D247" s="0" t="n">
        <v>46.7595</v>
      </c>
      <c r="E247" s="0" t="n">
        <v>46.6973</v>
      </c>
    </row>
    <row r="248" customFormat="false" ht="15.75" hidden="false" customHeight="false" outlineLevel="0" collapsed="false">
      <c r="A248" s="0" t="s">
        <v>313</v>
      </c>
      <c r="B248" s="0" t="s">
        <v>42</v>
      </c>
      <c r="C248" s="0" t="n">
        <v>38.589</v>
      </c>
      <c r="D248" s="0" t="n">
        <v>45.4833</v>
      </c>
      <c r="E248" s="0" t="n">
        <v>45.5507</v>
      </c>
    </row>
    <row r="249" customFormat="false" ht="15.75" hidden="false" customHeight="false" outlineLevel="0" collapsed="false">
      <c r="A249" s="0" t="s">
        <v>314</v>
      </c>
      <c r="B249" s="0" t="s">
        <v>42</v>
      </c>
      <c r="C249" s="0" t="n">
        <v>43.6683</v>
      </c>
      <c r="D249" s="0" t="n">
        <v>48.8496</v>
      </c>
      <c r="E249" s="0" t="n">
        <v>49.2564</v>
      </c>
    </row>
    <row r="250" customFormat="false" ht="15.75" hidden="false" customHeight="false" outlineLevel="0" collapsed="false">
      <c r="A250" s="0" t="s">
        <v>315</v>
      </c>
      <c r="B250" s="0" t="s">
        <v>42</v>
      </c>
      <c r="C250" s="0" t="n">
        <v>42.4168</v>
      </c>
      <c r="D250" s="0" t="n">
        <v>47.6619</v>
      </c>
      <c r="E250" s="0" t="n">
        <v>48.0613</v>
      </c>
    </row>
    <row r="251" customFormat="false" ht="15.75" hidden="false" customHeight="false" outlineLevel="0" collapsed="false">
      <c r="A251" s="0" t="s">
        <v>316</v>
      </c>
      <c r="B251" s="0" t="s">
        <v>42</v>
      </c>
      <c r="C251" s="0" t="n">
        <v>40.7604</v>
      </c>
      <c r="D251" s="0" t="n">
        <v>46.3308</v>
      </c>
      <c r="E251" s="0" t="n">
        <v>46.7017</v>
      </c>
    </row>
    <row r="252" customFormat="false" ht="15.75" hidden="false" customHeight="false" outlineLevel="0" collapsed="false">
      <c r="A252" s="0" t="s">
        <v>317</v>
      </c>
      <c r="B252" s="0" t="s">
        <v>42</v>
      </c>
      <c r="C252" s="0" t="n">
        <v>38.7814</v>
      </c>
      <c r="D252" s="0" t="n">
        <v>45.0579</v>
      </c>
      <c r="E252" s="0" t="n">
        <v>45.4649</v>
      </c>
    </row>
    <row r="253" customFormat="false" ht="15.75" hidden="false" customHeight="false" outlineLevel="0" collapsed="false">
      <c r="A253" s="0" t="s">
        <v>318</v>
      </c>
      <c r="B253" s="0" t="s">
        <v>42</v>
      </c>
      <c r="C253" s="0" t="n">
        <v>42.8845</v>
      </c>
      <c r="D253" s="0" t="n">
        <v>47.6305</v>
      </c>
      <c r="E253" s="0" t="n">
        <v>48.1896</v>
      </c>
    </row>
    <row r="254" customFormat="false" ht="15.75" hidden="false" customHeight="false" outlineLevel="0" collapsed="false">
      <c r="A254" s="0" t="s">
        <v>319</v>
      </c>
      <c r="B254" s="0" t="s">
        <v>42</v>
      </c>
      <c r="C254" s="0" t="n">
        <v>41.7874</v>
      </c>
      <c r="D254" s="0" t="n">
        <v>46.6598</v>
      </c>
      <c r="E254" s="0" t="n">
        <v>47.0519</v>
      </c>
    </row>
    <row r="255" customFormat="false" ht="15.75" hidden="false" customHeight="false" outlineLevel="0" collapsed="false">
      <c r="A255" s="0" t="s">
        <v>320</v>
      </c>
      <c r="B255" s="0" t="s">
        <v>42</v>
      </c>
      <c r="C255" s="0" t="n">
        <v>40.2751</v>
      </c>
      <c r="D255" s="0" t="n">
        <v>45.6625</v>
      </c>
      <c r="E255" s="0" t="n">
        <v>45.9818</v>
      </c>
    </row>
    <row r="256" customFormat="false" ht="15.75" hidden="false" customHeight="false" outlineLevel="0" collapsed="false">
      <c r="A256" s="0" t="s">
        <v>321</v>
      </c>
      <c r="B256" s="0" t="s">
        <v>42</v>
      </c>
      <c r="C256" s="0" t="n">
        <v>38.4491</v>
      </c>
      <c r="D256" s="0" t="n">
        <v>44.6261</v>
      </c>
      <c r="E256" s="0" t="n">
        <v>44.8897</v>
      </c>
    </row>
    <row r="257" customFormat="false" ht="15.75" hidden="false" customHeight="false" outlineLevel="0" collapsed="false">
      <c r="A257" s="0" t="s">
        <v>322</v>
      </c>
      <c r="B257" s="0" t="n">
        <v>1515.948</v>
      </c>
      <c r="C257" s="0" t="s">
        <v>42</v>
      </c>
      <c r="D257" s="0" t="s">
        <v>42</v>
      </c>
      <c r="E257" s="0" t="s">
        <v>42</v>
      </c>
      <c r="F257" s="0" t="n">
        <v>59025.57</v>
      </c>
      <c r="G257" s="0" t="n">
        <v>114.36</v>
      </c>
      <c r="H257" s="0" t="n">
        <v>712.96</v>
      </c>
    </row>
    <row r="258" customFormat="false" ht="15.75" hidden="false" customHeight="false" outlineLevel="0" collapsed="false">
      <c r="A258" s="0" t="s">
        <v>323</v>
      </c>
      <c r="B258" s="0" t="n">
        <v>636.428</v>
      </c>
      <c r="C258" s="0" t="s">
        <v>42</v>
      </c>
      <c r="D258" s="0" t="s">
        <v>42</v>
      </c>
      <c r="E258" s="0" t="s">
        <v>42</v>
      </c>
      <c r="F258" s="0" t="n">
        <v>55015.34</v>
      </c>
      <c r="G258" s="0" t="n">
        <v>105.08</v>
      </c>
      <c r="H258" s="0" t="n">
        <v>718.26</v>
      </c>
    </row>
    <row r="259" customFormat="false" ht="15.75" hidden="false" customHeight="false" outlineLevel="0" collapsed="false">
      <c r="A259" s="0" t="s">
        <v>324</v>
      </c>
      <c r="B259" s="0" t="n">
        <v>332.953</v>
      </c>
      <c r="C259" s="0" t="s">
        <v>42</v>
      </c>
      <c r="D259" s="0" t="s">
        <v>42</v>
      </c>
      <c r="E259" s="0" t="s">
        <v>42</v>
      </c>
      <c r="F259" s="0" t="n">
        <v>53349.2</v>
      </c>
      <c r="G259" s="0" t="n">
        <v>109.48</v>
      </c>
      <c r="H259" s="0" t="n">
        <v>748.45</v>
      </c>
    </row>
    <row r="260" customFormat="false" ht="15.75" hidden="false" customHeight="false" outlineLevel="0" collapsed="false">
      <c r="A260" s="0" t="s">
        <v>325</v>
      </c>
      <c r="B260" s="0" t="n">
        <v>191.072</v>
      </c>
      <c r="C260" s="0" t="s">
        <v>42</v>
      </c>
      <c r="D260" s="0" t="s">
        <v>42</v>
      </c>
      <c r="E260" s="0" t="s">
        <v>42</v>
      </c>
      <c r="F260" s="0" t="n">
        <v>51894.05</v>
      </c>
      <c r="G260" s="0" t="n">
        <v>99.82</v>
      </c>
      <c r="H260" s="0" t="n">
        <v>713.19</v>
      </c>
    </row>
    <row r="261" customFormat="false" ht="15.75" hidden="false" customHeight="false" outlineLevel="0" collapsed="false">
      <c r="A261" s="0" t="s">
        <v>326</v>
      </c>
      <c r="B261" s="0" t="n">
        <v>2428.688</v>
      </c>
      <c r="C261" s="0" t="n">
        <v>39.858</v>
      </c>
      <c r="D261" s="0" t="n">
        <v>46.7526</v>
      </c>
      <c r="E261" s="0" t="n">
        <v>46.0338</v>
      </c>
    </row>
    <row r="262" customFormat="false" ht="15.75" hidden="false" customHeight="false" outlineLevel="0" collapsed="false">
      <c r="A262" s="0" t="s">
        <v>327</v>
      </c>
      <c r="B262" s="0" t="n">
        <v>955.756</v>
      </c>
      <c r="C262" s="0" t="n">
        <v>37.909</v>
      </c>
      <c r="D262" s="0" t="n">
        <v>45.318</v>
      </c>
      <c r="E262" s="0" t="n">
        <v>44.5476</v>
      </c>
    </row>
    <row r="263" customFormat="false" ht="15.75" hidden="false" customHeight="false" outlineLevel="0" collapsed="false">
      <c r="A263" s="0" t="s">
        <v>328</v>
      </c>
      <c r="B263" s="0" t="n">
        <v>460.2976</v>
      </c>
      <c r="C263" s="0" t="n">
        <v>35.8914</v>
      </c>
      <c r="D263" s="0" t="n">
        <v>43.5669</v>
      </c>
      <c r="E263" s="0" t="n">
        <v>42.82</v>
      </c>
    </row>
    <row r="264" customFormat="false" ht="15.75" hidden="false" customHeight="false" outlineLevel="0" collapsed="false">
      <c r="A264" s="0" t="s">
        <v>329</v>
      </c>
      <c r="B264" s="0" t="n">
        <v>240.2656</v>
      </c>
      <c r="C264" s="0" t="n">
        <v>33.7726</v>
      </c>
      <c r="D264" s="0" t="n">
        <v>42.2957</v>
      </c>
      <c r="E264" s="0" t="n">
        <v>41.598</v>
      </c>
    </row>
    <row r="265" customFormat="false" ht="15.75" hidden="false" customHeight="false" outlineLevel="0" collapsed="false">
      <c r="A265" s="0" t="s">
        <v>330</v>
      </c>
      <c r="B265" s="0" t="n">
        <v>718.6112</v>
      </c>
      <c r="C265" s="0" t="n">
        <v>38.9875</v>
      </c>
      <c r="D265" s="0" t="n">
        <v>46.5805</v>
      </c>
      <c r="E265" s="0" t="n">
        <v>44.732</v>
      </c>
    </row>
    <row r="266" customFormat="false" ht="15.75" hidden="false" customHeight="false" outlineLevel="0" collapsed="false">
      <c r="A266" s="0" t="s">
        <v>331</v>
      </c>
      <c r="B266" s="0" t="n">
        <v>208.508</v>
      </c>
      <c r="C266" s="0" t="n">
        <v>37.1497</v>
      </c>
      <c r="D266" s="0" t="n">
        <v>45.1807</v>
      </c>
      <c r="E266" s="0" t="n">
        <v>43.1631</v>
      </c>
    </row>
    <row r="267" customFormat="false" ht="15.75" hidden="false" customHeight="false" outlineLevel="0" collapsed="false">
      <c r="A267" s="0" t="s">
        <v>332</v>
      </c>
      <c r="B267" s="0" t="n">
        <v>84.2512</v>
      </c>
      <c r="C267" s="0" t="n">
        <v>35.2631</v>
      </c>
      <c r="D267" s="0" t="n">
        <v>43.666</v>
      </c>
      <c r="E267" s="0" t="n">
        <v>41.8327</v>
      </c>
    </row>
    <row r="268" customFormat="false" ht="15.75" hidden="false" customHeight="false" outlineLevel="0" collapsed="false">
      <c r="A268" s="0" t="s">
        <v>333</v>
      </c>
      <c r="B268" s="0" t="n">
        <v>40.0904</v>
      </c>
      <c r="C268" s="0" t="n">
        <v>33.2856</v>
      </c>
      <c r="D268" s="0" t="n">
        <v>42.5102</v>
      </c>
      <c r="E268" s="0" t="n">
        <v>40.9188</v>
      </c>
    </row>
    <row r="269" customFormat="false" ht="15.75" hidden="false" customHeight="false" outlineLevel="0" collapsed="false">
      <c r="A269" s="0" t="s">
        <v>334</v>
      </c>
      <c r="B269" s="0" t="n">
        <v>707.9752</v>
      </c>
      <c r="C269" s="0" t="n">
        <v>38.9179</v>
      </c>
      <c r="D269" s="0" t="n">
        <v>46.434</v>
      </c>
      <c r="E269" s="0" t="n">
        <v>46.1413</v>
      </c>
    </row>
    <row r="270" customFormat="false" ht="15.75" hidden="false" customHeight="false" outlineLevel="0" collapsed="false">
      <c r="A270" s="0" t="s">
        <v>335</v>
      </c>
      <c r="B270" s="0" t="n">
        <v>205.3552</v>
      </c>
      <c r="C270" s="0" t="n">
        <v>36.9607</v>
      </c>
      <c r="D270" s="0" t="n">
        <v>45.0323</v>
      </c>
      <c r="E270" s="0" t="n">
        <v>44.715</v>
      </c>
    </row>
    <row r="271" customFormat="false" ht="15.75" hidden="false" customHeight="false" outlineLevel="0" collapsed="false">
      <c r="A271" s="0" t="s">
        <v>336</v>
      </c>
      <c r="B271" s="0" t="n">
        <v>83.816</v>
      </c>
      <c r="C271" s="0" t="n">
        <v>34.9886</v>
      </c>
      <c r="D271" s="0" t="n">
        <v>43.5082</v>
      </c>
      <c r="E271" s="0" t="n">
        <v>43.1283</v>
      </c>
    </row>
    <row r="272" customFormat="false" ht="15.75" hidden="false" customHeight="false" outlineLevel="0" collapsed="false">
      <c r="A272" s="0" t="s">
        <v>337</v>
      </c>
      <c r="B272" s="0" t="n">
        <v>38.552</v>
      </c>
      <c r="C272" s="0" t="n">
        <v>32.9653</v>
      </c>
      <c r="D272" s="0" t="n">
        <v>42.3604</v>
      </c>
      <c r="E272" s="0" t="n">
        <v>41.9336</v>
      </c>
    </row>
    <row r="273" customFormat="false" ht="15.75" hidden="false" customHeight="false" outlineLevel="0" collapsed="false">
      <c r="A273" s="0" t="s">
        <v>338</v>
      </c>
      <c r="B273" s="0" t="n">
        <v>161.752</v>
      </c>
      <c r="C273" s="0" t="n">
        <v>43.9805</v>
      </c>
    </row>
    <row r="274" customFormat="false" ht="15.75" hidden="false" customHeight="false" outlineLevel="0" collapsed="false">
      <c r="A274" s="0" t="s">
        <v>339</v>
      </c>
      <c r="B274" s="0" t="n">
        <v>53.144</v>
      </c>
      <c r="C274" s="0" t="n">
        <v>41.2338</v>
      </c>
    </row>
    <row r="275" customFormat="false" ht="15.75" hidden="false" customHeight="false" outlineLevel="0" collapsed="false">
      <c r="A275" s="0" t="s">
        <v>340</v>
      </c>
      <c r="B275" s="0" t="n">
        <v>23.6952</v>
      </c>
      <c r="C275" s="0" t="n">
        <v>38.0362</v>
      </c>
    </row>
    <row r="276" customFormat="false" ht="15.75" hidden="false" customHeight="false" outlineLevel="0" collapsed="false">
      <c r="A276" s="0" t="s">
        <v>341</v>
      </c>
      <c r="B276" s="0" t="n">
        <v>12.7144</v>
      </c>
      <c r="C276" s="0" t="n">
        <v>36.3264</v>
      </c>
    </row>
    <row r="277" customFormat="false" ht="15.75" hidden="false" customHeight="false" outlineLevel="0" collapsed="false">
      <c r="A277" s="0" t="s">
        <v>342</v>
      </c>
      <c r="B277" s="0" t="n">
        <v>94.3856</v>
      </c>
      <c r="C277" s="0" t="n">
        <v>42.39</v>
      </c>
    </row>
    <row r="278" customFormat="false" ht="15.75" hidden="false" customHeight="false" outlineLevel="0" collapsed="false">
      <c r="A278" s="0" t="s">
        <v>343</v>
      </c>
      <c r="B278" s="0" t="n">
        <v>25.076</v>
      </c>
      <c r="C278" s="0" t="n">
        <v>39.6529</v>
      </c>
    </row>
    <row r="279" customFormat="false" ht="15.75" hidden="false" customHeight="false" outlineLevel="0" collapsed="false">
      <c r="A279" s="0" t="s">
        <v>344</v>
      </c>
      <c r="B279" s="0" t="n">
        <v>10.4952</v>
      </c>
      <c r="C279" s="0" t="n">
        <v>36.8555</v>
      </c>
    </row>
    <row r="280" customFormat="false" ht="15.75" hidden="false" customHeight="false" outlineLevel="0" collapsed="false">
      <c r="A280" s="0" t="s">
        <v>345</v>
      </c>
      <c r="B280" s="0" t="n">
        <v>5.6936</v>
      </c>
      <c r="C280" s="0" t="n">
        <v>35.3109</v>
      </c>
    </row>
    <row r="281" customFormat="false" ht="15.75" hidden="false" customHeight="false" outlineLevel="0" collapsed="false">
      <c r="A281" s="0" t="s">
        <v>346</v>
      </c>
      <c r="B281" s="0" t="n">
        <v>109.6464</v>
      </c>
      <c r="C281" s="0" t="n">
        <v>41.8461</v>
      </c>
    </row>
    <row r="282" customFormat="false" ht="15.75" hidden="false" customHeight="false" outlineLevel="0" collapsed="false">
      <c r="A282" s="0" t="s">
        <v>347</v>
      </c>
      <c r="B282" s="0" t="n">
        <v>28.7576</v>
      </c>
      <c r="C282" s="0" t="n">
        <v>39.125</v>
      </c>
    </row>
    <row r="283" customFormat="false" ht="15.75" hidden="false" customHeight="false" outlineLevel="0" collapsed="false">
      <c r="A283" s="0" t="s">
        <v>348</v>
      </c>
      <c r="B283" s="0" t="n">
        <v>11.0968</v>
      </c>
      <c r="C283" s="0" t="n">
        <v>36.4708</v>
      </c>
    </row>
    <row r="284" customFormat="false" ht="15.75" hidden="false" customHeight="false" outlineLevel="0" collapsed="false">
      <c r="A284" s="0" t="s">
        <v>349</v>
      </c>
      <c r="B284" s="0" t="n">
        <v>5.6944</v>
      </c>
      <c r="C284" s="0" t="n">
        <v>34.8942</v>
      </c>
    </row>
    <row r="285" customFormat="false" ht="15.75" hidden="false" customHeight="false" outlineLevel="0" collapsed="false">
      <c r="A285" s="0" t="s">
        <v>350</v>
      </c>
      <c r="B285" s="0" t="s">
        <v>42</v>
      </c>
      <c r="C285" s="0" t="n">
        <v>39.9888</v>
      </c>
      <c r="D285" s="0" t="n">
        <v>46.5201</v>
      </c>
      <c r="E285" s="0" t="n">
        <v>46.0505</v>
      </c>
    </row>
    <row r="286" customFormat="false" ht="15.75" hidden="false" customHeight="false" outlineLevel="0" collapsed="false">
      <c r="A286" s="0" t="s">
        <v>351</v>
      </c>
      <c r="B286" s="0" t="s">
        <v>42</v>
      </c>
      <c r="C286" s="0" t="n">
        <v>37.9279</v>
      </c>
      <c r="D286" s="0" t="n">
        <v>45.1952</v>
      </c>
      <c r="E286" s="0" t="n">
        <v>44.4912</v>
      </c>
    </row>
    <row r="287" customFormat="false" ht="15.75" hidden="false" customHeight="false" outlineLevel="0" collapsed="false">
      <c r="A287" s="0" t="s">
        <v>352</v>
      </c>
      <c r="B287" s="0" t="s">
        <v>42</v>
      </c>
      <c r="C287" s="0" t="n">
        <v>35.8872</v>
      </c>
      <c r="D287" s="0" t="n">
        <v>43.6923</v>
      </c>
      <c r="E287" s="0" t="n">
        <v>42.9555</v>
      </c>
    </row>
    <row r="288" customFormat="false" ht="15.75" hidden="false" customHeight="false" outlineLevel="0" collapsed="false">
      <c r="A288" s="0" t="s">
        <v>353</v>
      </c>
      <c r="B288" s="0" t="s">
        <v>42</v>
      </c>
      <c r="C288" s="0" t="n">
        <v>33.7753</v>
      </c>
      <c r="D288" s="0" t="n">
        <v>42.4881</v>
      </c>
      <c r="E288" s="0" t="n">
        <v>41.9413</v>
      </c>
    </row>
    <row r="289" customFormat="false" ht="15.75" hidden="false" customHeight="false" outlineLevel="0" collapsed="false">
      <c r="A289" s="0" t="s">
        <v>354</v>
      </c>
      <c r="B289" s="0" t="s">
        <v>42</v>
      </c>
      <c r="C289" s="0" t="n">
        <v>40.6779</v>
      </c>
      <c r="D289" s="0" t="n">
        <v>47.2585</v>
      </c>
      <c r="E289" s="0" t="n">
        <v>46.8987</v>
      </c>
    </row>
    <row r="290" customFormat="false" ht="15.75" hidden="false" customHeight="false" outlineLevel="0" collapsed="false">
      <c r="A290" s="0" t="s">
        <v>355</v>
      </c>
      <c r="B290" s="0" t="s">
        <v>42</v>
      </c>
      <c r="C290" s="0" t="n">
        <v>38.4148</v>
      </c>
      <c r="D290" s="0" t="n">
        <v>45.6892</v>
      </c>
      <c r="E290" s="0" t="n">
        <v>45.2176</v>
      </c>
    </row>
    <row r="291" customFormat="false" ht="15.75" hidden="false" customHeight="false" outlineLevel="0" collapsed="false">
      <c r="A291" s="0" t="s">
        <v>356</v>
      </c>
      <c r="B291" s="0" t="s">
        <v>42</v>
      </c>
      <c r="C291" s="0" t="n">
        <v>36.2408</v>
      </c>
      <c r="D291" s="0" t="n">
        <v>43.9905</v>
      </c>
      <c r="E291" s="0" t="n">
        <v>43.4753</v>
      </c>
    </row>
    <row r="292" customFormat="false" ht="15.75" hidden="false" customHeight="false" outlineLevel="0" collapsed="false">
      <c r="A292" s="0" t="s">
        <v>357</v>
      </c>
      <c r="B292" s="0" t="s">
        <v>42</v>
      </c>
      <c r="C292" s="0" t="n">
        <v>34.0328</v>
      </c>
      <c r="D292" s="0" t="n">
        <v>42.6788</v>
      </c>
      <c r="E292" s="0" t="n">
        <v>42.2952</v>
      </c>
    </row>
    <row r="293" customFormat="false" ht="15.75" hidden="false" customHeight="false" outlineLevel="0" collapsed="false">
      <c r="A293" s="0" t="s">
        <v>358</v>
      </c>
      <c r="B293" s="0" t="s">
        <v>42</v>
      </c>
      <c r="C293" s="0" t="n">
        <v>40.5943</v>
      </c>
      <c r="D293" s="0" t="n">
        <v>47.5669</v>
      </c>
      <c r="E293" s="0" t="n">
        <v>47.2002</v>
      </c>
    </row>
    <row r="294" customFormat="false" ht="15.75" hidden="false" customHeight="false" outlineLevel="0" collapsed="false">
      <c r="A294" s="0" t="s">
        <v>359</v>
      </c>
      <c r="B294" s="0" t="s">
        <v>42</v>
      </c>
      <c r="C294" s="0" t="n">
        <v>38.4037</v>
      </c>
      <c r="D294" s="0" t="n">
        <v>46.0258</v>
      </c>
      <c r="E294" s="0" t="n">
        <v>45.5997</v>
      </c>
    </row>
    <row r="295" customFormat="false" ht="15.75" hidden="false" customHeight="false" outlineLevel="0" collapsed="false">
      <c r="A295" s="0" t="s">
        <v>360</v>
      </c>
      <c r="B295" s="0" t="s">
        <v>42</v>
      </c>
      <c r="C295" s="0" t="n">
        <v>36.2485</v>
      </c>
      <c r="D295" s="0" t="n">
        <v>44.1916</v>
      </c>
      <c r="E295" s="0" t="n">
        <v>43.7815</v>
      </c>
    </row>
    <row r="296" customFormat="false" ht="15.75" hidden="false" customHeight="false" outlineLevel="0" collapsed="false">
      <c r="A296" s="0" t="s">
        <v>361</v>
      </c>
      <c r="B296" s="0" t="s">
        <v>42</v>
      </c>
      <c r="C296" s="0" t="n">
        <v>34.0421</v>
      </c>
      <c r="D296" s="0" t="n">
        <v>42.8664</v>
      </c>
      <c r="E296" s="0" t="n">
        <v>42.5185</v>
      </c>
    </row>
    <row r="297" customFormat="false" ht="15.75" hidden="false" customHeight="false" outlineLevel="0" collapsed="false">
      <c r="A297" s="0" t="s">
        <v>362</v>
      </c>
      <c r="B297" s="0" t="s">
        <v>42</v>
      </c>
      <c r="C297" s="0" t="n">
        <v>40.5438</v>
      </c>
      <c r="D297" s="0" t="n">
        <v>47.4725</v>
      </c>
      <c r="E297" s="0" t="n">
        <v>47.0059</v>
      </c>
    </row>
    <row r="298" customFormat="false" ht="15.75" hidden="false" customHeight="false" outlineLevel="0" collapsed="false">
      <c r="A298" s="0" t="s">
        <v>363</v>
      </c>
      <c r="B298" s="0" t="s">
        <v>42</v>
      </c>
      <c r="C298" s="0" t="n">
        <v>38.3446</v>
      </c>
      <c r="D298" s="0" t="n">
        <v>45.9006</v>
      </c>
      <c r="E298" s="0" t="n">
        <v>45.3673</v>
      </c>
    </row>
    <row r="299" customFormat="false" ht="15.75" hidden="false" customHeight="false" outlineLevel="0" collapsed="false">
      <c r="A299" s="0" t="s">
        <v>364</v>
      </c>
      <c r="B299" s="0" t="s">
        <v>42</v>
      </c>
      <c r="C299" s="0" t="n">
        <v>36.1862</v>
      </c>
      <c r="D299" s="0" t="n">
        <v>44.0566</v>
      </c>
      <c r="E299" s="0" t="n">
        <v>43.5402</v>
      </c>
    </row>
    <row r="300" customFormat="false" ht="15.75" hidden="false" customHeight="false" outlineLevel="0" collapsed="false">
      <c r="A300" s="0" t="s">
        <v>365</v>
      </c>
      <c r="B300" s="0" t="s">
        <v>42</v>
      </c>
      <c r="C300" s="0" t="n">
        <v>33.9626</v>
      </c>
      <c r="D300" s="0" t="n">
        <v>42.7346</v>
      </c>
      <c r="E300" s="0" t="n">
        <v>42.2754</v>
      </c>
    </row>
    <row r="301" customFormat="false" ht="15.75" hidden="false" customHeight="false" outlineLevel="0" collapsed="false">
      <c r="A301" s="0" t="s">
        <v>366</v>
      </c>
      <c r="B301" s="0" t="s">
        <v>42</v>
      </c>
      <c r="C301" s="0" t="n">
        <v>40.5697</v>
      </c>
      <c r="D301" s="0" t="n">
        <v>47.0398</v>
      </c>
      <c r="E301" s="0" t="n">
        <v>46.8445</v>
      </c>
    </row>
    <row r="302" customFormat="false" ht="15.75" hidden="false" customHeight="false" outlineLevel="0" collapsed="false">
      <c r="A302" s="0" t="s">
        <v>367</v>
      </c>
      <c r="B302" s="0" t="s">
        <v>42</v>
      </c>
      <c r="C302" s="0" t="n">
        <v>38.2557</v>
      </c>
      <c r="D302" s="0" t="n">
        <v>45.5083</v>
      </c>
      <c r="E302" s="0" t="n">
        <v>45.1864</v>
      </c>
    </row>
    <row r="303" customFormat="false" ht="15.75" hidden="false" customHeight="false" outlineLevel="0" collapsed="false">
      <c r="A303" s="0" t="s">
        <v>368</v>
      </c>
      <c r="B303" s="0" t="s">
        <v>42</v>
      </c>
      <c r="C303" s="0" t="n">
        <v>36.0734</v>
      </c>
      <c r="D303" s="0" t="n">
        <v>43.7573</v>
      </c>
      <c r="E303" s="0" t="n">
        <v>43.4008</v>
      </c>
    </row>
    <row r="304" customFormat="false" ht="15.75" hidden="false" customHeight="false" outlineLevel="0" collapsed="false">
      <c r="A304" s="0" t="s">
        <v>369</v>
      </c>
      <c r="B304" s="0" t="s">
        <v>42</v>
      </c>
      <c r="C304" s="0" t="n">
        <v>33.8576</v>
      </c>
      <c r="D304" s="0" t="n">
        <v>42.5027</v>
      </c>
      <c r="E304" s="0" t="n">
        <v>42.0476</v>
      </c>
    </row>
    <row r="305" customFormat="false" ht="15.75" hidden="false" customHeight="false" outlineLevel="0" collapsed="false">
      <c r="A305" s="0" t="s">
        <v>370</v>
      </c>
      <c r="B305" s="0" t="s">
        <v>42</v>
      </c>
      <c r="C305" s="0" t="n">
        <v>39.892</v>
      </c>
      <c r="D305" s="0" t="n">
        <v>46.1644</v>
      </c>
      <c r="E305" s="0" t="n">
        <v>46.4194</v>
      </c>
    </row>
    <row r="306" customFormat="false" ht="15.75" hidden="false" customHeight="false" outlineLevel="0" collapsed="false">
      <c r="A306" s="0" t="s">
        <v>371</v>
      </c>
      <c r="B306" s="0" t="s">
        <v>42</v>
      </c>
      <c r="C306" s="0" t="n">
        <v>37.7413</v>
      </c>
      <c r="D306" s="0" t="n">
        <v>44.865</v>
      </c>
      <c r="E306" s="0" t="n">
        <v>44.8886</v>
      </c>
    </row>
    <row r="307" customFormat="false" ht="15.75" hidden="false" customHeight="false" outlineLevel="0" collapsed="false">
      <c r="A307" s="0" t="s">
        <v>372</v>
      </c>
      <c r="B307" s="0" t="s">
        <v>42</v>
      </c>
      <c r="C307" s="0" t="n">
        <v>35.6671</v>
      </c>
      <c r="D307" s="0" t="n">
        <v>43.3128</v>
      </c>
      <c r="E307" s="0" t="n">
        <v>43.2157</v>
      </c>
    </row>
    <row r="308" customFormat="false" ht="15.75" hidden="false" customHeight="false" outlineLevel="0" collapsed="false">
      <c r="A308" s="0" t="s">
        <v>373</v>
      </c>
      <c r="B308" s="0" t="s">
        <v>42</v>
      </c>
      <c r="C308" s="0" t="n">
        <v>33.5487</v>
      </c>
      <c r="D308" s="0" t="n">
        <v>42.1771</v>
      </c>
      <c r="E308" s="0" t="n">
        <v>41.9378</v>
      </c>
    </row>
    <row r="309" customFormat="false" ht="15.75" hidden="false" customHeight="false" outlineLevel="0" collapsed="false">
      <c r="A309" s="0" t="s">
        <v>374</v>
      </c>
      <c r="B309" s="0" t="n">
        <v>4227.7112</v>
      </c>
      <c r="C309" s="0" t="s">
        <v>42</v>
      </c>
      <c r="D309" s="0" t="s">
        <v>42</v>
      </c>
      <c r="E309" s="0" t="s">
        <v>42</v>
      </c>
      <c r="F309" s="0" t="n">
        <v>71953.02</v>
      </c>
      <c r="G309" s="0" t="n">
        <v>121.5</v>
      </c>
      <c r="H309" s="0" t="n">
        <v>941.29</v>
      </c>
    </row>
    <row r="310" customFormat="false" ht="15.75" hidden="false" customHeight="false" outlineLevel="0" collapsed="false">
      <c r="A310" s="0" t="s">
        <v>375</v>
      </c>
      <c r="B310" s="0" t="n">
        <v>1483.2496</v>
      </c>
      <c r="C310" s="0" t="s">
        <v>42</v>
      </c>
      <c r="D310" s="0" t="s">
        <v>42</v>
      </c>
      <c r="E310" s="0" t="s">
        <v>42</v>
      </c>
      <c r="F310" s="0" t="n">
        <v>66045.8</v>
      </c>
      <c r="G310" s="0" t="n">
        <v>135.47</v>
      </c>
      <c r="H310" s="0" t="n">
        <v>916.27</v>
      </c>
    </row>
    <row r="311" customFormat="false" ht="15.75" hidden="false" customHeight="false" outlineLevel="0" collapsed="false">
      <c r="A311" s="0" t="s">
        <v>376</v>
      </c>
      <c r="B311" s="0" t="n">
        <v>680.3048</v>
      </c>
      <c r="C311" s="0" t="s">
        <v>42</v>
      </c>
      <c r="D311" s="0" t="s">
        <v>42</v>
      </c>
      <c r="E311" s="0" t="s">
        <v>42</v>
      </c>
      <c r="F311" s="0" t="n">
        <v>64120.71</v>
      </c>
      <c r="G311" s="0" t="n">
        <v>131.72</v>
      </c>
      <c r="H311" s="0" t="n">
        <v>893.73</v>
      </c>
    </row>
    <row r="312" customFormat="false" ht="15.75" hidden="false" customHeight="false" outlineLevel="0" collapsed="false">
      <c r="A312" s="0" t="s">
        <v>377</v>
      </c>
      <c r="B312" s="0" t="n">
        <v>349.6632</v>
      </c>
      <c r="C312" s="0" t="s">
        <v>42</v>
      </c>
      <c r="D312" s="0" t="s">
        <v>42</v>
      </c>
      <c r="E312" s="0" t="s">
        <v>42</v>
      </c>
      <c r="F312" s="0" t="n">
        <v>62524.29</v>
      </c>
      <c r="G312" s="0" t="n">
        <v>127.75</v>
      </c>
      <c r="H312" s="0" t="n">
        <v>891.65</v>
      </c>
    </row>
    <row r="313" customFormat="false" ht="15.75" hidden="false" customHeight="false" outlineLevel="0" collapsed="false">
      <c r="A313" s="0" t="s">
        <v>378</v>
      </c>
      <c r="B313" s="0" t="n">
        <v>4587.5248</v>
      </c>
      <c r="C313" s="0" t="n">
        <v>38.7442</v>
      </c>
      <c r="D313" s="0" t="n">
        <v>46.619</v>
      </c>
      <c r="E313" s="0" t="n">
        <v>45.9388</v>
      </c>
    </row>
    <row r="314" customFormat="false" ht="15.75" hidden="false" customHeight="false" outlineLevel="0" collapsed="false">
      <c r="A314" s="0" t="s">
        <v>379</v>
      </c>
      <c r="B314" s="0" t="n">
        <v>1991.8192</v>
      </c>
      <c r="C314" s="0" t="n">
        <v>35.8838</v>
      </c>
      <c r="D314" s="0" t="n">
        <v>45.1269</v>
      </c>
      <c r="E314" s="0" t="n">
        <v>44.5535</v>
      </c>
    </row>
    <row r="315" customFormat="false" ht="15.75" hidden="false" customHeight="false" outlineLevel="0" collapsed="false">
      <c r="A315" s="0" t="s">
        <v>380</v>
      </c>
      <c r="B315" s="0" t="n">
        <v>915.7792</v>
      </c>
      <c r="C315" s="0" t="n">
        <v>33.3683</v>
      </c>
      <c r="D315" s="0" t="n">
        <v>43.7384</v>
      </c>
      <c r="E315" s="0" t="n">
        <v>43.2901</v>
      </c>
    </row>
    <row r="316" customFormat="false" ht="15.75" hidden="false" customHeight="false" outlineLevel="0" collapsed="false">
      <c r="A316" s="0" t="s">
        <v>381</v>
      </c>
      <c r="B316" s="0" t="n">
        <v>427.8864</v>
      </c>
      <c r="C316" s="0" t="n">
        <v>31.0838</v>
      </c>
      <c r="D316" s="0" t="n">
        <v>42.9638</v>
      </c>
      <c r="E316" s="0" t="n">
        <v>42.5421</v>
      </c>
    </row>
    <row r="317" customFormat="false" ht="15.75" hidden="false" customHeight="false" outlineLevel="0" collapsed="false">
      <c r="A317" s="0" t="s">
        <v>382</v>
      </c>
      <c r="B317" s="0" t="n">
        <v>916.488</v>
      </c>
      <c r="C317" s="0" t="n">
        <v>37.9416</v>
      </c>
      <c r="D317" s="0" t="n">
        <v>46.5378</v>
      </c>
      <c r="E317" s="0" t="n">
        <v>45.9505</v>
      </c>
    </row>
    <row r="318" customFormat="false" ht="15.75" hidden="false" customHeight="false" outlineLevel="0" collapsed="false">
      <c r="A318" s="0" t="s">
        <v>383</v>
      </c>
      <c r="B318" s="0" t="n">
        <v>335.3872</v>
      </c>
      <c r="C318" s="0" t="n">
        <v>35.3387</v>
      </c>
      <c r="D318" s="0" t="n">
        <v>45.1005</v>
      </c>
      <c r="E318" s="0" t="n">
        <v>44.5817</v>
      </c>
    </row>
    <row r="319" customFormat="false" ht="15.75" hidden="false" customHeight="false" outlineLevel="0" collapsed="false">
      <c r="A319" s="0" t="s">
        <v>384</v>
      </c>
      <c r="B319" s="0" t="n">
        <v>150.5032</v>
      </c>
      <c r="C319" s="0" t="n">
        <v>32.9546</v>
      </c>
      <c r="D319" s="0" t="n">
        <v>43.8007</v>
      </c>
      <c r="E319" s="0" t="n">
        <v>43.3614</v>
      </c>
    </row>
    <row r="320" customFormat="false" ht="15.75" hidden="false" customHeight="false" outlineLevel="0" collapsed="false">
      <c r="A320" s="0" t="s">
        <v>385</v>
      </c>
      <c r="B320" s="0" t="n">
        <v>74.1064</v>
      </c>
      <c r="C320" s="0" t="n">
        <v>30.7473</v>
      </c>
      <c r="D320" s="0" t="n">
        <v>43.0528</v>
      </c>
      <c r="E320" s="0" t="n">
        <v>42.6443</v>
      </c>
    </row>
    <row r="321" customFormat="false" ht="15.75" hidden="false" customHeight="false" outlineLevel="0" collapsed="false">
      <c r="A321" s="0" t="s">
        <v>386</v>
      </c>
      <c r="B321" s="0" t="n">
        <v>873.9872</v>
      </c>
      <c r="C321" s="0" t="n">
        <v>38.1161</v>
      </c>
      <c r="D321" s="0" t="n">
        <v>46.4814</v>
      </c>
      <c r="E321" s="0" t="n">
        <v>45.7576</v>
      </c>
    </row>
    <row r="322" customFormat="false" ht="15.75" hidden="false" customHeight="false" outlineLevel="0" collapsed="false">
      <c r="A322" s="0" t="s">
        <v>387</v>
      </c>
      <c r="B322" s="0" t="n">
        <v>321.3136</v>
      </c>
      <c r="C322" s="0" t="n">
        <v>35.533</v>
      </c>
      <c r="D322" s="0" t="n">
        <v>45.0315</v>
      </c>
      <c r="E322" s="0" t="n">
        <v>44.4133</v>
      </c>
    </row>
    <row r="323" customFormat="false" ht="15.75" hidden="false" customHeight="false" outlineLevel="0" collapsed="false">
      <c r="A323" s="0" t="s">
        <v>388</v>
      </c>
      <c r="B323" s="0" t="n">
        <v>145.5904</v>
      </c>
      <c r="C323" s="0" t="n">
        <v>33.1498</v>
      </c>
      <c r="D323" s="0" t="n">
        <v>43.7069</v>
      </c>
      <c r="E323" s="0" t="n">
        <v>43.2164</v>
      </c>
    </row>
    <row r="324" customFormat="false" ht="15.75" hidden="false" customHeight="false" outlineLevel="0" collapsed="false">
      <c r="A324" s="0" t="s">
        <v>389</v>
      </c>
      <c r="B324" s="0" t="n">
        <v>71.8776</v>
      </c>
      <c r="C324" s="0" t="n">
        <v>30.9248</v>
      </c>
      <c r="D324" s="0" t="n">
        <v>42.962</v>
      </c>
      <c r="E324" s="0" t="n">
        <v>42.4919</v>
      </c>
    </row>
    <row r="325" customFormat="false" ht="15.75" hidden="false" customHeight="false" outlineLevel="0" collapsed="false">
      <c r="A325" s="0" t="s">
        <v>390</v>
      </c>
      <c r="B325" s="0" t="n">
        <v>189.8688</v>
      </c>
      <c r="C325" s="0" t="n">
        <v>46.6491</v>
      </c>
    </row>
    <row r="326" customFormat="false" ht="15.75" hidden="false" customHeight="false" outlineLevel="0" collapsed="false">
      <c r="A326" s="0" t="s">
        <v>391</v>
      </c>
      <c r="B326" s="0" t="n">
        <v>94.2544</v>
      </c>
      <c r="C326" s="0" t="n">
        <v>42.6373</v>
      </c>
    </row>
    <row r="327" customFormat="false" ht="15.75" hidden="false" customHeight="false" outlineLevel="0" collapsed="false">
      <c r="A327" s="0" t="s">
        <v>392</v>
      </c>
      <c r="B327" s="0" t="n">
        <v>50.5672</v>
      </c>
      <c r="C327" s="0" t="n">
        <v>39.2672</v>
      </c>
    </row>
    <row r="328" customFormat="false" ht="15.75" hidden="false" customHeight="false" outlineLevel="0" collapsed="false">
      <c r="A328" s="0" t="s">
        <v>393</v>
      </c>
      <c r="B328" s="0" t="n">
        <v>26.1984</v>
      </c>
      <c r="C328" s="0" t="n">
        <v>35.9895</v>
      </c>
    </row>
    <row r="329" customFormat="false" ht="15.75" hidden="false" customHeight="false" outlineLevel="0" collapsed="false">
      <c r="A329" s="0" t="s">
        <v>394</v>
      </c>
      <c r="B329" s="0" t="n">
        <v>82.1352</v>
      </c>
      <c r="C329" s="0" t="n">
        <v>45.4661</v>
      </c>
    </row>
    <row r="330" customFormat="false" ht="15.75" hidden="false" customHeight="false" outlineLevel="0" collapsed="false">
      <c r="A330" s="0" t="s">
        <v>395</v>
      </c>
      <c r="B330" s="0" t="n">
        <v>36.004</v>
      </c>
      <c r="C330" s="0" t="n">
        <v>41.6881</v>
      </c>
    </row>
    <row r="331" customFormat="false" ht="15.75" hidden="false" customHeight="false" outlineLevel="0" collapsed="false">
      <c r="A331" s="0" t="s">
        <v>396</v>
      </c>
      <c r="B331" s="0" t="n">
        <v>19.2104</v>
      </c>
      <c r="C331" s="0" t="n">
        <v>38.4551</v>
      </c>
    </row>
    <row r="332" customFormat="false" ht="15.75" hidden="false" customHeight="false" outlineLevel="0" collapsed="false">
      <c r="A332" s="0" t="s">
        <v>397</v>
      </c>
      <c r="B332" s="0" t="n">
        <v>10.856</v>
      </c>
      <c r="C332" s="0" t="n">
        <v>35.2795</v>
      </c>
    </row>
    <row r="333" customFormat="false" ht="15.75" hidden="false" customHeight="false" outlineLevel="0" collapsed="false">
      <c r="A333" s="0" t="s">
        <v>398</v>
      </c>
      <c r="B333" s="0" t="n">
        <v>84.4368</v>
      </c>
      <c r="C333" s="0" t="n">
        <v>45.4249</v>
      </c>
    </row>
    <row r="334" customFormat="false" ht="15.75" hidden="false" customHeight="false" outlineLevel="0" collapsed="false">
      <c r="A334" s="0" t="s">
        <v>399</v>
      </c>
      <c r="B334" s="0" t="n">
        <v>37.6192</v>
      </c>
      <c r="C334" s="0" t="n">
        <v>41.7912</v>
      </c>
    </row>
    <row r="335" customFormat="false" ht="15.75" hidden="false" customHeight="false" outlineLevel="0" collapsed="false">
      <c r="A335" s="0" t="s">
        <v>400</v>
      </c>
      <c r="B335" s="0" t="n">
        <v>20.276</v>
      </c>
      <c r="C335" s="0" t="n">
        <v>38.545</v>
      </c>
    </row>
    <row r="336" customFormat="false" ht="15.75" hidden="false" customHeight="false" outlineLevel="0" collapsed="false">
      <c r="A336" s="0" t="s">
        <v>401</v>
      </c>
      <c r="B336" s="0" t="n">
        <v>11.5976</v>
      </c>
      <c r="C336" s="0" t="n">
        <v>35.5275</v>
      </c>
    </row>
    <row r="337" customFormat="false" ht="15.75" hidden="false" customHeight="false" outlineLevel="0" collapsed="false">
      <c r="A337" s="0" t="s">
        <v>402</v>
      </c>
      <c r="B337" s="0" t="s">
        <v>42</v>
      </c>
      <c r="C337" s="0" t="n">
        <v>38.3787</v>
      </c>
      <c r="D337" s="0" t="n">
        <v>46.521</v>
      </c>
      <c r="E337" s="0" t="n">
        <v>45.7017</v>
      </c>
    </row>
    <row r="338" customFormat="false" ht="15.75" hidden="false" customHeight="false" outlineLevel="0" collapsed="false">
      <c r="A338" s="0" t="s">
        <v>403</v>
      </c>
      <c r="B338" s="0" t="s">
        <v>42</v>
      </c>
      <c r="C338" s="0" t="n">
        <v>35.6371</v>
      </c>
      <c r="D338" s="0" t="n">
        <v>45.1683</v>
      </c>
      <c r="E338" s="0" t="n">
        <v>44.5484</v>
      </c>
    </row>
    <row r="339" customFormat="false" ht="15.75" hidden="false" customHeight="false" outlineLevel="0" collapsed="false">
      <c r="A339" s="0" t="s">
        <v>404</v>
      </c>
      <c r="B339" s="0" t="s">
        <v>42</v>
      </c>
      <c r="C339" s="0" t="n">
        <v>33.1596</v>
      </c>
      <c r="D339" s="0" t="n">
        <v>43.9592</v>
      </c>
      <c r="E339" s="0" t="n">
        <v>43.4704</v>
      </c>
    </row>
    <row r="340" customFormat="false" ht="15.75" hidden="false" customHeight="false" outlineLevel="0" collapsed="false">
      <c r="A340" s="0" t="s">
        <v>405</v>
      </c>
      <c r="B340" s="0" t="s">
        <v>42</v>
      </c>
      <c r="C340" s="0" t="n">
        <v>30.8649</v>
      </c>
      <c r="D340" s="0" t="n">
        <v>43.213</v>
      </c>
      <c r="E340" s="0" t="n">
        <v>42.8164</v>
      </c>
    </row>
    <row r="341" customFormat="false" ht="15.75" hidden="false" customHeight="false" outlineLevel="0" collapsed="false">
      <c r="A341" s="0" t="s">
        <v>406</v>
      </c>
      <c r="B341" s="0" t="s">
        <v>42</v>
      </c>
      <c r="C341" s="0" t="n">
        <v>38.7617</v>
      </c>
      <c r="D341" s="0" t="n">
        <v>46.9006</v>
      </c>
      <c r="E341" s="0" t="n">
        <v>46.0576</v>
      </c>
    </row>
    <row r="342" customFormat="false" ht="15.75" hidden="false" customHeight="false" outlineLevel="0" collapsed="false">
      <c r="A342" s="0" t="s">
        <v>407</v>
      </c>
      <c r="B342" s="0" t="s">
        <v>42</v>
      </c>
      <c r="C342" s="0" t="n">
        <v>35.903</v>
      </c>
      <c r="D342" s="0" t="n">
        <v>45.4671</v>
      </c>
      <c r="E342" s="0" t="n">
        <v>44.8394</v>
      </c>
    </row>
    <row r="343" customFormat="false" ht="15.75" hidden="false" customHeight="false" outlineLevel="0" collapsed="false">
      <c r="A343" s="0" t="s">
        <v>408</v>
      </c>
      <c r="B343" s="0" t="s">
        <v>42</v>
      </c>
      <c r="C343" s="0" t="n">
        <v>33.3497</v>
      </c>
      <c r="D343" s="0" t="n">
        <v>44.126</v>
      </c>
      <c r="E343" s="0" t="n">
        <v>43.671</v>
      </c>
    </row>
    <row r="344" customFormat="false" ht="15.75" hidden="false" customHeight="false" outlineLevel="0" collapsed="false">
      <c r="A344" s="0" t="s">
        <v>409</v>
      </c>
      <c r="B344" s="0" t="s">
        <v>42</v>
      </c>
      <c r="C344" s="0" t="n">
        <v>30.9996</v>
      </c>
      <c r="D344" s="0" t="n">
        <v>43.3782</v>
      </c>
      <c r="E344" s="0" t="n">
        <v>42.9584</v>
      </c>
    </row>
    <row r="345" customFormat="false" ht="15.75" hidden="false" customHeight="false" outlineLevel="0" collapsed="false">
      <c r="A345" s="0" t="s">
        <v>410</v>
      </c>
      <c r="B345" s="0" t="s">
        <v>42</v>
      </c>
      <c r="C345" s="0" t="n">
        <v>38.8581</v>
      </c>
      <c r="D345" s="0" t="n">
        <v>47.356</v>
      </c>
      <c r="E345" s="0" t="n">
        <v>46.7881</v>
      </c>
    </row>
    <row r="346" customFormat="false" ht="15.75" hidden="false" customHeight="false" outlineLevel="0" collapsed="false">
      <c r="A346" s="0" t="s">
        <v>411</v>
      </c>
      <c r="B346" s="0" t="s">
        <v>42</v>
      </c>
      <c r="C346" s="0" t="n">
        <v>35.9649</v>
      </c>
      <c r="D346" s="0" t="n">
        <v>45.7967</v>
      </c>
      <c r="E346" s="0" t="n">
        <v>45.2805</v>
      </c>
    </row>
    <row r="347" customFormat="false" ht="15.75" hidden="false" customHeight="false" outlineLevel="0" collapsed="false">
      <c r="A347" s="0" t="s">
        <v>412</v>
      </c>
      <c r="B347" s="0" t="s">
        <v>42</v>
      </c>
      <c r="C347" s="0" t="n">
        <v>33.3958</v>
      </c>
      <c r="D347" s="0" t="n">
        <v>44.338</v>
      </c>
      <c r="E347" s="0" t="n">
        <v>43.907</v>
      </c>
    </row>
    <row r="348" customFormat="false" ht="15.75" hidden="false" customHeight="false" outlineLevel="0" collapsed="false">
      <c r="A348" s="0" t="s">
        <v>413</v>
      </c>
      <c r="B348" s="0" t="s">
        <v>42</v>
      </c>
      <c r="C348" s="0" t="n">
        <v>31.0524</v>
      </c>
      <c r="D348" s="0" t="n">
        <v>43.5195</v>
      </c>
      <c r="E348" s="0" t="n">
        <v>43.117</v>
      </c>
    </row>
    <row r="349" customFormat="false" ht="15.75" hidden="false" customHeight="false" outlineLevel="0" collapsed="false">
      <c r="A349" s="0" t="s">
        <v>414</v>
      </c>
      <c r="B349" s="0" t="s">
        <v>42</v>
      </c>
      <c r="C349" s="0" t="n">
        <v>38.7448</v>
      </c>
      <c r="D349" s="0" t="n">
        <v>47.2704</v>
      </c>
      <c r="E349" s="0" t="n">
        <v>46.7739</v>
      </c>
    </row>
    <row r="350" customFormat="false" ht="15.75" hidden="false" customHeight="false" outlineLevel="0" collapsed="false">
      <c r="A350" s="0" t="s">
        <v>415</v>
      </c>
      <c r="B350" s="0" t="s">
        <v>42</v>
      </c>
      <c r="C350" s="0" t="n">
        <v>35.9498</v>
      </c>
      <c r="D350" s="0" t="n">
        <v>45.7169</v>
      </c>
      <c r="E350" s="0" t="n">
        <v>45.2481</v>
      </c>
    </row>
    <row r="351" customFormat="false" ht="15.75" hidden="false" customHeight="false" outlineLevel="0" collapsed="false">
      <c r="A351" s="0" t="s">
        <v>416</v>
      </c>
      <c r="B351" s="0" t="s">
        <v>42</v>
      </c>
      <c r="C351" s="0" t="n">
        <v>33.3926</v>
      </c>
      <c r="D351" s="0" t="n">
        <v>44.2605</v>
      </c>
      <c r="E351" s="0" t="n">
        <v>43.8569</v>
      </c>
    </row>
    <row r="352" customFormat="false" ht="15.75" hidden="false" customHeight="false" outlineLevel="0" collapsed="false">
      <c r="A352" s="0" t="s">
        <v>417</v>
      </c>
      <c r="B352" s="0" t="s">
        <v>42</v>
      </c>
      <c r="C352" s="0" t="n">
        <v>31.0506</v>
      </c>
      <c r="D352" s="0" t="n">
        <v>43.4504</v>
      </c>
      <c r="E352" s="0" t="n">
        <v>43.0373</v>
      </c>
    </row>
    <row r="353" customFormat="false" ht="15.75" hidden="false" customHeight="false" outlineLevel="0" collapsed="false">
      <c r="A353" s="0" t="s">
        <v>418</v>
      </c>
      <c r="B353" s="0" t="s">
        <v>42</v>
      </c>
      <c r="C353" s="0" t="n">
        <v>38.7034</v>
      </c>
      <c r="D353" s="0" t="n">
        <v>46.4344</v>
      </c>
      <c r="E353" s="0" t="n">
        <v>46.4579</v>
      </c>
    </row>
    <row r="354" customFormat="false" ht="15.75" hidden="false" customHeight="false" outlineLevel="0" collapsed="false">
      <c r="A354" s="0" t="s">
        <v>419</v>
      </c>
      <c r="B354" s="0" t="s">
        <v>42</v>
      </c>
      <c r="C354" s="0" t="n">
        <v>35.9288</v>
      </c>
      <c r="D354" s="0" t="n">
        <v>45.0244</v>
      </c>
      <c r="E354" s="0" t="n">
        <v>44.911</v>
      </c>
    </row>
    <row r="355" customFormat="false" ht="15.75" hidden="false" customHeight="false" outlineLevel="0" collapsed="false">
      <c r="A355" s="0" t="s">
        <v>420</v>
      </c>
      <c r="B355" s="0" t="s">
        <v>42</v>
      </c>
      <c r="C355" s="0" t="n">
        <v>33.3911</v>
      </c>
      <c r="D355" s="0" t="n">
        <v>43.7592</v>
      </c>
      <c r="E355" s="0" t="n">
        <v>43.4529</v>
      </c>
    </row>
    <row r="356" customFormat="false" ht="15.75" hidden="false" customHeight="false" outlineLevel="0" collapsed="false">
      <c r="A356" s="0" t="s">
        <v>421</v>
      </c>
      <c r="B356" s="0" t="s">
        <v>42</v>
      </c>
      <c r="C356" s="0" t="n">
        <v>31.0354</v>
      </c>
      <c r="D356" s="0" t="n">
        <v>42.9894</v>
      </c>
      <c r="E356" s="0" t="n">
        <v>42.4927</v>
      </c>
    </row>
    <row r="357" customFormat="false" ht="15.75" hidden="false" customHeight="false" outlineLevel="0" collapsed="false">
      <c r="A357" s="0" t="s">
        <v>422</v>
      </c>
      <c r="B357" s="0" t="s">
        <v>42</v>
      </c>
      <c r="C357" s="0" t="n">
        <v>38.4158</v>
      </c>
      <c r="D357" s="0" t="n">
        <v>46.1481</v>
      </c>
      <c r="E357" s="0" t="n">
        <v>46.1465</v>
      </c>
    </row>
    <row r="358" customFormat="false" ht="15.75" hidden="false" customHeight="false" outlineLevel="0" collapsed="false">
      <c r="A358" s="0" t="s">
        <v>423</v>
      </c>
      <c r="B358" s="0" t="s">
        <v>42</v>
      </c>
      <c r="C358" s="0" t="n">
        <v>35.7454</v>
      </c>
      <c r="D358" s="0" t="n">
        <v>44.7829</v>
      </c>
      <c r="E358" s="0" t="n">
        <v>44.689</v>
      </c>
    </row>
    <row r="359" customFormat="false" ht="15.75" hidden="false" customHeight="false" outlineLevel="0" collapsed="false">
      <c r="A359" s="0" t="s">
        <v>424</v>
      </c>
      <c r="B359" s="0" t="s">
        <v>42</v>
      </c>
      <c r="C359" s="0" t="n">
        <v>33.2688</v>
      </c>
      <c r="D359" s="0" t="n">
        <v>43.6314</v>
      </c>
      <c r="E359" s="0" t="n">
        <v>43.2363</v>
      </c>
    </row>
    <row r="360" customFormat="false" ht="15.75" hidden="false" customHeight="false" outlineLevel="0" collapsed="false">
      <c r="A360" s="0" t="s">
        <v>425</v>
      </c>
      <c r="B360" s="0" t="s">
        <v>42</v>
      </c>
      <c r="C360" s="0" t="n">
        <v>30.9675</v>
      </c>
      <c r="D360" s="0" t="n">
        <v>42.975</v>
      </c>
      <c r="E360" s="0" t="n">
        <v>42.2953</v>
      </c>
    </row>
    <row r="361" customFormat="false" ht="15.75" hidden="false" customHeight="false" outlineLevel="0" collapsed="false">
      <c r="A361" s="0" t="s">
        <v>426</v>
      </c>
      <c r="B361" s="0" t="n">
        <v>6741.0936</v>
      </c>
      <c r="C361" s="0" t="s">
        <v>42</v>
      </c>
      <c r="D361" s="0" t="s">
        <v>42</v>
      </c>
      <c r="E361" s="0" t="s">
        <v>42</v>
      </c>
      <c r="F361" s="0" t="n">
        <v>79512.59</v>
      </c>
      <c r="G361" s="0" t="n">
        <v>149.81</v>
      </c>
      <c r="H361" s="0" t="n">
        <v>909.61</v>
      </c>
    </row>
    <row r="362" customFormat="false" ht="15.75" hidden="false" customHeight="false" outlineLevel="0" collapsed="false">
      <c r="A362" s="0" t="s">
        <v>427</v>
      </c>
      <c r="B362" s="0" t="n">
        <v>2823.0504</v>
      </c>
      <c r="C362" s="0" t="s">
        <v>42</v>
      </c>
      <c r="D362" s="0" t="s">
        <v>42</v>
      </c>
      <c r="E362" s="0" t="s">
        <v>42</v>
      </c>
      <c r="F362" s="0" t="n">
        <v>73937.37</v>
      </c>
      <c r="G362" s="0" t="n">
        <v>154.83</v>
      </c>
      <c r="H362" s="0" t="n">
        <v>888.09</v>
      </c>
    </row>
    <row r="363" customFormat="false" ht="15.75" hidden="false" customHeight="false" outlineLevel="0" collapsed="false">
      <c r="A363" s="0" t="s">
        <v>428</v>
      </c>
      <c r="B363" s="0" t="n">
        <v>1308.5792</v>
      </c>
      <c r="C363" s="0" t="s">
        <v>42</v>
      </c>
      <c r="D363" s="0" t="s">
        <v>42</v>
      </c>
      <c r="E363" s="0" t="s">
        <v>42</v>
      </c>
      <c r="F363" s="0" t="n">
        <v>69507.59</v>
      </c>
      <c r="G363" s="0" t="n">
        <v>157.22</v>
      </c>
      <c r="H363" s="0" t="n">
        <v>887.73</v>
      </c>
    </row>
    <row r="364" customFormat="false" ht="15.75" hidden="false" customHeight="false" outlineLevel="0" collapsed="false">
      <c r="A364" s="0" t="s">
        <v>429</v>
      </c>
      <c r="B364" s="0" t="n">
        <v>629.1752</v>
      </c>
      <c r="C364" s="0" t="s">
        <v>42</v>
      </c>
      <c r="D364" s="0" t="s">
        <v>42</v>
      </c>
      <c r="E364" s="0" t="s">
        <v>42</v>
      </c>
      <c r="F364" s="0" t="n">
        <v>67222.06</v>
      </c>
      <c r="G364" s="0" t="n">
        <v>135.32</v>
      </c>
      <c r="H364" s="0" t="n">
        <v>944.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3-07-01T05:55:07Z</dcterms:modified>
  <cp:revision>0</cp:revision>
  <dc:subject/>
  <dc:title/>
</cp:coreProperties>
</file>