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" activeCellId="0" sqref="O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427754829012</v>
      </c>
      <c r="J5" s="18" t="n">
        <f aca="false">'experimental data'!AC51</f>
        <v>0.955576398911285</v>
      </c>
      <c r="K5" s="19" t="n">
        <f aca="false">'experimental data'!AD51</f>
        <v>0.9833563640133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103156445167</v>
      </c>
      <c r="J6" s="25" t="n">
        <f aca="false">'experimental data'!AC103</f>
        <v>1.02111188030722</v>
      </c>
      <c r="K6" s="26" t="n">
        <f aca="false">'experimental data'!AD103</f>
        <v>0.9969389653073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753681482208</v>
      </c>
      <c r="J7" s="25" t="n">
        <f aca="false">'experimental data'!AC155</f>
        <v>0.971536104746371</v>
      </c>
      <c r="K7" s="26" t="n">
        <f aca="false">'experimental data'!AD155</f>
        <v>0.9693622367197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057876519404</v>
      </c>
      <c r="J8" s="25" t="n">
        <f aca="false">'experimental data'!AC207</f>
        <v>0.88083814426988</v>
      </c>
      <c r="K8" s="26" t="n">
        <f aca="false">'experimental data'!AD207</f>
        <v>0.9775362543906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68451352786</v>
      </c>
      <c r="J9" s="25" t="n">
        <f aca="false">'experimental data'!AC259</f>
        <v>0.964309557801406</v>
      </c>
      <c r="K9" s="26" t="n">
        <f aca="false">'experimental data'!AD259</f>
        <v>1.005946581830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5861573112403</v>
      </c>
      <c r="J10" s="25" t="n">
        <f aca="false">'experimental data'!AC311</f>
        <v>0.970751013748023</v>
      </c>
      <c r="K10" s="26" t="n">
        <f aca="false">'experimental data'!AD311</f>
        <v>1.019242810861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600913445125</v>
      </c>
      <c r="J11" s="32" t="n">
        <f aca="false">'experimental data'!AC363</f>
        <v>1.00417876405529</v>
      </c>
      <c r="K11" s="33" t="n">
        <f aca="false">'experimental data'!AD363</f>
        <v>0.9915953854749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094864252129</v>
      </c>
      <c r="J12" s="18" t="n">
        <f aca="false">AVERAGE(J5:J7)</f>
        <v>0.982741461321624</v>
      </c>
      <c r="K12" s="19" t="n">
        <f aca="false">AVERAGE(K5:K7)</f>
        <v>0.98321918868013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93144131986</v>
      </c>
      <c r="J13" s="32" t="n">
        <f aca="false">AVERAGE(J8:J11)</f>
        <v>0.95501936996865</v>
      </c>
      <c r="K13" s="33" t="n">
        <f aca="false">AVERAGE(K8:K11)</f>
        <v>0.9985802581392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8430051147974</v>
      </c>
      <c r="J14" s="44" t="n">
        <f aca="false">AVERAGE(J5:J11)</f>
        <v>0.966900266262782</v>
      </c>
      <c r="K14" s="45" t="n">
        <f aca="false">AVERAGE(K5:K11)</f>
        <v>0.991996942656766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1048</v>
      </c>
      <c r="N7" s="87" t="n">
        <v>42.2454</v>
      </c>
      <c r="O7" s="87" t="n">
        <v>43.0784</v>
      </c>
      <c r="P7" s="87" t="n">
        <v>43.107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372</v>
      </c>
      <c r="N8" s="93" t="n">
        <v>39.9479</v>
      </c>
      <c r="O8" s="93" t="n">
        <v>41.8738</v>
      </c>
      <c r="P8" s="93" t="n">
        <v>41.5835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4224</v>
      </c>
      <c r="N9" s="93" t="n">
        <v>37.3521</v>
      </c>
      <c r="O9" s="93" t="n">
        <v>40.5665</v>
      </c>
      <c r="P9" s="93" t="n">
        <v>40.044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6208</v>
      </c>
      <c r="N10" s="93" t="n">
        <v>34.6139</v>
      </c>
      <c r="O10" s="93" t="n">
        <v>39.5508</v>
      </c>
      <c r="P10" s="93" t="n">
        <v>38.8979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4152</v>
      </c>
      <c r="N11" s="87" t="n">
        <v>41.9178</v>
      </c>
      <c r="O11" s="87" t="n">
        <v>42.5438</v>
      </c>
      <c r="P11" s="87" t="n">
        <v>42.837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28</v>
      </c>
      <c r="N12" s="93" t="n">
        <v>39.6949</v>
      </c>
      <c r="O12" s="93" t="n">
        <v>41.3129</v>
      </c>
      <c r="P12" s="93" t="n">
        <v>41.350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8072</v>
      </c>
      <c r="N13" s="93" t="n">
        <v>37.137</v>
      </c>
      <c r="O13" s="93" t="n">
        <v>40.0911</v>
      </c>
      <c r="P13" s="93" t="n">
        <v>39.8653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96</v>
      </c>
      <c r="N14" s="102" t="n">
        <v>34.4156</v>
      </c>
      <c r="O14" s="102" t="n">
        <v>39.1388</v>
      </c>
      <c r="P14" s="102" t="n">
        <v>38.713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0232</v>
      </c>
      <c r="N15" s="87" t="n">
        <v>39.504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0256</v>
      </c>
      <c r="N16" s="93" t="n">
        <v>36.3398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112</v>
      </c>
      <c r="N17" s="93" t="n">
        <v>33.829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168</v>
      </c>
      <c r="N18" s="93" t="n">
        <v>31.5821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0664</v>
      </c>
      <c r="N19" s="87" t="n">
        <v>37.471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2968</v>
      </c>
      <c r="N20" s="93" t="n">
        <v>34.3067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944</v>
      </c>
      <c r="N21" s="93" t="n">
        <v>31.7033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12</v>
      </c>
      <c r="N22" s="93" t="n">
        <v>29.0057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676</v>
      </c>
      <c r="N23" s="87" t="n">
        <v>36.780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2456</v>
      </c>
      <c r="N24" s="93" t="n">
        <v>33.5155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736</v>
      </c>
      <c r="N25" s="93" t="n">
        <v>30.8932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144</v>
      </c>
      <c r="N26" s="93" t="n">
        <v>27.790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s">
        <v>41</v>
      </c>
      <c r="N27" s="87" t="n">
        <v>42.3086</v>
      </c>
      <c r="O27" s="87" t="n">
        <v>45.3176</v>
      </c>
      <c r="P27" s="87" t="n">
        <v>45.0719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s">
        <v>41</v>
      </c>
      <c r="N28" s="93" t="n">
        <v>40.1207</v>
      </c>
      <c r="O28" s="93" t="n">
        <v>43.7379</v>
      </c>
      <c r="P28" s="93" t="n">
        <v>43.207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s">
        <v>41</v>
      </c>
      <c r="N29" s="93" t="n">
        <v>37.6281</v>
      </c>
      <c r="O29" s="93" t="n">
        <v>42.0572</v>
      </c>
      <c r="P29" s="93" t="n">
        <v>41.3126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s">
        <v>41</v>
      </c>
      <c r="N30" s="102" t="n">
        <v>34.9432</v>
      </c>
      <c r="O30" s="102" t="n">
        <v>40.7997</v>
      </c>
      <c r="P30" s="102" t="n">
        <v>39.926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s">
        <v>41</v>
      </c>
      <c r="N31" s="87" t="n">
        <v>42.8937</v>
      </c>
      <c r="O31" s="87" t="n">
        <v>45.9364</v>
      </c>
      <c r="P31" s="87" t="n">
        <v>45.7597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s">
        <v>41</v>
      </c>
      <c r="N32" s="93" t="n">
        <v>40.6171</v>
      </c>
      <c r="O32" s="93" t="n">
        <v>44.2388</v>
      </c>
      <c r="P32" s="93" t="n">
        <v>43.7402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s">
        <v>41</v>
      </c>
      <c r="N33" s="93" t="n">
        <v>38.0357</v>
      </c>
      <c r="O33" s="93" t="n">
        <v>42.359</v>
      </c>
      <c r="P33" s="93" t="n">
        <v>41.6596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s">
        <v>41</v>
      </c>
      <c r="N34" s="93" t="n">
        <v>35.2856</v>
      </c>
      <c r="O34" s="102" t="n">
        <v>41.0037</v>
      </c>
      <c r="P34" s="102" t="n">
        <v>40.170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s">
        <v>41</v>
      </c>
      <c r="N35" s="87" t="n">
        <v>43.0339</v>
      </c>
      <c r="O35" s="87" t="n">
        <v>45.5583</v>
      </c>
      <c r="P35" s="87" t="n">
        <v>45.6801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s">
        <v>41</v>
      </c>
      <c r="N36" s="93" t="n">
        <v>40.9007</v>
      </c>
      <c r="O36" s="93" t="n">
        <v>43.9575</v>
      </c>
      <c r="P36" s="93" t="n">
        <v>43.711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s">
        <v>41</v>
      </c>
      <c r="N37" s="93" t="n">
        <v>38.3437</v>
      </c>
      <c r="O37" s="93" t="n">
        <v>42.1269</v>
      </c>
      <c r="P37" s="93" t="n">
        <v>41.6186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s">
        <v>41</v>
      </c>
      <c r="N38" s="93" t="n">
        <v>35.5558</v>
      </c>
      <c r="O38" s="102" t="n">
        <v>40.8035</v>
      </c>
      <c r="P38" s="102" t="n">
        <v>40.1307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s">
        <v>41</v>
      </c>
      <c r="N39" s="87" t="n">
        <v>42.9156</v>
      </c>
      <c r="O39" s="87" t="n">
        <v>45.5723</v>
      </c>
      <c r="P39" s="87" t="n">
        <v>45.662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s">
        <v>41</v>
      </c>
      <c r="N40" s="93" t="n">
        <v>40.7866</v>
      </c>
      <c r="O40" s="93" t="n">
        <v>43.9786</v>
      </c>
      <c r="P40" s="93" t="n">
        <v>43.6987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s">
        <v>41</v>
      </c>
      <c r="N41" s="93" t="n">
        <v>38.2376</v>
      </c>
      <c r="O41" s="93" t="n">
        <v>42.1578</v>
      </c>
      <c r="P41" s="93" t="n">
        <v>41.6096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s">
        <v>41</v>
      </c>
      <c r="N42" s="93" t="n">
        <v>35.4221</v>
      </c>
      <c r="O42" s="102" t="n">
        <v>40.8203</v>
      </c>
      <c r="P42" s="102" t="n">
        <v>40.1204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s">
        <v>41</v>
      </c>
      <c r="N43" s="87" t="n">
        <v>42.7428</v>
      </c>
      <c r="O43" s="87" t="n">
        <v>45.8811</v>
      </c>
      <c r="P43" s="87" t="n">
        <v>45.643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s">
        <v>41</v>
      </c>
      <c r="N44" s="93" t="n">
        <v>40.5084</v>
      </c>
      <c r="O44" s="93" t="n">
        <v>44.2063</v>
      </c>
      <c r="P44" s="93" t="n">
        <v>43.6096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s">
        <v>41</v>
      </c>
      <c r="N45" s="93" t="n">
        <v>37.9443</v>
      </c>
      <c r="O45" s="93" t="n">
        <v>42.3588</v>
      </c>
      <c r="P45" s="93" t="n">
        <v>41.5701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s">
        <v>41</v>
      </c>
      <c r="N46" s="102" t="n">
        <v>35.1359</v>
      </c>
      <c r="O46" s="102" t="n">
        <v>41.0051</v>
      </c>
      <c r="P46" s="102" t="n">
        <v>40.0622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s">
        <v>41</v>
      </c>
      <c r="N47" s="87" t="n">
        <v>42.112</v>
      </c>
      <c r="O47" s="87" t="n">
        <v>45.1396</v>
      </c>
      <c r="P47" s="87" t="n">
        <v>44.8735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s">
        <v>41</v>
      </c>
      <c r="N48" s="93" t="n">
        <v>39.9954</v>
      </c>
      <c r="O48" s="93" t="n">
        <v>43.5765</v>
      </c>
      <c r="P48" s="93" t="n">
        <v>42.9979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s">
        <v>41</v>
      </c>
      <c r="N49" s="93" t="n">
        <v>37.5131</v>
      </c>
      <c r="O49" s="93" t="n">
        <v>41.9395</v>
      </c>
      <c r="P49" s="93" t="n">
        <v>41.171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s">
        <v>41</v>
      </c>
      <c r="N50" s="102" t="n">
        <v>34.7929</v>
      </c>
      <c r="O50" s="102" t="n">
        <v>40.72</v>
      </c>
      <c r="P50" s="102" t="n">
        <v>39.7679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 t="s">
        <v>41</v>
      </c>
      <c r="G51" s="106" t="s">
        <v>41</v>
      </c>
      <c r="H51" s="106" t="s">
        <v>41</v>
      </c>
      <c r="I51" s="87" t="n">
        <v>38289.28</v>
      </c>
      <c r="J51" s="87" t="n">
        <v>66.31</v>
      </c>
      <c r="K51" s="87" t="n">
        <v>378.54</v>
      </c>
      <c r="L51" s="67"/>
      <c r="M51" s="87" t="n">
        <v>1789.3448</v>
      </c>
      <c r="N51" s="106" t="s">
        <v>41</v>
      </c>
      <c r="O51" s="106" t="s">
        <v>41</v>
      </c>
      <c r="P51" s="106" t="s">
        <v>41</v>
      </c>
      <c r="Q51" s="87" t="n">
        <v>38691.99</v>
      </c>
      <c r="R51" s="87" t="n">
        <v>65.97</v>
      </c>
      <c r="S51" s="87" t="n">
        <v>379.55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3427754829012</v>
      </c>
      <c r="AC51" s="20" t="n">
        <f aca="false">GEOMEAN(R51:R54)/GEOMEAN(J51:J54)</f>
        <v>0.955576398911285</v>
      </c>
      <c r="AD51" s="26" t="n">
        <f aca="false">GEOMEAN(S51:S54)/GEOMEAN(K51:K54)</f>
        <v>0.9833563640133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 t="s">
        <v>41</v>
      </c>
      <c r="G52" s="106" t="s">
        <v>41</v>
      </c>
      <c r="H52" s="106" t="s">
        <v>41</v>
      </c>
      <c r="I52" s="93" t="n">
        <v>34100.24</v>
      </c>
      <c r="J52" s="93" t="n">
        <v>64.16</v>
      </c>
      <c r="K52" s="93" t="n">
        <v>397.65</v>
      </c>
      <c r="L52" s="67"/>
      <c r="M52" s="93" t="n">
        <v>883.5464</v>
      </c>
      <c r="N52" s="106" t="s">
        <v>41</v>
      </c>
      <c r="O52" s="106" t="s">
        <v>41</v>
      </c>
      <c r="P52" s="106" t="s">
        <v>41</v>
      </c>
      <c r="Q52" s="93" t="n">
        <v>33622.68</v>
      </c>
      <c r="R52" s="93" t="n">
        <v>71.48</v>
      </c>
      <c r="S52" s="93" t="n">
        <v>377.57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 t="s">
        <v>41</v>
      </c>
      <c r="G53" s="106" t="s">
        <v>41</v>
      </c>
      <c r="H53" s="106" t="s">
        <v>41</v>
      </c>
      <c r="I53" s="93" t="n">
        <v>31560.8</v>
      </c>
      <c r="J53" s="93" t="n">
        <v>65.22</v>
      </c>
      <c r="K53" s="93" t="n">
        <v>382.63</v>
      </c>
      <c r="L53" s="67"/>
      <c r="M53" s="93" t="n">
        <v>488.74</v>
      </c>
      <c r="N53" s="106" t="s">
        <v>41</v>
      </c>
      <c r="O53" s="106" t="s">
        <v>41</v>
      </c>
      <c r="P53" s="106" t="s">
        <v>41</v>
      </c>
      <c r="Q53" s="93" t="n">
        <v>31554.54</v>
      </c>
      <c r="R53" s="93" t="n">
        <v>57.81</v>
      </c>
      <c r="S53" s="93" t="n">
        <v>377.7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 t="s">
        <v>41</v>
      </c>
      <c r="G54" s="108" t="s">
        <v>41</v>
      </c>
      <c r="H54" s="108" t="s">
        <v>41</v>
      </c>
      <c r="I54" s="102" t="n">
        <v>30440.14</v>
      </c>
      <c r="J54" s="102" t="n">
        <v>64.77</v>
      </c>
      <c r="K54" s="102" t="n">
        <v>379.82</v>
      </c>
      <c r="L54" s="67"/>
      <c r="M54" s="102" t="n">
        <v>289.5904</v>
      </c>
      <c r="N54" s="108" t="s">
        <v>41</v>
      </c>
      <c r="O54" s="108" t="s">
        <v>41</v>
      </c>
      <c r="P54" s="108" t="s">
        <v>41</v>
      </c>
      <c r="Q54" s="102" t="n">
        <v>29761.8</v>
      </c>
      <c r="R54" s="102" t="n">
        <v>54.97</v>
      </c>
      <c r="S54" s="102" t="n">
        <v>377.91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9.08</v>
      </c>
      <c r="N59" s="87" t="n">
        <v>42.7073</v>
      </c>
      <c r="O59" s="87" t="n">
        <v>44.7511</v>
      </c>
      <c r="P59" s="87" t="n">
        <v>44.163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3.98</v>
      </c>
      <c r="N60" s="93" t="n">
        <v>40.3847</v>
      </c>
      <c r="O60" s="93" t="n">
        <v>43.8467</v>
      </c>
      <c r="P60" s="93" t="n">
        <v>42.763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4304</v>
      </c>
      <c r="N61" s="93" t="n">
        <v>37.9658</v>
      </c>
      <c r="O61" s="93" t="n">
        <v>42.8732</v>
      </c>
      <c r="P61" s="93" t="n">
        <v>41.313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616</v>
      </c>
      <c r="N62" s="93" t="n">
        <v>35.4438</v>
      </c>
      <c r="O62" s="93" t="n">
        <v>42.0708</v>
      </c>
      <c r="P62" s="93" t="n">
        <v>40.128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956</v>
      </c>
      <c r="N63" s="87" t="n">
        <v>42.3292</v>
      </c>
      <c r="O63" s="87" t="n">
        <v>43.964</v>
      </c>
      <c r="P63" s="87" t="n">
        <v>43.905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3488</v>
      </c>
      <c r="N64" s="93" t="n">
        <v>40.1281</v>
      </c>
      <c r="O64" s="93" t="n">
        <v>43.0714</v>
      </c>
      <c r="P64" s="93" t="n">
        <v>42.549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0536</v>
      </c>
      <c r="N65" s="93" t="n">
        <v>37.7558</v>
      </c>
      <c r="O65" s="93" t="n">
        <v>42.2185</v>
      </c>
      <c r="P65" s="93" t="n">
        <v>41.1935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728</v>
      </c>
      <c r="N66" s="102" t="n">
        <v>35.2811</v>
      </c>
      <c r="O66" s="102" t="n">
        <v>41.5385</v>
      </c>
      <c r="P66" s="102" t="n">
        <v>40.078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016</v>
      </c>
      <c r="N67" s="87" t="n">
        <v>38.993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44</v>
      </c>
      <c r="N68" s="93" t="n">
        <v>34.5306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488</v>
      </c>
      <c r="N69" s="93" t="n">
        <v>31.4854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4</v>
      </c>
      <c r="N70" s="93" t="n">
        <v>29.0999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8568</v>
      </c>
      <c r="N71" s="87" t="n">
        <v>35.983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1168</v>
      </c>
      <c r="N72" s="93" t="n">
        <v>31.8126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0792</v>
      </c>
      <c r="N73" s="93" t="n">
        <v>29.1327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5088</v>
      </c>
      <c r="N74" s="93" t="n">
        <v>26.5706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1864</v>
      </c>
      <c r="N75" s="87" t="n">
        <v>35.118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3832</v>
      </c>
      <c r="N76" s="93" t="n">
        <v>31.0684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892</v>
      </c>
      <c r="N77" s="93" t="n">
        <v>28.325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048</v>
      </c>
      <c r="N78" s="93" t="n">
        <v>25.7106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s">
        <v>41</v>
      </c>
      <c r="N79" s="87" t="n">
        <v>42.7495</v>
      </c>
      <c r="O79" s="87" t="n">
        <v>47.0314</v>
      </c>
      <c r="P79" s="87" t="n">
        <v>45.8127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s">
        <v>41</v>
      </c>
      <c r="N80" s="93" t="n">
        <v>40.5207</v>
      </c>
      <c r="O80" s="93" t="n">
        <v>45.8358</v>
      </c>
      <c r="P80" s="93" t="n">
        <v>44.1576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s">
        <v>41</v>
      </c>
      <c r="N81" s="93" t="n">
        <v>38.1788</v>
      </c>
      <c r="O81" s="93" t="n">
        <v>44.6513</v>
      </c>
      <c r="P81" s="93" t="n">
        <v>42.4643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s">
        <v>41</v>
      </c>
      <c r="N82" s="102" t="n">
        <v>35.7124</v>
      </c>
      <c r="O82" s="102" t="n">
        <v>43.6881</v>
      </c>
      <c r="P82" s="102" t="n">
        <v>41.1062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s">
        <v>41</v>
      </c>
      <c r="N83" s="87" t="n">
        <v>43.4302</v>
      </c>
      <c r="O83" s="87" t="n">
        <v>47.6077</v>
      </c>
      <c r="P83" s="87" t="n">
        <v>46.621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s">
        <v>41</v>
      </c>
      <c r="N84" s="93" t="n">
        <v>41.0562</v>
      </c>
      <c r="O84" s="93" t="n">
        <v>46.3371</v>
      </c>
      <c r="P84" s="93" t="n">
        <v>44.842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s">
        <v>41</v>
      </c>
      <c r="N85" s="93" t="n">
        <v>38.5668</v>
      </c>
      <c r="O85" s="93" t="n">
        <v>44.9628</v>
      </c>
      <c r="P85" s="93" t="n">
        <v>42.9499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s">
        <v>41</v>
      </c>
      <c r="N86" s="93" t="n">
        <v>35.9832</v>
      </c>
      <c r="O86" s="102" t="n">
        <v>43.8915</v>
      </c>
      <c r="P86" s="102" t="n">
        <v>41.4711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s">
        <v>41</v>
      </c>
      <c r="N87" s="87" t="n">
        <v>43.6302</v>
      </c>
      <c r="O87" s="87" t="n">
        <v>47.0425</v>
      </c>
      <c r="P87" s="87" t="n">
        <v>46.5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s">
        <v>41</v>
      </c>
      <c r="N88" s="93" t="n">
        <v>41.3422</v>
      </c>
      <c r="O88" s="93" t="n">
        <v>45.9821</v>
      </c>
      <c r="P88" s="93" t="n">
        <v>44.8343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s">
        <v>41</v>
      </c>
      <c r="N89" s="93" t="n">
        <v>38.8481</v>
      </c>
      <c r="O89" s="93" t="n">
        <v>44.6752</v>
      </c>
      <c r="P89" s="93" t="n">
        <v>42.920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s">
        <v>41</v>
      </c>
      <c r="N90" s="93" t="n">
        <v>36.233</v>
      </c>
      <c r="O90" s="102" t="n">
        <v>43.7013</v>
      </c>
      <c r="P90" s="102" t="n">
        <v>41.454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s">
        <v>41</v>
      </c>
      <c r="N91" s="87" t="n">
        <v>43.4377</v>
      </c>
      <c r="O91" s="87" t="n">
        <v>47.0444</v>
      </c>
      <c r="P91" s="87" t="n">
        <v>46.581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s">
        <v>41</v>
      </c>
      <c r="N92" s="93" t="n">
        <v>41.1729</v>
      </c>
      <c r="O92" s="93" t="n">
        <v>46.0127</v>
      </c>
      <c r="P92" s="93" t="n">
        <v>44.875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s">
        <v>41</v>
      </c>
      <c r="N93" s="93" t="n">
        <v>38.6951</v>
      </c>
      <c r="O93" s="93" t="n">
        <v>44.7167</v>
      </c>
      <c r="P93" s="93" t="n">
        <v>42.936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s">
        <v>41</v>
      </c>
      <c r="N94" s="93" t="n">
        <v>36.0853</v>
      </c>
      <c r="O94" s="102" t="n">
        <v>43.7514</v>
      </c>
      <c r="P94" s="102" t="n">
        <v>41.4482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s">
        <v>41</v>
      </c>
      <c r="N95" s="87" t="n">
        <v>43.1517</v>
      </c>
      <c r="O95" s="87" t="n">
        <v>47.3108</v>
      </c>
      <c r="P95" s="87" t="n">
        <v>46.592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s">
        <v>41</v>
      </c>
      <c r="N96" s="93" t="n">
        <v>40.8148</v>
      </c>
      <c r="O96" s="93" t="n">
        <v>46.1844</v>
      </c>
      <c r="P96" s="93" t="n">
        <v>44.82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s">
        <v>41</v>
      </c>
      <c r="N97" s="93" t="n">
        <v>38.3542</v>
      </c>
      <c r="O97" s="93" t="n">
        <v>44.9292</v>
      </c>
      <c r="P97" s="93" t="n">
        <v>42.947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s">
        <v>41</v>
      </c>
      <c r="N98" s="102" t="n">
        <v>35.7843</v>
      </c>
      <c r="O98" s="102" t="n">
        <v>43.9248</v>
      </c>
      <c r="P98" s="102" t="n">
        <v>41.4447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s">
        <v>41</v>
      </c>
      <c r="N99" s="87" t="n">
        <v>42.4275</v>
      </c>
      <c r="O99" s="87" t="n">
        <v>46.357</v>
      </c>
      <c r="P99" s="87" t="n">
        <v>45.7432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s">
        <v>41</v>
      </c>
      <c r="N100" s="93" t="n">
        <v>40.2649</v>
      </c>
      <c r="O100" s="93" t="n">
        <v>45.2439</v>
      </c>
      <c r="P100" s="93" t="n">
        <v>44.114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s">
        <v>41</v>
      </c>
      <c r="N101" s="93" t="n">
        <v>37.9345</v>
      </c>
      <c r="O101" s="93" t="n">
        <v>44.1994</v>
      </c>
      <c r="P101" s="93" t="n">
        <v>42.450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s">
        <v>41</v>
      </c>
      <c r="N102" s="102" t="n">
        <v>35.4685</v>
      </c>
      <c r="O102" s="102" t="n">
        <v>43.3474</v>
      </c>
      <c r="P102" s="102" t="n">
        <v>41.095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 t="s">
        <v>41</v>
      </c>
      <c r="G103" s="106" t="s">
        <v>41</v>
      </c>
      <c r="H103" s="106" t="s">
        <v>41</v>
      </c>
      <c r="I103" s="87" t="n">
        <v>43299.91</v>
      </c>
      <c r="J103" s="87" t="n">
        <v>67.53</v>
      </c>
      <c r="K103" s="87" t="n">
        <v>390.08</v>
      </c>
      <c r="L103" s="67"/>
      <c r="M103" s="87" t="n">
        <v>1833.0776</v>
      </c>
      <c r="N103" s="106" t="s">
        <v>41</v>
      </c>
      <c r="O103" s="106" t="s">
        <v>41</v>
      </c>
      <c r="P103" s="106" t="s">
        <v>41</v>
      </c>
      <c r="Q103" s="87" t="n">
        <v>42959.06</v>
      </c>
      <c r="R103" s="87" t="n">
        <v>64.35</v>
      </c>
      <c r="S103" s="87" t="n">
        <v>378.2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6103156445167</v>
      </c>
      <c r="AC103" s="20" t="n">
        <f aca="false">GEOMEAN(R103:R106)/GEOMEAN(J103:J106)</f>
        <v>1.02111188030722</v>
      </c>
      <c r="AD103" s="26" t="n">
        <f aca="false">GEOMEAN(S103:S106)/GEOMEAN(K103:K106)</f>
        <v>0.99693896530732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 t="s">
        <v>41</v>
      </c>
      <c r="G104" s="106" t="s">
        <v>41</v>
      </c>
      <c r="H104" s="106" t="s">
        <v>41</v>
      </c>
      <c r="I104" s="93" t="n">
        <v>37227.08</v>
      </c>
      <c r="J104" s="93" t="n">
        <v>62.85</v>
      </c>
      <c r="K104" s="93" t="n">
        <v>378.36</v>
      </c>
      <c r="L104" s="67"/>
      <c r="M104" s="93" t="n">
        <v>869.136</v>
      </c>
      <c r="N104" s="106" t="s">
        <v>41</v>
      </c>
      <c r="O104" s="106" t="s">
        <v>41</v>
      </c>
      <c r="P104" s="106" t="s">
        <v>41</v>
      </c>
      <c r="Q104" s="93" t="n">
        <v>36971.52</v>
      </c>
      <c r="R104" s="93" t="n">
        <v>59.72</v>
      </c>
      <c r="S104" s="93" t="n">
        <v>378.12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 t="s">
        <v>41</v>
      </c>
      <c r="G105" s="106" t="s">
        <v>41</v>
      </c>
      <c r="H105" s="106" t="s">
        <v>41</v>
      </c>
      <c r="I105" s="93" t="n">
        <v>34459.18</v>
      </c>
      <c r="J105" s="93" t="n">
        <v>57.12</v>
      </c>
      <c r="K105" s="93" t="n">
        <v>379.03</v>
      </c>
      <c r="L105" s="67"/>
      <c r="M105" s="93" t="n">
        <v>472.6416</v>
      </c>
      <c r="N105" s="106" t="s">
        <v>41</v>
      </c>
      <c r="O105" s="106" t="s">
        <v>41</v>
      </c>
      <c r="P105" s="106" t="s">
        <v>41</v>
      </c>
      <c r="Q105" s="93" t="n">
        <v>34342.53</v>
      </c>
      <c r="R105" s="93" t="n">
        <v>57.99</v>
      </c>
      <c r="S105" s="93" t="n">
        <v>378.01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 t="s">
        <v>41</v>
      </c>
      <c r="G106" s="108" t="s">
        <v>41</v>
      </c>
      <c r="H106" s="108" t="s">
        <v>41</v>
      </c>
      <c r="I106" s="102" t="n">
        <v>32232.2</v>
      </c>
      <c r="J106" s="102" t="n">
        <v>54.69</v>
      </c>
      <c r="K106" s="102" t="n">
        <v>378.19</v>
      </c>
      <c r="L106" s="67"/>
      <c r="M106" s="102" t="n">
        <v>278.4792</v>
      </c>
      <c r="N106" s="108" t="s">
        <v>41</v>
      </c>
      <c r="O106" s="108" t="s">
        <v>41</v>
      </c>
      <c r="P106" s="108" t="s">
        <v>41</v>
      </c>
      <c r="Q106" s="102" t="n">
        <v>32314.97</v>
      </c>
      <c r="R106" s="102" t="n">
        <v>64.68</v>
      </c>
      <c r="S106" s="102" t="n">
        <v>386.58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096</v>
      </c>
      <c r="N111" s="87" t="n">
        <v>40.3003</v>
      </c>
      <c r="O111" s="87" t="n">
        <v>42.9492</v>
      </c>
      <c r="P111" s="87" t="n">
        <v>43.071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4648</v>
      </c>
      <c r="N112" s="93" t="n">
        <v>37.9793</v>
      </c>
      <c r="O112" s="93" t="n">
        <v>41.3747</v>
      </c>
      <c r="P112" s="93" t="n">
        <v>41.473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472</v>
      </c>
      <c r="N113" s="93" t="n">
        <v>35.5543</v>
      </c>
      <c r="O113" s="93" t="n">
        <v>40.0358</v>
      </c>
      <c r="P113" s="93" t="n">
        <v>40.0386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136</v>
      </c>
      <c r="N114" s="93" t="n">
        <v>33.1305</v>
      </c>
      <c r="O114" s="93" t="n">
        <v>39.0194</v>
      </c>
      <c r="P114" s="93" t="n">
        <v>38.978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54</v>
      </c>
      <c r="N115" s="87" t="n">
        <v>39.8999</v>
      </c>
      <c r="O115" s="87" t="n">
        <v>42.85</v>
      </c>
      <c r="P115" s="87" t="n">
        <v>42.736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1832</v>
      </c>
      <c r="N116" s="93" t="n">
        <v>37.5431</v>
      </c>
      <c r="O116" s="93" t="n">
        <v>41.3952</v>
      </c>
      <c r="P116" s="93" t="n">
        <v>41.1241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56</v>
      </c>
      <c r="N117" s="93" t="n">
        <v>35.104</v>
      </c>
      <c r="O117" s="93" t="n">
        <v>40.0827</v>
      </c>
      <c r="P117" s="93" t="n">
        <v>39.686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616</v>
      </c>
      <c r="N118" s="102" t="n">
        <v>32.5704</v>
      </c>
      <c r="O118" s="102" t="n">
        <v>39.0752</v>
      </c>
      <c r="P118" s="102" t="n">
        <v>38.6467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18</v>
      </c>
      <c r="N119" s="87" t="n">
        <v>38.249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6.9272</v>
      </c>
      <c r="N120" s="93" t="n">
        <v>35.2807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29.9904</v>
      </c>
      <c r="N121" s="93" t="n">
        <v>32.7795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8</v>
      </c>
      <c r="N122" s="93" t="n">
        <v>29.9461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22</v>
      </c>
      <c r="N123" s="87" t="n">
        <v>37.4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1096</v>
      </c>
      <c r="N124" s="93" t="n">
        <v>34.3044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1912</v>
      </c>
      <c r="N125" s="93" t="n">
        <v>31.5023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32</v>
      </c>
      <c r="N126" s="93" t="n">
        <v>28.131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5648</v>
      </c>
      <c r="N127" s="87" t="n">
        <v>37.290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2112</v>
      </c>
      <c r="N128" s="93" t="n">
        <v>34.1858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7768</v>
      </c>
      <c r="N129" s="93" t="n">
        <v>31.452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88</v>
      </c>
      <c r="N130" s="93" t="n">
        <v>28.4464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s">
        <v>41</v>
      </c>
      <c r="N131" s="87" t="n">
        <v>39.9177</v>
      </c>
      <c r="O131" s="87" t="n">
        <v>45.2646</v>
      </c>
      <c r="P131" s="87" t="n">
        <v>45.443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s">
        <v>41</v>
      </c>
      <c r="N132" s="93" t="n">
        <v>37.8243</v>
      </c>
      <c r="O132" s="93" t="n">
        <v>43.5459</v>
      </c>
      <c r="P132" s="93" t="n">
        <v>43.6597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s">
        <v>41</v>
      </c>
      <c r="N133" s="93" t="n">
        <v>35.5312</v>
      </c>
      <c r="O133" s="93" t="n">
        <v>41.8902</v>
      </c>
      <c r="P133" s="93" t="n">
        <v>41.870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s">
        <v>41</v>
      </c>
      <c r="N134" s="102" t="n">
        <v>33.1564</v>
      </c>
      <c r="O134" s="102" t="n">
        <v>40.5765</v>
      </c>
      <c r="P134" s="102" t="n">
        <v>40.533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s">
        <v>41</v>
      </c>
      <c r="N135" s="87" t="n">
        <v>40.4392</v>
      </c>
      <c r="O135" s="87" t="n">
        <v>46.1141</v>
      </c>
      <c r="P135" s="87" t="n">
        <v>46.160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s">
        <v>41</v>
      </c>
      <c r="N136" s="93" t="n">
        <v>38.2012</v>
      </c>
      <c r="O136" s="93" t="n">
        <v>44.2858</v>
      </c>
      <c r="P136" s="93" t="n">
        <v>44.246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s">
        <v>41</v>
      </c>
      <c r="N137" s="93" t="n">
        <v>35.8068</v>
      </c>
      <c r="O137" s="93" t="n">
        <v>42.3901</v>
      </c>
      <c r="P137" s="93" t="n">
        <v>42.2373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s">
        <v>41</v>
      </c>
      <c r="N138" s="93" t="n">
        <v>33.3087</v>
      </c>
      <c r="O138" s="102" t="n">
        <v>40.9144</v>
      </c>
      <c r="P138" s="102" t="n">
        <v>40.748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s">
        <v>41</v>
      </c>
      <c r="N139" s="87" t="n">
        <v>40.9082</v>
      </c>
      <c r="O139" s="87" t="n">
        <v>46.0226</v>
      </c>
      <c r="P139" s="87" t="n">
        <v>46.0851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s">
        <v>41</v>
      </c>
      <c r="N140" s="93" t="n">
        <v>38.6538</v>
      </c>
      <c r="O140" s="93" t="n">
        <v>44.2727</v>
      </c>
      <c r="P140" s="93" t="n">
        <v>44.2212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s">
        <v>41</v>
      </c>
      <c r="N141" s="93" t="n">
        <v>36.2086</v>
      </c>
      <c r="O141" s="93" t="n">
        <v>42.3067</v>
      </c>
      <c r="P141" s="93" t="n">
        <v>42.1822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s">
        <v>41</v>
      </c>
      <c r="N142" s="93" t="n">
        <v>33.6583</v>
      </c>
      <c r="O142" s="102" t="n">
        <v>40.8246</v>
      </c>
      <c r="P142" s="102" t="n">
        <v>40.687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s">
        <v>41</v>
      </c>
      <c r="N143" s="87" t="n">
        <v>40.8592</v>
      </c>
      <c r="O143" s="87" t="n">
        <v>45.871</v>
      </c>
      <c r="P143" s="87" t="n">
        <v>45.937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s">
        <v>41</v>
      </c>
      <c r="N144" s="93" t="n">
        <v>38.5858</v>
      </c>
      <c r="O144" s="93" t="n">
        <v>44.0864</v>
      </c>
      <c r="P144" s="93" t="n">
        <v>44.042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s">
        <v>41</v>
      </c>
      <c r="N145" s="93" t="n">
        <v>36.1347</v>
      </c>
      <c r="O145" s="93" t="n">
        <v>42.1413</v>
      </c>
      <c r="P145" s="93" t="n">
        <v>41.9832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s">
        <v>41</v>
      </c>
      <c r="N146" s="93" t="n">
        <v>33.6002</v>
      </c>
      <c r="O146" s="102" t="n">
        <v>40.7013</v>
      </c>
      <c r="P146" s="102" t="n">
        <v>40.4957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s">
        <v>41</v>
      </c>
      <c r="N147" s="87" t="n">
        <v>40.2219</v>
      </c>
      <c r="O147" s="87" t="n">
        <v>45.8998</v>
      </c>
      <c r="P147" s="87" t="n">
        <v>45.865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s">
        <v>41</v>
      </c>
      <c r="N148" s="93" t="n">
        <v>37.9645</v>
      </c>
      <c r="O148" s="93" t="n">
        <v>44.0819</v>
      </c>
      <c r="P148" s="93" t="n">
        <v>43.886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s">
        <v>41</v>
      </c>
      <c r="N149" s="93" t="n">
        <v>35.5772</v>
      </c>
      <c r="O149" s="93" t="n">
        <v>42.2076</v>
      </c>
      <c r="P149" s="93" t="n">
        <v>41.8648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s">
        <v>41</v>
      </c>
      <c r="N150" s="102" t="n">
        <v>33.0645</v>
      </c>
      <c r="O150" s="102" t="n">
        <v>40.7669</v>
      </c>
      <c r="P150" s="102" t="n">
        <v>40.4106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s">
        <v>41</v>
      </c>
      <c r="N151" s="87" t="n">
        <v>39.9395</v>
      </c>
      <c r="O151" s="87" t="n">
        <v>45.0852</v>
      </c>
      <c r="P151" s="87" t="n">
        <v>45.0274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s">
        <v>41</v>
      </c>
      <c r="N152" s="93" t="n">
        <v>37.6291</v>
      </c>
      <c r="O152" s="93" t="n">
        <v>43.3998</v>
      </c>
      <c r="P152" s="93" t="n">
        <v>43.147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s">
        <v>41</v>
      </c>
      <c r="N153" s="93" t="n">
        <v>35.2269</v>
      </c>
      <c r="O153" s="93" t="n">
        <v>41.761</v>
      </c>
      <c r="P153" s="93" t="n">
        <v>41.323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s">
        <v>41</v>
      </c>
      <c r="N154" s="102" t="n">
        <v>32.7083</v>
      </c>
      <c r="O154" s="102" t="n">
        <v>40.4777</v>
      </c>
      <c r="P154" s="102" t="n">
        <v>40.022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 t="s">
        <v>41</v>
      </c>
      <c r="G155" s="106" t="s">
        <v>41</v>
      </c>
      <c r="H155" s="106" t="s">
        <v>41</v>
      </c>
      <c r="I155" s="87" t="n">
        <v>35822.53</v>
      </c>
      <c r="J155" s="87" t="n">
        <v>58.44</v>
      </c>
      <c r="K155" s="87" t="n">
        <v>384.91</v>
      </c>
      <c r="L155" s="67"/>
      <c r="M155" s="87" t="n">
        <v>2047.124</v>
      </c>
      <c r="N155" s="106" t="s">
        <v>41</v>
      </c>
      <c r="O155" s="106" t="s">
        <v>41</v>
      </c>
      <c r="P155" s="106" t="s">
        <v>41</v>
      </c>
      <c r="Q155" s="87" t="n">
        <v>35491.41</v>
      </c>
      <c r="R155" s="87" t="n">
        <v>70.08</v>
      </c>
      <c r="S155" s="87" t="n">
        <v>385.78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5753681482208</v>
      </c>
      <c r="AC155" s="20" t="n">
        <f aca="false">GEOMEAN(R155:R158)/GEOMEAN(J155:J158)</f>
        <v>0.971536104746371</v>
      </c>
      <c r="AD155" s="26" t="n">
        <f aca="false">GEOMEAN(S155:S158)/GEOMEAN(K155:K158)</f>
        <v>0.969362236719702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 t="s">
        <v>41</v>
      </c>
      <c r="G156" s="106" t="s">
        <v>41</v>
      </c>
      <c r="H156" s="106" t="s">
        <v>41</v>
      </c>
      <c r="I156" s="93" t="n">
        <v>32789.94</v>
      </c>
      <c r="J156" s="93" t="n">
        <v>54.9</v>
      </c>
      <c r="K156" s="93" t="n">
        <v>409.51</v>
      </c>
      <c r="L156" s="67"/>
      <c r="M156" s="93" t="n">
        <v>958.7592</v>
      </c>
      <c r="N156" s="106" t="s">
        <v>41</v>
      </c>
      <c r="O156" s="106" t="s">
        <v>41</v>
      </c>
      <c r="P156" s="106" t="s">
        <v>41</v>
      </c>
      <c r="Q156" s="93" t="n">
        <v>32660.24</v>
      </c>
      <c r="R156" s="93" t="n">
        <v>54.4</v>
      </c>
      <c r="S156" s="93" t="n">
        <v>384.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 t="s">
        <v>41</v>
      </c>
      <c r="G157" s="106" t="s">
        <v>41</v>
      </c>
      <c r="H157" s="106" t="s">
        <v>41</v>
      </c>
      <c r="I157" s="93" t="n">
        <v>30277.83</v>
      </c>
      <c r="J157" s="93" t="n">
        <v>57.33</v>
      </c>
      <c r="K157" s="93" t="n">
        <v>378.5</v>
      </c>
      <c r="L157" s="67"/>
      <c r="M157" s="93" t="n">
        <v>505.0896</v>
      </c>
      <c r="N157" s="106" t="s">
        <v>41</v>
      </c>
      <c r="O157" s="106" t="s">
        <v>41</v>
      </c>
      <c r="P157" s="106" t="s">
        <v>41</v>
      </c>
      <c r="Q157" s="93" t="n">
        <v>30641.54</v>
      </c>
      <c r="R157" s="93" t="n">
        <v>52.94</v>
      </c>
      <c r="S157" s="93" t="n">
        <v>379.84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 t="s">
        <v>41</v>
      </c>
      <c r="G158" s="108" t="s">
        <v>41</v>
      </c>
      <c r="H158" s="108" t="s">
        <v>41</v>
      </c>
      <c r="I158" s="102" t="n">
        <v>29720.02</v>
      </c>
      <c r="J158" s="102" t="n">
        <v>63.49</v>
      </c>
      <c r="K158" s="102" t="n">
        <v>409.17</v>
      </c>
      <c r="L158" s="67"/>
      <c r="M158" s="102" t="n">
        <v>287.6264</v>
      </c>
      <c r="N158" s="108" t="s">
        <v>41</v>
      </c>
      <c r="O158" s="108" t="s">
        <v>41</v>
      </c>
      <c r="P158" s="108" t="s">
        <v>41</v>
      </c>
      <c r="Q158" s="102" t="n">
        <v>29256.69</v>
      </c>
      <c r="R158" s="102" t="n">
        <v>51.55</v>
      </c>
      <c r="S158" s="102" t="n">
        <v>382.86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484</v>
      </c>
      <c r="N163" s="87" t="n">
        <v>39.6842</v>
      </c>
      <c r="O163" s="87" t="n">
        <v>45.2904</v>
      </c>
      <c r="P163" s="87" t="n">
        <v>46.13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1304</v>
      </c>
      <c r="N164" s="93" t="n">
        <v>37.4275</v>
      </c>
      <c r="O164" s="93" t="n">
        <v>43.5384</v>
      </c>
      <c r="P164" s="93" t="n">
        <v>44.364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2968</v>
      </c>
      <c r="N165" s="93" t="n">
        <v>35.3593</v>
      </c>
      <c r="O165" s="93" t="n">
        <v>41.7552</v>
      </c>
      <c r="P165" s="93" t="n">
        <v>42.5689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056</v>
      </c>
      <c r="N166" s="93" t="n">
        <v>33.3031</v>
      </c>
      <c r="O166" s="93" t="n">
        <v>40.525</v>
      </c>
      <c r="P166" s="93" t="n">
        <v>41.3792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4784</v>
      </c>
      <c r="N167" s="87" t="n">
        <v>39.65</v>
      </c>
      <c r="O167" s="87" t="n">
        <v>45.2498</v>
      </c>
      <c r="P167" s="87" t="n">
        <v>46.098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964</v>
      </c>
      <c r="N168" s="93" t="n">
        <v>37.3871</v>
      </c>
      <c r="O168" s="93" t="n">
        <v>43.4979</v>
      </c>
      <c r="P168" s="93" t="n">
        <v>44.3279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0864</v>
      </c>
      <c r="N169" s="93" t="n">
        <v>35.3098</v>
      </c>
      <c r="O169" s="93" t="n">
        <v>41.7051</v>
      </c>
      <c r="P169" s="93" t="n">
        <v>42.525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808</v>
      </c>
      <c r="N170" s="102" t="n">
        <v>33.2427</v>
      </c>
      <c r="O170" s="102" t="n">
        <v>40.4765</v>
      </c>
      <c r="P170" s="102" t="n">
        <v>41.3339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0776</v>
      </c>
      <c r="N171" s="87" t="n">
        <v>42.754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99.5488</v>
      </c>
      <c r="N172" s="93" t="n">
        <v>38.9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2448</v>
      </c>
      <c r="N173" s="93" t="n">
        <v>35.203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1456</v>
      </c>
      <c r="N174" s="93" t="n">
        <v>32.181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2072</v>
      </c>
      <c r="N175" s="87" t="n">
        <v>42.146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0848</v>
      </c>
      <c r="N176" s="93" t="n">
        <v>38.422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5344</v>
      </c>
      <c r="N177" s="93" t="n">
        <v>34.688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792</v>
      </c>
      <c r="N178" s="93" t="n">
        <v>31.663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7272</v>
      </c>
      <c r="N179" s="87" t="n">
        <v>42.118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744</v>
      </c>
      <c r="N180" s="93" t="n">
        <v>38.412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24</v>
      </c>
      <c r="N181" s="93" t="n">
        <v>34.7798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9</v>
      </c>
      <c r="N182" s="93" t="n">
        <v>31.9397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s">
        <v>41</v>
      </c>
      <c r="N183" s="87" t="n">
        <v>39.6692</v>
      </c>
      <c r="O183" s="87" t="n">
        <v>46.4719</v>
      </c>
      <c r="P183" s="87" t="n">
        <v>46.433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s">
        <v>41</v>
      </c>
      <c r="N184" s="93" t="n">
        <v>37.4926</v>
      </c>
      <c r="O184" s="93" t="n">
        <v>44.673</v>
      </c>
      <c r="P184" s="93" t="n">
        <v>44.9482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s">
        <v>41</v>
      </c>
      <c r="N185" s="93" t="n">
        <v>35.44</v>
      </c>
      <c r="O185" s="93" t="n">
        <v>42.7088</v>
      </c>
      <c r="P185" s="93" t="n">
        <v>43.217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s">
        <v>41</v>
      </c>
      <c r="N186" s="102" t="n">
        <v>33.3882</v>
      </c>
      <c r="O186" s="102" t="n">
        <v>41.3316</v>
      </c>
      <c r="P186" s="102" t="n">
        <v>42.036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s">
        <v>41</v>
      </c>
      <c r="N187" s="87" t="n">
        <v>39.8433</v>
      </c>
      <c r="O187" s="87" t="n">
        <v>46.2578</v>
      </c>
      <c r="P187" s="87" t="n">
        <v>46.7208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s">
        <v>41</v>
      </c>
      <c r="N188" s="93" t="n">
        <v>37.6331</v>
      </c>
      <c r="O188" s="93" t="n">
        <v>44.5975</v>
      </c>
      <c r="P188" s="93" t="n">
        <v>45.119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s">
        <v>41</v>
      </c>
      <c r="N189" s="93" t="n">
        <v>35.5323</v>
      </c>
      <c r="O189" s="93" t="n">
        <v>42.7345</v>
      </c>
      <c r="P189" s="93" t="n">
        <v>43.3227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s">
        <v>41</v>
      </c>
      <c r="N190" s="93" t="n">
        <v>33.4332</v>
      </c>
      <c r="O190" s="102" t="n">
        <v>41.4193</v>
      </c>
      <c r="P190" s="102" t="n">
        <v>42.1136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s">
        <v>41</v>
      </c>
      <c r="N191" s="87" t="n">
        <v>40.0951</v>
      </c>
      <c r="O191" s="87" t="n">
        <v>46.8885</v>
      </c>
      <c r="P191" s="87" t="n">
        <v>47.7261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s">
        <v>41</v>
      </c>
      <c r="N192" s="93" t="n">
        <v>37.7574</v>
      </c>
      <c r="O192" s="93" t="n">
        <v>44.9907</v>
      </c>
      <c r="P192" s="93" t="n">
        <v>45.7921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s">
        <v>41</v>
      </c>
      <c r="N193" s="93" t="n">
        <v>35.6038</v>
      </c>
      <c r="O193" s="93" t="n">
        <v>42.9796</v>
      </c>
      <c r="P193" s="93" t="n">
        <v>43.7471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s">
        <v>41</v>
      </c>
      <c r="N194" s="93" t="n">
        <v>33.4801</v>
      </c>
      <c r="O194" s="102" t="n">
        <v>41.5903</v>
      </c>
      <c r="P194" s="102" t="n">
        <v>42.4001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s">
        <v>41</v>
      </c>
      <c r="N195" s="87" t="n">
        <v>40.0715</v>
      </c>
      <c r="O195" s="87" t="n">
        <v>46.8931</v>
      </c>
      <c r="P195" s="87" t="n">
        <v>47.7209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s">
        <v>41</v>
      </c>
      <c r="N196" s="93" t="n">
        <v>37.7344</v>
      </c>
      <c r="O196" s="93" t="n">
        <v>44.9882</v>
      </c>
      <c r="P196" s="93" t="n">
        <v>45.782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s">
        <v>41</v>
      </c>
      <c r="N197" s="93" t="n">
        <v>35.59</v>
      </c>
      <c r="O197" s="93" t="n">
        <v>42.9709</v>
      </c>
      <c r="P197" s="93" t="n">
        <v>43.7314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s">
        <v>41</v>
      </c>
      <c r="N198" s="93" t="n">
        <v>33.4742</v>
      </c>
      <c r="O198" s="102" t="n">
        <v>41.5852</v>
      </c>
      <c r="P198" s="102" t="n">
        <v>42.3802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s">
        <v>41</v>
      </c>
      <c r="N199" s="87" t="n">
        <v>39.8464</v>
      </c>
      <c r="O199" s="87" t="n">
        <v>46.2181</v>
      </c>
      <c r="P199" s="87" t="n">
        <v>46.933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s">
        <v>41</v>
      </c>
      <c r="N200" s="93" t="n">
        <v>37.6086</v>
      </c>
      <c r="O200" s="93" t="n">
        <v>44.5736</v>
      </c>
      <c r="P200" s="93" t="n">
        <v>45.25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s">
        <v>41</v>
      </c>
      <c r="N201" s="93" t="n">
        <v>35.5078</v>
      </c>
      <c r="O201" s="93" t="n">
        <v>42.6993</v>
      </c>
      <c r="P201" s="93" t="n">
        <v>43.363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s">
        <v>41</v>
      </c>
      <c r="N202" s="102" t="n">
        <v>33.4092</v>
      </c>
      <c r="O202" s="102" t="n">
        <v>41.3839</v>
      </c>
      <c r="P202" s="102" t="n">
        <v>42.1165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s">
        <v>41</v>
      </c>
      <c r="N203" s="87" t="n">
        <v>39.6674</v>
      </c>
      <c r="O203" s="87" t="n">
        <v>46.251</v>
      </c>
      <c r="P203" s="87" t="n">
        <v>46.4892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s">
        <v>41</v>
      </c>
      <c r="N204" s="93" t="n">
        <v>37.4504</v>
      </c>
      <c r="O204" s="93" t="n">
        <v>44.5123</v>
      </c>
      <c r="P204" s="93" t="n">
        <v>45.0092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s">
        <v>41</v>
      </c>
      <c r="N205" s="93" t="n">
        <v>35.3939</v>
      </c>
      <c r="O205" s="93" t="n">
        <v>42.613</v>
      </c>
      <c r="P205" s="93" t="n">
        <v>43.1662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s">
        <v>41</v>
      </c>
      <c r="N206" s="102" t="n">
        <v>33.3369</v>
      </c>
      <c r="O206" s="102" t="n">
        <v>41.2754</v>
      </c>
      <c r="P206" s="102" t="n">
        <v>41.965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 t="s">
        <v>41</v>
      </c>
      <c r="G207" s="106" t="s">
        <v>41</v>
      </c>
      <c r="H207" s="106" t="s">
        <v>41</v>
      </c>
      <c r="I207" s="87" t="n">
        <v>84384.27</v>
      </c>
      <c r="J207" s="87" t="n">
        <v>163.54</v>
      </c>
      <c r="K207" s="87" t="n">
        <v>864.17</v>
      </c>
      <c r="L207" s="67"/>
      <c r="M207" s="87" t="n">
        <v>5226.1296</v>
      </c>
      <c r="N207" s="106" t="s">
        <v>41</v>
      </c>
      <c r="O207" s="106" t="s">
        <v>41</v>
      </c>
      <c r="P207" s="106" t="s">
        <v>41</v>
      </c>
      <c r="Q207" s="87" t="n">
        <v>84533.24</v>
      </c>
      <c r="R207" s="87" t="n">
        <v>143.52</v>
      </c>
      <c r="S207" s="87" t="n">
        <v>850.35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1057876519404</v>
      </c>
      <c r="AC207" s="20" t="n">
        <f aca="false">GEOMEAN(R207:R210)/GEOMEAN(J207:J210)</f>
        <v>0.88083814426988</v>
      </c>
      <c r="AD207" s="26" t="n">
        <f aca="false">GEOMEAN(S207:S210)/GEOMEAN(K207:K210)</f>
        <v>0.97753625439066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 t="s">
        <v>41</v>
      </c>
      <c r="G208" s="106" t="s">
        <v>41</v>
      </c>
      <c r="H208" s="106" t="s">
        <v>41</v>
      </c>
      <c r="I208" s="93" t="n">
        <v>73229.34</v>
      </c>
      <c r="J208" s="93" t="n">
        <v>151.46</v>
      </c>
      <c r="K208" s="93" t="n">
        <v>896.82</v>
      </c>
      <c r="L208" s="67"/>
      <c r="M208" s="93" t="n">
        <v>2190.8976</v>
      </c>
      <c r="N208" s="106" t="s">
        <v>41</v>
      </c>
      <c r="O208" s="106" t="s">
        <v>41</v>
      </c>
      <c r="P208" s="106" t="s">
        <v>41</v>
      </c>
      <c r="Q208" s="93" t="n">
        <v>74051.58</v>
      </c>
      <c r="R208" s="93" t="n">
        <v>129.56</v>
      </c>
      <c r="S208" s="93" t="n">
        <v>850.0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 t="s">
        <v>41</v>
      </c>
      <c r="G209" s="106" t="s">
        <v>41</v>
      </c>
      <c r="H209" s="106" t="s">
        <v>41</v>
      </c>
      <c r="I209" s="93" t="n">
        <v>68245.81</v>
      </c>
      <c r="J209" s="93" t="n">
        <v>159.12</v>
      </c>
      <c r="K209" s="93" t="n">
        <v>844.68</v>
      </c>
      <c r="L209" s="67"/>
      <c r="M209" s="93" t="n">
        <v>1022.3848</v>
      </c>
      <c r="N209" s="106" t="s">
        <v>41</v>
      </c>
      <c r="O209" s="106" t="s">
        <v>41</v>
      </c>
      <c r="P209" s="106" t="s">
        <v>41</v>
      </c>
      <c r="Q209" s="93" t="n">
        <v>68906.5</v>
      </c>
      <c r="R209" s="93" t="n">
        <v>137.73</v>
      </c>
      <c r="S209" s="93" t="n">
        <v>837.66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 t="s">
        <v>41</v>
      </c>
      <c r="G210" s="108" t="s">
        <v>41</v>
      </c>
      <c r="H210" s="108" t="s">
        <v>41</v>
      </c>
      <c r="I210" s="102" t="n">
        <v>63872.38</v>
      </c>
      <c r="J210" s="102" t="n">
        <v>133.64</v>
      </c>
      <c r="K210" s="102" t="n">
        <v>866.86</v>
      </c>
      <c r="L210" s="67"/>
      <c r="M210" s="102" t="n">
        <v>501.9528</v>
      </c>
      <c r="N210" s="108" t="s">
        <v>41</v>
      </c>
      <c r="O210" s="108" t="s">
        <v>41</v>
      </c>
      <c r="P210" s="108" t="s">
        <v>41</v>
      </c>
      <c r="Q210" s="102" t="n">
        <v>65131.99</v>
      </c>
      <c r="R210" s="102" t="n">
        <v>123.81</v>
      </c>
      <c r="S210" s="102" t="n">
        <v>855.8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269</v>
      </c>
      <c r="N215" s="87" t="n">
        <v>41.8507</v>
      </c>
      <c r="O215" s="87" t="n">
        <v>48.1944</v>
      </c>
      <c r="P215" s="87" t="n">
        <v>47.505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753</v>
      </c>
      <c r="N216" s="93" t="n">
        <v>40.8487</v>
      </c>
      <c r="O216" s="93" t="n">
        <v>47.1157</v>
      </c>
      <c r="P216" s="93" t="n">
        <v>46.636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793</v>
      </c>
      <c r="N217" s="93" t="n">
        <v>39.4192</v>
      </c>
      <c r="O217" s="93" t="n">
        <v>45.8985</v>
      </c>
      <c r="P217" s="93" t="n">
        <v>45.5338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53</v>
      </c>
      <c r="N218" s="93" t="n">
        <v>37.6676</v>
      </c>
      <c r="O218" s="93" t="n">
        <v>44.833</v>
      </c>
      <c r="P218" s="93" t="n">
        <v>44.6411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364</v>
      </c>
      <c r="N219" s="87" t="n">
        <v>41.698</v>
      </c>
      <c r="O219" s="87" t="n">
        <v>47.2849</v>
      </c>
      <c r="P219" s="87" t="n">
        <v>46.680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282</v>
      </c>
      <c r="N220" s="93" t="n">
        <v>40.7689</v>
      </c>
      <c r="O220" s="93" t="n">
        <v>46.3736</v>
      </c>
      <c r="P220" s="93" t="n">
        <v>45.616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457</v>
      </c>
      <c r="N221" s="93" t="n">
        <v>39.4061</v>
      </c>
      <c r="O221" s="93" t="n">
        <v>45.4097</v>
      </c>
      <c r="P221" s="93" t="n">
        <v>44.577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6</v>
      </c>
      <c r="N222" s="102" t="n">
        <v>37.6816</v>
      </c>
      <c r="O222" s="102" t="n">
        <v>44.4439</v>
      </c>
      <c r="P222" s="102" t="n">
        <v>43.634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69.782</v>
      </c>
      <c r="N223" s="87" t="n">
        <v>45.584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257</v>
      </c>
      <c r="N224" s="93" t="n">
        <v>42.1421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6.026</v>
      </c>
      <c r="N225" s="93" t="n">
        <v>39.9346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4</v>
      </c>
      <c r="N226" s="93" t="n">
        <v>37.8544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64</v>
      </c>
      <c r="N227" s="87" t="n">
        <v>44.505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93</v>
      </c>
      <c r="N228" s="93" t="n">
        <v>41.2399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83</v>
      </c>
      <c r="N229" s="93" t="n">
        <v>38.1481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83</v>
      </c>
      <c r="N230" s="93" t="n">
        <v>35.4864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808</v>
      </c>
      <c r="N231" s="87" t="n">
        <v>44.251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6</v>
      </c>
      <c r="N232" s="93" t="n">
        <v>41.3252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45</v>
      </c>
      <c r="N233" s="93" t="n">
        <v>38.7839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69</v>
      </c>
      <c r="N234" s="93" t="n">
        <v>36.5664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s">
        <v>41</v>
      </c>
      <c r="N235" s="87" t="n">
        <v>42.8372</v>
      </c>
      <c r="O235" s="87" t="n">
        <v>48.2163</v>
      </c>
      <c r="P235" s="87" t="n">
        <v>47.408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s">
        <v>41</v>
      </c>
      <c r="N236" s="93" t="n">
        <v>41.6734</v>
      </c>
      <c r="O236" s="93" t="n">
        <v>47.175</v>
      </c>
      <c r="P236" s="93" t="n">
        <v>46.5809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s">
        <v>41</v>
      </c>
      <c r="N237" s="93" t="n">
        <v>40.1049</v>
      </c>
      <c r="O237" s="93" t="n">
        <v>45.9878</v>
      </c>
      <c r="P237" s="93" t="n">
        <v>45.4957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s">
        <v>41</v>
      </c>
      <c r="N238" s="102" t="n">
        <v>38.2102</v>
      </c>
      <c r="O238" s="102" t="n">
        <v>44.7627</v>
      </c>
      <c r="P238" s="102" t="n">
        <v>44.51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s">
        <v>41</v>
      </c>
      <c r="N239" s="87" t="n">
        <v>43.5247</v>
      </c>
      <c r="O239" s="87" t="n">
        <v>49.099</v>
      </c>
      <c r="P239" s="87" t="n">
        <v>48.5392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s">
        <v>41</v>
      </c>
      <c r="N240" s="93" t="n">
        <v>42.2331</v>
      </c>
      <c r="O240" s="93" t="n">
        <v>47.9172</v>
      </c>
      <c r="P240" s="93" t="n">
        <v>47.481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s">
        <v>41</v>
      </c>
      <c r="N241" s="93" t="n">
        <v>40.5436</v>
      </c>
      <c r="O241" s="93" t="n">
        <v>46.497</v>
      </c>
      <c r="P241" s="93" t="n">
        <v>46.153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s">
        <v>41</v>
      </c>
      <c r="N242" s="93" t="n">
        <v>38.5611</v>
      </c>
      <c r="O242" s="102" t="n">
        <v>45.1146</v>
      </c>
      <c r="P242" s="102" t="n">
        <v>45.013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s">
        <v>41</v>
      </c>
      <c r="N243" s="87" t="n">
        <v>43.0988</v>
      </c>
      <c r="O243" s="87" t="n">
        <v>49.2349</v>
      </c>
      <c r="P243" s="87" t="n">
        <v>48.8078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s">
        <v>41</v>
      </c>
      <c r="N244" s="93" t="n">
        <v>41.9562</v>
      </c>
      <c r="O244" s="93" t="n">
        <v>48.2061</v>
      </c>
      <c r="P244" s="93" t="n">
        <v>47.8905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s">
        <v>41</v>
      </c>
      <c r="N245" s="93" t="n">
        <v>40.4028</v>
      </c>
      <c r="O245" s="93" t="n">
        <v>46.7472</v>
      </c>
      <c r="P245" s="93" t="n">
        <v>46.5474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s">
        <v>41</v>
      </c>
      <c r="N246" s="93" t="n">
        <v>38.5228</v>
      </c>
      <c r="O246" s="102" t="n">
        <v>45.4494</v>
      </c>
      <c r="P246" s="102" t="n">
        <v>45.4249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s">
        <v>41</v>
      </c>
      <c r="N247" s="87" t="n">
        <v>43.2184</v>
      </c>
      <c r="O247" s="87" t="n">
        <v>49.1246</v>
      </c>
      <c r="P247" s="87" t="n">
        <v>49.006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s">
        <v>41</v>
      </c>
      <c r="N248" s="93" t="n">
        <v>42.068</v>
      </c>
      <c r="O248" s="93" t="n">
        <v>48.1273</v>
      </c>
      <c r="P248" s="93" t="n">
        <v>48.090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s">
        <v>41</v>
      </c>
      <c r="N249" s="93" t="n">
        <v>40.4965</v>
      </c>
      <c r="O249" s="93" t="n">
        <v>46.7549</v>
      </c>
      <c r="P249" s="93" t="n">
        <v>46.6982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s">
        <v>41</v>
      </c>
      <c r="N250" s="93" t="n">
        <v>38.5885</v>
      </c>
      <c r="O250" s="102" t="n">
        <v>45.4783</v>
      </c>
      <c r="P250" s="102" t="n">
        <v>45.5551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s">
        <v>41</v>
      </c>
      <c r="N251" s="87" t="n">
        <v>43.6694</v>
      </c>
      <c r="O251" s="87" t="n">
        <v>48.8544</v>
      </c>
      <c r="P251" s="87" t="n">
        <v>49.2468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s">
        <v>41</v>
      </c>
      <c r="N252" s="93" t="n">
        <v>42.4134</v>
      </c>
      <c r="O252" s="93" t="n">
        <v>47.6668</v>
      </c>
      <c r="P252" s="93" t="n">
        <v>48.053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s">
        <v>41</v>
      </c>
      <c r="N253" s="93" t="n">
        <v>40.7575</v>
      </c>
      <c r="O253" s="93" t="n">
        <v>46.3336</v>
      </c>
      <c r="P253" s="93" t="n">
        <v>46.7102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s">
        <v>41</v>
      </c>
      <c r="N254" s="102" t="n">
        <v>38.7821</v>
      </c>
      <c r="O254" s="102" t="n">
        <v>45.0457</v>
      </c>
      <c r="P254" s="102" t="n">
        <v>45.4694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s">
        <v>41</v>
      </c>
      <c r="N255" s="87" t="n">
        <v>42.888</v>
      </c>
      <c r="O255" s="87" t="n">
        <v>47.6324</v>
      </c>
      <c r="P255" s="87" t="n">
        <v>48.1781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s">
        <v>41</v>
      </c>
      <c r="N256" s="93" t="n">
        <v>41.7803</v>
      </c>
      <c r="O256" s="93" t="n">
        <v>46.659</v>
      </c>
      <c r="P256" s="93" t="n">
        <v>47.0476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s">
        <v>41</v>
      </c>
      <c r="N257" s="93" t="n">
        <v>40.273</v>
      </c>
      <c r="O257" s="93" t="n">
        <v>45.6618</v>
      </c>
      <c r="P257" s="93" t="n">
        <v>45.990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s">
        <v>41</v>
      </c>
      <c r="N258" s="102" t="n">
        <v>38.4488</v>
      </c>
      <c r="O258" s="102" t="n">
        <v>44.5963</v>
      </c>
      <c r="P258" s="102" t="n">
        <v>44.895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 t="s">
        <v>41</v>
      </c>
      <c r="G259" s="106" t="s">
        <v>41</v>
      </c>
      <c r="H259" s="106" t="s">
        <v>41</v>
      </c>
      <c r="I259" s="87" t="n">
        <v>55600.23</v>
      </c>
      <c r="J259" s="87" t="n">
        <v>112.54</v>
      </c>
      <c r="K259" s="87" t="n">
        <v>671.24</v>
      </c>
      <c r="L259" s="67"/>
      <c r="M259" s="87" t="n">
        <v>1517.279</v>
      </c>
      <c r="N259" s="106" t="s">
        <v>41</v>
      </c>
      <c r="O259" s="106" t="s">
        <v>41</v>
      </c>
      <c r="P259" s="106" t="s">
        <v>41</v>
      </c>
      <c r="Q259" s="87" t="n">
        <v>55458.67</v>
      </c>
      <c r="R259" s="87" t="n">
        <v>109.28</v>
      </c>
      <c r="S259" s="87" t="n">
        <v>693.66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068451352786</v>
      </c>
      <c r="AC259" s="20" t="n">
        <f aca="false">GEOMEAN(R259:R262)/GEOMEAN(J259:J262)</f>
        <v>0.964309557801406</v>
      </c>
      <c r="AD259" s="26" t="n">
        <f aca="false">GEOMEAN(S259:S262)/GEOMEAN(K259:K262)</f>
        <v>1.0059465818303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 t="s">
        <v>41</v>
      </c>
      <c r="G260" s="106" t="s">
        <v>41</v>
      </c>
      <c r="H260" s="106" t="s">
        <v>41</v>
      </c>
      <c r="I260" s="93" t="n">
        <v>52071.88</v>
      </c>
      <c r="J260" s="93" t="n">
        <v>97.7</v>
      </c>
      <c r="K260" s="93" t="n">
        <v>690.07</v>
      </c>
      <c r="L260" s="67"/>
      <c r="M260" s="93" t="n">
        <v>637.598</v>
      </c>
      <c r="N260" s="106" t="s">
        <v>41</v>
      </c>
      <c r="O260" s="106" t="s">
        <v>41</v>
      </c>
      <c r="P260" s="106" t="s">
        <v>41</v>
      </c>
      <c r="Q260" s="93" t="n">
        <v>51811.17</v>
      </c>
      <c r="R260" s="93" t="n">
        <v>111.57</v>
      </c>
      <c r="S260" s="93" t="n">
        <v>681.9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 t="s">
        <v>41</v>
      </c>
      <c r="G261" s="106" t="s">
        <v>41</v>
      </c>
      <c r="H261" s="106" t="s">
        <v>41</v>
      </c>
      <c r="I261" s="93" t="n">
        <v>50530.46</v>
      </c>
      <c r="J261" s="93" t="n">
        <v>113.47</v>
      </c>
      <c r="K261" s="93" t="n">
        <v>670.16</v>
      </c>
      <c r="L261" s="67"/>
      <c r="M261" s="93" t="n">
        <v>333.765</v>
      </c>
      <c r="N261" s="106" t="s">
        <v>41</v>
      </c>
      <c r="O261" s="106" t="s">
        <v>41</v>
      </c>
      <c r="P261" s="106" t="s">
        <v>41</v>
      </c>
      <c r="Q261" s="93" t="n">
        <v>50612.19</v>
      </c>
      <c r="R261" s="93" t="n">
        <v>97.97</v>
      </c>
      <c r="S261" s="93" t="n">
        <v>671.59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 t="s">
        <v>41</v>
      </c>
      <c r="G262" s="108" t="s">
        <v>41</v>
      </c>
      <c r="H262" s="108" t="s">
        <v>41</v>
      </c>
      <c r="I262" s="102" t="n">
        <v>48595.03</v>
      </c>
      <c r="J262" s="102" t="n">
        <v>101.1</v>
      </c>
      <c r="K262" s="102" t="n">
        <v>670.17</v>
      </c>
      <c r="L262" s="67"/>
      <c r="M262" s="102" t="n">
        <v>191.259</v>
      </c>
      <c r="N262" s="108" t="s">
        <v>41</v>
      </c>
      <c r="O262" s="108" t="s">
        <v>41</v>
      </c>
      <c r="P262" s="108" t="s">
        <v>41</v>
      </c>
      <c r="Q262" s="102" t="n">
        <v>49019.14</v>
      </c>
      <c r="R262" s="102" t="n">
        <v>91.31</v>
      </c>
      <c r="S262" s="102" t="n">
        <v>670.51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8808</v>
      </c>
      <c r="N267" s="87" t="n">
        <v>38.9777</v>
      </c>
      <c r="O267" s="87" t="n">
        <v>46.5756</v>
      </c>
      <c r="P267" s="87" t="n">
        <v>44.728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4128</v>
      </c>
      <c r="N268" s="93" t="n">
        <v>37.141</v>
      </c>
      <c r="O268" s="93" t="n">
        <v>45.1763</v>
      </c>
      <c r="P268" s="93" t="n">
        <v>43.1627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8808</v>
      </c>
      <c r="N269" s="93" t="n">
        <v>35.2557</v>
      </c>
      <c r="O269" s="93" t="n">
        <v>43.6631</v>
      </c>
      <c r="P269" s="93" t="n">
        <v>41.8282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1392</v>
      </c>
      <c r="N270" s="93" t="n">
        <v>33.2792</v>
      </c>
      <c r="O270" s="93" t="n">
        <v>42.5093</v>
      </c>
      <c r="P270" s="93" t="n">
        <v>40.9172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8</v>
      </c>
      <c r="N271" s="87" t="n">
        <v>38.9105</v>
      </c>
      <c r="O271" s="87" t="n">
        <v>46.4323</v>
      </c>
      <c r="P271" s="87" t="n">
        <v>46.134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512</v>
      </c>
      <c r="N272" s="93" t="n">
        <v>36.9565</v>
      </c>
      <c r="O272" s="93" t="n">
        <v>45.028</v>
      </c>
      <c r="P272" s="93" t="n">
        <v>44.7134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008</v>
      </c>
      <c r="N273" s="93" t="n">
        <v>34.986</v>
      </c>
      <c r="O273" s="93" t="n">
        <v>43.5066</v>
      </c>
      <c r="P273" s="93" t="n">
        <v>43.126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2</v>
      </c>
      <c r="N274" s="102" t="n">
        <v>32.9639</v>
      </c>
      <c r="O274" s="102" t="n">
        <v>42.3611</v>
      </c>
      <c r="P274" s="102" t="n">
        <v>41.934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0224</v>
      </c>
      <c r="N275" s="87" t="n">
        <v>43.974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2.8464</v>
      </c>
      <c r="N276" s="93" t="n">
        <v>41.2474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5904</v>
      </c>
      <c r="N277" s="93" t="n">
        <v>37.9828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6528</v>
      </c>
      <c r="N278" s="93" t="n">
        <v>36.3446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2992</v>
      </c>
      <c r="N279" s="87" t="n">
        <v>42.394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7448</v>
      </c>
      <c r="N280" s="93" t="n">
        <v>39.671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096</v>
      </c>
      <c r="N281" s="93" t="n">
        <v>36.8331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456</v>
      </c>
      <c r="N282" s="93" t="n">
        <v>35.3187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568</v>
      </c>
      <c r="N283" s="87" t="n">
        <v>41.83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2736</v>
      </c>
      <c r="N284" s="93" t="n">
        <v>39.0919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04</v>
      </c>
      <c r="N285" s="93" t="n">
        <v>36.438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792</v>
      </c>
      <c r="N286" s="93" t="n">
        <v>34.8935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s">
        <v>41</v>
      </c>
      <c r="N287" s="87" t="n">
        <v>39.9827</v>
      </c>
      <c r="O287" s="87" t="n">
        <v>46.4931</v>
      </c>
      <c r="P287" s="87" t="n">
        <v>46.0332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s">
        <v>41</v>
      </c>
      <c r="N288" s="93" t="n">
        <v>37.9244</v>
      </c>
      <c r="O288" s="93" t="n">
        <v>45.1686</v>
      </c>
      <c r="P288" s="93" t="n">
        <v>44.5032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s">
        <v>41</v>
      </c>
      <c r="N289" s="93" t="n">
        <v>35.8832</v>
      </c>
      <c r="O289" s="93" t="n">
        <v>43.6921</v>
      </c>
      <c r="P289" s="93" t="n">
        <v>42.9501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s">
        <v>41</v>
      </c>
      <c r="N290" s="102" t="n">
        <v>33.7709</v>
      </c>
      <c r="O290" s="102" t="n">
        <v>42.4913</v>
      </c>
      <c r="P290" s="102" t="n">
        <v>41.9435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s">
        <v>41</v>
      </c>
      <c r="N291" s="87" t="n">
        <v>40.676</v>
      </c>
      <c r="O291" s="87" t="n">
        <v>47.2486</v>
      </c>
      <c r="P291" s="87" t="n">
        <v>46.8889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s">
        <v>41</v>
      </c>
      <c r="N292" s="93" t="n">
        <v>38.4129</v>
      </c>
      <c r="O292" s="93" t="n">
        <v>45.6864</v>
      </c>
      <c r="P292" s="93" t="n">
        <v>45.23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s">
        <v>41</v>
      </c>
      <c r="N293" s="93" t="n">
        <v>36.2415</v>
      </c>
      <c r="O293" s="93" t="n">
        <v>43.9884</v>
      </c>
      <c r="P293" s="93" t="n">
        <v>43.477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s">
        <v>41</v>
      </c>
      <c r="N294" s="93" t="n">
        <v>34.031</v>
      </c>
      <c r="O294" s="102" t="n">
        <v>42.6817</v>
      </c>
      <c r="P294" s="102" t="n">
        <v>42.300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s">
        <v>41</v>
      </c>
      <c r="N295" s="87" t="n">
        <v>40.5939</v>
      </c>
      <c r="O295" s="87" t="n">
        <v>47.5632</v>
      </c>
      <c r="P295" s="87" t="n">
        <v>47.2005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s">
        <v>41</v>
      </c>
      <c r="N296" s="93" t="n">
        <v>38.4035</v>
      </c>
      <c r="O296" s="93" t="n">
        <v>46.0243</v>
      </c>
      <c r="P296" s="93" t="n">
        <v>45.6028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s">
        <v>41</v>
      </c>
      <c r="N297" s="93" t="n">
        <v>36.2504</v>
      </c>
      <c r="O297" s="93" t="n">
        <v>44.1913</v>
      </c>
      <c r="P297" s="93" t="n">
        <v>43.784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s">
        <v>41</v>
      </c>
      <c r="N298" s="93" t="n">
        <v>34.0427</v>
      </c>
      <c r="O298" s="102" t="n">
        <v>42.8687</v>
      </c>
      <c r="P298" s="102" t="n">
        <v>42.5216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s">
        <v>41</v>
      </c>
      <c r="N299" s="87" t="n">
        <v>40.5441</v>
      </c>
      <c r="O299" s="87" t="n">
        <v>47.4733</v>
      </c>
      <c r="P299" s="87" t="n">
        <v>47.005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s">
        <v>41</v>
      </c>
      <c r="N300" s="93" t="n">
        <v>38.3436</v>
      </c>
      <c r="O300" s="93" t="n">
        <v>45.9011</v>
      </c>
      <c r="P300" s="93" t="n">
        <v>45.3671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s">
        <v>41</v>
      </c>
      <c r="N301" s="93" t="n">
        <v>36.1851</v>
      </c>
      <c r="O301" s="93" t="n">
        <v>44.056</v>
      </c>
      <c r="P301" s="93" t="n">
        <v>43.54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22</v>
      </c>
      <c r="O302" s="102" t="n">
        <v>42.7343</v>
      </c>
      <c r="P302" s="102" t="n">
        <v>42.2759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s">
        <v>41</v>
      </c>
      <c r="N303" s="87" t="n">
        <v>40.5691</v>
      </c>
      <c r="O303" s="87" t="n">
        <v>47.037</v>
      </c>
      <c r="P303" s="87" t="n">
        <v>46.8379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s">
        <v>41</v>
      </c>
      <c r="N304" s="93" t="n">
        <v>38.2554</v>
      </c>
      <c r="O304" s="93" t="n">
        <v>45.5117</v>
      </c>
      <c r="P304" s="93" t="n">
        <v>45.1872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s">
        <v>41</v>
      </c>
      <c r="N305" s="93" t="n">
        <v>36.0737</v>
      </c>
      <c r="O305" s="93" t="n">
        <v>43.7557</v>
      </c>
      <c r="P305" s="93" t="n">
        <v>43.399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s">
        <v>41</v>
      </c>
      <c r="N306" s="102" t="n">
        <v>33.8582</v>
      </c>
      <c r="O306" s="102" t="n">
        <v>42.503</v>
      </c>
      <c r="P306" s="102" t="n">
        <v>42.0486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s">
        <v>41</v>
      </c>
      <c r="N307" s="87" t="n">
        <v>39.8873</v>
      </c>
      <c r="O307" s="87" t="n">
        <v>46.1596</v>
      </c>
      <c r="P307" s="87" t="n">
        <v>46.4113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s">
        <v>41</v>
      </c>
      <c r="N308" s="93" t="n">
        <v>37.7403</v>
      </c>
      <c r="O308" s="93" t="n">
        <v>44.872</v>
      </c>
      <c r="P308" s="93" t="n">
        <v>44.887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s">
        <v>41</v>
      </c>
      <c r="N309" s="93" t="n">
        <v>35.6658</v>
      </c>
      <c r="O309" s="93" t="n">
        <v>43.3124</v>
      </c>
      <c r="P309" s="93" t="n">
        <v>43.2116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s">
        <v>41</v>
      </c>
      <c r="N310" s="102" t="n">
        <v>33.5482</v>
      </c>
      <c r="O310" s="102" t="n">
        <v>42.1778</v>
      </c>
      <c r="P310" s="102" t="n">
        <v>41.9396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 t="s">
        <v>41</v>
      </c>
      <c r="G311" s="106" t="s">
        <v>41</v>
      </c>
      <c r="H311" s="106" t="s">
        <v>41</v>
      </c>
      <c r="I311" s="87" t="n">
        <v>69376.21</v>
      </c>
      <c r="J311" s="87" t="n">
        <v>121.13</v>
      </c>
      <c r="K311" s="87" t="n">
        <v>839.62</v>
      </c>
      <c r="L311" s="67"/>
      <c r="M311" s="87" t="n">
        <v>4230.9112</v>
      </c>
      <c r="N311" s="106" t="s">
        <v>41</v>
      </c>
      <c r="O311" s="106" t="s">
        <v>41</v>
      </c>
      <c r="P311" s="106" t="s">
        <v>41</v>
      </c>
      <c r="Q311" s="87" t="n">
        <v>69411.15</v>
      </c>
      <c r="R311" s="87" t="n">
        <v>121.93</v>
      </c>
      <c r="S311" s="87" t="n">
        <v>868.08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5861573112403</v>
      </c>
      <c r="AC311" s="20" t="n">
        <f aca="false">GEOMEAN(R311:R314)/GEOMEAN(J311:J314)</f>
        <v>0.970751013748023</v>
      </c>
      <c r="AD311" s="26" t="n">
        <f aca="false">GEOMEAN(S311:S314)/GEOMEAN(K311:K314)</f>
        <v>1.0192428108610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 t="s">
        <v>41</v>
      </c>
      <c r="G312" s="106" t="s">
        <v>41</v>
      </c>
      <c r="H312" s="106" t="s">
        <v>41</v>
      </c>
      <c r="I312" s="93" t="n">
        <v>63761.09</v>
      </c>
      <c r="J312" s="93" t="n">
        <v>135.75</v>
      </c>
      <c r="K312" s="93" t="n">
        <v>875.35</v>
      </c>
      <c r="L312" s="67"/>
      <c r="M312" s="93" t="n">
        <v>1484.1984</v>
      </c>
      <c r="N312" s="106" t="s">
        <v>41</v>
      </c>
      <c r="O312" s="106" t="s">
        <v>41</v>
      </c>
      <c r="P312" s="106" t="s">
        <v>41</v>
      </c>
      <c r="Q312" s="93" t="n">
        <v>62620.25</v>
      </c>
      <c r="R312" s="93" t="n">
        <v>124.83</v>
      </c>
      <c r="S312" s="93" t="n">
        <v>837.5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 t="s">
        <v>41</v>
      </c>
      <c r="G313" s="106" t="s">
        <v>41</v>
      </c>
      <c r="H313" s="106" t="s">
        <v>41</v>
      </c>
      <c r="I313" s="93" t="n">
        <v>60980.37</v>
      </c>
      <c r="J313" s="93" t="n">
        <v>131.27</v>
      </c>
      <c r="K313" s="93" t="n">
        <v>865.25</v>
      </c>
      <c r="L313" s="67"/>
      <c r="M313" s="93" t="n">
        <v>681.272</v>
      </c>
      <c r="N313" s="106" t="s">
        <v>41</v>
      </c>
      <c r="O313" s="106" t="s">
        <v>41</v>
      </c>
      <c r="P313" s="106" t="s">
        <v>41</v>
      </c>
      <c r="Q313" s="93" t="n">
        <v>61260.74</v>
      </c>
      <c r="R313" s="93" t="n">
        <v>132.59</v>
      </c>
      <c r="S313" s="93" t="n">
        <v>898.6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 t="s">
        <v>41</v>
      </c>
      <c r="G314" s="108" t="s">
        <v>41</v>
      </c>
      <c r="H314" s="108" t="s">
        <v>41</v>
      </c>
      <c r="I314" s="102" t="n">
        <v>59514.89</v>
      </c>
      <c r="J314" s="102" t="n">
        <v>124.19</v>
      </c>
      <c r="K314" s="102" t="n">
        <v>852.47</v>
      </c>
      <c r="L314" s="67"/>
      <c r="M314" s="102" t="n">
        <v>349.7552</v>
      </c>
      <c r="N314" s="108" t="s">
        <v>41</v>
      </c>
      <c r="O314" s="108" t="s">
        <v>41</v>
      </c>
      <c r="P314" s="108" t="s">
        <v>41</v>
      </c>
      <c r="Q314" s="102" t="n">
        <v>59299.58</v>
      </c>
      <c r="R314" s="102" t="n">
        <v>117.96</v>
      </c>
      <c r="S314" s="102" t="n">
        <v>895.47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796</v>
      </c>
      <c r="N319" s="87" t="n">
        <v>37.9367</v>
      </c>
      <c r="O319" s="87" t="n">
        <v>46.5343</v>
      </c>
      <c r="P319" s="87" t="n">
        <v>45.950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8224</v>
      </c>
      <c r="N320" s="93" t="n">
        <v>35.3363</v>
      </c>
      <c r="O320" s="93" t="n">
        <v>45.1024</v>
      </c>
      <c r="P320" s="93" t="n">
        <v>44.5827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4536</v>
      </c>
      <c r="N321" s="93" t="n">
        <v>32.9536</v>
      </c>
      <c r="O321" s="93" t="n">
        <v>43.7998</v>
      </c>
      <c r="P321" s="93" t="n">
        <v>43.363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68</v>
      </c>
      <c r="N322" s="93" t="n">
        <v>30.7495</v>
      </c>
      <c r="O322" s="93" t="n">
        <v>43.0506</v>
      </c>
      <c r="P322" s="93" t="n">
        <v>42.6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4056</v>
      </c>
      <c r="N323" s="87" t="n">
        <v>38.1114</v>
      </c>
      <c r="O323" s="87" t="n">
        <v>46.4826</v>
      </c>
      <c r="P323" s="87" t="n">
        <v>45.757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8872</v>
      </c>
      <c r="N324" s="93" t="n">
        <v>35.5296</v>
      </c>
      <c r="O324" s="93" t="n">
        <v>45.0316</v>
      </c>
      <c r="P324" s="93" t="n">
        <v>44.41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5664</v>
      </c>
      <c r="N325" s="93" t="n">
        <v>33.1495</v>
      </c>
      <c r="O325" s="93" t="n">
        <v>43.7078</v>
      </c>
      <c r="P325" s="93" t="n">
        <v>43.216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3408</v>
      </c>
      <c r="N326" s="102" t="n">
        <v>30.9255</v>
      </c>
      <c r="O326" s="102" t="n">
        <v>42.9592</v>
      </c>
      <c r="P326" s="102" t="n">
        <v>42.492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8.9848</v>
      </c>
      <c r="N327" s="87" t="n">
        <v>46.605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3.5624</v>
      </c>
      <c r="N328" s="93" t="n">
        <v>42.5966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168</v>
      </c>
      <c r="N329" s="93" t="n">
        <v>39.2256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0784</v>
      </c>
      <c r="N330" s="93" t="n">
        <v>36.0431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1.9512</v>
      </c>
      <c r="N331" s="87" t="n">
        <v>45.521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844</v>
      </c>
      <c r="N332" s="93" t="n">
        <v>41.6922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072</v>
      </c>
      <c r="N333" s="93" t="n">
        <v>38.396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872</v>
      </c>
      <c r="N334" s="93" t="n">
        <v>35.3488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3.9792</v>
      </c>
      <c r="N335" s="87" t="n">
        <v>45.350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648</v>
      </c>
      <c r="N336" s="93" t="n">
        <v>41.752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1344</v>
      </c>
      <c r="N337" s="93" t="n">
        <v>38.45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5768</v>
      </c>
      <c r="N338" s="93" t="n">
        <v>35.558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s">
        <v>41</v>
      </c>
      <c r="N339" s="87" t="n">
        <v>38.3813</v>
      </c>
      <c r="O339" s="87" t="n">
        <v>46.5462</v>
      </c>
      <c r="P339" s="87" t="n">
        <v>45.652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s">
        <v>41</v>
      </c>
      <c r="N340" s="93" t="n">
        <v>35.6328</v>
      </c>
      <c r="O340" s="93" t="n">
        <v>45.1784</v>
      </c>
      <c r="P340" s="93" t="n">
        <v>44.5398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s">
        <v>41</v>
      </c>
      <c r="N341" s="93" t="n">
        <v>33.1587</v>
      </c>
      <c r="O341" s="93" t="n">
        <v>43.95</v>
      </c>
      <c r="P341" s="93" t="n">
        <v>43.471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s">
        <v>41</v>
      </c>
      <c r="N342" s="102" t="n">
        <v>30.8695</v>
      </c>
      <c r="O342" s="102" t="n">
        <v>43.2161</v>
      </c>
      <c r="P342" s="102" t="n">
        <v>42.801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s">
        <v>41</v>
      </c>
      <c r="N343" s="87" t="n">
        <v>38.7684</v>
      </c>
      <c r="O343" s="87" t="n">
        <v>46.9024</v>
      </c>
      <c r="P343" s="87" t="n">
        <v>46.028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s">
        <v>41</v>
      </c>
      <c r="N344" s="93" t="n">
        <v>35.8945</v>
      </c>
      <c r="O344" s="93" t="n">
        <v>45.4692</v>
      </c>
      <c r="P344" s="93" t="n">
        <v>44.827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s">
        <v>41</v>
      </c>
      <c r="N345" s="93" t="n">
        <v>33.3512</v>
      </c>
      <c r="O345" s="93" t="n">
        <v>44.128</v>
      </c>
      <c r="P345" s="93" t="n">
        <v>43.682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s">
        <v>41</v>
      </c>
      <c r="N346" s="93" t="n">
        <v>31.0057</v>
      </c>
      <c r="O346" s="102" t="n">
        <v>43.3768</v>
      </c>
      <c r="P346" s="102" t="n">
        <v>42.9503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s">
        <v>41</v>
      </c>
      <c r="N347" s="87" t="n">
        <v>38.8685</v>
      </c>
      <c r="O347" s="87" t="n">
        <v>47.3584</v>
      </c>
      <c r="P347" s="87" t="n">
        <v>46.7882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s">
        <v>41</v>
      </c>
      <c r="N348" s="93" t="n">
        <v>35.9579</v>
      </c>
      <c r="O348" s="93" t="n">
        <v>45.7966</v>
      </c>
      <c r="P348" s="93" t="n">
        <v>45.279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s">
        <v>41</v>
      </c>
      <c r="N349" s="93" t="n">
        <v>33.3987</v>
      </c>
      <c r="O349" s="93" t="n">
        <v>44.3395</v>
      </c>
      <c r="P349" s="93" t="n">
        <v>43.908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s">
        <v>41</v>
      </c>
      <c r="N350" s="93" t="n">
        <v>31.0595</v>
      </c>
      <c r="O350" s="102" t="n">
        <v>43.5209</v>
      </c>
      <c r="P350" s="102" t="n">
        <v>43.115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s">
        <v>41</v>
      </c>
      <c r="N351" s="87" t="n">
        <v>38.7071</v>
      </c>
      <c r="O351" s="87" t="n">
        <v>47.2692</v>
      </c>
      <c r="P351" s="87" t="n">
        <v>46.772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s">
        <v>41</v>
      </c>
      <c r="N352" s="93" t="n">
        <v>35.9389</v>
      </c>
      <c r="O352" s="93" t="n">
        <v>45.7149</v>
      </c>
      <c r="P352" s="93" t="n">
        <v>45.2473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s">
        <v>41</v>
      </c>
      <c r="N353" s="93" t="n">
        <v>33.3903</v>
      </c>
      <c r="O353" s="93" t="n">
        <v>44.2582</v>
      </c>
      <c r="P353" s="93" t="n">
        <v>43.856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s">
        <v>41</v>
      </c>
      <c r="N354" s="93" t="n">
        <v>31.0552</v>
      </c>
      <c r="O354" s="102" t="n">
        <v>43.4503</v>
      </c>
      <c r="P354" s="102" t="n">
        <v>43.0391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s">
        <v>41</v>
      </c>
      <c r="N355" s="87" t="n">
        <v>38.673</v>
      </c>
      <c r="O355" s="87" t="n">
        <v>46.4434</v>
      </c>
      <c r="P355" s="87" t="n">
        <v>46.4672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s">
        <v>41</v>
      </c>
      <c r="N356" s="93" t="n">
        <v>35.9241</v>
      </c>
      <c r="O356" s="93" t="n">
        <v>45.0417</v>
      </c>
      <c r="P356" s="93" t="n">
        <v>44.930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s">
        <v>41</v>
      </c>
      <c r="N357" s="93" t="n">
        <v>33.3863</v>
      </c>
      <c r="O357" s="93" t="n">
        <v>43.7458</v>
      </c>
      <c r="P357" s="93" t="n">
        <v>43.4723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s">
        <v>41</v>
      </c>
      <c r="N358" s="102" t="n">
        <v>31.0388</v>
      </c>
      <c r="O358" s="102" t="n">
        <v>42.9869</v>
      </c>
      <c r="P358" s="102" t="n">
        <v>42.5315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s">
        <v>41</v>
      </c>
      <c r="N359" s="87" t="n">
        <v>38.3937</v>
      </c>
      <c r="O359" s="87" t="n">
        <v>46.1609</v>
      </c>
      <c r="P359" s="87" t="n">
        <v>46.143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s">
        <v>41</v>
      </c>
      <c r="N360" s="93" t="n">
        <v>35.7428</v>
      </c>
      <c r="O360" s="93" t="n">
        <v>44.8172</v>
      </c>
      <c r="P360" s="93" t="n">
        <v>44.7011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s">
        <v>41</v>
      </c>
      <c r="N361" s="93" t="n">
        <v>33.2651</v>
      </c>
      <c r="O361" s="93" t="n">
        <v>43.6263</v>
      </c>
      <c r="P361" s="93" t="n">
        <v>43.278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s">
        <v>41</v>
      </c>
      <c r="N362" s="102" t="n">
        <v>30.9707</v>
      </c>
      <c r="O362" s="102" t="n">
        <v>42.9488</v>
      </c>
      <c r="P362" s="102" t="n">
        <v>42.328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 t="s">
        <v>41</v>
      </c>
      <c r="G363" s="106" t="s">
        <v>41</v>
      </c>
      <c r="H363" s="106" t="s">
        <v>41</v>
      </c>
      <c r="I363" s="87" t="n">
        <v>75129.85</v>
      </c>
      <c r="J363" s="87" t="n">
        <v>144.07</v>
      </c>
      <c r="K363" s="87" t="n">
        <v>887.92</v>
      </c>
      <c r="L363" s="67"/>
      <c r="M363" s="87" t="n">
        <v>6742.2944</v>
      </c>
      <c r="N363" s="106" t="s">
        <v>41</v>
      </c>
      <c r="O363" s="106" t="s">
        <v>41</v>
      </c>
      <c r="P363" s="106" t="s">
        <v>41</v>
      </c>
      <c r="Q363" s="87" t="n">
        <v>74834.81</v>
      </c>
      <c r="R363" s="87" t="n">
        <v>142.21</v>
      </c>
      <c r="S363" s="87" t="n">
        <v>834.86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6600913445125</v>
      </c>
      <c r="AC363" s="20" t="n">
        <f aca="false">GEOMEAN(R363:R366)/GEOMEAN(J363:J366)</f>
        <v>1.00417876405529</v>
      </c>
      <c r="AD363" s="26" t="n">
        <f aca="false">GEOMEAN(S363:S366)/GEOMEAN(K363:K366)</f>
        <v>0.99159538547492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 t="s">
        <v>41</v>
      </c>
      <c r="G364" s="106" t="s">
        <v>41</v>
      </c>
      <c r="H364" s="106" t="s">
        <v>41</v>
      </c>
      <c r="I364" s="93" t="n">
        <v>69266.44</v>
      </c>
      <c r="J364" s="93" t="n">
        <v>147.22</v>
      </c>
      <c r="K364" s="93" t="n">
        <v>840.46</v>
      </c>
      <c r="L364" s="67"/>
      <c r="M364" s="93" t="n">
        <v>2825.4528</v>
      </c>
      <c r="N364" s="106" t="s">
        <v>41</v>
      </c>
      <c r="O364" s="106" t="s">
        <v>41</v>
      </c>
      <c r="P364" s="106" t="s">
        <v>41</v>
      </c>
      <c r="Q364" s="93" t="n">
        <v>68168.39</v>
      </c>
      <c r="R364" s="93" t="n">
        <v>148.28</v>
      </c>
      <c r="S364" s="93" t="n">
        <v>835.09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 t="s">
        <v>41</v>
      </c>
      <c r="G365" s="106" t="s">
        <v>41</v>
      </c>
      <c r="H365" s="106" t="s">
        <v>41</v>
      </c>
      <c r="I365" s="93" t="n">
        <v>65272.79</v>
      </c>
      <c r="J365" s="93" t="n">
        <v>132.94</v>
      </c>
      <c r="K365" s="93" t="n">
        <v>835.85</v>
      </c>
      <c r="L365" s="67"/>
      <c r="M365" s="93" t="n">
        <v>1309.9616</v>
      </c>
      <c r="N365" s="106" t="s">
        <v>41</v>
      </c>
      <c r="O365" s="106" t="s">
        <v>41</v>
      </c>
      <c r="P365" s="106" t="s">
        <v>41</v>
      </c>
      <c r="Q365" s="93" t="n">
        <v>66452.2</v>
      </c>
      <c r="R365" s="93" t="n">
        <v>143.08</v>
      </c>
      <c r="S365" s="93" t="n">
        <v>881.89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 t="s">
        <v>41</v>
      </c>
      <c r="G366" s="108" t="s">
        <v>41</v>
      </c>
      <c r="H366" s="108" t="s">
        <v>41</v>
      </c>
      <c r="I366" s="102" t="n">
        <v>63222.22</v>
      </c>
      <c r="J366" s="102" t="n">
        <v>131.72</v>
      </c>
      <c r="K366" s="102" t="n">
        <v>850.5</v>
      </c>
      <c r="L366" s="67"/>
      <c r="M366" s="102" t="n">
        <v>630.0024</v>
      </c>
      <c r="N366" s="108" t="s">
        <v>41</v>
      </c>
      <c r="O366" s="108" t="s">
        <v>41</v>
      </c>
      <c r="P366" s="108" t="s">
        <v>41</v>
      </c>
      <c r="Q366" s="102" t="n">
        <v>62492.28</v>
      </c>
      <c r="R366" s="102" t="n">
        <v>125.17</v>
      </c>
      <c r="S366" s="102" t="n">
        <v>834.2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3984.9580540203</v>
      </c>
      <c r="J368" s="117" t="n">
        <f aca="false">GEOMEAN(J51:J54,J103:J106,J155:J158)</f>
        <v>61.2405154517723</v>
      </c>
      <c r="K368" s="118" t="n">
        <f aca="false">GEOMEAN(K51:K54,K103:K106,K155:K158)</f>
        <v>387.035195060257</v>
      </c>
      <c r="M368" s="13"/>
      <c r="N368" s="90"/>
      <c r="O368" s="90"/>
      <c r="P368" s="90"/>
      <c r="Q368" s="117" t="n">
        <f aca="false">GEOMEAN(Q51:Q54,Q103:Q106,Q155:Q158)</f>
        <v>33818.2331314954</v>
      </c>
      <c r="R368" s="117" t="n">
        <f aca="false">GEOMEAN(R51:R54,R103:R106,R155:R158)</f>
        <v>60.1595714209661</v>
      </c>
      <c r="S368" s="118" t="n">
        <f aca="false">GEOMEAN(S51:S54,S103:S106,S155:S158)</f>
        <v>380.515477311925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274.685856958</v>
      </c>
      <c r="J369" s="119" t="n">
        <f aca="false">GEOMEAN(J207:J210,J259:J262,J311:J314,J363:J366)</f>
        <v>129.951641245406</v>
      </c>
      <c r="K369" s="120" t="n">
        <f aca="false">GEOMEAN(K207:K210,K259:K262,K311:K314,K363:K366)</f>
        <v>809.428850913267</v>
      </c>
      <c r="M369" s="21"/>
      <c r="N369" s="63"/>
      <c r="O369" s="63"/>
      <c r="P369" s="63"/>
      <c r="Q369" s="119" t="n">
        <f aca="false">GEOMEAN(Q207:Q210,Q259:Q262,Q311:Q314,Q363:Q366)</f>
        <v>63332.5388736581</v>
      </c>
      <c r="R369" s="119" t="n">
        <f aca="false">GEOMEAN(R207:R210,R259:R262,R311:R314,R363:R366)</f>
        <v>123.962303100435</v>
      </c>
      <c r="S369" s="120" t="n">
        <f aca="false">GEOMEAN(S207:S210,S259:S262,S311:S314,S363:S366)</f>
        <v>808.181056936882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8477.4792723608</v>
      </c>
      <c r="J370" s="122" t="n">
        <f aca="false">GEOMEAN(J51:J54,J103:J106,J155:J158,J207:J210,J259:J262,J311:J314,J363:J366)</f>
        <v>94.1345571777045</v>
      </c>
      <c r="K370" s="123" t="n">
        <f aca="false">GEOMEAN(K51:K54,K103:K106,K155:K158,K207:K210,K259:K262,K311:K314,K363:K366)</f>
        <v>590.000391490098</v>
      </c>
      <c r="M370" s="27"/>
      <c r="N370" s="112"/>
      <c r="O370" s="112"/>
      <c r="P370" s="112"/>
      <c r="Q370" s="122" t="n">
        <f aca="false">GEOMEAN(Q51:Q54,Q103:Q106,Q155:Q158,Q207:Q210,Q259:Q262,Q311:Q314,Q363:Q366)</f>
        <v>48400.6814602343</v>
      </c>
      <c r="R370" s="122" t="n">
        <f aca="false">GEOMEAN(R51:R54,R103:R106,R155:R158,R207:R210,R259:R262,R311:R314,R363:R366)</f>
        <v>90.9336613993609</v>
      </c>
      <c r="S370" s="123" t="n">
        <f aca="false">GEOMEAN(S51:S54,S103:S106,S155:S158,S207:S210,S259:S262,S311:S314,S363:S366)</f>
        <v>585.204123942947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5094155412523</v>
      </c>
      <c r="R371" s="124" t="n">
        <f aca="false">R368/J368</f>
        <v>0.982349200968803</v>
      </c>
      <c r="S371" s="125" t="n">
        <f aca="false">S368/K368</f>
        <v>0.983154716078684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091431535245</v>
      </c>
      <c r="R372" s="124" t="n">
        <f aca="false">R369/J369</f>
        <v>0.953911023457867</v>
      </c>
      <c r="S372" s="125" t="n">
        <f aca="false">S369/K369</f>
        <v>0.998458426611583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98415804342982</v>
      </c>
      <c r="R373" s="126" t="n">
        <f aca="false">R370/J370</f>
        <v>0.965996591747906</v>
      </c>
      <c r="S373" s="127" t="n">
        <f aca="false">S370/K370</f>
        <v>0.991870738365042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1912</v>
      </c>
      <c r="N378" s="105" t="n">
        <f aca="false">AVERAGE(N3,N7)</f>
        <v>42.67005</v>
      </c>
      <c r="O378" s="105" t="n">
        <f aca="false">AVERAGE(O3,O7)</f>
        <v>43.2358</v>
      </c>
      <c r="P378" s="105" t="n">
        <f aca="false">AVERAGE(P3,P7)</f>
        <v>43.5312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7256</v>
      </c>
      <c r="N379" s="106" t="n">
        <f aca="false">AVERAGE(N4,N8)</f>
        <v>40.4962</v>
      </c>
      <c r="O379" s="106" t="n">
        <f aca="false">AVERAGE(O4,O8)</f>
        <v>42.00335</v>
      </c>
      <c r="P379" s="106" t="n">
        <f aca="false">AVERAGE(P4,P8)</f>
        <v>41.950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3808</v>
      </c>
      <c r="N380" s="106" t="n">
        <f aca="false">AVERAGE(N5,N9)</f>
        <v>37.9026</v>
      </c>
      <c r="O380" s="106" t="n">
        <f aca="false">AVERAGE(O5,O9)</f>
        <v>40.60065</v>
      </c>
      <c r="P380" s="106" t="n">
        <f aca="false">AVERAGE(P5,P9)</f>
        <v>40.274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9784</v>
      </c>
      <c r="N381" s="108" t="n">
        <f aca="false">AVERAGE(N6,N10)</f>
        <v>35.12</v>
      </c>
      <c r="O381" s="108" t="n">
        <f aca="false">AVERAGE(O6,O10)</f>
        <v>39.54905</v>
      </c>
      <c r="P381" s="108" t="n">
        <f aca="false">AVERAGE(P6,P10)</f>
        <v>39.0597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6064</v>
      </c>
      <c r="N382" s="105" t="n">
        <f aca="false">AVERAGE(N3,N7,N11)</f>
        <v>42.4193</v>
      </c>
      <c r="O382" s="105" t="n">
        <f aca="false">AVERAGE(O3,O7,O11)</f>
        <v>43.0051333333333</v>
      </c>
      <c r="P382" s="105" t="n">
        <f aca="false">AVERAGE(P3,P7,P11)</f>
        <v>43.2999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0056</v>
      </c>
      <c r="N383" s="106" t="n">
        <f aca="false">AVERAGE(N4,N8,N12)</f>
        <v>40.2291</v>
      </c>
      <c r="O383" s="106" t="n">
        <f aca="false">AVERAGE(O4,O8,O12)</f>
        <v>41.7732</v>
      </c>
      <c r="P383" s="106" t="n">
        <f aca="false">AVERAGE(P4,P8,P12)</f>
        <v>41.7506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188</v>
      </c>
      <c r="N384" s="106" t="n">
        <f aca="false">AVERAGE(N5,N9,N13)</f>
        <v>37.6474</v>
      </c>
      <c r="O384" s="106" t="n">
        <f aca="false">AVERAGE(O5,O9,O13)</f>
        <v>40.4308</v>
      </c>
      <c r="P384" s="106" t="n">
        <f aca="false">AVERAGE(P5,P9,P13)</f>
        <v>40.1381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0744</v>
      </c>
      <c r="N385" s="108" t="n">
        <f aca="false">AVERAGE(N6,N10,N14)</f>
        <v>34.8852</v>
      </c>
      <c r="O385" s="108" t="n">
        <f aca="false">AVERAGE(O6,O10,O14)</f>
        <v>39.4123</v>
      </c>
      <c r="P385" s="108" t="n">
        <f aca="false">AVERAGE(P6,P10,P14)</f>
        <v>38.944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7.2808</v>
      </c>
      <c r="N386" s="105" t="n">
        <f aca="false">AVERAGE(N27,N31,N35)</f>
        <v>42.7454</v>
      </c>
      <c r="O386" s="105" t="n">
        <f aca="false">AVERAGE(O27,O31,O35)</f>
        <v>45.6041</v>
      </c>
      <c r="P386" s="105" t="n">
        <f aca="false">AVERAGE(P27,P31,P35)</f>
        <v>45.5039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048</v>
      </c>
      <c r="N387" s="106" t="n">
        <f aca="false">AVERAGE(N28,N32,N36)</f>
        <v>40.5461666666667</v>
      </c>
      <c r="O387" s="106" t="n">
        <f aca="false">AVERAGE(O28,O32,O36)</f>
        <v>43.9780666666667</v>
      </c>
      <c r="P387" s="106" t="n">
        <f aca="false">AVERAGE(P28,P32,P36)</f>
        <v>43.5532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3864</v>
      </c>
      <c r="N388" s="106" t="n">
        <f aca="false">AVERAGE(N29,N33,N37)</f>
        <v>38.0025</v>
      </c>
      <c r="O388" s="106" t="n">
        <f aca="false">AVERAGE(O29,O33,O37)</f>
        <v>42.1810333333333</v>
      </c>
      <c r="P388" s="106" t="n">
        <f aca="false">AVERAGE(P29,P33,P37)</f>
        <v>41.5302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4072</v>
      </c>
      <c r="N389" s="108" t="n">
        <f aca="false">AVERAGE(N30,N34,N38)</f>
        <v>35.2615333333333</v>
      </c>
      <c r="O389" s="108" t="n">
        <f aca="false">AVERAGE(O30,O34,O38)</f>
        <v>40.8689666666667</v>
      </c>
      <c r="P389" s="108" t="n">
        <f aca="false">AVERAGE(P30,P34,P38)</f>
        <v>40.0759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9.3448</v>
      </c>
      <c r="N390" s="105" t="n">
        <f aca="false">AVERAGE(N27,N31,N35,N39,N43,N47)</f>
        <v>42.6677666666667</v>
      </c>
      <c r="O390" s="105" t="n">
        <f aca="false">AVERAGE(O27,O31,O35,O39,O43,O47)</f>
        <v>45.56755</v>
      </c>
      <c r="P390" s="105" t="n">
        <f aca="false">AVERAGE(P27,P31,P35,P39,P43,P47)</f>
        <v>45.44853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3.5464</v>
      </c>
      <c r="N391" s="106" t="n">
        <f aca="false">AVERAGE(N28,N32,N36,N40,N44,N48)</f>
        <v>40.48815</v>
      </c>
      <c r="O391" s="106" t="n">
        <f aca="false">AVERAGE(O28,O32,O36,O40,O44,O48)</f>
        <v>43.9492666666667</v>
      </c>
      <c r="P391" s="106" t="n">
        <f aca="false">AVERAGE(P28,P32,P36,P40,P44,P48)</f>
        <v>43.494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74</v>
      </c>
      <c r="N392" s="106" t="n">
        <f aca="false">AVERAGE(N29,N33,N37,N41,N45,N49)</f>
        <v>37.9504166666667</v>
      </c>
      <c r="O392" s="106" t="n">
        <f aca="false">AVERAGE(O29,O33,O37,O41,O45,O49)</f>
        <v>42.1665333333333</v>
      </c>
      <c r="P392" s="106" t="n">
        <f aca="false">AVERAGE(P29,P33,P37,P41,P45,P49)</f>
        <v>41.4902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5904</v>
      </c>
      <c r="N393" s="108" t="n">
        <f aca="false">AVERAGE(N30,N34,N38,N42,N46,N50)</f>
        <v>35.18925</v>
      </c>
      <c r="O393" s="108" t="n">
        <f aca="false">AVERAGE(O30,O34,O38,O42,O46,O50)</f>
        <v>40.8587166666667</v>
      </c>
      <c r="P393" s="108" t="n">
        <f aca="false">AVERAGE(P30,P34,P38,P42,P46,P50)</f>
        <v>40.02973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7.2808</v>
      </c>
      <c r="N394" s="105" t="n">
        <f aca="false">AVERAGE(N3,N7,N27,N31,N35)</f>
        <v>42.71526</v>
      </c>
      <c r="O394" s="105" t="n">
        <f aca="false">AVERAGE(O3,O7,O27,O31,O35)</f>
        <v>44.65678</v>
      </c>
      <c r="P394" s="105" t="n">
        <f aca="false">AVERAGE(P3,P7,P27,P31,P35)</f>
        <v>44.7148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048</v>
      </c>
      <c r="N395" s="106" t="n">
        <f aca="false">AVERAGE(N4,N8,N28,N32,N36)</f>
        <v>40.52618</v>
      </c>
      <c r="O395" s="106" t="n">
        <f aca="false">AVERAGE(O4,O8,O28,O32,O36)</f>
        <v>43.18818</v>
      </c>
      <c r="P395" s="106" t="n">
        <f aca="false">AVERAGE(P4,P8,P28,P32,P36)</f>
        <v>42.912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3864</v>
      </c>
      <c r="N396" s="106" t="n">
        <f aca="false">AVERAGE(N5,N9,N29,N33,N37)</f>
        <v>37.96254</v>
      </c>
      <c r="O396" s="106" t="n">
        <f aca="false">AVERAGE(O5,O9,O29,O33,O37)</f>
        <v>41.54888</v>
      </c>
      <c r="P396" s="106" t="n">
        <f aca="false">AVERAGE(P5,P9,P29,P33,P37)</f>
        <v>41.0279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072</v>
      </c>
      <c r="N397" s="108" t="n">
        <f aca="false">AVERAGE(N6,N10,N30,N34,N38)</f>
        <v>35.20492</v>
      </c>
      <c r="O397" s="108" t="n">
        <f aca="false">AVERAGE(O6,O10,O30,O34,O38)</f>
        <v>40.341</v>
      </c>
      <c r="P397" s="108" t="n">
        <f aca="false">AVERAGE(P6,P10,P30,P34,P38)</f>
        <v>39.6694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9.3448</v>
      </c>
      <c r="N398" s="105" t="n">
        <f aca="false">AVERAGE(N3,N7,N11,N27,N31,N35,N39,N43,N47)</f>
        <v>42.5849444444444</v>
      </c>
      <c r="O398" s="105" t="n">
        <f aca="false">AVERAGE(O3,O7,O11,O27,O31,O35,O39,O43,O47)</f>
        <v>44.7134111111111</v>
      </c>
      <c r="P398" s="105" t="n">
        <f aca="false">AVERAGE(P3,P7,P11,P27,P31,P35,P39,P43,P47)</f>
        <v>44.7323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3.5464</v>
      </c>
      <c r="N399" s="106" t="n">
        <f aca="false">AVERAGE(N4,N8,N12,N28,N32,N36,N40,N44,N48)</f>
        <v>40.4018</v>
      </c>
      <c r="O399" s="106" t="n">
        <f aca="false">AVERAGE(O4,O8,O12,O28,O32,O36,O40,O44,O48)</f>
        <v>43.2239111111111</v>
      </c>
      <c r="P399" s="106" t="n">
        <f aca="false">AVERAGE(P4,P8,P12,P28,P32,P36,P40,P44,P48)</f>
        <v>42.9130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74</v>
      </c>
      <c r="N400" s="106" t="n">
        <f aca="false">AVERAGE(N5,N9,N13,N29,N33,N37,N41,N45,N49)</f>
        <v>37.8494111111111</v>
      </c>
      <c r="O400" s="106" t="n">
        <f aca="false">AVERAGE(O5,O9,O13,O29,O33,O37,O41,O45,O49)</f>
        <v>41.5879555555556</v>
      </c>
      <c r="P400" s="106" t="n">
        <f aca="false">AVERAGE(P5,P9,P13,P29,P33,P37,P41,P45,P49)</f>
        <v>41.039555555555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5904</v>
      </c>
      <c r="N401" s="108" t="n">
        <f aca="false">AVERAGE(N6,N10,N14,N30,N34,N38,N42,N46,N50)</f>
        <v>35.0879</v>
      </c>
      <c r="O401" s="108" t="n">
        <f aca="false">AVERAGE(O6,O10,O14,O30,O34,O38,O42,O46,O50)</f>
        <v>40.3765777777778</v>
      </c>
      <c r="P401" s="108" t="n">
        <f aca="false">AVERAGE(P6,P10,P14,P30,P34,P38,P42,P46,P50)</f>
        <v>39.667922222222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904</v>
      </c>
      <c r="N402" s="105" t="n">
        <f aca="false">AVERAGE(N55,N59)</f>
        <v>43.1541</v>
      </c>
      <c r="O402" s="105" t="n">
        <f aca="false">AVERAGE(O55,O59)</f>
        <v>44.84805</v>
      </c>
      <c r="P402" s="105" t="n">
        <f aca="false">AVERAGE(P55,P59)</f>
        <v>44.540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6704</v>
      </c>
      <c r="N403" s="106" t="n">
        <f aca="false">AVERAGE(N56,N60)</f>
        <v>40.90855</v>
      </c>
      <c r="O403" s="106" t="n">
        <f aca="false">AVERAGE(O56,O60)</f>
        <v>43.975</v>
      </c>
      <c r="P403" s="106" t="n">
        <f aca="false">AVERAGE(P56,P60)</f>
        <v>43.1079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952</v>
      </c>
      <c r="N404" s="106" t="n">
        <f aca="false">AVERAGE(N57,N61)</f>
        <v>38.45375</v>
      </c>
      <c r="O404" s="106" t="n">
        <f aca="false">AVERAGE(O57,O61)</f>
        <v>42.95365</v>
      </c>
      <c r="P404" s="106" t="n">
        <f aca="false">AVERAGE(P57,P61)</f>
        <v>41.5245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8</v>
      </c>
      <c r="N405" s="108" t="n">
        <f aca="false">AVERAGE(N58,N62)</f>
        <v>35.8862</v>
      </c>
      <c r="O405" s="108" t="n">
        <f aca="false">AVERAGE(O58,O62)</f>
        <v>42.1308</v>
      </c>
      <c r="P405" s="108" t="n">
        <f aca="false">AVERAGE(P58,P62)</f>
        <v>40.2745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86</v>
      </c>
      <c r="N406" s="105" t="n">
        <f aca="false">AVERAGE(N55,N59,N63)</f>
        <v>42.8791333333333</v>
      </c>
      <c r="O406" s="105" t="n">
        <f aca="false">AVERAGE(O55,O59,O63)</f>
        <v>44.5533666666667</v>
      </c>
      <c r="P406" s="105" t="n">
        <f aca="false">AVERAGE(P55,P59,P63)</f>
        <v>44.3288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0192</v>
      </c>
      <c r="N407" s="106" t="n">
        <f aca="false">AVERAGE(N56,N60,N64)</f>
        <v>40.6484</v>
      </c>
      <c r="O407" s="106" t="n">
        <f aca="false">AVERAGE(O56,O60,O64)</f>
        <v>43.6738</v>
      </c>
      <c r="P407" s="106" t="n">
        <f aca="false">AVERAGE(P56,P60,P64)</f>
        <v>42.9219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1488</v>
      </c>
      <c r="N408" s="106" t="n">
        <f aca="false">AVERAGE(N57,N61,N65)</f>
        <v>38.2211</v>
      </c>
      <c r="O408" s="106" t="n">
        <f aca="false">AVERAGE(O57,O61,O65)</f>
        <v>42.7086</v>
      </c>
      <c r="P408" s="106" t="n">
        <f aca="false">AVERAGE(P57,P61,P65)</f>
        <v>41.4142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1528</v>
      </c>
      <c r="N409" s="108" t="n">
        <f aca="false">AVERAGE(N58,N62,N66)</f>
        <v>35.6845</v>
      </c>
      <c r="O409" s="108" t="n">
        <f aca="false">AVERAGE(O58,O62,O66)</f>
        <v>41.9333666666667</v>
      </c>
      <c r="P409" s="108" t="n">
        <f aca="false">AVERAGE(P58,P62,P66)</f>
        <v>40.209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9624</v>
      </c>
      <c r="N410" s="105" t="n">
        <f aca="false">AVERAGE(N79,N83,N87)</f>
        <v>43.2699666666667</v>
      </c>
      <c r="O410" s="105" t="n">
        <f aca="false">AVERAGE(O79,O83,O87)</f>
        <v>47.2272</v>
      </c>
      <c r="P410" s="105" t="n">
        <f aca="false">AVERAGE(P79,P83,P87)</f>
        <v>46.3215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4312</v>
      </c>
      <c r="N411" s="106" t="n">
        <f aca="false">AVERAGE(N80,N84,N88)</f>
        <v>40.9730333333333</v>
      </c>
      <c r="O411" s="106" t="n">
        <f aca="false">AVERAGE(O80,O84,O88)</f>
        <v>46.0516666666667</v>
      </c>
      <c r="P411" s="106" t="n">
        <f aca="false">AVERAGE(P80,P84,P88)</f>
        <v>44.6114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7232</v>
      </c>
      <c r="N412" s="106" t="n">
        <f aca="false">AVERAGE(N81,N85,N89)</f>
        <v>38.5312333333333</v>
      </c>
      <c r="O412" s="106" t="n">
        <f aca="false">AVERAGE(O81,O85,O89)</f>
        <v>44.7631</v>
      </c>
      <c r="P412" s="106" t="n">
        <f aca="false">AVERAGE(P81,P85,P89)</f>
        <v>42.7781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1288</v>
      </c>
      <c r="N413" s="108" t="n">
        <f aca="false">AVERAGE(N82,N86,N90)</f>
        <v>35.9762</v>
      </c>
      <c r="O413" s="108" t="n">
        <f aca="false">AVERAGE(O82,O86,O90)</f>
        <v>43.7603</v>
      </c>
      <c r="P413" s="108" t="n">
        <f aca="false">AVERAGE(P82,P86,P90)</f>
        <v>41.3439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0776</v>
      </c>
      <c r="N414" s="105" t="n">
        <f aca="false">AVERAGE(N79,N83,N87,N91,N95,N99)</f>
        <v>43.1378</v>
      </c>
      <c r="O414" s="105" t="n">
        <f aca="false">AVERAGE(O79,O83,O87,O91,O95,O99)</f>
        <v>47.0656333333333</v>
      </c>
      <c r="P414" s="105" t="n">
        <f aca="false">AVERAGE(P79,P83,P87,P91,P95,P99)</f>
        <v>46.3135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136</v>
      </c>
      <c r="N415" s="106" t="n">
        <f aca="false">AVERAGE(N80,N84,N88,N92,N96,N100)</f>
        <v>40.86195</v>
      </c>
      <c r="O415" s="106" t="n">
        <f aca="false">AVERAGE(O80,O84,O88,O92,O96,O100)</f>
        <v>45.9326666666667</v>
      </c>
      <c r="P415" s="106" t="n">
        <f aca="false">AVERAGE(P80,P84,P88,P92,P96,P100)</f>
        <v>44.6085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6416</v>
      </c>
      <c r="N416" s="106" t="n">
        <f aca="false">AVERAGE(N81,N85,N89,N93,N97,N101)</f>
        <v>38.4295833333333</v>
      </c>
      <c r="O416" s="106" t="n">
        <f aca="false">AVERAGE(O81,O85,O89,O93,O97,O101)</f>
        <v>44.6891</v>
      </c>
      <c r="P416" s="106" t="n">
        <f aca="false">AVERAGE(P81,P85,P89,P93,P97,P101)</f>
        <v>42.7781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792</v>
      </c>
      <c r="N417" s="108" t="n">
        <f aca="false">AVERAGE(N82,N86,N90,N94,N98,N102)</f>
        <v>35.8777833333333</v>
      </c>
      <c r="O417" s="108" t="n">
        <f aca="false">AVERAGE(O82,O86,O90,O94,O98,O102)</f>
        <v>43.7174166666667</v>
      </c>
      <c r="P417" s="108" t="n">
        <f aca="false">AVERAGE(P82,P86,P90,P94,P98,P102)</f>
        <v>41.3366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9624</v>
      </c>
      <c r="N418" s="105" t="n">
        <f aca="false">AVERAGE(N55,N59,N79,N83,N87)</f>
        <v>43.22362</v>
      </c>
      <c r="O418" s="105" t="n">
        <f aca="false">AVERAGE(O55,O59,O79,O83,O87)</f>
        <v>46.27554</v>
      </c>
      <c r="P418" s="105" t="n">
        <f aca="false">AVERAGE(P55,P59,P79,P83,P87)</f>
        <v>45.6091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4312</v>
      </c>
      <c r="N419" s="106" t="n">
        <f aca="false">AVERAGE(N56,N60,N80,N84,N88)</f>
        <v>40.94724</v>
      </c>
      <c r="O419" s="106" t="n">
        <f aca="false">AVERAGE(O56,O60,O80,O84,O88)</f>
        <v>45.221</v>
      </c>
      <c r="P419" s="106" t="n">
        <f aca="false">AVERAGE(P56,P60,P80,P84,P88)</f>
        <v>44.01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7232</v>
      </c>
      <c r="N420" s="106" t="n">
        <f aca="false">AVERAGE(N57,N61,N81,N85,N89)</f>
        <v>38.50024</v>
      </c>
      <c r="O420" s="106" t="n">
        <f aca="false">AVERAGE(O57,O61,O81,O85,O89)</f>
        <v>44.03932</v>
      </c>
      <c r="P420" s="106" t="n">
        <f aca="false">AVERAGE(P57,P61,P81,P85,P89)</f>
        <v>42.2767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1288</v>
      </c>
      <c r="N421" s="108" t="n">
        <f aca="false">AVERAGE(N58,N62,N82,N86,N90)</f>
        <v>35.9402</v>
      </c>
      <c r="O421" s="108" t="n">
        <f aca="false">AVERAGE(O58,O62,O82,O86,O90)</f>
        <v>43.1085</v>
      </c>
      <c r="P421" s="108" t="n">
        <f aca="false">AVERAGE(P58,P62,P82,P86,P90)</f>
        <v>40.916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0776</v>
      </c>
      <c r="N422" s="105" t="n">
        <f aca="false">AVERAGE(N55,N59,N63,N79,N83,N87,N91,N95,N99)</f>
        <v>43.0515777777778</v>
      </c>
      <c r="O422" s="105" t="n">
        <f aca="false">AVERAGE(O55,O59,O63,O79,O83,O87,O91,O95,O99)</f>
        <v>46.2282111111111</v>
      </c>
      <c r="P422" s="105" t="n">
        <f aca="false">AVERAGE(P55,P59,P63,P79,P83,P87,P91,P95,P99)</f>
        <v>45.6520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136</v>
      </c>
      <c r="N423" s="106" t="n">
        <f aca="false">AVERAGE(N56,N60,N64,N80,N84,N88,N92,N96,N100)</f>
        <v>40.7907666666667</v>
      </c>
      <c r="O423" s="106" t="n">
        <f aca="false">AVERAGE(O56,O60,O64,O80,O84,O88,O92,O96,O100)</f>
        <v>45.1797111111111</v>
      </c>
      <c r="P423" s="106" t="n">
        <f aca="false">AVERAGE(P56,P60,P64,P80,P84,P88,P92,P96,P100)</f>
        <v>44.0463111111111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6416</v>
      </c>
      <c r="N424" s="106" t="n">
        <f aca="false">AVERAGE(N57,N61,N65,N81,N85,N89,N93,N97,N101)</f>
        <v>38.3600888888889</v>
      </c>
      <c r="O424" s="106" t="n">
        <f aca="false">AVERAGE(O57,O61,O65,O81,O85,O89,O93,O97,O101)</f>
        <v>44.0289333333333</v>
      </c>
      <c r="P424" s="106" t="n">
        <f aca="false">AVERAGE(P57,P61,P65,P81,P85,P89,P93,P97,P101)</f>
        <v>42.3235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792</v>
      </c>
      <c r="N425" s="108" t="n">
        <f aca="false">AVERAGE(N58,N62,N66,N82,N86,N90,N94,N98,N102)</f>
        <v>35.8133555555556</v>
      </c>
      <c r="O425" s="108" t="n">
        <f aca="false">AVERAGE(O58,O62,O66,O82,O86,O90,O94,O98,O102)</f>
        <v>43.1227333333333</v>
      </c>
      <c r="P425" s="108" t="n">
        <f aca="false">AVERAGE(P58,P62,P66,P82,P86,P90,P94,P98,P102)</f>
        <v>40.9608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7.6464</v>
      </c>
      <c r="N426" s="105" t="n">
        <f aca="false">AVERAGE(N107,N111)</f>
        <v>40.831</v>
      </c>
      <c r="O426" s="105" t="n">
        <f aca="false">AVERAGE(O107,O111)</f>
        <v>43.54765</v>
      </c>
      <c r="P426" s="105" t="n">
        <f aca="false">AVERAGE(P107,P111)</f>
        <v>43.635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3552</v>
      </c>
      <c r="N427" s="106" t="n">
        <f aca="false">AVERAGE(N108,N112)</f>
        <v>38.4909</v>
      </c>
      <c r="O427" s="106" t="n">
        <f aca="false">AVERAGE(O108,O112)</f>
        <v>41.94655</v>
      </c>
      <c r="P427" s="106" t="n">
        <f aca="false">AVERAGE(P108,P112)</f>
        <v>41.9959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1024</v>
      </c>
      <c r="N428" s="106" t="n">
        <f aca="false">AVERAGE(N109,N113)</f>
        <v>36.00605</v>
      </c>
      <c r="O428" s="106" t="n">
        <f aca="false">AVERAGE(O109,O113)</f>
        <v>40.3894</v>
      </c>
      <c r="P428" s="106" t="n">
        <f aca="false">AVERAGE(P109,P113)</f>
        <v>40.3708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692</v>
      </c>
      <c r="N429" s="108" t="n">
        <f aca="false">AVERAGE(N110,N114)</f>
        <v>33.5073</v>
      </c>
      <c r="O429" s="108" t="n">
        <f aca="false">AVERAGE(O110,O114)</f>
        <v>39.25025</v>
      </c>
      <c r="P429" s="108" t="n">
        <f aca="false">AVERAGE(P110,P114)</f>
        <v>39.17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1864</v>
      </c>
      <c r="N430" s="105" t="n">
        <f aca="false">AVERAGE(N107,N111,N115)</f>
        <v>40.5206333333333</v>
      </c>
      <c r="O430" s="105" t="n">
        <f aca="false">AVERAGE(O107,O111,O115)</f>
        <v>43.3151</v>
      </c>
      <c r="P430" s="105" t="n">
        <f aca="false">AVERAGE(P107,P111,P115)</f>
        <v>43.3361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5384</v>
      </c>
      <c r="N431" s="106" t="n">
        <f aca="false">AVERAGE(N108,N112,N116)</f>
        <v>38.1749666666667</v>
      </c>
      <c r="O431" s="106" t="n">
        <f aca="false">AVERAGE(O108,O112,O116)</f>
        <v>41.7627666666667</v>
      </c>
      <c r="P431" s="106" t="n">
        <f aca="false">AVERAGE(P108,P112,P116)</f>
        <v>41.705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1584</v>
      </c>
      <c r="N432" s="106" t="n">
        <f aca="false">AVERAGE(N109,N113,N117)</f>
        <v>35.7053666666667</v>
      </c>
      <c r="O432" s="106" t="n">
        <f aca="false">AVERAGE(O109,O113,O117)</f>
        <v>40.2871666666667</v>
      </c>
      <c r="P432" s="106" t="n">
        <f aca="false">AVERAGE(P109,P113,P117)</f>
        <v>40.1428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0536</v>
      </c>
      <c r="N433" s="108" t="n">
        <f aca="false">AVERAGE(N110,N114,N118)</f>
        <v>33.195</v>
      </c>
      <c r="O433" s="108" t="n">
        <f aca="false">AVERAGE(O110,O114,O118)</f>
        <v>39.1919</v>
      </c>
      <c r="P433" s="108" t="n">
        <f aca="false">AVERAGE(P110,P114,P118)</f>
        <v>39.0005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1.0464</v>
      </c>
      <c r="N434" s="105" t="n">
        <f aca="false">AVERAGE(N131,N135,N139)</f>
        <v>40.4217</v>
      </c>
      <c r="O434" s="105" t="n">
        <f aca="false">AVERAGE(O131,O135,O139)</f>
        <v>45.8004333333333</v>
      </c>
      <c r="P434" s="105" t="n">
        <f aca="false">AVERAGE(P131,P135,P139)</f>
        <v>45.896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392</v>
      </c>
      <c r="N435" s="106" t="n">
        <f aca="false">AVERAGE(N132,N136,N140)</f>
        <v>38.2264333333333</v>
      </c>
      <c r="O435" s="106" t="n">
        <f aca="false">AVERAGE(O132,O136,O140)</f>
        <v>44.0348</v>
      </c>
      <c r="P435" s="106" t="n">
        <f aca="false">AVERAGE(P132,P136,P140)</f>
        <v>44.0424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284</v>
      </c>
      <c r="N436" s="106" t="n">
        <f aca="false">AVERAGE(N133,N137,N141)</f>
        <v>35.8488666666667</v>
      </c>
      <c r="O436" s="106" t="n">
        <f aca="false">AVERAGE(O133,O137,O141)</f>
        <v>42.1956666666667</v>
      </c>
      <c r="P436" s="106" t="n">
        <f aca="false">AVERAGE(P133,P137,P141)</f>
        <v>42.0965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04</v>
      </c>
      <c r="N437" s="108" t="n">
        <f aca="false">AVERAGE(N134,N138,N142)</f>
        <v>33.3744666666667</v>
      </c>
      <c r="O437" s="108" t="n">
        <f aca="false">AVERAGE(O134,O138,O142)</f>
        <v>40.7718333333333</v>
      </c>
      <c r="P437" s="108" t="n">
        <f aca="false">AVERAGE(P134,P138,P142)</f>
        <v>40.6561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7.124</v>
      </c>
      <c r="N438" s="105" t="n">
        <f aca="false">AVERAGE(N131,N135,N139,N143,N147,N151)</f>
        <v>40.38095</v>
      </c>
      <c r="O438" s="105" t="n">
        <f aca="false">AVERAGE(O131,O135,O139,O143,O147,O151)</f>
        <v>45.70955</v>
      </c>
      <c r="P438" s="105" t="n">
        <f aca="false">AVERAGE(P131,P135,P139,P143,P147,P151)</f>
        <v>45.753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7592</v>
      </c>
      <c r="N439" s="106" t="n">
        <f aca="false">AVERAGE(N132,N136,N140,N144,N148,N152)</f>
        <v>38.1431166666667</v>
      </c>
      <c r="O439" s="106" t="n">
        <f aca="false">AVERAGE(O132,O136,O140,O144,O148,O152)</f>
        <v>43.9454166666667</v>
      </c>
      <c r="P439" s="106" t="n">
        <f aca="false">AVERAGE(P132,P136,P140,P144,P148,P152)</f>
        <v>43.8672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0896</v>
      </c>
      <c r="N440" s="106" t="n">
        <f aca="false">AVERAGE(N133,N137,N141,N145,N149,N153)</f>
        <v>35.7475666666667</v>
      </c>
      <c r="O440" s="106" t="n">
        <f aca="false">AVERAGE(O133,O137,O141,O145,O149,O153)</f>
        <v>42.11615</v>
      </c>
      <c r="P440" s="106" t="n">
        <f aca="false">AVERAGE(P133,P137,P141,P145,P149,P153)</f>
        <v>41.9102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6264</v>
      </c>
      <c r="N441" s="108" t="n">
        <f aca="false">AVERAGE(N134,N138,N142,N146,N150,N154)</f>
        <v>33.2494</v>
      </c>
      <c r="O441" s="108" t="n">
        <f aca="false">AVERAGE(O134,O138,O142,O146,O150,O154)</f>
        <v>40.7102333333333</v>
      </c>
      <c r="P441" s="108" t="n">
        <f aca="false">AVERAGE(P134,P138,P142,P146,P150,P154)</f>
        <v>40.4829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1.0464</v>
      </c>
      <c r="N442" s="105" t="n">
        <f aca="false">AVERAGE(N107,N111,N131,N135,N139)</f>
        <v>40.58542</v>
      </c>
      <c r="O442" s="105" t="n">
        <f aca="false">AVERAGE(O107,O111,O131,O135,O139)</f>
        <v>44.89932</v>
      </c>
      <c r="P442" s="105" t="n">
        <f aca="false">AVERAGE(P107,P111,P131,P135,P139)</f>
        <v>44.9921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392</v>
      </c>
      <c r="N443" s="106" t="n">
        <f aca="false">AVERAGE(N108,N112,N132,N136,N140)</f>
        <v>38.33222</v>
      </c>
      <c r="O443" s="106" t="n">
        <f aca="false">AVERAGE(O108,O112,O132,O136,O140)</f>
        <v>43.1995</v>
      </c>
      <c r="P443" s="106" t="n">
        <f aca="false">AVERAGE(P108,P112,P132,P136,P140)</f>
        <v>43.223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284</v>
      </c>
      <c r="N444" s="106" t="n">
        <f aca="false">AVERAGE(N109,N113,N133,N137,N141)</f>
        <v>35.91174</v>
      </c>
      <c r="O444" s="106" t="n">
        <f aca="false">AVERAGE(O109,O113,O133,O137,O141)</f>
        <v>41.47316</v>
      </c>
      <c r="P444" s="106" t="n">
        <f aca="false">AVERAGE(P109,P113,P133,P137,P141)</f>
        <v>41.4062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04</v>
      </c>
      <c r="N445" s="108" t="n">
        <f aca="false">AVERAGE(N110,N114,N134,N138,N142)</f>
        <v>33.4276</v>
      </c>
      <c r="O445" s="108" t="n">
        <f aca="false">AVERAGE(O110,O114,O134,O138,O142)</f>
        <v>40.1632</v>
      </c>
      <c r="P445" s="108" t="n">
        <f aca="false">AVERAGE(P110,P114,P134,P138,P142)</f>
        <v>40.0647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7.124</v>
      </c>
      <c r="N446" s="105" t="n">
        <f aca="false">AVERAGE(N107,N111,N115,N131,N135,N139,N143,N147,N151)</f>
        <v>40.4275111111111</v>
      </c>
      <c r="O446" s="105" t="n">
        <f aca="false">AVERAGE(O107,O111,O115,O131,O135,O139,O143,O147,O151)</f>
        <v>44.9114</v>
      </c>
      <c r="P446" s="105" t="n">
        <f aca="false">AVERAGE(P107,P111,P115,P131,P135,P139,P143,P147,P151)</f>
        <v>44.9475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7592</v>
      </c>
      <c r="N447" s="106" t="n">
        <f aca="false">AVERAGE(N108,N112,N116,N132,N136,N140,N144,N148,N152)</f>
        <v>38.1537333333333</v>
      </c>
      <c r="O447" s="106" t="n">
        <f aca="false">AVERAGE(O108,O112,O116,O132,O136,O140,O144,O148,O152)</f>
        <v>43.2178666666667</v>
      </c>
      <c r="P447" s="106" t="n">
        <f aca="false">AVERAGE(P108,P112,P116,P132,P136,P140,P144,P148,P152)</f>
        <v>43.1465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0896</v>
      </c>
      <c r="N448" s="106" t="n">
        <f aca="false">AVERAGE(N109,N113,N117,N133,N137,N141,N145,N149,N153)</f>
        <v>35.7335</v>
      </c>
      <c r="O448" s="106" t="n">
        <f aca="false">AVERAGE(O109,O113,O117,O133,O137,O141,O145,O149,O153)</f>
        <v>41.5064888888889</v>
      </c>
      <c r="P448" s="106" t="n">
        <f aca="false">AVERAGE(P109,P113,P117,P133,P137,P141,P145,P149,P153)</f>
        <v>41.321088888888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6264</v>
      </c>
      <c r="N449" s="108" t="n">
        <f aca="false">AVERAGE(N110,N114,N118,N134,N138,N142,N146,N150,N154)</f>
        <v>33.2312666666667</v>
      </c>
      <c r="O449" s="108" t="n">
        <f aca="false">AVERAGE(O110,O114,O118,O134,O138,O142,O146,O150,O154)</f>
        <v>40.2041222222222</v>
      </c>
      <c r="P449" s="108" t="n">
        <f aca="false">AVERAGE(P110,P114,P118,P134,P138,P142,P146,P150,P154)</f>
        <v>39.988811111111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4.9864</v>
      </c>
      <c r="N450" s="105" t="n">
        <f aca="false">AVERAGE(N159,N163)</f>
        <v>39.93425</v>
      </c>
      <c r="O450" s="105" t="n">
        <f aca="false">AVERAGE(O159,O163)</f>
        <v>45.34785</v>
      </c>
      <c r="P450" s="105" t="n">
        <f aca="false">AVERAGE(P159,P163)</f>
        <v>46.187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2.9032</v>
      </c>
      <c r="N451" s="106" t="n">
        <f aca="false">AVERAGE(N160,N164)</f>
        <v>37.5949</v>
      </c>
      <c r="O451" s="106" t="n">
        <f aca="false">AVERAGE(O160,O164)</f>
        <v>43.56125</v>
      </c>
      <c r="P451" s="106" t="n">
        <f aca="false">AVERAGE(P160,P164)</f>
        <v>44.383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6.0424</v>
      </c>
      <c r="N452" s="106" t="n">
        <f aca="false">AVERAGE(N161,N165)</f>
        <v>35.46945</v>
      </c>
      <c r="O452" s="106" t="n">
        <f aca="false">AVERAGE(O161,O165)</f>
        <v>41.74975</v>
      </c>
      <c r="P452" s="106" t="n">
        <f aca="false">AVERAGE(P161,P165)</f>
        <v>42.5613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0944</v>
      </c>
      <c r="N453" s="108" t="n">
        <f aca="false">AVERAGE(N162,N166)</f>
        <v>33.3753</v>
      </c>
      <c r="O453" s="108" t="n">
        <f aca="false">AVERAGE(O162,O166)</f>
        <v>40.5138</v>
      </c>
      <c r="P453" s="108" t="n">
        <f aca="false">AVERAGE(P162,P166)</f>
        <v>41.3635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6.4648</v>
      </c>
      <c r="N454" s="105" t="n">
        <f aca="false">AVERAGE(N159,N163,N167)</f>
        <v>39.8395</v>
      </c>
      <c r="O454" s="105" t="n">
        <f aca="false">AVERAGE(O159,O163,O167)</f>
        <v>45.3151666666667</v>
      </c>
      <c r="P454" s="105" t="n">
        <f aca="false">AVERAGE(P159,P163,P167)</f>
        <v>46.158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8.8672</v>
      </c>
      <c r="N455" s="106" t="n">
        <f aca="false">AVERAGE(N160,N164,N168)</f>
        <v>37.5256333333333</v>
      </c>
      <c r="O455" s="106" t="n">
        <f aca="false">AVERAGE(O160,O164,O168)</f>
        <v>43.5401333333333</v>
      </c>
      <c r="P455" s="106" t="n">
        <f aca="false">AVERAGE(P160,P164,P168)</f>
        <v>44.3649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1288</v>
      </c>
      <c r="N456" s="106" t="n">
        <f aca="false">AVERAGE(N161,N165,N169)</f>
        <v>35.4162333333333</v>
      </c>
      <c r="O456" s="106" t="n">
        <f aca="false">AVERAGE(O161,O165,O169)</f>
        <v>41.7348666666667</v>
      </c>
      <c r="P456" s="106" t="n">
        <f aca="false">AVERAGE(P161,P165,P169)</f>
        <v>42.5493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4752</v>
      </c>
      <c r="N457" s="108" t="n">
        <f aca="false">AVERAGE(N162,N166,N170)</f>
        <v>33.3311</v>
      </c>
      <c r="O457" s="108" t="n">
        <f aca="false">AVERAGE(O162,O166,O170)</f>
        <v>40.5013666666667</v>
      </c>
      <c r="P457" s="108" t="n">
        <f aca="false">AVERAGE(P162,P166,P170)</f>
        <v>41.3536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0.2712</v>
      </c>
      <c r="N458" s="105" t="n">
        <f aca="false">AVERAGE(N183,N187,N191)</f>
        <v>39.8692</v>
      </c>
      <c r="O458" s="105" t="n">
        <f aca="false">AVERAGE(O183,O187,O191)</f>
        <v>46.5394</v>
      </c>
      <c r="P458" s="105" t="n">
        <f aca="false">AVERAGE(P183,P187,P191)</f>
        <v>46.9602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39.5368</v>
      </c>
      <c r="N459" s="106" t="n">
        <f aca="false">AVERAGE(N184,N188,N192)</f>
        <v>37.6277</v>
      </c>
      <c r="O459" s="106" t="n">
        <f aca="false">AVERAGE(O184,O188,O192)</f>
        <v>44.7537333333333</v>
      </c>
      <c r="P459" s="106" t="n">
        <f aca="false">AVERAGE(P184,P188,P192)</f>
        <v>45.2867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8216</v>
      </c>
      <c r="N460" s="106" t="n">
        <f aca="false">AVERAGE(N185,N189,N193)</f>
        <v>35.5253666666667</v>
      </c>
      <c r="O460" s="106" t="n">
        <f aca="false">AVERAGE(O185,O189,O193)</f>
        <v>42.8076333333333</v>
      </c>
      <c r="P460" s="106" t="n">
        <f aca="false">AVERAGE(P185,P189,P193)</f>
        <v>43.4291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0192</v>
      </c>
      <c r="N461" s="108" t="n">
        <f aca="false">AVERAGE(N186,N190,N194)</f>
        <v>33.4338333333333</v>
      </c>
      <c r="O461" s="108" t="n">
        <f aca="false">AVERAGE(O186,O190,O194)</f>
        <v>41.4470666666667</v>
      </c>
      <c r="P461" s="108" t="n">
        <f aca="false">AVERAGE(P186,P190,P194)</f>
        <v>42.1833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6.1296</v>
      </c>
      <c r="N462" s="105" t="n">
        <f aca="false">AVERAGE(N183,N187,N191,N195,N199,N203)</f>
        <v>39.8654833333333</v>
      </c>
      <c r="O462" s="105" t="n">
        <f aca="false">AVERAGE(O183,O187,O191,O195,O199,O203)</f>
        <v>46.4967333333333</v>
      </c>
      <c r="P462" s="105" t="n">
        <f aca="false">AVERAGE(P183,P187,P191,P195,P199,P203)</f>
        <v>47.003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0.8976</v>
      </c>
      <c r="N463" s="106" t="n">
        <f aca="false">AVERAGE(N184,N188,N192,N196,N200,N204)</f>
        <v>37.61275</v>
      </c>
      <c r="O463" s="106" t="n">
        <f aca="false">AVERAGE(O184,O188,O192,O196,O200,O204)</f>
        <v>44.72255</v>
      </c>
      <c r="P463" s="106" t="n">
        <f aca="false">AVERAGE(P184,P188,P192,P196,P200,P204)</f>
        <v>45.3179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3848</v>
      </c>
      <c r="N464" s="106" t="n">
        <f aca="false">AVERAGE(N185,N189,N193,N197,N201,N205)</f>
        <v>35.5113</v>
      </c>
      <c r="O464" s="106" t="n">
        <f aca="false">AVERAGE(O185,O189,O193,O197,O201,O205)</f>
        <v>42.78435</v>
      </c>
      <c r="P464" s="106" t="n">
        <f aca="false">AVERAGE(P185,P189,P193,P197,P201,P205)</f>
        <v>43.4247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1.9528</v>
      </c>
      <c r="N465" s="108" t="n">
        <f aca="false">AVERAGE(N186,N190,N194,N198,N202,N206)</f>
        <v>33.4203</v>
      </c>
      <c r="O465" s="108" t="n">
        <f aca="false">AVERAGE(O186,O190,O194,O198,O202,O206)</f>
        <v>41.43095</v>
      </c>
      <c r="P465" s="108" t="n">
        <f aca="false">AVERAGE(P186,P190,P194,P198,P202,P206)</f>
        <v>42.168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0.2712</v>
      </c>
      <c r="N466" s="105" t="n">
        <f aca="false">AVERAGE(N159,N163,N183,N187,N191)</f>
        <v>39.89522</v>
      </c>
      <c r="O466" s="105" t="n">
        <f aca="false">AVERAGE(O159,O163,O183,O187,O191)</f>
        <v>46.06278</v>
      </c>
      <c r="P466" s="105" t="n">
        <f aca="false">AVERAGE(P159,P163,P183,P187,P191)</f>
        <v>46.651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39.5368</v>
      </c>
      <c r="N467" s="106" t="n">
        <f aca="false">AVERAGE(N160,N164,N184,N188,N192)</f>
        <v>37.61458</v>
      </c>
      <c r="O467" s="106" t="n">
        <f aca="false">AVERAGE(O160,O164,O184,O188,O192)</f>
        <v>44.27674</v>
      </c>
      <c r="P467" s="106" t="n">
        <f aca="false">AVERAGE(P160,P164,P184,P188,P192)</f>
        <v>44.9254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8216</v>
      </c>
      <c r="N468" s="106" t="n">
        <f aca="false">AVERAGE(N161,N165,N185,N189,N193)</f>
        <v>35.503</v>
      </c>
      <c r="O468" s="106" t="n">
        <f aca="false">AVERAGE(O161,O165,O185,O189,O193)</f>
        <v>42.38448</v>
      </c>
      <c r="P468" s="106" t="n">
        <f aca="false">AVERAGE(P161,P165,P185,P189,P193)</f>
        <v>43.0820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0192</v>
      </c>
      <c r="N469" s="108" t="n">
        <f aca="false">AVERAGE(N162,N166,N186,N190,N194)</f>
        <v>33.41042</v>
      </c>
      <c r="O469" s="108" t="n">
        <f aca="false">AVERAGE(O162,O166,O186,O190,O194)</f>
        <v>41.07376</v>
      </c>
      <c r="P469" s="108" t="n">
        <f aca="false">AVERAGE(P162,P166,P186,P190,P194)</f>
        <v>41.8554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6.1296</v>
      </c>
      <c r="N470" s="105" t="n">
        <f aca="false">AVERAGE(N159,N163,N167,N183,N187,N191,N195,N199,N203)</f>
        <v>39.8568222222222</v>
      </c>
      <c r="O470" s="105" t="n">
        <f aca="false">AVERAGE(O159,O163,O167,O183,O187,O191,O195,O199,O203)</f>
        <v>46.1028777777778</v>
      </c>
      <c r="P470" s="105" t="n">
        <f aca="false">AVERAGE(P159,P163,P167,P183,P187,P191,P195,P199,P203)</f>
        <v>46.7220111111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0.8976</v>
      </c>
      <c r="N471" s="106" t="n">
        <f aca="false">AVERAGE(N160,N164,N168,N184,N188,N192,N196,N200,N204)</f>
        <v>37.5837111111111</v>
      </c>
      <c r="O471" s="106" t="n">
        <f aca="false">AVERAGE(O160,O164,O168,O184,O188,O192,O196,O200,O204)</f>
        <v>44.3284111111111</v>
      </c>
      <c r="P471" s="106" t="n">
        <f aca="false">AVERAGE(P160,P164,P168,P184,P188,P192,P196,P200,P204)</f>
        <v>45.0002777777778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3848</v>
      </c>
      <c r="N472" s="106" t="n">
        <f aca="false">AVERAGE(N161,N165,N169,N185,N189,N193,N197,N201,N205)</f>
        <v>35.4796111111111</v>
      </c>
      <c r="O472" s="106" t="n">
        <f aca="false">AVERAGE(O161,O165,O169,O185,O189,O193,O197,O201,O205)</f>
        <v>42.4345222222222</v>
      </c>
      <c r="P472" s="106" t="n">
        <f aca="false">AVERAGE(P161,P165,P169,P185,P189,P193,P197,P201,P205)</f>
        <v>43.1329444444445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1.9528</v>
      </c>
      <c r="N473" s="108" t="n">
        <f aca="false">AVERAGE(N162,N166,N170,N186,N190,N194,N198,N202,N206)</f>
        <v>33.3905666666667</v>
      </c>
      <c r="O473" s="108" t="n">
        <f aca="false">AVERAGE(O162,O166,O170,O186,O190,O194,O198,O202,O206)</f>
        <v>41.1210888888889</v>
      </c>
      <c r="P473" s="108" t="n">
        <f aca="false">AVERAGE(P162,P166,P170,P186,P190,P194,P198,P202,P206)</f>
        <v>41.8970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4.019</v>
      </c>
      <c r="N474" s="105" t="n">
        <f aca="false">AVERAGE(N211,N215)</f>
        <v>41.9831</v>
      </c>
      <c r="O474" s="105" t="n">
        <f aca="false">AVERAGE(O211,O215)</f>
        <v>48.30045</v>
      </c>
      <c r="P474" s="105" t="n">
        <f aca="false">AVERAGE(P211,P215)</f>
        <v>47.8141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44</v>
      </c>
      <c r="N475" s="106" t="n">
        <f aca="false">AVERAGE(N212,N216)</f>
        <v>40.99665</v>
      </c>
      <c r="O475" s="106" t="n">
        <f aca="false">AVERAGE(O212,O216)</f>
        <v>47.26165</v>
      </c>
      <c r="P475" s="106" t="n">
        <f aca="false">AVERAGE(P212,P216)</f>
        <v>46.9401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888</v>
      </c>
      <c r="N476" s="106" t="n">
        <f aca="false">AVERAGE(N213,N217)</f>
        <v>39.5811</v>
      </c>
      <c r="O476" s="106" t="n">
        <f aca="false">AVERAGE(O213,O217)</f>
        <v>45.9316</v>
      </c>
      <c r="P476" s="106" t="n">
        <f aca="false">AVERAGE(P213,P217)</f>
        <v>45.6984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907</v>
      </c>
      <c r="N477" s="108" t="n">
        <f aca="false">AVERAGE(N214,N218)</f>
        <v>37.845</v>
      </c>
      <c r="O477" s="108" t="n">
        <f aca="false">AVERAGE(O214,O218)</f>
        <v>44.7626</v>
      </c>
      <c r="P477" s="108" t="n">
        <f aca="false">AVERAGE(P214,P218)</f>
        <v>44.684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383</v>
      </c>
      <c r="N478" s="105" t="n">
        <f aca="false">AVERAGE(N211,N215,N219)</f>
        <v>41.8880666666667</v>
      </c>
      <c r="O478" s="105" t="n">
        <f aca="false">AVERAGE(O211,O215,O219)</f>
        <v>47.9619333333333</v>
      </c>
      <c r="P478" s="105" t="n">
        <f aca="false">AVERAGE(P211,P215,P219)</f>
        <v>47.4362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722</v>
      </c>
      <c r="N479" s="106" t="n">
        <f aca="false">AVERAGE(N212,N216,N220)</f>
        <v>40.9207333333333</v>
      </c>
      <c r="O479" s="106" t="n">
        <f aca="false">AVERAGE(O212,O216,O220)</f>
        <v>46.9656333333333</v>
      </c>
      <c r="P479" s="106" t="n">
        <f aca="false">AVERAGE(P212,P216,P220)</f>
        <v>46.499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345</v>
      </c>
      <c r="N480" s="106" t="n">
        <f aca="false">AVERAGE(N213,N217,N221)</f>
        <v>39.5227666666667</v>
      </c>
      <c r="O480" s="106" t="n">
        <f aca="false">AVERAGE(O213,O217,O221)</f>
        <v>45.7576333333333</v>
      </c>
      <c r="P480" s="106" t="n">
        <f aca="false">AVERAGE(P213,P217,P221)</f>
        <v>45.3246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67</v>
      </c>
      <c r="N481" s="108" t="n">
        <f aca="false">AVERAGE(N214,N218,N222)</f>
        <v>37.7905333333333</v>
      </c>
      <c r="O481" s="108" t="n">
        <f aca="false">AVERAGE(O214,O218,O222)</f>
        <v>44.6563666666667</v>
      </c>
      <c r="P481" s="108" t="n">
        <f aca="false">AVERAGE(P214,P218,P222)</f>
        <v>44.3342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441</v>
      </c>
      <c r="N482" s="105" t="n">
        <f aca="false">AVERAGE(N235,N239,N243)</f>
        <v>43.1535666666667</v>
      </c>
      <c r="O482" s="105" t="n">
        <f aca="false">AVERAGE(O235,O239,O243)</f>
        <v>48.8500666666667</v>
      </c>
      <c r="P482" s="105" t="n">
        <f aca="false">AVERAGE(P235,P239,P243)</f>
        <v>48.251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19</v>
      </c>
      <c r="N483" s="106" t="n">
        <f aca="false">AVERAGE(N236,N240,N244)</f>
        <v>41.9542333333333</v>
      </c>
      <c r="O483" s="106" t="n">
        <f aca="false">AVERAGE(O236,O240,O244)</f>
        <v>47.7661</v>
      </c>
      <c r="P483" s="106" t="n">
        <f aca="false">AVERAGE(P236,P240,P244)</f>
        <v>47.3175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997</v>
      </c>
      <c r="N484" s="106" t="n">
        <f aca="false">AVERAGE(N237,N241,N245)</f>
        <v>40.3504333333333</v>
      </c>
      <c r="O484" s="106" t="n">
        <f aca="false">AVERAGE(O237,O241,O245)</f>
        <v>46.4106666666667</v>
      </c>
      <c r="P484" s="106" t="n">
        <f aca="false">AVERAGE(P237,P241,P245)</f>
        <v>46.0654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64</v>
      </c>
      <c r="N485" s="108" t="n">
        <f aca="false">AVERAGE(N238,N242,N246)</f>
        <v>38.4313666666667</v>
      </c>
      <c r="O485" s="108" t="n">
        <f aca="false">AVERAGE(O238,O242,O246)</f>
        <v>45.1089</v>
      </c>
      <c r="P485" s="108" t="n">
        <f aca="false">AVERAGE(P238,P242,P246)</f>
        <v>44.9841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279</v>
      </c>
      <c r="N486" s="105" t="n">
        <f aca="false">AVERAGE(N235,N239,N243,N247,N251,N255)</f>
        <v>43.2060833333333</v>
      </c>
      <c r="O486" s="105" t="n">
        <f aca="false">AVERAGE(O235,O239,O243,O247,O251,O255)</f>
        <v>48.6936</v>
      </c>
      <c r="P486" s="105" t="n">
        <f aca="false">AVERAGE(P235,P239,P243,P247,P251,P255)</f>
        <v>48.531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598</v>
      </c>
      <c r="N487" s="106" t="n">
        <f aca="false">AVERAGE(N236,N240,N244,N248,N252,N256)</f>
        <v>42.0207333333333</v>
      </c>
      <c r="O487" s="106" t="n">
        <f aca="false">AVERAGE(O236,O240,O244,O248,O252,O256)</f>
        <v>47.6252333333333</v>
      </c>
      <c r="P487" s="106" t="n">
        <f aca="false">AVERAGE(P236,P240,P244,P248,P252,P256)</f>
        <v>47.5241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765</v>
      </c>
      <c r="N488" s="106" t="n">
        <f aca="false">AVERAGE(N237,N241,N245,N249,N253,N257)</f>
        <v>40.4297166666667</v>
      </c>
      <c r="O488" s="106" t="n">
        <f aca="false">AVERAGE(O237,O241,O245,O249,O253,O257)</f>
        <v>46.3303833333333</v>
      </c>
      <c r="P488" s="106" t="n">
        <f aca="false">AVERAGE(P237,P241,P245,P249,P253,P257)</f>
        <v>46.2658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259</v>
      </c>
      <c r="N489" s="108" t="n">
        <f aca="false">AVERAGE(N238,N242,N246,N250,N254,N258)</f>
        <v>38.5189166666667</v>
      </c>
      <c r="O489" s="108" t="n">
        <f aca="false">AVERAGE(O238,O242,O246,O250,O254,O258)</f>
        <v>45.0745</v>
      </c>
      <c r="P489" s="108" t="n">
        <f aca="false">AVERAGE(P238,P242,P246,P250,P254,P258)</f>
        <v>45.1453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441</v>
      </c>
      <c r="N490" s="105" t="n">
        <f aca="false">AVERAGE(N211,N215,N235,N239,N243)</f>
        <v>42.68538</v>
      </c>
      <c r="O490" s="105" t="n">
        <f aca="false">AVERAGE(O211,O215,O235,O239,O243)</f>
        <v>48.63022</v>
      </c>
      <c r="P490" s="105" t="n">
        <f aca="false">AVERAGE(P211,P215,P235,P239,P243)</f>
        <v>48.0766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19</v>
      </c>
      <c r="N491" s="106" t="n">
        <f aca="false">AVERAGE(N212,N216,N236,N240,N244)</f>
        <v>41.5712</v>
      </c>
      <c r="O491" s="106" t="n">
        <f aca="false">AVERAGE(O212,O216,O236,O240,O244)</f>
        <v>47.56432</v>
      </c>
      <c r="P491" s="106" t="n">
        <f aca="false">AVERAGE(P212,P216,P236,P240,P244)</f>
        <v>47.166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997</v>
      </c>
      <c r="N492" s="106" t="n">
        <f aca="false">AVERAGE(N213,N217,N237,N241,N245)</f>
        <v>40.0427</v>
      </c>
      <c r="O492" s="106" t="n">
        <f aca="false">AVERAGE(O213,O217,O237,O241,O245)</f>
        <v>46.21904</v>
      </c>
      <c r="P492" s="106" t="n">
        <f aca="false">AVERAGE(P213,P217,P237,P241,P245)</f>
        <v>45.918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64</v>
      </c>
      <c r="N493" s="108" t="n">
        <f aca="false">AVERAGE(N214,N218,N238,N242,N246)</f>
        <v>38.19682</v>
      </c>
      <c r="O493" s="108" t="n">
        <f aca="false">AVERAGE(O214,O218,O238,O242,O246)</f>
        <v>44.97038</v>
      </c>
      <c r="P493" s="108" t="n">
        <f aca="false">AVERAGE(P214,P218,P238,P242,P246)</f>
        <v>44.8641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279</v>
      </c>
      <c r="N494" s="105" t="n">
        <f aca="false">AVERAGE(N211,N215,N219,N235,N239,N243,N247,N251,N255)</f>
        <v>42.7667444444445</v>
      </c>
      <c r="O494" s="105" t="n">
        <f aca="false">AVERAGE(O211,O215,O219,O235,O239,O243,O247,O251,O255)</f>
        <v>48.4497111111111</v>
      </c>
      <c r="P494" s="105" t="n">
        <f aca="false">AVERAGE(P211,P215,P219,P235,P239,P243,P247,P251,P255)</f>
        <v>48.1661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598</v>
      </c>
      <c r="N495" s="106" t="n">
        <f aca="false">AVERAGE(N212,N216,N220,N236,N240,N244,N248,N252,N256)</f>
        <v>41.6540666666667</v>
      </c>
      <c r="O495" s="106" t="n">
        <f aca="false">AVERAGE(O212,O216,O220,O236,O240,O244,O248,O252,O256)</f>
        <v>47.4053666666667</v>
      </c>
      <c r="P495" s="106" t="n">
        <f aca="false">AVERAGE(P212,P216,P220,P236,P240,P244,P248,P252,P256)</f>
        <v>47.1824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765</v>
      </c>
      <c r="N496" s="106" t="n">
        <f aca="false">AVERAGE(N213,N217,N221,N237,N241,N245,N249,N253,N257)</f>
        <v>40.1274</v>
      </c>
      <c r="O496" s="106" t="n">
        <f aca="false">AVERAGE(O213,O217,O221,O237,O241,O245,O249,O253,O257)</f>
        <v>46.1394666666667</v>
      </c>
      <c r="P496" s="106" t="n">
        <f aca="false">AVERAGE(P213,P217,P221,P237,P241,P245,P249,P253,P257)</f>
        <v>45.9521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259</v>
      </c>
      <c r="N497" s="108" t="n">
        <f aca="false">AVERAGE(N214,N218,N222,N238,N242,N246,N250,N254,N258)</f>
        <v>38.2761222222222</v>
      </c>
      <c r="O497" s="108" t="n">
        <f aca="false">AVERAGE(O214,O218,O222,O238,O242,O246,O250,O254,O258)</f>
        <v>44.9351222222222</v>
      </c>
      <c r="P497" s="108" t="n">
        <f aca="false">AVERAGE(P214,P218,P222,P238,P242,P246,P250,P254,P258)</f>
        <v>44.874977777777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5688</v>
      </c>
      <c r="N498" s="105" t="n">
        <f aca="false">AVERAGE(N263,N267)</f>
        <v>39.41785</v>
      </c>
      <c r="O498" s="105" t="n">
        <f aca="false">AVERAGE(O263,O267)</f>
        <v>46.6641</v>
      </c>
      <c r="P498" s="105" t="n">
        <f aca="false">AVERAGE(P263,P267)</f>
        <v>45.381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1688</v>
      </c>
      <c r="N499" s="106" t="n">
        <f aca="false">AVERAGE(N264,N268)</f>
        <v>37.525</v>
      </c>
      <c r="O499" s="106" t="n">
        <f aca="false">AVERAGE(O264,O268)</f>
        <v>45.24715</v>
      </c>
      <c r="P499" s="106" t="n">
        <f aca="false">AVERAGE(P264,P268)</f>
        <v>43.8551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5.1784</v>
      </c>
      <c r="N500" s="106" t="n">
        <f aca="false">AVERAGE(N265,N269)</f>
        <v>35.57355</v>
      </c>
      <c r="O500" s="106" t="n">
        <f aca="false">AVERAGE(O265,O269)</f>
        <v>43.615</v>
      </c>
      <c r="P500" s="106" t="n">
        <f aca="false">AVERAGE(P265,P269)</f>
        <v>42.3241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4048</v>
      </c>
      <c r="N501" s="108" t="n">
        <f aca="false">AVERAGE(N266,N270)</f>
        <v>33.5259</v>
      </c>
      <c r="O501" s="108" t="n">
        <f aca="false">AVERAGE(O266,O270)</f>
        <v>42.4025</v>
      </c>
      <c r="P501" s="108" t="n">
        <f aca="false">AVERAGE(P266,P270)</f>
        <v>41.2576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3688</v>
      </c>
      <c r="N502" s="105" t="n">
        <f aca="false">AVERAGE(N263,N267,N271)</f>
        <v>39.2487333333333</v>
      </c>
      <c r="O502" s="105" t="n">
        <f aca="false">AVERAGE(O263,O267,O271)</f>
        <v>46.5868333333333</v>
      </c>
      <c r="P502" s="105" t="n">
        <f aca="false">AVERAGE(P263,P267,P271)</f>
        <v>45.6321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6808</v>
      </c>
      <c r="N503" s="106" t="n">
        <f aca="false">AVERAGE(N264,N268,N272)</f>
        <v>37.3355</v>
      </c>
      <c r="O503" s="106" t="n">
        <f aca="false">AVERAGE(O264,O268,O272)</f>
        <v>45.1741</v>
      </c>
      <c r="P503" s="106" t="n">
        <f aca="false">AVERAGE(P264,P268,P272)</f>
        <v>44.1412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792</v>
      </c>
      <c r="N504" s="106" t="n">
        <f aca="false">AVERAGE(N265,N269,N273)</f>
        <v>35.3777</v>
      </c>
      <c r="O504" s="106" t="n">
        <f aca="false">AVERAGE(O265,O269,O273)</f>
        <v>43.5788666666667</v>
      </c>
      <c r="P504" s="106" t="n">
        <f aca="false">AVERAGE(P265,P269,P273)</f>
        <v>42.5914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1248</v>
      </c>
      <c r="N505" s="108" t="n">
        <f aca="false">AVERAGE(N266,N270,N274)</f>
        <v>33.3385666666667</v>
      </c>
      <c r="O505" s="108" t="n">
        <f aca="false">AVERAGE(O266,O270,O274)</f>
        <v>42.3887</v>
      </c>
      <c r="P505" s="108" t="n">
        <f aca="false">AVERAGE(P266,P270,P274)</f>
        <v>41.48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5.8904</v>
      </c>
      <c r="N506" s="105" t="n">
        <f aca="false">AVERAGE(N287,N291,N295)</f>
        <v>40.4175333333333</v>
      </c>
      <c r="O506" s="105" t="n">
        <f aca="false">AVERAGE(O287,O291,O295)</f>
        <v>47.1016333333333</v>
      </c>
      <c r="P506" s="105" t="n">
        <f aca="false">AVERAGE(P287,P291,P295)</f>
        <v>46.707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2.76</v>
      </c>
      <c r="N507" s="106" t="n">
        <f aca="false">AVERAGE(N288,N292,N296)</f>
        <v>38.2469333333333</v>
      </c>
      <c r="O507" s="106" t="n">
        <f aca="false">AVERAGE(O288,O292,O296)</f>
        <v>45.6264333333333</v>
      </c>
      <c r="P507" s="106" t="n">
        <f aca="false">AVERAGE(P288,P292,P296)</f>
        <v>45.11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784</v>
      </c>
      <c r="N508" s="106" t="n">
        <f aca="false">AVERAGE(N289,N293,N297)</f>
        <v>36.1250333333333</v>
      </c>
      <c r="O508" s="106" t="n">
        <f aca="false">AVERAGE(O289,O293,O297)</f>
        <v>43.9572666666667</v>
      </c>
      <c r="P508" s="106" t="n">
        <f aca="false">AVERAGE(P289,P293,P297)</f>
        <v>43.4040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7032</v>
      </c>
      <c r="N509" s="108" t="n">
        <f aca="false">AVERAGE(N290,N294,N298)</f>
        <v>33.9482</v>
      </c>
      <c r="O509" s="108" t="n">
        <f aca="false">AVERAGE(O290,O294,O298)</f>
        <v>42.6805666666667</v>
      </c>
      <c r="P509" s="108" t="n">
        <f aca="false">AVERAGE(P290,P294,P298)</f>
        <v>42.2552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0.9112</v>
      </c>
      <c r="N510" s="105" t="n">
        <f aca="false">AVERAGE(N287,N291,N295,N299,N303,N307)</f>
        <v>40.3755166666667</v>
      </c>
      <c r="O510" s="105" t="n">
        <f aca="false">AVERAGE(O287,O291,O295,O299,O303,O307)</f>
        <v>46.9958</v>
      </c>
      <c r="P510" s="105" t="n">
        <f aca="false">AVERAGE(P287,P291,P295,P299,P303,P307)</f>
        <v>46.7295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1984</v>
      </c>
      <c r="N511" s="106" t="n">
        <f aca="false">AVERAGE(N288,N292,N296,N300,N304,N308)</f>
        <v>38.1800166666667</v>
      </c>
      <c r="O511" s="106" t="n">
        <f aca="false">AVERAGE(O288,O292,O296,O300,O304,O308)</f>
        <v>45.52735</v>
      </c>
      <c r="P511" s="106" t="n">
        <f aca="false">AVERAGE(P288,P292,P296,P300,P304,P308)</f>
        <v>45.1301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272</v>
      </c>
      <c r="N512" s="106" t="n">
        <f aca="false">AVERAGE(N289,N293,N297,N301,N305,N309)</f>
        <v>36.04995</v>
      </c>
      <c r="O512" s="106" t="n">
        <f aca="false">AVERAGE(O289,O293,O297,O301,O305,O309)</f>
        <v>43.83265</v>
      </c>
      <c r="P512" s="106" t="n">
        <f aca="false">AVERAGE(P289,P293,P297,P301,P305,P309)</f>
        <v>43.39406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7552</v>
      </c>
      <c r="N513" s="108" t="n">
        <f aca="false">AVERAGE(N290,N294,N298,N302,N306,N310)</f>
        <v>33.8688666666667</v>
      </c>
      <c r="O513" s="108" t="n">
        <f aca="false">AVERAGE(O290,O294,O298,O302,O306,O310)</f>
        <v>42.5761333333333</v>
      </c>
      <c r="P513" s="108" t="n">
        <f aca="false">AVERAGE(P290,P294,P298,P302,P306,P310)</f>
        <v>42.17163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5.8904</v>
      </c>
      <c r="N514" s="105" t="n">
        <f aca="false">AVERAGE(N263,N267,N287,N291,N295)</f>
        <v>40.01766</v>
      </c>
      <c r="O514" s="105" t="n">
        <f aca="false">AVERAGE(O263,O267,O287,O291,O295)</f>
        <v>46.92662</v>
      </c>
      <c r="P514" s="105" t="n">
        <f aca="false">AVERAGE(P263,P267,P287,P291,P295)</f>
        <v>46.17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2.76</v>
      </c>
      <c r="N515" s="106" t="n">
        <f aca="false">AVERAGE(N264,N268,N288,N292,N296)</f>
        <v>37.95816</v>
      </c>
      <c r="O515" s="106" t="n">
        <f aca="false">AVERAGE(O264,O268,O288,O292,O296)</f>
        <v>45.47472</v>
      </c>
      <c r="P515" s="106" t="n">
        <f aca="false">AVERAGE(P264,P268,P288,P292,P296)</f>
        <v>44.6098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784</v>
      </c>
      <c r="N516" s="106" t="n">
        <f aca="false">AVERAGE(N265,N269,N289,N293,N297)</f>
        <v>35.90444</v>
      </c>
      <c r="O516" s="106" t="n">
        <f aca="false">AVERAGE(O265,O269,O289,O293,O297)</f>
        <v>43.82036</v>
      </c>
      <c r="P516" s="106" t="n">
        <f aca="false">AVERAGE(P265,P269,P289,P293,P297)</f>
        <v>42.9720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7032</v>
      </c>
      <c r="N517" s="108" t="n">
        <f aca="false">AVERAGE(N266,N270,N290,N294,N298)</f>
        <v>33.77928</v>
      </c>
      <c r="O517" s="108" t="n">
        <f aca="false">AVERAGE(O266,O270,O290,O294,O298)</f>
        <v>42.56934</v>
      </c>
      <c r="P517" s="108" t="n">
        <f aca="false">AVERAGE(P266,P270,P290,P294,P298)</f>
        <v>41.8561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0.9112</v>
      </c>
      <c r="N518" s="105" t="n">
        <f aca="false">AVERAGE(N263,N267,N271,N287,N291,N295,N299,N303,N307)</f>
        <v>39.9999222222222</v>
      </c>
      <c r="O518" s="105" t="n">
        <f aca="false">AVERAGE(O263,O267,O271,O287,O291,O295,O299,O303,O307)</f>
        <v>46.8594777777778</v>
      </c>
      <c r="P518" s="105" t="n">
        <f aca="false">AVERAGE(P263,P267,P271,P287,P291,P295,P299,P303,P307)</f>
        <v>46.3637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1984</v>
      </c>
      <c r="N519" s="106" t="n">
        <f aca="false">AVERAGE(N264,N268,N272,N288,N292,N296,N300,N304,N308)</f>
        <v>37.8985111111111</v>
      </c>
      <c r="O519" s="106" t="n">
        <f aca="false">AVERAGE(O264,O268,O272,O288,O292,O296,O300,O304,O308)</f>
        <v>45.4096</v>
      </c>
      <c r="P519" s="106" t="n">
        <f aca="false">AVERAGE(P264,P268,P272,P288,P292,P296,P300,P304,P308)</f>
        <v>44.8004888888889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272</v>
      </c>
      <c r="N520" s="106" t="n">
        <f aca="false">AVERAGE(N265,N269,N273,N289,N293,N297,N301,N305,N309)</f>
        <v>35.8258666666667</v>
      </c>
      <c r="O520" s="106" t="n">
        <f aca="false">AVERAGE(O265,O269,O273,O289,O293,O297,O301,O305,O309)</f>
        <v>43.7480555555556</v>
      </c>
      <c r="P520" s="106" t="n">
        <f aca="false">AVERAGE(P265,P269,P273,P289,P293,P297,P301,P305,P309)</f>
        <v>43.1265111111111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7552</v>
      </c>
      <c r="N521" s="108" t="n">
        <f aca="false">AVERAGE(N266,N270,N274,N290,N294,N298,N302,N306,N310)</f>
        <v>33.6921</v>
      </c>
      <c r="O521" s="108" t="n">
        <f aca="false">AVERAGE(O266,O270,O274,O290,O294,O298,O302,O306,O310)</f>
        <v>42.5136555555556</v>
      </c>
      <c r="P521" s="108" t="n">
        <f aca="false">AVERAGE(P266,P270,P274,P290,P294,P298,P302,P306,P310)</f>
        <v>41.9421888888889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6.3208</v>
      </c>
      <c r="N522" s="105" t="n">
        <f aca="false">AVERAGE(N315,N319)</f>
        <v>38.34045</v>
      </c>
      <c r="O522" s="105" t="n">
        <f aca="false">AVERAGE(O315,O319)</f>
        <v>46.57665</v>
      </c>
      <c r="P522" s="105" t="n">
        <f aca="false">AVERAGE(P315,P319)</f>
        <v>45.944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6416</v>
      </c>
      <c r="N523" s="106" t="n">
        <f aca="false">AVERAGE(N316,N320)</f>
        <v>35.61005</v>
      </c>
      <c r="O523" s="106" t="n">
        <f aca="false">AVERAGE(O316,O320)</f>
        <v>45.11465</v>
      </c>
      <c r="P523" s="106" t="n">
        <f aca="false">AVERAGE(P316,P320)</f>
        <v>44.5681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2328</v>
      </c>
      <c r="N524" s="106" t="n">
        <f aca="false">AVERAGE(N317,N321)</f>
        <v>33.16095</v>
      </c>
      <c r="O524" s="106" t="n">
        <f aca="false">AVERAGE(O317,O321)</f>
        <v>43.7691</v>
      </c>
      <c r="P524" s="106" t="n">
        <f aca="false">AVERAGE(P317,P321)</f>
        <v>43.3269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5664</v>
      </c>
      <c r="N525" s="108" t="n">
        <f aca="false">AVERAGE(N318,N322)</f>
        <v>30.91665</v>
      </c>
      <c r="O525" s="108" t="n">
        <f aca="false">AVERAGE(O318,O322)</f>
        <v>43.0072</v>
      </c>
      <c r="P525" s="108" t="n">
        <f aca="false">AVERAGE(P318,P322)</f>
        <v>42.5910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7264</v>
      </c>
      <c r="N526" s="105" t="n">
        <f aca="false">AVERAGE(N315,N319,N323)</f>
        <v>38.2641</v>
      </c>
      <c r="O526" s="105" t="n">
        <f aca="false">AVERAGE(O315,O319,O323)</f>
        <v>46.5453</v>
      </c>
      <c r="P526" s="105" t="n">
        <f aca="false">AVERAGE(P315,P319,P323)</f>
        <v>45.88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5288</v>
      </c>
      <c r="N527" s="106" t="n">
        <f aca="false">AVERAGE(N316,N320,N324)</f>
        <v>35.5832333333333</v>
      </c>
      <c r="O527" s="106" t="n">
        <f aca="false">AVERAGE(O316,O320,O324)</f>
        <v>45.0869666666667</v>
      </c>
      <c r="P527" s="106" t="n">
        <f aca="false">AVERAGE(P316,P320,P324)</f>
        <v>44.5164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7992</v>
      </c>
      <c r="N528" s="106" t="n">
        <f aca="false">AVERAGE(N317,N321,N325)</f>
        <v>33.1571333333333</v>
      </c>
      <c r="O528" s="106" t="n">
        <f aca="false">AVERAGE(O317,O321,O325)</f>
        <v>43.7486666666667</v>
      </c>
      <c r="P528" s="106" t="n">
        <f aca="false">AVERAGE(P317,P321,P325)</f>
        <v>43.2902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9072</v>
      </c>
      <c r="N529" s="108" t="n">
        <f aca="false">AVERAGE(N318,N322,N326)</f>
        <v>30.9196</v>
      </c>
      <c r="O529" s="108" t="n">
        <f aca="false">AVERAGE(O318,O322,O326)</f>
        <v>42.9912</v>
      </c>
      <c r="P529" s="108" t="n">
        <f aca="false">AVERAGE(P318,P322,P326)</f>
        <v>42.5582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7.2568</v>
      </c>
      <c r="N530" s="105" t="n">
        <f aca="false">AVERAGE(N339,N343,N347)</f>
        <v>38.6727333333333</v>
      </c>
      <c r="O530" s="105" t="n">
        <f aca="false">AVERAGE(O339,O343,O347)</f>
        <v>46.9356666666667</v>
      </c>
      <c r="P530" s="105" t="n">
        <f aca="false">AVERAGE(P339,P343,P347)</f>
        <v>46.1563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048</v>
      </c>
      <c r="N531" s="106" t="n">
        <f aca="false">AVERAGE(N340,N344,N348)</f>
        <v>35.8284</v>
      </c>
      <c r="O531" s="106" t="n">
        <f aca="false">AVERAGE(O340,O344,O348)</f>
        <v>45.4814</v>
      </c>
      <c r="P531" s="106" t="n">
        <f aca="false">AVERAGE(P340,P344,P348)</f>
        <v>44.8820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608</v>
      </c>
      <c r="N532" s="106" t="n">
        <f aca="false">AVERAGE(N341,N345,N349)</f>
        <v>33.3028666666667</v>
      </c>
      <c r="O532" s="106" t="n">
        <f aca="false">AVERAGE(O341,O345,O349)</f>
        <v>44.1391666666667</v>
      </c>
      <c r="P532" s="106" t="n">
        <f aca="false">AVERAGE(P341,P345,P349)</f>
        <v>43.6872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32</v>
      </c>
      <c r="N533" s="108" t="n">
        <f aca="false">AVERAGE(N342,N346,N350)</f>
        <v>30.9782333333333</v>
      </c>
      <c r="O533" s="108" t="n">
        <f aca="false">AVERAGE(O342,O346,O350)</f>
        <v>43.3712666666667</v>
      </c>
      <c r="P533" s="108" t="n">
        <f aca="false">AVERAGE(P342,P346,P350)</f>
        <v>42.9559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2.2944</v>
      </c>
      <c r="N534" s="105" t="n">
        <f aca="false">AVERAGE(N339,N343,N347,N351,N355,N359)</f>
        <v>38.632</v>
      </c>
      <c r="O534" s="105" t="n">
        <f aca="false">AVERAGE(O339,O343,O347,O351,O355,O359)</f>
        <v>46.7800833333333</v>
      </c>
      <c r="P534" s="105" t="n">
        <f aca="false">AVERAGE(P339,P343,P347,P351,P355,P359)</f>
        <v>46.308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4528</v>
      </c>
      <c r="N535" s="106" t="n">
        <f aca="false">AVERAGE(N340,N344,N348,N352,N356,N360)</f>
        <v>35.8485</v>
      </c>
      <c r="O535" s="106" t="n">
        <f aca="false">AVERAGE(O340,O344,O348,O352,O356,O360)</f>
        <v>45.3363333333333</v>
      </c>
      <c r="P535" s="106" t="n">
        <f aca="false">AVERAGE(P340,P344,P348,P352,P356,P360)</f>
        <v>44.9208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09.9616</v>
      </c>
      <c r="N536" s="106" t="n">
        <f aca="false">AVERAGE(N341,N345,N349,N353,N357,N361)</f>
        <v>33.32505</v>
      </c>
      <c r="O536" s="106" t="n">
        <f aca="false">AVERAGE(O341,O345,O349,O353,O357,O361)</f>
        <v>44.0079666666667</v>
      </c>
      <c r="P536" s="106" t="n">
        <f aca="false">AVERAGE(P341,P345,P349,P353,P357,P361)</f>
        <v>43.611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0024</v>
      </c>
      <c r="N537" s="108" t="n">
        <f aca="false">AVERAGE(N342,N346,N350,N354,N358,N362)</f>
        <v>30.9999</v>
      </c>
      <c r="O537" s="108" t="n">
        <f aca="false">AVERAGE(O342,O346,O350,O354,O358,O362)</f>
        <v>43.2499666666667</v>
      </c>
      <c r="P537" s="108" t="n">
        <f aca="false">AVERAGE(P342,P346,P350,P354,P358,P362)</f>
        <v>42.7944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7.2568</v>
      </c>
      <c r="N538" s="105" t="n">
        <f aca="false">AVERAGE(N315,N319,N339,N343,N347)</f>
        <v>38.53982</v>
      </c>
      <c r="O538" s="105" t="n">
        <f aca="false">AVERAGE(O315,O319,O339,O343,O347)</f>
        <v>46.79206</v>
      </c>
      <c r="P538" s="105" t="n">
        <f aca="false">AVERAGE(P315,P319,P339,P343,P347)</f>
        <v>46.071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048</v>
      </c>
      <c r="N539" s="106" t="n">
        <f aca="false">AVERAGE(N316,N320,N340,N344,N348)</f>
        <v>35.74106</v>
      </c>
      <c r="O539" s="106" t="n">
        <f aca="false">AVERAGE(O316,O320,O340,O344,O348)</f>
        <v>45.3347</v>
      </c>
      <c r="P539" s="106" t="n">
        <f aca="false">AVERAGE(P316,P320,P340,P344,P348)</f>
        <v>44.7564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608</v>
      </c>
      <c r="N540" s="106" t="n">
        <f aca="false">AVERAGE(N317,N321,N341,N345,N349)</f>
        <v>33.2461</v>
      </c>
      <c r="O540" s="106" t="n">
        <f aca="false">AVERAGE(O317,O321,O341,O345,O349)</f>
        <v>43.99114</v>
      </c>
      <c r="P540" s="106" t="n">
        <f aca="false">AVERAGE(P317,P321,P341,P345,P349)</f>
        <v>43.5431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32</v>
      </c>
      <c r="N541" s="108" t="n">
        <f aca="false">AVERAGE(N318,N322,N342,N346,N350)</f>
        <v>30.9536</v>
      </c>
      <c r="O541" s="108" t="n">
        <f aca="false">AVERAGE(O318,O322,O342,O346,O350)</f>
        <v>43.22564</v>
      </c>
      <c r="P541" s="108" t="n">
        <f aca="false">AVERAGE(P318,P322,P342,P346,P350)</f>
        <v>42.81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2.2944</v>
      </c>
      <c r="N542" s="105" t="n">
        <f aca="false">AVERAGE(N315,N319,N323,N339,N343,N347,N351,N355,N359)</f>
        <v>38.5093666666667</v>
      </c>
      <c r="O542" s="105" t="n">
        <f aca="false">AVERAGE(O315,O319,O323,O339,O343,O347,O351,O355,O359)</f>
        <v>46.7018222222222</v>
      </c>
      <c r="P542" s="105" t="n">
        <f aca="false">AVERAGE(P315,P319,P323,P339,P343,P347,P351,P355,P359)</f>
        <v>46.1665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4528</v>
      </c>
      <c r="N543" s="106" t="n">
        <f aca="false">AVERAGE(N316,N320,N324,N340,N344,N348,N352,N356,N360)</f>
        <v>35.7600777777778</v>
      </c>
      <c r="O543" s="106" t="n">
        <f aca="false">AVERAGE(O316,O320,O324,O340,O344,O348,O352,O356,O360)</f>
        <v>45.2532111111111</v>
      </c>
      <c r="P543" s="106" t="n">
        <f aca="false">AVERAGE(P316,P320,P324,P340,P344,P348,P352,P356,P360)</f>
        <v>44.7860444444444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09.9616</v>
      </c>
      <c r="N544" s="106" t="n">
        <f aca="false">AVERAGE(N317,N321,N325,N341,N345,N349,N353,N357,N361)</f>
        <v>33.2690777777778</v>
      </c>
      <c r="O544" s="106" t="n">
        <f aca="false">AVERAGE(O317,O321,O325,O341,O345,O349,O353,O357,O361)</f>
        <v>43.9215333333333</v>
      </c>
      <c r="P544" s="106" t="n">
        <f aca="false">AVERAGE(P317,P321,P325,P341,P345,P349,P353,P357,P361)</f>
        <v>43.5044111111111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0024</v>
      </c>
      <c r="N545" s="108" t="n">
        <f aca="false">AVERAGE(N318,N322,N326,N342,N346,N350,N354,N358,N362)</f>
        <v>30.9731333333333</v>
      </c>
      <c r="O545" s="108" t="n">
        <f aca="false">AVERAGE(O318,O322,O326,O342,O346,O350,O354,O358,O362)</f>
        <v>43.1637111111111</v>
      </c>
      <c r="P545" s="108" t="n">
        <f aca="false">AVERAGE(P318,P322,P326,P342,P346,P350,P354,P358,P362)</f>
        <v>42.7157111111111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41" colorId="64" zoomScale="115" zoomScaleNormal="115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24"/>
  </cols>
  <sheetData>
    <row r="1" customFormat="false" ht="15.75" hidden="false" customHeight="false" outlineLevel="0" collapsed="false">
      <c r="A1" s="0" t="s">
        <v>63</v>
      </c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5.75" hidden="false" customHeight="false" outlineLevel="0" collapsed="false">
      <c r="A2" s="0" t="s">
        <v>64</v>
      </c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5.75" hidden="false" customHeight="false" outlineLevel="0" collapsed="false">
      <c r="A3" s="0" t="s">
        <v>65</v>
      </c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5.75" hidden="false" customHeight="false" outlineLevel="0" collapsed="false">
      <c r="A4" s="0" t="s">
        <v>66</v>
      </c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5.75" hidden="false" customHeight="false" outlineLevel="0" collapsed="false">
      <c r="A5" s="0" t="s">
        <v>67</v>
      </c>
      <c r="B5" s="0" t="n">
        <v>289.1048</v>
      </c>
      <c r="C5" s="0" t="n">
        <v>42.2454</v>
      </c>
      <c r="D5" s="0" t="n">
        <v>43.0784</v>
      </c>
      <c r="E5" s="0" t="n">
        <v>43.1074</v>
      </c>
    </row>
    <row r="6" customFormat="false" ht="15.75" hidden="false" customHeight="false" outlineLevel="0" collapsed="false">
      <c r="A6" s="0" t="s">
        <v>68</v>
      </c>
      <c r="B6" s="0" t="n">
        <v>138.372</v>
      </c>
      <c r="C6" s="0" t="n">
        <v>39.9479</v>
      </c>
      <c r="D6" s="0" t="n">
        <v>41.8738</v>
      </c>
      <c r="E6" s="0" t="n">
        <v>41.5835</v>
      </c>
    </row>
    <row r="7" customFormat="false" ht="15.75" hidden="false" customHeight="false" outlineLevel="0" collapsed="false">
      <c r="A7" s="0" t="s">
        <v>69</v>
      </c>
      <c r="B7" s="0" t="n">
        <v>74.4224</v>
      </c>
      <c r="C7" s="0" t="n">
        <v>37.3521</v>
      </c>
      <c r="D7" s="0" t="n">
        <v>40.5665</v>
      </c>
      <c r="E7" s="0" t="n">
        <v>40.044</v>
      </c>
    </row>
    <row r="8" customFormat="false" ht="15.75" hidden="false" customHeight="false" outlineLevel="0" collapsed="false">
      <c r="A8" s="0" t="s">
        <v>70</v>
      </c>
      <c r="B8" s="0" t="n">
        <v>42.6208</v>
      </c>
      <c r="C8" s="0" t="n">
        <v>34.6139</v>
      </c>
      <c r="D8" s="0" t="n">
        <v>39.5508</v>
      </c>
      <c r="E8" s="0" t="n">
        <v>38.8979</v>
      </c>
    </row>
    <row r="9" customFormat="false" ht="15.75" hidden="false" customHeight="false" outlineLevel="0" collapsed="false">
      <c r="A9" s="0" t="s">
        <v>71</v>
      </c>
      <c r="B9" s="0" t="n">
        <v>318.4152</v>
      </c>
      <c r="C9" s="0" t="n">
        <v>41.9178</v>
      </c>
      <c r="D9" s="0" t="n">
        <v>42.5438</v>
      </c>
      <c r="E9" s="0" t="n">
        <v>42.8374</v>
      </c>
    </row>
    <row r="10" customFormat="false" ht="15.75" hidden="false" customHeight="false" outlineLevel="0" collapsed="false">
      <c r="A10" s="0" t="s">
        <v>72</v>
      </c>
      <c r="B10" s="0" t="n">
        <v>152.28</v>
      </c>
      <c r="C10" s="0" t="n">
        <v>39.6949</v>
      </c>
      <c r="D10" s="0" t="n">
        <v>41.3129</v>
      </c>
      <c r="E10" s="0" t="n">
        <v>41.3505</v>
      </c>
    </row>
    <row r="11" customFormat="false" ht="15.75" hidden="false" customHeight="false" outlineLevel="0" collapsed="false">
      <c r="A11" s="0" t="s">
        <v>73</v>
      </c>
      <c r="B11" s="0" t="n">
        <v>81.8072</v>
      </c>
      <c r="C11" s="0" t="n">
        <v>37.137</v>
      </c>
      <c r="D11" s="0" t="n">
        <v>40.0911</v>
      </c>
      <c r="E11" s="0" t="n">
        <v>39.8653</v>
      </c>
    </row>
    <row r="12" customFormat="false" ht="15.75" hidden="false" customHeight="false" outlineLevel="0" collapsed="false">
      <c r="A12" s="0" t="s">
        <v>74</v>
      </c>
      <c r="B12" s="0" t="n">
        <v>47.096</v>
      </c>
      <c r="C12" s="0" t="n">
        <v>34.4156</v>
      </c>
      <c r="D12" s="0" t="n">
        <v>39.1388</v>
      </c>
      <c r="E12" s="0" t="n">
        <v>38.7135</v>
      </c>
    </row>
    <row r="13" customFormat="false" ht="15.75" hidden="false" customHeight="false" outlineLevel="0" collapsed="false">
      <c r="A13" s="0" t="s">
        <v>75</v>
      </c>
      <c r="B13" s="0" t="n">
        <v>115.0232</v>
      </c>
      <c r="C13" s="0" t="n">
        <v>39.5042</v>
      </c>
    </row>
    <row r="14" customFormat="false" ht="15.75" hidden="false" customHeight="false" outlineLevel="0" collapsed="false">
      <c r="A14" s="0" t="s">
        <v>76</v>
      </c>
      <c r="B14" s="0" t="n">
        <v>41.0256</v>
      </c>
      <c r="C14" s="0" t="n">
        <v>36.3398</v>
      </c>
    </row>
    <row r="15" customFormat="false" ht="15.75" hidden="false" customHeight="false" outlineLevel="0" collapsed="false">
      <c r="A15" s="0" t="s">
        <v>77</v>
      </c>
      <c r="B15" s="0" t="n">
        <v>18.8112</v>
      </c>
      <c r="C15" s="0" t="n">
        <v>33.8295</v>
      </c>
    </row>
    <row r="16" customFormat="false" ht="15.75" hidden="false" customHeight="false" outlineLevel="0" collapsed="false">
      <c r="A16" s="0" t="s">
        <v>78</v>
      </c>
      <c r="B16" s="0" t="n">
        <v>9.8168</v>
      </c>
      <c r="C16" s="0" t="n">
        <v>31.5821</v>
      </c>
    </row>
    <row r="17" customFormat="false" ht="15.75" hidden="false" customHeight="false" outlineLevel="0" collapsed="false">
      <c r="A17" s="0" t="s">
        <v>79</v>
      </c>
      <c r="B17" s="0" t="n">
        <v>85.0664</v>
      </c>
      <c r="C17" s="0" t="n">
        <v>37.4712</v>
      </c>
    </row>
    <row r="18" customFormat="false" ht="15.75" hidden="false" customHeight="false" outlineLevel="0" collapsed="false">
      <c r="A18" s="0" t="s">
        <v>80</v>
      </c>
      <c r="B18" s="0" t="n">
        <v>29.2968</v>
      </c>
      <c r="C18" s="0" t="n">
        <v>34.3067</v>
      </c>
    </row>
    <row r="19" customFormat="false" ht="15.75" hidden="false" customHeight="false" outlineLevel="0" collapsed="false">
      <c r="A19" s="0" t="s">
        <v>81</v>
      </c>
      <c r="B19" s="0" t="n">
        <v>13.1944</v>
      </c>
      <c r="C19" s="0" t="n">
        <v>31.7033</v>
      </c>
    </row>
    <row r="20" customFormat="false" ht="15.75" hidden="false" customHeight="false" outlineLevel="0" collapsed="false">
      <c r="A20" s="0" t="s">
        <v>82</v>
      </c>
      <c r="B20" s="0" t="n">
        <v>6.612</v>
      </c>
      <c r="C20" s="0" t="n">
        <v>29.0057</v>
      </c>
    </row>
    <row r="21" customFormat="false" ht="15.75" hidden="false" customHeight="false" outlineLevel="0" collapsed="false">
      <c r="A21" s="0" t="s">
        <v>83</v>
      </c>
      <c r="B21" s="0" t="n">
        <v>95.676</v>
      </c>
      <c r="C21" s="0" t="n">
        <v>36.7806</v>
      </c>
    </row>
    <row r="22" customFormat="false" ht="15.75" hidden="false" customHeight="false" outlineLevel="0" collapsed="false">
      <c r="A22" s="0" t="s">
        <v>84</v>
      </c>
      <c r="B22" s="0" t="n">
        <v>32.2456</v>
      </c>
      <c r="C22" s="0" t="n">
        <v>33.5155</v>
      </c>
    </row>
    <row r="23" customFormat="false" ht="15.75" hidden="false" customHeight="false" outlineLevel="0" collapsed="false">
      <c r="A23" s="0" t="s">
        <v>85</v>
      </c>
      <c r="B23" s="0" t="n">
        <v>14.5736</v>
      </c>
      <c r="C23" s="0" t="n">
        <v>30.8932</v>
      </c>
    </row>
    <row r="24" customFormat="false" ht="15.75" hidden="false" customHeight="false" outlineLevel="0" collapsed="false">
      <c r="A24" s="0" t="s">
        <v>86</v>
      </c>
      <c r="B24" s="0" t="n">
        <v>7.1144</v>
      </c>
      <c r="C24" s="0" t="n">
        <v>27.7908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086</v>
      </c>
      <c r="D25" s="0" t="n">
        <v>45.3176</v>
      </c>
      <c r="E25" s="0" t="n">
        <v>45.0719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207</v>
      </c>
      <c r="D26" s="0" t="n">
        <v>43.7379</v>
      </c>
      <c r="E26" s="0" t="n">
        <v>43.2076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281</v>
      </c>
      <c r="D27" s="0" t="n">
        <v>42.0572</v>
      </c>
      <c r="E27" s="0" t="n">
        <v>41.3126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432</v>
      </c>
      <c r="D28" s="0" t="n">
        <v>40.7997</v>
      </c>
      <c r="E28" s="0" t="n">
        <v>39.9269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937</v>
      </c>
      <c r="D29" s="0" t="n">
        <v>45.9364</v>
      </c>
      <c r="E29" s="0" t="n">
        <v>45.7597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171</v>
      </c>
      <c r="D30" s="0" t="n">
        <v>44.2388</v>
      </c>
      <c r="E30" s="0" t="n">
        <v>43.7402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357</v>
      </c>
      <c r="D31" s="0" t="n">
        <v>42.359</v>
      </c>
      <c r="E31" s="0" t="n">
        <v>41.6596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2856</v>
      </c>
      <c r="D32" s="0" t="n">
        <v>41.0037</v>
      </c>
      <c r="E32" s="0" t="n">
        <v>40.1703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339</v>
      </c>
      <c r="D33" s="0" t="n">
        <v>45.5583</v>
      </c>
      <c r="E33" s="0" t="n">
        <v>45.6801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007</v>
      </c>
      <c r="D34" s="0" t="n">
        <v>43.9575</v>
      </c>
      <c r="E34" s="0" t="n">
        <v>43.7118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437</v>
      </c>
      <c r="D35" s="0" t="n">
        <v>42.1269</v>
      </c>
      <c r="E35" s="0" t="n">
        <v>41.6186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558</v>
      </c>
      <c r="D36" s="0" t="n">
        <v>40.8035</v>
      </c>
      <c r="E36" s="0" t="n">
        <v>40.1307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156</v>
      </c>
      <c r="D37" s="0" t="n">
        <v>45.5723</v>
      </c>
      <c r="E37" s="0" t="n">
        <v>45.6626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7866</v>
      </c>
      <c r="D38" s="0" t="n">
        <v>43.9786</v>
      </c>
      <c r="E38" s="0" t="n">
        <v>43.6987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376</v>
      </c>
      <c r="D39" s="0" t="n">
        <v>42.1578</v>
      </c>
      <c r="E39" s="0" t="n">
        <v>41.6096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221</v>
      </c>
      <c r="D40" s="0" t="n">
        <v>40.8203</v>
      </c>
      <c r="E40" s="0" t="n">
        <v>40.1204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428</v>
      </c>
      <c r="D41" s="0" t="n">
        <v>45.8811</v>
      </c>
      <c r="E41" s="0" t="n">
        <v>45.6434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5084</v>
      </c>
      <c r="D42" s="0" t="n">
        <v>44.2063</v>
      </c>
      <c r="E42" s="0" t="n">
        <v>43.6096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443</v>
      </c>
      <c r="D43" s="0" t="n">
        <v>42.3588</v>
      </c>
      <c r="E43" s="0" t="n">
        <v>41.5701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359</v>
      </c>
      <c r="D44" s="0" t="n">
        <v>41.0051</v>
      </c>
      <c r="E44" s="0" t="n">
        <v>40.0622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12</v>
      </c>
      <c r="D45" s="0" t="n">
        <v>45.1396</v>
      </c>
      <c r="E45" s="0" t="n">
        <v>44.8735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39.9954</v>
      </c>
      <c r="D46" s="0" t="n">
        <v>43.5765</v>
      </c>
      <c r="E46" s="0" t="n">
        <v>42.9979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131</v>
      </c>
      <c r="D47" s="0" t="n">
        <v>41.9395</v>
      </c>
      <c r="E47" s="0" t="n">
        <v>41.1712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7929</v>
      </c>
      <c r="D48" s="0" t="n">
        <v>40.72</v>
      </c>
      <c r="E48" s="0" t="n">
        <v>39.7679</v>
      </c>
    </row>
    <row r="49" customFormat="false" ht="15.75" hidden="false" customHeight="false" outlineLevel="0" collapsed="false">
      <c r="A49" s="0" t="s">
        <v>111</v>
      </c>
      <c r="B49" s="0" t="n">
        <v>1789.3448</v>
      </c>
      <c r="C49" s="0" t="s">
        <v>41</v>
      </c>
      <c r="D49" s="0" t="s">
        <v>41</v>
      </c>
      <c r="E49" s="0" t="s">
        <v>41</v>
      </c>
      <c r="F49" s="0" t="n">
        <v>38691.99</v>
      </c>
      <c r="G49" s="0" t="n">
        <v>65.97</v>
      </c>
      <c r="H49" s="0" t="n">
        <v>379.55</v>
      </c>
    </row>
    <row r="50" customFormat="false" ht="15.75" hidden="false" customHeight="false" outlineLevel="0" collapsed="false">
      <c r="A50" s="0" t="s">
        <v>112</v>
      </c>
      <c r="B50" s="0" t="n">
        <v>883.5464</v>
      </c>
      <c r="C50" s="0" t="s">
        <v>41</v>
      </c>
      <c r="D50" s="0" t="s">
        <v>41</v>
      </c>
      <c r="E50" s="0" t="s">
        <v>41</v>
      </c>
      <c r="F50" s="0" t="n">
        <v>33622.68</v>
      </c>
      <c r="G50" s="0" t="n">
        <v>71.48</v>
      </c>
      <c r="H50" s="0" t="n">
        <v>377.57</v>
      </c>
    </row>
    <row r="51" customFormat="false" ht="15.75" hidden="false" customHeight="false" outlineLevel="0" collapsed="false">
      <c r="A51" s="0" t="s">
        <v>113</v>
      </c>
      <c r="B51" s="0" t="n">
        <v>488.74</v>
      </c>
      <c r="C51" s="0" t="s">
        <v>41</v>
      </c>
      <c r="D51" s="0" t="s">
        <v>41</v>
      </c>
      <c r="E51" s="0" t="s">
        <v>41</v>
      </c>
      <c r="F51" s="0" t="n">
        <v>31554.54</v>
      </c>
      <c r="G51" s="0" t="n">
        <v>57.81</v>
      </c>
      <c r="H51" s="0" t="n">
        <v>377.71</v>
      </c>
    </row>
    <row r="52" customFormat="false" ht="15.75" hidden="false" customHeight="false" outlineLevel="0" collapsed="false">
      <c r="A52" s="0" t="s">
        <v>114</v>
      </c>
      <c r="B52" s="0" t="n">
        <v>289.5904</v>
      </c>
      <c r="C52" s="0" t="s">
        <v>41</v>
      </c>
      <c r="D52" s="0" t="s">
        <v>41</v>
      </c>
      <c r="E52" s="0" t="s">
        <v>41</v>
      </c>
      <c r="F52" s="0" t="n">
        <v>29761.8</v>
      </c>
      <c r="G52" s="0" t="n">
        <v>54.97</v>
      </c>
      <c r="H52" s="0" t="n">
        <v>377.91</v>
      </c>
    </row>
    <row r="53" customFormat="false" ht="15.75" hidden="false" customHeight="false" outlineLevel="0" collapsed="false">
      <c r="A53" s="0" t="s">
        <v>115</v>
      </c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5.75" hidden="false" customHeight="false" outlineLevel="0" collapsed="false">
      <c r="A54" s="0" t="s">
        <v>116</v>
      </c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5.75" hidden="false" customHeight="false" outlineLevel="0" collapsed="false">
      <c r="A55" s="0" t="s">
        <v>117</v>
      </c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5.75" hidden="false" customHeight="false" outlineLevel="0" collapsed="false">
      <c r="A56" s="0" t="s">
        <v>118</v>
      </c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5.75" hidden="false" customHeight="false" outlineLevel="0" collapsed="false">
      <c r="A57" s="0" t="s">
        <v>119</v>
      </c>
      <c r="B57" s="0" t="n">
        <v>289.08</v>
      </c>
      <c r="C57" s="0" t="n">
        <v>42.7073</v>
      </c>
      <c r="D57" s="0" t="n">
        <v>44.7511</v>
      </c>
      <c r="E57" s="0" t="n">
        <v>44.1636</v>
      </c>
    </row>
    <row r="58" customFormat="false" ht="15.75" hidden="false" customHeight="false" outlineLevel="0" collapsed="false">
      <c r="A58" s="0" t="s">
        <v>120</v>
      </c>
      <c r="B58" s="0" t="n">
        <v>133.98</v>
      </c>
      <c r="C58" s="0" t="n">
        <v>40.3847</v>
      </c>
      <c r="D58" s="0" t="n">
        <v>43.8467</v>
      </c>
      <c r="E58" s="0" t="n">
        <v>42.763</v>
      </c>
    </row>
    <row r="59" customFormat="false" ht="15.75" hidden="false" customHeight="false" outlineLevel="0" collapsed="false">
      <c r="A59" s="0" t="s">
        <v>121</v>
      </c>
      <c r="B59" s="0" t="n">
        <v>72.4304</v>
      </c>
      <c r="C59" s="0" t="n">
        <v>37.9658</v>
      </c>
      <c r="D59" s="0" t="n">
        <v>42.8732</v>
      </c>
      <c r="E59" s="0" t="n">
        <v>41.3133</v>
      </c>
    </row>
    <row r="60" customFormat="false" ht="15.75" hidden="false" customHeight="false" outlineLevel="0" collapsed="false">
      <c r="A60" s="0" t="s">
        <v>122</v>
      </c>
      <c r="B60" s="0" t="n">
        <v>42.4616</v>
      </c>
      <c r="C60" s="0" t="n">
        <v>35.4438</v>
      </c>
      <c r="D60" s="0" t="n">
        <v>42.0708</v>
      </c>
      <c r="E60" s="0" t="n">
        <v>40.1287</v>
      </c>
    </row>
    <row r="61" customFormat="false" ht="15.75" hidden="false" customHeight="false" outlineLevel="0" collapsed="false">
      <c r="A61" s="0" t="s">
        <v>123</v>
      </c>
      <c r="B61" s="0" t="n">
        <v>306.956</v>
      </c>
      <c r="C61" s="0" t="n">
        <v>42.3292</v>
      </c>
      <c r="D61" s="0" t="n">
        <v>43.964</v>
      </c>
      <c r="E61" s="0" t="n">
        <v>43.9055</v>
      </c>
    </row>
    <row r="62" customFormat="false" ht="15.75" hidden="false" customHeight="false" outlineLevel="0" collapsed="false">
      <c r="A62" s="0" t="s">
        <v>124</v>
      </c>
      <c r="B62" s="0" t="n">
        <v>142.3488</v>
      </c>
      <c r="C62" s="0" t="n">
        <v>40.1281</v>
      </c>
      <c r="D62" s="0" t="n">
        <v>43.0714</v>
      </c>
      <c r="E62" s="0" t="n">
        <v>42.5499</v>
      </c>
    </row>
    <row r="63" customFormat="false" ht="15.75" hidden="false" customHeight="false" outlineLevel="0" collapsed="false">
      <c r="A63" s="0" t="s">
        <v>125</v>
      </c>
      <c r="B63" s="0" t="n">
        <v>76.0536</v>
      </c>
      <c r="C63" s="0" t="n">
        <v>37.7558</v>
      </c>
      <c r="D63" s="0" t="n">
        <v>42.2185</v>
      </c>
      <c r="E63" s="0" t="n">
        <v>41.1935</v>
      </c>
    </row>
    <row r="64" customFormat="false" ht="15.75" hidden="false" customHeight="false" outlineLevel="0" collapsed="false">
      <c r="A64" s="0" t="s">
        <v>126</v>
      </c>
      <c r="B64" s="0" t="n">
        <v>44.1728</v>
      </c>
      <c r="C64" s="0" t="n">
        <v>35.2811</v>
      </c>
      <c r="D64" s="0" t="n">
        <v>41.5385</v>
      </c>
      <c r="E64" s="0" t="n">
        <v>40.0788</v>
      </c>
    </row>
    <row r="65" customFormat="false" ht="15.75" hidden="false" customHeight="false" outlineLevel="0" collapsed="false">
      <c r="A65" s="0" t="s">
        <v>127</v>
      </c>
      <c r="B65" s="0" t="n">
        <v>141.2016</v>
      </c>
      <c r="C65" s="0" t="n">
        <v>38.9932</v>
      </c>
    </row>
    <row r="66" customFormat="false" ht="15.75" hidden="false" customHeight="false" outlineLevel="0" collapsed="false">
      <c r="A66" s="0" t="s">
        <v>128</v>
      </c>
      <c r="B66" s="0" t="n">
        <v>51.644</v>
      </c>
      <c r="C66" s="0" t="n">
        <v>34.5306</v>
      </c>
    </row>
    <row r="67" customFormat="false" ht="15.75" hidden="false" customHeight="false" outlineLevel="0" collapsed="false">
      <c r="A67" s="0" t="s">
        <v>129</v>
      </c>
      <c r="B67" s="0" t="n">
        <v>23.5488</v>
      </c>
      <c r="C67" s="0" t="n">
        <v>31.4854</v>
      </c>
    </row>
    <row r="68" customFormat="false" ht="15.75" hidden="false" customHeight="false" outlineLevel="0" collapsed="false">
      <c r="A68" s="0" t="s">
        <v>130</v>
      </c>
      <c r="B68" s="0" t="n">
        <v>11.64</v>
      </c>
      <c r="C68" s="0" t="n">
        <v>29.0999</v>
      </c>
    </row>
    <row r="69" customFormat="false" ht="15.75" hidden="false" customHeight="false" outlineLevel="0" collapsed="false">
      <c r="A69" s="0" t="s">
        <v>131</v>
      </c>
      <c r="B69" s="0" t="n">
        <v>111.8568</v>
      </c>
      <c r="C69" s="0" t="n">
        <v>35.9833</v>
      </c>
    </row>
    <row r="70" customFormat="false" ht="15.75" hidden="false" customHeight="false" outlineLevel="0" collapsed="false">
      <c r="A70" s="0" t="s">
        <v>132</v>
      </c>
      <c r="B70" s="0" t="n">
        <v>38.1168</v>
      </c>
      <c r="C70" s="0" t="n">
        <v>31.8126</v>
      </c>
    </row>
    <row r="71" customFormat="false" ht="15.75" hidden="false" customHeight="false" outlineLevel="0" collapsed="false">
      <c r="A71" s="0" t="s">
        <v>133</v>
      </c>
      <c r="B71" s="0" t="n">
        <v>17.0792</v>
      </c>
      <c r="C71" s="0" t="n">
        <v>29.1327</v>
      </c>
    </row>
    <row r="72" customFormat="false" ht="15.75" hidden="false" customHeight="false" outlineLevel="0" collapsed="false">
      <c r="A72" s="0" t="s">
        <v>134</v>
      </c>
      <c r="B72" s="0" t="n">
        <v>8.5088</v>
      </c>
      <c r="C72" s="0" t="n">
        <v>26.5706</v>
      </c>
    </row>
    <row r="73" customFormat="false" ht="15.75" hidden="false" customHeight="false" outlineLevel="0" collapsed="false">
      <c r="A73" s="0" t="s">
        <v>135</v>
      </c>
      <c r="B73" s="0" t="n">
        <v>129.1864</v>
      </c>
      <c r="C73" s="0" t="n">
        <v>35.1183</v>
      </c>
    </row>
    <row r="74" customFormat="false" ht="15.75" hidden="false" customHeight="false" outlineLevel="0" collapsed="false">
      <c r="A74" s="0" t="s">
        <v>136</v>
      </c>
      <c r="B74" s="0" t="n">
        <v>43.3832</v>
      </c>
      <c r="C74" s="0" t="n">
        <v>31.0684</v>
      </c>
    </row>
    <row r="75" customFormat="false" ht="15.75" hidden="false" customHeight="false" outlineLevel="0" collapsed="false">
      <c r="A75" s="0" t="s">
        <v>137</v>
      </c>
      <c r="B75" s="0" t="n">
        <v>18.892</v>
      </c>
      <c r="C75" s="0" t="n">
        <v>28.3254</v>
      </c>
    </row>
    <row r="76" customFormat="false" ht="15.75" hidden="false" customHeight="false" outlineLevel="0" collapsed="false">
      <c r="A76" s="0" t="s">
        <v>138</v>
      </c>
      <c r="B76" s="0" t="n">
        <v>9.2048</v>
      </c>
      <c r="C76" s="0" t="n">
        <v>25.7106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495</v>
      </c>
      <c r="D77" s="0" t="n">
        <v>47.0314</v>
      </c>
      <c r="E77" s="0" t="n">
        <v>45.8127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207</v>
      </c>
      <c r="D78" s="0" t="n">
        <v>45.8358</v>
      </c>
      <c r="E78" s="0" t="n">
        <v>44.1576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1788</v>
      </c>
      <c r="D79" s="0" t="n">
        <v>44.6513</v>
      </c>
      <c r="E79" s="0" t="n">
        <v>42.4643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124</v>
      </c>
      <c r="D80" s="0" t="n">
        <v>43.6881</v>
      </c>
      <c r="E80" s="0" t="n">
        <v>41.1062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4302</v>
      </c>
      <c r="D81" s="0" t="n">
        <v>47.6077</v>
      </c>
      <c r="E81" s="0" t="n">
        <v>46.6218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562</v>
      </c>
      <c r="D82" s="0" t="n">
        <v>46.3371</v>
      </c>
      <c r="E82" s="0" t="n">
        <v>44.8423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668</v>
      </c>
      <c r="D83" s="0" t="n">
        <v>44.9628</v>
      </c>
      <c r="E83" s="0" t="n">
        <v>42.9499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5.9832</v>
      </c>
      <c r="D84" s="0" t="n">
        <v>43.8915</v>
      </c>
      <c r="E84" s="0" t="n">
        <v>41.4711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6302</v>
      </c>
      <c r="D85" s="0" t="n">
        <v>47.0425</v>
      </c>
      <c r="E85" s="0" t="n">
        <v>46.53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422</v>
      </c>
      <c r="D86" s="0" t="n">
        <v>45.9821</v>
      </c>
      <c r="E86" s="0" t="n">
        <v>44.8343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481</v>
      </c>
      <c r="D87" s="0" t="n">
        <v>44.6752</v>
      </c>
      <c r="E87" s="0" t="n">
        <v>42.9202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33</v>
      </c>
      <c r="D88" s="0" t="n">
        <v>43.7013</v>
      </c>
      <c r="E88" s="0" t="n">
        <v>41.4546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377</v>
      </c>
      <c r="D89" s="0" t="n">
        <v>47.0444</v>
      </c>
      <c r="E89" s="0" t="n">
        <v>46.5813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729</v>
      </c>
      <c r="D90" s="0" t="n">
        <v>46.0127</v>
      </c>
      <c r="E90" s="0" t="n">
        <v>44.8751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6951</v>
      </c>
      <c r="D91" s="0" t="n">
        <v>44.7167</v>
      </c>
      <c r="E91" s="0" t="n">
        <v>42.9361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0853</v>
      </c>
      <c r="D92" s="0" t="n">
        <v>43.7514</v>
      </c>
      <c r="E92" s="0" t="n">
        <v>41.4482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517</v>
      </c>
      <c r="D93" s="0" t="n">
        <v>47.3108</v>
      </c>
      <c r="E93" s="0" t="n">
        <v>46.5925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148</v>
      </c>
      <c r="D94" s="0" t="n">
        <v>46.1844</v>
      </c>
      <c r="E94" s="0" t="n">
        <v>44.827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542</v>
      </c>
      <c r="D95" s="0" t="n">
        <v>44.9292</v>
      </c>
      <c r="E95" s="0" t="n">
        <v>42.9477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7843</v>
      </c>
      <c r="D96" s="0" t="n">
        <v>43.9248</v>
      </c>
      <c r="E96" s="0" t="n">
        <v>41.4447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275</v>
      </c>
      <c r="D97" s="0" t="n">
        <v>46.357</v>
      </c>
      <c r="E97" s="0" t="n">
        <v>45.7432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649</v>
      </c>
      <c r="D98" s="0" t="n">
        <v>45.2439</v>
      </c>
      <c r="E98" s="0" t="n">
        <v>44.1148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345</v>
      </c>
      <c r="D99" s="0" t="n">
        <v>44.1994</v>
      </c>
      <c r="E99" s="0" t="n">
        <v>42.4507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4685</v>
      </c>
      <c r="D100" s="0" t="n">
        <v>43.3474</v>
      </c>
      <c r="E100" s="0" t="n">
        <v>41.095</v>
      </c>
    </row>
    <row r="101" customFormat="false" ht="15.75" hidden="false" customHeight="false" outlineLevel="0" collapsed="false">
      <c r="A101" s="0" t="s">
        <v>163</v>
      </c>
      <c r="B101" s="0" t="n">
        <v>1833.0776</v>
      </c>
      <c r="C101" s="0" t="s">
        <v>41</v>
      </c>
      <c r="D101" s="0" t="s">
        <v>41</v>
      </c>
      <c r="E101" s="0" t="s">
        <v>41</v>
      </c>
      <c r="F101" s="0" t="n">
        <v>42959.06</v>
      </c>
      <c r="G101" s="0" t="n">
        <v>64.35</v>
      </c>
      <c r="H101" s="0" t="n">
        <v>378.22</v>
      </c>
    </row>
    <row r="102" customFormat="false" ht="15.75" hidden="false" customHeight="false" outlineLevel="0" collapsed="false">
      <c r="A102" s="0" t="s">
        <v>164</v>
      </c>
      <c r="B102" s="0" t="n">
        <v>869.136</v>
      </c>
      <c r="C102" s="0" t="s">
        <v>41</v>
      </c>
      <c r="D102" s="0" t="s">
        <v>41</v>
      </c>
      <c r="E102" s="0" t="s">
        <v>41</v>
      </c>
      <c r="F102" s="0" t="n">
        <v>36971.52</v>
      </c>
      <c r="G102" s="0" t="n">
        <v>59.72</v>
      </c>
      <c r="H102" s="0" t="n">
        <v>378.12</v>
      </c>
    </row>
    <row r="103" customFormat="false" ht="15.75" hidden="false" customHeight="false" outlineLevel="0" collapsed="false">
      <c r="A103" s="0" t="s">
        <v>165</v>
      </c>
      <c r="B103" s="0" t="n">
        <v>472.6416</v>
      </c>
      <c r="C103" s="0" t="s">
        <v>41</v>
      </c>
      <c r="D103" s="0" t="s">
        <v>41</v>
      </c>
      <c r="E103" s="0" t="s">
        <v>41</v>
      </c>
      <c r="F103" s="0" t="n">
        <v>34342.53</v>
      </c>
      <c r="G103" s="0" t="n">
        <v>57.99</v>
      </c>
      <c r="H103" s="0" t="n">
        <v>378.01</v>
      </c>
    </row>
    <row r="104" customFormat="false" ht="15.75" hidden="false" customHeight="false" outlineLevel="0" collapsed="false">
      <c r="A104" s="0" t="s">
        <v>166</v>
      </c>
      <c r="B104" s="0" t="n">
        <v>278.4792</v>
      </c>
      <c r="C104" s="0" t="s">
        <v>41</v>
      </c>
      <c r="D104" s="0" t="s">
        <v>41</v>
      </c>
      <c r="E104" s="0" t="s">
        <v>41</v>
      </c>
      <c r="F104" s="0" t="n">
        <v>32314.97</v>
      </c>
      <c r="G104" s="0" t="n">
        <v>64.68</v>
      </c>
      <c r="H104" s="0" t="n">
        <v>386.58</v>
      </c>
    </row>
    <row r="105" customFormat="false" ht="15.75" hidden="false" customHeight="false" outlineLevel="0" collapsed="false">
      <c r="A105" s="0" t="s">
        <v>167</v>
      </c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5.75" hidden="false" customHeight="false" outlineLevel="0" collapsed="false">
      <c r="A106" s="0" t="s">
        <v>168</v>
      </c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5.75" hidden="false" customHeight="false" outlineLevel="0" collapsed="false">
      <c r="A107" s="0" t="s">
        <v>169</v>
      </c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5.75" hidden="false" customHeight="false" outlineLevel="0" collapsed="false">
      <c r="A108" s="0" t="s">
        <v>170</v>
      </c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5.75" hidden="false" customHeight="false" outlineLevel="0" collapsed="false">
      <c r="A109" s="0" t="s">
        <v>171</v>
      </c>
      <c r="B109" s="0" t="n">
        <v>315.096</v>
      </c>
      <c r="C109" s="0" t="n">
        <v>40.3003</v>
      </c>
      <c r="D109" s="0" t="n">
        <v>42.9492</v>
      </c>
      <c r="E109" s="0" t="n">
        <v>43.0713</v>
      </c>
    </row>
    <row r="110" customFormat="false" ht="15.75" hidden="false" customHeight="false" outlineLevel="0" collapsed="false">
      <c r="A110" s="0" t="s">
        <v>172</v>
      </c>
      <c r="B110" s="0" t="n">
        <v>139.4648</v>
      </c>
      <c r="C110" s="0" t="n">
        <v>37.9793</v>
      </c>
      <c r="D110" s="0" t="n">
        <v>41.3747</v>
      </c>
      <c r="E110" s="0" t="n">
        <v>41.4732</v>
      </c>
    </row>
    <row r="111" customFormat="false" ht="15.75" hidden="false" customHeight="false" outlineLevel="0" collapsed="false">
      <c r="A111" s="0" t="s">
        <v>173</v>
      </c>
      <c r="B111" s="0" t="n">
        <v>70.9472</v>
      </c>
      <c r="C111" s="0" t="n">
        <v>35.5543</v>
      </c>
      <c r="D111" s="0" t="n">
        <v>40.0358</v>
      </c>
      <c r="E111" s="0" t="n">
        <v>40.0386</v>
      </c>
    </row>
    <row r="112" customFormat="false" ht="15.75" hidden="false" customHeight="false" outlineLevel="0" collapsed="false">
      <c r="A112" s="0" t="s">
        <v>174</v>
      </c>
      <c r="B112" s="0" t="n">
        <v>40.5136</v>
      </c>
      <c r="C112" s="0" t="n">
        <v>33.1305</v>
      </c>
      <c r="D112" s="0" t="n">
        <v>39.0194</v>
      </c>
      <c r="E112" s="0" t="n">
        <v>38.9784</v>
      </c>
    </row>
    <row r="113" customFormat="false" ht="15.75" hidden="false" customHeight="false" outlineLevel="0" collapsed="false">
      <c r="A113" s="0" t="s">
        <v>175</v>
      </c>
      <c r="B113" s="0" t="n">
        <v>360.54</v>
      </c>
      <c r="C113" s="0" t="n">
        <v>39.8999</v>
      </c>
      <c r="D113" s="0" t="n">
        <v>42.85</v>
      </c>
      <c r="E113" s="0" t="n">
        <v>42.7369</v>
      </c>
    </row>
    <row r="114" customFormat="false" ht="15.75" hidden="false" customHeight="false" outlineLevel="0" collapsed="false">
      <c r="A114" s="0" t="s">
        <v>176</v>
      </c>
      <c r="B114" s="0" t="n">
        <v>161.1832</v>
      </c>
      <c r="C114" s="0" t="n">
        <v>37.5431</v>
      </c>
      <c r="D114" s="0" t="n">
        <v>41.3952</v>
      </c>
      <c r="E114" s="0" t="n">
        <v>41.1241</v>
      </c>
    </row>
    <row r="115" customFormat="false" ht="15.75" hidden="false" customHeight="false" outlineLevel="0" collapsed="false">
      <c r="A115" s="0" t="s">
        <v>177</v>
      </c>
      <c r="B115" s="0" t="n">
        <v>83.056</v>
      </c>
      <c r="C115" s="0" t="n">
        <v>35.104</v>
      </c>
      <c r="D115" s="0" t="n">
        <v>40.0827</v>
      </c>
      <c r="E115" s="0" t="n">
        <v>39.6869</v>
      </c>
    </row>
    <row r="116" customFormat="false" ht="15.75" hidden="false" customHeight="false" outlineLevel="0" collapsed="false">
      <c r="A116" s="0" t="s">
        <v>178</v>
      </c>
      <c r="B116" s="0" t="n">
        <v>46.3616</v>
      </c>
      <c r="C116" s="0" t="n">
        <v>32.5704</v>
      </c>
      <c r="D116" s="0" t="n">
        <v>39.0752</v>
      </c>
      <c r="E116" s="0" t="n">
        <v>38.6467</v>
      </c>
    </row>
    <row r="117" customFormat="false" ht="15.75" hidden="false" customHeight="false" outlineLevel="0" collapsed="false">
      <c r="A117" s="0" t="s">
        <v>179</v>
      </c>
      <c r="B117" s="0" t="n">
        <v>183.18</v>
      </c>
      <c r="C117" s="0" t="n">
        <v>38.2497</v>
      </c>
    </row>
    <row r="118" customFormat="false" ht="15.75" hidden="false" customHeight="false" outlineLevel="0" collapsed="false">
      <c r="A118" s="0" t="s">
        <v>180</v>
      </c>
      <c r="B118" s="0" t="n">
        <v>66.9272</v>
      </c>
      <c r="C118" s="0" t="n">
        <v>35.2807</v>
      </c>
    </row>
    <row r="119" customFormat="false" ht="15.75" hidden="false" customHeight="false" outlineLevel="0" collapsed="false">
      <c r="A119" s="0" t="s">
        <v>181</v>
      </c>
      <c r="B119" s="0" t="n">
        <v>29.9904</v>
      </c>
      <c r="C119" s="0" t="n">
        <v>32.7795</v>
      </c>
    </row>
    <row r="120" customFormat="false" ht="15.75" hidden="false" customHeight="false" outlineLevel="0" collapsed="false">
      <c r="A120" s="0" t="s">
        <v>182</v>
      </c>
      <c r="B120" s="0" t="n">
        <v>14.58</v>
      </c>
      <c r="C120" s="0" t="n">
        <v>29.9461</v>
      </c>
    </row>
    <row r="121" customFormat="false" ht="15.75" hidden="false" customHeight="false" outlineLevel="0" collapsed="false">
      <c r="A121" s="0" t="s">
        <v>183</v>
      </c>
      <c r="B121" s="0" t="n">
        <v>120.22</v>
      </c>
      <c r="C121" s="0" t="n">
        <v>37.42</v>
      </c>
    </row>
    <row r="122" customFormat="false" ht="15.75" hidden="false" customHeight="false" outlineLevel="0" collapsed="false">
      <c r="A122" s="0" t="s">
        <v>184</v>
      </c>
      <c r="B122" s="0" t="n">
        <v>45.1096</v>
      </c>
      <c r="C122" s="0" t="n">
        <v>34.3044</v>
      </c>
    </row>
    <row r="123" customFormat="false" ht="15.75" hidden="false" customHeight="false" outlineLevel="0" collapsed="false">
      <c r="A123" s="0" t="s">
        <v>185</v>
      </c>
      <c r="B123" s="0" t="n">
        <v>20.1912</v>
      </c>
      <c r="C123" s="0" t="n">
        <v>31.5023</v>
      </c>
    </row>
    <row r="124" customFormat="false" ht="15.75" hidden="false" customHeight="false" outlineLevel="0" collapsed="false">
      <c r="A124" s="0" t="s">
        <v>186</v>
      </c>
      <c r="B124" s="0" t="n">
        <v>9.532</v>
      </c>
      <c r="C124" s="0" t="n">
        <v>28.1317</v>
      </c>
    </row>
    <row r="125" customFormat="false" ht="15.75" hidden="false" customHeight="false" outlineLevel="0" collapsed="false">
      <c r="A125" s="0" t="s">
        <v>187</v>
      </c>
      <c r="B125" s="0" t="n">
        <v>107.5648</v>
      </c>
      <c r="C125" s="0" t="n">
        <v>37.2909</v>
      </c>
    </row>
    <row r="126" customFormat="false" ht="15.75" hidden="false" customHeight="false" outlineLevel="0" collapsed="false">
      <c r="A126" s="0" t="s">
        <v>188</v>
      </c>
      <c r="B126" s="0" t="n">
        <v>37.2112</v>
      </c>
      <c r="C126" s="0" t="n">
        <v>34.1858</v>
      </c>
    </row>
    <row r="127" customFormat="false" ht="15.75" hidden="false" customHeight="false" outlineLevel="0" collapsed="false">
      <c r="A127" s="0" t="s">
        <v>189</v>
      </c>
      <c r="B127" s="0" t="n">
        <v>16.7768</v>
      </c>
      <c r="C127" s="0" t="n">
        <v>31.452</v>
      </c>
    </row>
    <row r="128" customFormat="false" ht="15.75" hidden="false" customHeight="false" outlineLevel="0" collapsed="false">
      <c r="A128" s="0" t="s">
        <v>190</v>
      </c>
      <c r="B128" s="0" t="n">
        <v>8.488</v>
      </c>
      <c r="C128" s="0" t="n">
        <v>28.4464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177</v>
      </c>
      <c r="D129" s="0" t="n">
        <v>45.2646</v>
      </c>
      <c r="E129" s="0" t="n">
        <v>45.4434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243</v>
      </c>
      <c r="D130" s="0" t="n">
        <v>43.5459</v>
      </c>
      <c r="E130" s="0" t="n">
        <v>43.6597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312</v>
      </c>
      <c r="D131" s="0" t="n">
        <v>41.8902</v>
      </c>
      <c r="E131" s="0" t="n">
        <v>41.8701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564</v>
      </c>
      <c r="D132" s="0" t="n">
        <v>40.5765</v>
      </c>
      <c r="E132" s="0" t="n">
        <v>40.5333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392</v>
      </c>
      <c r="D133" s="0" t="n">
        <v>46.1141</v>
      </c>
      <c r="E133" s="0" t="n">
        <v>46.1607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2012</v>
      </c>
      <c r="D134" s="0" t="n">
        <v>44.2858</v>
      </c>
      <c r="E134" s="0" t="n">
        <v>44.2463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8068</v>
      </c>
      <c r="D135" s="0" t="n">
        <v>42.3901</v>
      </c>
      <c r="E135" s="0" t="n">
        <v>42.2373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3087</v>
      </c>
      <c r="D136" s="0" t="n">
        <v>40.9144</v>
      </c>
      <c r="E136" s="0" t="n">
        <v>40.7482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9082</v>
      </c>
      <c r="D137" s="0" t="n">
        <v>46.0226</v>
      </c>
      <c r="E137" s="0" t="n">
        <v>46.0851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538</v>
      </c>
      <c r="D138" s="0" t="n">
        <v>44.2727</v>
      </c>
      <c r="E138" s="0" t="n">
        <v>44.2212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2086</v>
      </c>
      <c r="D139" s="0" t="n">
        <v>42.3067</v>
      </c>
      <c r="E139" s="0" t="n">
        <v>42.1822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583</v>
      </c>
      <c r="D140" s="0" t="n">
        <v>40.8246</v>
      </c>
      <c r="E140" s="0" t="n">
        <v>40.687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592</v>
      </c>
      <c r="D141" s="0" t="n">
        <v>45.871</v>
      </c>
      <c r="E141" s="0" t="n">
        <v>45.937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858</v>
      </c>
      <c r="D142" s="0" t="n">
        <v>44.0864</v>
      </c>
      <c r="E142" s="0" t="n">
        <v>44.0426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347</v>
      </c>
      <c r="D143" s="0" t="n">
        <v>42.1413</v>
      </c>
      <c r="E143" s="0" t="n">
        <v>41.9832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6002</v>
      </c>
      <c r="D144" s="0" t="n">
        <v>40.7013</v>
      </c>
      <c r="E144" s="0" t="n">
        <v>40.4957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219</v>
      </c>
      <c r="D145" s="0" t="n">
        <v>45.8998</v>
      </c>
      <c r="E145" s="0" t="n">
        <v>45.8656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645</v>
      </c>
      <c r="D146" s="0" t="n">
        <v>44.0819</v>
      </c>
      <c r="E146" s="0" t="n">
        <v>43.8864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772</v>
      </c>
      <c r="D147" s="0" t="n">
        <v>42.2076</v>
      </c>
      <c r="E147" s="0" t="n">
        <v>41.8648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645</v>
      </c>
      <c r="D148" s="0" t="n">
        <v>40.7669</v>
      </c>
      <c r="E148" s="0" t="n">
        <v>40.4106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395</v>
      </c>
      <c r="D149" s="0" t="n">
        <v>45.0852</v>
      </c>
      <c r="E149" s="0" t="n">
        <v>45.0274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291</v>
      </c>
      <c r="D150" s="0" t="n">
        <v>43.3998</v>
      </c>
      <c r="E150" s="0" t="n">
        <v>43.147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269</v>
      </c>
      <c r="D151" s="0" t="n">
        <v>41.761</v>
      </c>
      <c r="E151" s="0" t="n">
        <v>41.3237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083</v>
      </c>
      <c r="D152" s="0" t="n">
        <v>40.4777</v>
      </c>
      <c r="E152" s="0" t="n">
        <v>40.0228</v>
      </c>
    </row>
    <row r="153" customFormat="false" ht="15.75" hidden="false" customHeight="false" outlineLevel="0" collapsed="false">
      <c r="A153" s="0" t="s">
        <v>215</v>
      </c>
      <c r="B153" s="0" t="n">
        <v>2047.124</v>
      </c>
      <c r="C153" s="0" t="s">
        <v>41</v>
      </c>
      <c r="D153" s="0" t="s">
        <v>41</v>
      </c>
      <c r="E153" s="0" t="s">
        <v>41</v>
      </c>
      <c r="F153" s="0" t="n">
        <v>35491.41</v>
      </c>
      <c r="G153" s="0" t="n">
        <v>70.08</v>
      </c>
      <c r="H153" s="0" t="n">
        <v>385.78</v>
      </c>
    </row>
    <row r="154" customFormat="false" ht="15.75" hidden="false" customHeight="false" outlineLevel="0" collapsed="false">
      <c r="A154" s="0" t="s">
        <v>216</v>
      </c>
      <c r="B154" s="0" t="n">
        <v>958.7592</v>
      </c>
      <c r="C154" s="0" t="s">
        <v>41</v>
      </c>
      <c r="D154" s="0" t="s">
        <v>41</v>
      </c>
      <c r="E154" s="0" t="s">
        <v>41</v>
      </c>
      <c r="F154" s="0" t="n">
        <v>32660.24</v>
      </c>
      <c r="G154" s="0" t="n">
        <v>54.4</v>
      </c>
      <c r="H154" s="0" t="n">
        <v>384.2</v>
      </c>
    </row>
    <row r="155" customFormat="false" ht="15.75" hidden="false" customHeight="false" outlineLevel="0" collapsed="false">
      <c r="A155" s="0" t="s">
        <v>217</v>
      </c>
      <c r="B155" s="0" t="n">
        <v>505.0896</v>
      </c>
      <c r="C155" s="0" t="s">
        <v>41</v>
      </c>
      <c r="D155" s="0" t="s">
        <v>41</v>
      </c>
      <c r="E155" s="0" t="s">
        <v>41</v>
      </c>
      <c r="F155" s="0" t="n">
        <v>30641.54</v>
      </c>
      <c r="G155" s="0" t="n">
        <v>52.94</v>
      </c>
      <c r="H155" s="0" t="n">
        <v>379.84</v>
      </c>
    </row>
    <row r="156" customFormat="false" ht="15.75" hidden="false" customHeight="false" outlineLevel="0" collapsed="false">
      <c r="A156" s="0" t="s">
        <v>218</v>
      </c>
      <c r="B156" s="0" t="n">
        <v>287.6264</v>
      </c>
      <c r="C156" s="0" t="s">
        <v>41</v>
      </c>
      <c r="D156" s="0" t="s">
        <v>41</v>
      </c>
      <c r="E156" s="0" t="s">
        <v>41</v>
      </c>
      <c r="F156" s="0" t="n">
        <v>29256.69</v>
      </c>
      <c r="G156" s="0" t="n">
        <v>51.55</v>
      </c>
      <c r="H156" s="0" t="n">
        <v>382.86</v>
      </c>
    </row>
    <row r="157" customFormat="false" ht="15.75" hidden="false" customHeight="false" outlineLevel="0" collapsed="false">
      <c r="A157" s="0" t="s">
        <v>219</v>
      </c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5.75" hidden="false" customHeight="false" outlineLevel="0" collapsed="false">
      <c r="A158" s="0" t="s">
        <v>220</v>
      </c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5.75" hidden="false" customHeight="false" outlineLevel="0" collapsed="false">
      <c r="A159" s="0" t="s">
        <v>221</v>
      </c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5.75" hidden="false" customHeight="false" outlineLevel="0" collapsed="false">
      <c r="A160" s="0" t="s">
        <v>222</v>
      </c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5.75" hidden="false" customHeight="false" outlineLevel="0" collapsed="false">
      <c r="A161" s="0" t="s">
        <v>223</v>
      </c>
      <c r="B161" s="0" t="n">
        <v>548.484</v>
      </c>
      <c r="C161" s="0" t="n">
        <v>39.6842</v>
      </c>
      <c r="D161" s="0" t="n">
        <v>45.2904</v>
      </c>
      <c r="E161" s="0" t="n">
        <v>46.134</v>
      </c>
    </row>
    <row r="162" customFormat="false" ht="15.75" hidden="false" customHeight="false" outlineLevel="0" collapsed="false">
      <c r="A162" s="0" t="s">
        <v>224</v>
      </c>
      <c r="B162" s="0" t="n">
        <v>206.1304</v>
      </c>
      <c r="C162" s="0" t="n">
        <v>37.4275</v>
      </c>
      <c r="D162" s="0" t="n">
        <v>43.5384</v>
      </c>
      <c r="E162" s="0" t="n">
        <v>44.3643</v>
      </c>
    </row>
    <row r="163" customFormat="false" ht="15.75" hidden="false" customHeight="false" outlineLevel="0" collapsed="false">
      <c r="A163" s="0" t="s">
        <v>225</v>
      </c>
      <c r="B163" s="0" t="n">
        <v>94.2968</v>
      </c>
      <c r="C163" s="0" t="n">
        <v>35.3593</v>
      </c>
      <c r="D163" s="0" t="n">
        <v>41.7552</v>
      </c>
      <c r="E163" s="0" t="n">
        <v>42.5689</v>
      </c>
    </row>
    <row r="164" customFormat="false" ht="15.75" hidden="false" customHeight="false" outlineLevel="0" collapsed="false">
      <c r="A164" s="0" t="s">
        <v>226</v>
      </c>
      <c r="B164" s="0" t="n">
        <v>47.056</v>
      </c>
      <c r="C164" s="0" t="n">
        <v>33.3031</v>
      </c>
      <c r="D164" s="0" t="n">
        <v>40.525</v>
      </c>
      <c r="E164" s="0" t="n">
        <v>41.3792</v>
      </c>
    </row>
    <row r="165" customFormat="false" ht="15.75" hidden="false" customHeight="false" outlineLevel="0" collapsed="false">
      <c r="A165" s="0" t="s">
        <v>227</v>
      </c>
      <c r="B165" s="0" t="n">
        <v>571.4784</v>
      </c>
      <c r="C165" s="0" t="n">
        <v>39.65</v>
      </c>
      <c r="D165" s="0" t="n">
        <v>45.2498</v>
      </c>
      <c r="E165" s="0" t="n">
        <v>46.0989</v>
      </c>
    </row>
    <row r="166" customFormat="false" ht="15.75" hidden="false" customHeight="false" outlineLevel="0" collapsed="false">
      <c r="A166" s="0" t="s">
        <v>228</v>
      </c>
      <c r="B166" s="0" t="n">
        <v>215.964</v>
      </c>
      <c r="C166" s="0" t="n">
        <v>37.3871</v>
      </c>
      <c r="D166" s="0" t="n">
        <v>43.4979</v>
      </c>
      <c r="E166" s="0" t="n">
        <v>44.3279</v>
      </c>
    </row>
    <row r="167" customFormat="false" ht="15.75" hidden="false" customHeight="false" outlineLevel="0" collapsed="false">
      <c r="A167" s="0" t="s">
        <v>229</v>
      </c>
      <c r="B167" s="0" t="n">
        <v>100.0864</v>
      </c>
      <c r="C167" s="0" t="n">
        <v>35.3098</v>
      </c>
      <c r="D167" s="0" t="n">
        <v>41.7051</v>
      </c>
      <c r="E167" s="0" t="n">
        <v>42.5254</v>
      </c>
    </row>
    <row r="168" customFormat="false" ht="15.75" hidden="false" customHeight="false" outlineLevel="0" collapsed="false">
      <c r="A168" s="0" t="s">
        <v>230</v>
      </c>
      <c r="B168" s="0" t="n">
        <v>50.3808</v>
      </c>
      <c r="C168" s="0" t="n">
        <v>33.2427</v>
      </c>
      <c r="D168" s="0" t="n">
        <v>40.4765</v>
      </c>
      <c r="E168" s="0" t="n">
        <v>41.3339</v>
      </c>
    </row>
    <row r="169" customFormat="false" ht="15.75" hidden="false" customHeight="false" outlineLevel="0" collapsed="false">
      <c r="A169" s="0" t="s">
        <v>231</v>
      </c>
      <c r="B169" s="0" t="n">
        <v>261.0776</v>
      </c>
      <c r="C169" s="0" t="n">
        <v>42.7546</v>
      </c>
    </row>
    <row r="170" customFormat="false" ht="15.75" hidden="false" customHeight="false" outlineLevel="0" collapsed="false">
      <c r="A170" s="0" t="s">
        <v>232</v>
      </c>
      <c r="B170" s="0" t="n">
        <v>99.5488</v>
      </c>
      <c r="C170" s="0" t="n">
        <v>38.9643</v>
      </c>
    </row>
    <row r="171" customFormat="false" ht="15.75" hidden="false" customHeight="false" outlineLevel="0" collapsed="false">
      <c r="A171" s="0" t="s">
        <v>233</v>
      </c>
      <c r="B171" s="0" t="n">
        <v>44.2448</v>
      </c>
      <c r="C171" s="0" t="n">
        <v>35.2031</v>
      </c>
    </row>
    <row r="172" customFormat="false" ht="15.75" hidden="false" customHeight="false" outlineLevel="0" collapsed="false">
      <c r="A172" s="0" t="s">
        <v>234</v>
      </c>
      <c r="B172" s="0" t="n">
        <v>20.1456</v>
      </c>
      <c r="C172" s="0" t="n">
        <v>32.1811</v>
      </c>
    </row>
    <row r="173" customFormat="false" ht="15.75" hidden="false" customHeight="false" outlineLevel="0" collapsed="false">
      <c r="A173" s="0" t="s">
        <v>235</v>
      </c>
      <c r="B173" s="0" t="n">
        <v>84.2072</v>
      </c>
      <c r="C173" s="0" t="n">
        <v>42.1464</v>
      </c>
    </row>
    <row r="174" customFormat="false" ht="15.75" hidden="false" customHeight="false" outlineLevel="0" collapsed="false">
      <c r="A174" s="0" t="s">
        <v>236</v>
      </c>
      <c r="B174" s="0" t="n">
        <v>27.0848</v>
      </c>
      <c r="C174" s="0" t="n">
        <v>38.4227</v>
      </c>
    </row>
    <row r="175" customFormat="false" ht="15.75" hidden="false" customHeight="false" outlineLevel="0" collapsed="false">
      <c r="A175" s="0" t="s">
        <v>237</v>
      </c>
      <c r="B175" s="0" t="n">
        <v>12.5344</v>
      </c>
      <c r="C175" s="0" t="n">
        <v>34.6881</v>
      </c>
    </row>
    <row r="176" customFormat="false" ht="15.75" hidden="false" customHeight="false" outlineLevel="0" collapsed="false">
      <c r="A176" s="0" t="s">
        <v>238</v>
      </c>
      <c r="B176" s="0" t="n">
        <v>6.7792</v>
      </c>
      <c r="C176" s="0" t="n">
        <v>31.6634</v>
      </c>
    </row>
    <row r="177" customFormat="false" ht="15.75" hidden="false" customHeight="false" outlineLevel="0" collapsed="false">
      <c r="A177" s="0" t="s">
        <v>239</v>
      </c>
      <c r="B177" s="0" t="n">
        <v>87.7272</v>
      </c>
      <c r="C177" s="0" t="n">
        <v>42.1183</v>
      </c>
    </row>
    <row r="178" customFormat="false" ht="15.75" hidden="false" customHeight="false" outlineLevel="0" collapsed="false">
      <c r="A178" s="0" t="s">
        <v>240</v>
      </c>
      <c r="B178" s="0" t="n">
        <v>28.744</v>
      </c>
      <c r="C178" s="0" t="n">
        <v>38.4127</v>
      </c>
    </row>
    <row r="179" customFormat="false" ht="15.75" hidden="false" customHeight="false" outlineLevel="0" collapsed="false">
      <c r="A179" s="0" t="s">
        <v>241</v>
      </c>
      <c r="B179" s="0" t="n">
        <v>12.824</v>
      </c>
      <c r="C179" s="0" t="n">
        <v>34.7798</v>
      </c>
    </row>
    <row r="180" customFormat="false" ht="15.75" hidden="false" customHeight="false" outlineLevel="0" collapsed="false">
      <c r="A180" s="0" t="s">
        <v>242</v>
      </c>
      <c r="B180" s="0" t="n">
        <v>6.9</v>
      </c>
      <c r="C180" s="0" t="n">
        <v>31.9397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692</v>
      </c>
      <c r="D181" s="0" t="n">
        <v>46.4719</v>
      </c>
      <c r="E181" s="0" t="n">
        <v>46.4337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4926</v>
      </c>
      <c r="D182" s="0" t="n">
        <v>44.673</v>
      </c>
      <c r="E182" s="0" t="n">
        <v>44.9482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</v>
      </c>
      <c r="D183" s="0" t="n">
        <v>42.7088</v>
      </c>
      <c r="E183" s="0" t="n">
        <v>43.2177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882</v>
      </c>
      <c r="D184" s="0" t="n">
        <v>41.3316</v>
      </c>
      <c r="E184" s="0" t="n">
        <v>42.0363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433</v>
      </c>
      <c r="D185" s="0" t="n">
        <v>46.2578</v>
      </c>
      <c r="E185" s="0" t="n">
        <v>46.7208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331</v>
      </c>
      <c r="D186" s="0" t="n">
        <v>44.5975</v>
      </c>
      <c r="E186" s="0" t="n">
        <v>45.1199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23</v>
      </c>
      <c r="D187" s="0" t="n">
        <v>42.7345</v>
      </c>
      <c r="E187" s="0" t="n">
        <v>43.3227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332</v>
      </c>
      <c r="D188" s="0" t="n">
        <v>41.4193</v>
      </c>
      <c r="E188" s="0" t="n">
        <v>42.1136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0951</v>
      </c>
      <c r="D189" s="0" t="n">
        <v>46.8885</v>
      </c>
      <c r="E189" s="0" t="n">
        <v>47.7261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574</v>
      </c>
      <c r="D190" s="0" t="n">
        <v>44.9907</v>
      </c>
      <c r="E190" s="0" t="n">
        <v>45.7921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38</v>
      </c>
      <c r="D191" s="0" t="n">
        <v>42.9796</v>
      </c>
      <c r="E191" s="0" t="n">
        <v>43.7471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801</v>
      </c>
      <c r="D192" s="0" t="n">
        <v>41.5903</v>
      </c>
      <c r="E192" s="0" t="n">
        <v>42.4001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715</v>
      </c>
      <c r="D193" s="0" t="n">
        <v>46.8931</v>
      </c>
      <c r="E193" s="0" t="n">
        <v>47.7209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344</v>
      </c>
      <c r="D194" s="0" t="n">
        <v>44.9882</v>
      </c>
      <c r="E194" s="0" t="n">
        <v>45.7822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9</v>
      </c>
      <c r="D195" s="0" t="n">
        <v>42.9709</v>
      </c>
      <c r="E195" s="0" t="n">
        <v>43.7314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742</v>
      </c>
      <c r="D196" s="0" t="n">
        <v>41.5852</v>
      </c>
      <c r="E196" s="0" t="n">
        <v>42.3802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464</v>
      </c>
      <c r="D197" s="0" t="n">
        <v>46.2181</v>
      </c>
      <c r="E197" s="0" t="n">
        <v>46.9331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086</v>
      </c>
      <c r="D198" s="0" t="n">
        <v>44.5736</v>
      </c>
      <c r="E198" s="0" t="n">
        <v>45.256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078</v>
      </c>
      <c r="D199" s="0" t="n">
        <v>42.6993</v>
      </c>
      <c r="E199" s="0" t="n">
        <v>43.3633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4092</v>
      </c>
      <c r="D200" s="0" t="n">
        <v>41.3839</v>
      </c>
      <c r="E200" s="0" t="n">
        <v>42.1165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674</v>
      </c>
      <c r="D201" s="0" t="n">
        <v>46.251</v>
      </c>
      <c r="E201" s="0" t="n">
        <v>46.4892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504</v>
      </c>
      <c r="D202" s="0" t="n">
        <v>44.5123</v>
      </c>
      <c r="E202" s="0" t="n">
        <v>45.0092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3939</v>
      </c>
      <c r="D203" s="0" t="n">
        <v>42.613</v>
      </c>
      <c r="E203" s="0" t="n">
        <v>43.1662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369</v>
      </c>
      <c r="D204" s="0" t="n">
        <v>41.2754</v>
      </c>
      <c r="E204" s="0" t="n">
        <v>41.9655</v>
      </c>
    </row>
    <row r="205" customFormat="false" ht="15.75" hidden="false" customHeight="false" outlineLevel="0" collapsed="false">
      <c r="A205" s="0" t="s">
        <v>267</v>
      </c>
      <c r="B205" s="0" t="n">
        <v>5226.1296</v>
      </c>
      <c r="C205" s="0" t="s">
        <v>41</v>
      </c>
      <c r="D205" s="0" t="s">
        <v>41</v>
      </c>
      <c r="E205" s="0" t="s">
        <v>41</v>
      </c>
      <c r="F205" s="0" t="n">
        <v>84533.24</v>
      </c>
      <c r="G205" s="0" t="n">
        <v>143.52</v>
      </c>
      <c r="H205" s="0" t="n">
        <v>850.35</v>
      </c>
    </row>
    <row r="206" customFormat="false" ht="15.75" hidden="false" customHeight="false" outlineLevel="0" collapsed="false">
      <c r="A206" s="0" t="s">
        <v>268</v>
      </c>
      <c r="B206" s="0" t="n">
        <v>2190.8976</v>
      </c>
      <c r="C206" s="0" t="s">
        <v>41</v>
      </c>
      <c r="D206" s="0" t="s">
        <v>41</v>
      </c>
      <c r="E206" s="0" t="s">
        <v>41</v>
      </c>
      <c r="F206" s="0" t="n">
        <v>74051.58</v>
      </c>
      <c r="G206" s="0" t="n">
        <v>129.56</v>
      </c>
      <c r="H206" s="0" t="n">
        <v>850.04</v>
      </c>
    </row>
    <row r="207" customFormat="false" ht="15.75" hidden="false" customHeight="false" outlineLevel="0" collapsed="false">
      <c r="A207" s="0" t="s">
        <v>269</v>
      </c>
      <c r="B207" s="0" t="n">
        <v>1022.3848</v>
      </c>
      <c r="C207" s="0" t="s">
        <v>41</v>
      </c>
      <c r="D207" s="0" t="s">
        <v>41</v>
      </c>
      <c r="E207" s="0" t="s">
        <v>41</v>
      </c>
      <c r="F207" s="0" t="n">
        <v>68906.5</v>
      </c>
      <c r="G207" s="0" t="n">
        <v>137.73</v>
      </c>
      <c r="H207" s="0" t="n">
        <v>837.66</v>
      </c>
    </row>
    <row r="208" customFormat="false" ht="15.75" hidden="false" customHeight="false" outlineLevel="0" collapsed="false">
      <c r="A208" s="0" t="s">
        <v>270</v>
      </c>
      <c r="B208" s="0" t="n">
        <v>501.9528</v>
      </c>
      <c r="C208" s="0" t="s">
        <v>41</v>
      </c>
      <c r="D208" s="0" t="s">
        <v>41</v>
      </c>
      <c r="E208" s="0" t="s">
        <v>41</v>
      </c>
      <c r="F208" s="0" t="n">
        <v>65131.99</v>
      </c>
      <c r="G208" s="0" t="n">
        <v>123.81</v>
      </c>
      <c r="H208" s="0" t="n">
        <v>855.8</v>
      </c>
    </row>
    <row r="209" customFormat="false" ht="15.75" hidden="false" customHeight="false" outlineLevel="0" collapsed="false">
      <c r="A209" s="0" t="s">
        <v>271</v>
      </c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5.75" hidden="false" customHeight="false" outlineLevel="0" collapsed="false">
      <c r="A210" s="0" t="s">
        <v>272</v>
      </c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5.75" hidden="false" customHeight="false" outlineLevel="0" collapsed="false">
      <c r="A211" s="0" t="s">
        <v>273</v>
      </c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5.75" hidden="false" customHeight="false" outlineLevel="0" collapsed="false">
      <c r="A212" s="0" t="s">
        <v>274</v>
      </c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5.75" hidden="false" customHeight="false" outlineLevel="0" collapsed="false">
      <c r="A213" s="0" t="s">
        <v>275</v>
      </c>
      <c r="B213" s="0" t="n">
        <v>264.269</v>
      </c>
      <c r="C213" s="0" t="n">
        <v>41.8507</v>
      </c>
      <c r="D213" s="0" t="n">
        <v>48.1944</v>
      </c>
      <c r="E213" s="0" t="n">
        <v>47.5053</v>
      </c>
    </row>
    <row r="214" customFormat="false" ht="15.75" hidden="false" customHeight="false" outlineLevel="0" collapsed="false">
      <c r="A214" s="0" t="s">
        <v>276</v>
      </c>
      <c r="B214" s="0" t="n">
        <v>107.753</v>
      </c>
      <c r="C214" s="0" t="n">
        <v>40.8487</v>
      </c>
      <c r="D214" s="0" t="n">
        <v>47.1157</v>
      </c>
      <c r="E214" s="0" t="n">
        <v>46.636</v>
      </c>
    </row>
    <row r="215" customFormat="false" ht="15.75" hidden="false" customHeight="false" outlineLevel="0" collapsed="false">
      <c r="A215" s="0" t="s">
        <v>277</v>
      </c>
      <c r="B215" s="0" t="n">
        <v>56.793</v>
      </c>
      <c r="C215" s="0" t="n">
        <v>39.4192</v>
      </c>
      <c r="D215" s="0" t="n">
        <v>45.8985</v>
      </c>
      <c r="E215" s="0" t="n">
        <v>45.5338</v>
      </c>
    </row>
    <row r="216" customFormat="false" ht="15.75" hidden="false" customHeight="false" outlineLevel="0" collapsed="false">
      <c r="A216" s="0" t="s">
        <v>278</v>
      </c>
      <c r="B216" s="0" t="n">
        <v>32.253</v>
      </c>
      <c r="C216" s="0" t="n">
        <v>37.6676</v>
      </c>
      <c r="D216" s="0" t="n">
        <v>44.833</v>
      </c>
      <c r="E216" s="0" t="n">
        <v>44.6411</v>
      </c>
    </row>
    <row r="217" customFormat="false" ht="15.75" hidden="false" customHeight="false" outlineLevel="0" collapsed="false">
      <c r="A217" s="0" t="s">
        <v>279</v>
      </c>
      <c r="B217" s="0" t="n">
        <v>274.364</v>
      </c>
      <c r="C217" s="0" t="n">
        <v>41.698</v>
      </c>
      <c r="D217" s="0" t="n">
        <v>47.2849</v>
      </c>
      <c r="E217" s="0" t="n">
        <v>46.6804</v>
      </c>
    </row>
    <row r="218" customFormat="false" ht="15.75" hidden="false" customHeight="false" outlineLevel="0" collapsed="false">
      <c r="A218" s="0" t="s">
        <v>280</v>
      </c>
      <c r="B218" s="0" t="n">
        <v>110.282</v>
      </c>
      <c r="C218" s="0" t="n">
        <v>40.7689</v>
      </c>
      <c r="D218" s="0" t="n">
        <v>46.3736</v>
      </c>
      <c r="E218" s="0" t="n">
        <v>45.6167</v>
      </c>
    </row>
    <row r="219" customFormat="false" ht="15.75" hidden="false" customHeight="false" outlineLevel="0" collapsed="false">
      <c r="A219" s="0" t="s">
        <v>281</v>
      </c>
      <c r="B219" s="0" t="n">
        <v>57.457</v>
      </c>
      <c r="C219" s="0" t="n">
        <v>39.4061</v>
      </c>
      <c r="D219" s="0" t="n">
        <v>45.4097</v>
      </c>
      <c r="E219" s="0" t="n">
        <v>44.5772</v>
      </c>
    </row>
    <row r="220" customFormat="false" ht="15.75" hidden="false" customHeight="false" outlineLevel="0" collapsed="false">
      <c r="A220" s="0" t="s">
        <v>282</v>
      </c>
      <c r="B220" s="0" t="n">
        <v>31.96</v>
      </c>
      <c r="C220" s="0" t="n">
        <v>37.6816</v>
      </c>
      <c r="D220" s="0" t="n">
        <v>44.4439</v>
      </c>
      <c r="E220" s="0" t="n">
        <v>43.634</v>
      </c>
    </row>
    <row r="221" customFormat="false" ht="15.75" hidden="false" customHeight="false" outlineLevel="0" collapsed="false">
      <c r="A221" s="0" t="s">
        <v>283</v>
      </c>
      <c r="B221" s="0" t="n">
        <v>69.782</v>
      </c>
      <c r="C221" s="0" t="n">
        <v>45.5849</v>
      </c>
    </row>
    <row r="222" customFormat="false" ht="15.75" hidden="false" customHeight="false" outlineLevel="0" collapsed="false">
      <c r="A222" s="0" t="s">
        <v>284</v>
      </c>
      <c r="B222" s="0" t="n">
        <v>30.257</v>
      </c>
      <c r="C222" s="0" t="n">
        <v>42.1421</v>
      </c>
    </row>
    <row r="223" customFormat="false" ht="15.75" hidden="false" customHeight="false" outlineLevel="0" collapsed="false">
      <c r="A223" s="0" t="s">
        <v>285</v>
      </c>
      <c r="B223" s="0" t="n">
        <v>16.026</v>
      </c>
      <c r="C223" s="0" t="n">
        <v>39.9346</v>
      </c>
    </row>
    <row r="224" customFormat="false" ht="15.75" hidden="false" customHeight="false" outlineLevel="0" collapsed="false">
      <c r="A224" s="0" t="s">
        <v>286</v>
      </c>
      <c r="B224" s="0" t="n">
        <v>9.474</v>
      </c>
      <c r="C224" s="0" t="n">
        <v>37.8544</v>
      </c>
    </row>
    <row r="225" customFormat="false" ht="15.75" hidden="false" customHeight="false" outlineLevel="0" collapsed="false">
      <c r="A225" s="0" t="s">
        <v>287</v>
      </c>
      <c r="B225" s="0" t="n">
        <v>46.64</v>
      </c>
      <c r="C225" s="0" t="n">
        <v>44.5059</v>
      </c>
    </row>
    <row r="226" customFormat="false" ht="15.75" hidden="false" customHeight="false" outlineLevel="0" collapsed="false">
      <c r="A226" s="0" t="s">
        <v>288</v>
      </c>
      <c r="B226" s="0" t="n">
        <v>19.493</v>
      </c>
      <c r="C226" s="0" t="n">
        <v>41.2399</v>
      </c>
    </row>
    <row r="227" customFormat="false" ht="15.75" hidden="false" customHeight="false" outlineLevel="0" collapsed="false">
      <c r="A227" s="0" t="s">
        <v>289</v>
      </c>
      <c r="B227" s="0" t="n">
        <v>10.083</v>
      </c>
      <c r="C227" s="0" t="n">
        <v>38.1481</v>
      </c>
    </row>
    <row r="228" customFormat="false" ht="15.75" hidden="false" customHeight="false" outlineLevel="0" collapsed="false">
      <c r="A228" s="0" t="s">
        <v>290</v>
      </c>
      <c r="B228" s="0" t="n">
        <v>6.183</v>
      </c>
      <c r="C228" s="0" t="n">
        <v>35.4864</v>
      </c>
    </row>
    <row r="229" customFormat="false" ht="15.75" hidden="false" customHeight="false" outlineLevel="0" collapsed="false">
      <c r="A229" s="0" t="s">
        <v>291</v>
      </c>
      <c r="B229" s="0" t="n">
        <v>45.808</v>
      </c>
      <c r="C229" s="0" t="n">
        <v>44.2514</v>
      </c>
    </row>
    <row r="230" customFormat="false" ht="15.75" hidden="false" customHeight="false" outlineLevel="0" collapsed="false">
      <c r="A230" s="0" t="s">
        <v>292</v>
      </c>
      <c r="B230" s="0" t="n">
        <v>18.46</v>
      </c>
      <c r="C230" s="0" t="n">
        <v>41.3252</v>
      </c>
    </row>
    <row r="231" customFormat="false" ht="15.75" hidden="false" customHeight="false" outlineLevel="0" collapsed="false">
      <c r="A231" s="0" t="s">
        <v>293</v>
      </c>
      <c r="B231" s="0" t="n">
        <v>9.645</v>
      </c>
      <c r="C231" s="0" t="n">
        <v>38.7839</v>
      </c>
    </row>
    <row r="232" customFormat="false" ht="15.75" hidden="false" customHeight="false" outlineLevel="0" collapsed="false">
      <c r="A232" s="0" t="s">
        <v>294</v>
      </c>
      <c r="B232" s="0" t="n">
        <v>6.069</v>
      </c>
      <c r="C232" s="0" t="n">
        <v>36.5664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372</v>
      </c>
      <c r="D233" s="0" t="n">
        <v>48.2163</v>
      </c>
      <c r="E233" s="0" t="n">
        <v>47.4081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734</v>
      </c>
      <c r="D234" s="0" t="n">
        <v>47.175</v>
      </c>
      <c r="E234" s="0" t="n">
        <v>46.5809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049</v>
      </c>
      <c r="D235" s="0" t="n">
        <v>45.9878</v>
      </c>
      <c r="E235" s="0" t="n">
        <v>45.4957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102</v>
      </c>
      <c r="D236" s="0" t="n">
        <v>44.7627</v>
      </c>
      <c r="E236" s="0" t="n">
        <v>44.514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247</v>
      </c>
      <c r="D237" s="0" t="n">
        <v>49.099</v>
      </c>
      <c r="E237" s="0" t="n">
        <v>48.5392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331</v>
      </c>
      <c r="D238" s="0" t="n">
        <v>47.9172</v>
      </c>
      <c r="E238" s="0" t="n">
        <v>47.4813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436</v>
      </c>
      <c r="D239" s="0" t="n">
        <v>46.497</v>
      </c>
      <c r="E239" s="0" t="n">
        <v>46.1531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611</v>
      </c>
      <c r="D240" s="0" t="n">
        <v>45.1146</v>
      </c>
      <c r="E240" s="0" t="n">
        <v>45.0134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0988</v>
      </c>
      <c r="D241" s="0" t="n">
        <v>49.2349</v>
      </c>
      <c r="E241" s="0" t="n">
        <v>48.8078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62</v>
      </c>
      <c r="D242" s="0" t="n">
        <v>48.2061</v>
      </c>
      <c r="E242" s="0" t="n">
        <v>47.8905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4028</v>
      </c>
      <c r="D243" s="0" t="n">
        <v>46.7472</v>
      </c>
      <c r="E243" s="0" t="n">
        <v>46.5474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228</v>
      </c>
      <c r="D244" s="0" t="n">
        <v>45.4494</v>
      </c>
      <c r="E244" s="0" t="n">
        <v>45.4249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184</v>
      </c>
      <c r="D245" s="0" t="n">
        <v>49.1246</v>
      </c>
      <c r="E245" s="0" t="n">
        <v>49.0064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68</v>
      </c>
      <c r="D246" s="0" t="n">
        <v>48.1273</v>
      </c>
      <c r="E246" s="0" t="n">
        <v>48.0909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4965</v>
      </c>
      <c r="D247" s="0" t="n">
        <v>46.7549</v>
      </c>
      <c r="E247" s="0" t="n">
        <v>46.6982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5885</v>
      </c>
      <c r="D248" s="0" t="n">
        <v>45.4783</v>
      </c>
      <c r="E248" s="0" t="n">
        <v>45.5551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694</v>
      </c>
      <c r="D249" s="0" t="n">
        <v>48.8544</v>
      </c>
      <c r="E249" s="0" t="n">
        <v>49.2468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134</v>
      </c>
      <c r="D250" s="0" t="n">
        <v>47.6668</v>
      </c>
      <c r="E250" s="0" t="n">
        <v>48.0535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575</v>
      </c>
      <c r="D251" s="0" t="n">
        <v>46.3336</v>
      </c>
      <c r="E251" s="0" t="n">
        <v>46.7102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7821</v>
      </c>
      <c r="D252" s="0" t="n">
        <v>45.0457</v>
      </c>
      <c r="E252" s="0" t="n">
        <v>45.4694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88</v>
      </c>
      <c r="D253" s="0" t="n">
        <v>47.6324</v>
      </c>
      <c r="E253" s="0" t="n">
        <v>48.1781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7803</v>
      </c>
      <c r="D254" s="0" t="n">
        <v>46.659</v>
      </c>
      <c r="E254" s="0" t="n">
        <v>47.0476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273</v>
      </c>
      <c r="D255" s="0" t="n">
        <v>45.6618</v>
      </c>
      <c r="E255" s="0" t="n">
        <v>45.9903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488</v>
      </c>
      <c r="D256" s="0" t="n">
        <v>44.5963</v>
      </c>
      <c r="E256" s="0" t="n">
        <v>44.8954</v>
      </c>
    </row>
    <row r="257" customFormat="false" ht="15.75" hidden="false" customHeight="false" outlineLevel="0" collapsed="false">
      <c r="A257" s="0" t="s">
        <v>319</v>
      </c>
      <c r="B257" s="0" t="n">
        <v>1517.279</v>
      </c>
      <c r="C257" s="0" t="s">
        <v>41</v>
      </c>
      <c r="D257" s="0" t="s">
        <v>41</v>
      </c>
      <c r="E257" s="0" t="s">
        <v>41</v>
      </c>
      <c r="F257" s="0" t="n">
        <v>55458.67</v>
      </c>
      <c r="G257" s="0" t="n">
        <v>109.28</v>
      </c>
      <c r="H257" s="0" t="n">
        <v>693.66</v>
      </c>
    </row>
    <row r="258" customFormat="false" ht="15.75" hidden="false" customHeight="false" outlineLevel="0" collapsed="false">
      <c r="A258" s="0" t="s">
        <v>320</v>
      </c>
      <c r="B258" s="0" t="n">
        <v>637.598</v>
      </c>
      <c r="C258" s="0" t="s">
        <v>41</v>
      </c>
      <c r="D258" s="0" t="s">
        <v>41</v>
      </c>
      <c r="E258" s="0" t="s">
        <v>41</v>
      </c>
      <c r="F258" s="0" t="n">
        <v>51811.17</v>
      </c>
      <c r="G258" s="0" t="n">
        <v>111.57</v>
      </c>
      <c r="H258" s="0" t="n">
        <v>681.99</v>
      </c>
    </row>
    <row r="259" customFormat="false" ht="15.75" hidden="false" customHeight="false" outlineLevel="0" collapsed="false">
      <c r="A259" s="0" t="s">
        <v>321</v>
      </c>
      <c r="B259" s="0" t="n">
        <v>333.765</v>
      </c>
      <c r="C259" s="0" t="s">
        <v>41</v>
      </c>
      <c r="D259" s="0" t="s">
        <v>41</v>
      </c>
      <c r="E259" s="0" t="s">
        <v>41</v>
      </c>
      <c r="F259" s="0" t="n">
        <v>50612.19</v>
      </c>
      <c r="G259" s="0" t="n">
        <v>97.97</v>
      </c>
      <c r="H259" s="0" t="n">
        <v>671.59</v>
      </c>
    </row>
    <row r="260" customFormat="false" ht="15.75" hidden="false" customHeight="false" outlineLevel="0" collapsed="false">
      <c r="A260" s="0" t="s">
        <v>322</v>
      </c>
      <c r="B260" s="0" t="n">
        <v>191.259</v>
      </c>
      <c r="C260" s="0" t="s">
        <v>41</v>
      </c>
      <c r="D260" s="0" t="s">
        <v>41</v>
      </c>
      <c r="E260" s="0" t="s">
        <v>41</v>
      </c>
      <c r="F260" s="0" t="n">
        <v>49019.14</v>
      </c>
      <c r="G260" s="0" t="n">
        <v>91.31</v>
      </c>
      <c r="H260" s="0" t="n">
        <v>670.51</v>
      </c>
    </row>
    <row r="261" customFormat="false" ht="15.75" hidden="false" customHeight="false" outlineLevel="0" collapsed="false">
      <c r="A261" s="0" t="s">
        <v>323</v>
      </c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5.75" hidden="false" customHeight="false" outlineLevel="0" collapsed="false">
      <c r="A262" s="0" t="s">
        <v>324</v>
      </c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5.75" hidden="false" customHeight="false" outlineLevel="0" collapsed="false">
      <c r="A263" s="0" t="s">
        <v>325</v>
      </c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5.75" hidden="false" customHeight="false" outlineLevel="0" collapsed="false">
      <c r="A264" s="0" t="s">
        <v>326</v>
      </c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5.75" hidden="false" customHeight="false" outlineLevel="0" collapsed="false">
      <c r="A265" s="0" t="s">
        <v>327</v>
      </c>
      <c r="B265" s="0" t="n">
        <v>722.8808</v>
      </c>
      <c r="C265" s="0" t="n">
        <v>38.9777</v>
      </c>
      <c r="D265" s="0" t="n">
        <v>46.5756</v>
      </c>
      <c r="E265" s="0" t="n">
        <v>44.7286</v>
      </c>
    </row>
    <row r="266" customFormat="false" ht="15.75" hidden="false" customHeight="false" outlineLevel="0" collapsed="false">
      <c r="A266" s="0" t="s">
        <v>328</v>
      </c>
      <c r="B266" s="0" t="n">
        <v>209.4128</v>
      </c>
      <c r="C266" s="0" t="n">
        <v>37.141</v>
      </c>
      <c r="D266" s="0" t="n">
        <v>45.1763</v>
      </c>
      <c r="E266" s="0" t="n">
        <v>43.1627</v>
      </c>
    </row>
    <row r="267" customFormat="false" ht="15.75" hidden="false" customHeight="false" outlineLevel="0" collapsed="false">
      <c r="A267" s="0" t="s">
        <v>329</v>
      </c>
      <c r="B267" s="0" t="n">
        <v>84.8808</v>
      </c>
      <c r="C267" s="0" t="n">
        <v>35.2557</v>
      </c>
      <c r="D267" s="0" t="n">
        <v>43.6631</v>
      </c>
      <c r="E267" s="0" t="n">
        <v>41.8282</v>
      </c>
    </row>
    <row r="268" customFormat="false" ht="15.75" hidden="false" customHeight="false" outlineLevel="0" collapsed="false">
      <c r="A268" s="0" t="s">
        <v>330</v>
      </c>
      <c r="B268" s="0" t="n">
        <v>40.1392</v>
      </c>
      <c r="C268" s="0" t="n">
        <v>33.2792</v>
      </c>
      <c r="D268" s="0" t="n">
        <v>42.5093</v>
      </c>
      <c r="E268" s="0" t="n">
        <v>40.9172</v>
      </c>
    </row>
    <row r="269" customFormat="false" ht="15.75" hidden="false" customHeight="false" outlineLevel="0" collapsed="false">
      <c r="A269" s="0" t="s">
        <v>331</v>
      </c>
      <c r="B269" s="0" t="n">
        <v>709.8</v>
      </c>
      <c r="C269" s="0" t="n">
        <v>38.9105</v>
      </c>
      <c r="D269" s="0" t="n">
        <v>46.4323</v>
      </c>
      <c r="E269" s="0" t="n">
        <v>46.1341</v>
      </c>
    </row>
    <row r="270" customFormat="false" ht="15.75" hidden="false" customHeight="false" outlineLevel="0" collapsed="false">
      <c r="A270" s="0" t="s">
        <v>332</v>
      </c>
      <c r="B270" s="0" t="n">
        <v>206.512</v>
      </c>
      <c r="C270" s="0" t="n">
        <v>36.9565</v>
      </c>
      <c r="D270" s="0" t="n">
        <v>45.028</v>
      </c>
      <c r="E270" s="0" t="n">
        <v>44.7134</v>
      </c>
    </row>
    <row r="271" customFormat="false" ht="15.75" hidden="false" customHeight="false" outlineLevel="0" collapsed="false">
      <c r="A271" s="0" t="s">
        <v>333</v>
      </c>
      <c r="B271" s="0" t="n">
        <v>84.4008</v>
      </c>
      <c r="C271" s="0" t="n">
        <v>34.986</v>
      </c>
      <c r="D271" s="0" t="n">
        <v>43.5066</v>
      </c>
      <c r="E271" s="0" t="n">
        <v>43.126</v>
      </c>
    </row>
    <row r="272" customFormat="false" ht="15.75" hidden="false" customHeight="false" outlineLevel="0" collapsed="false">
      <c r="A272" s="0" t="s">
        <v>334</v>
      </c>
      <c r="B272" s="0" t="n">
        <v>38.72</v>
      </c>
      <c r="C272" s="0" t="n">
        <v>32.9639</v>
      </c>
      <c r="D272" s="0" t="n">
        <v>42.3611</v>
      </c>
      <c r="E272" s="0" t="n">
        <v>41.9347</v>
      </c>
    </row>
    <row r="273" customFormat="false" ht="15.75" hidden="false" customHeight="false" outlineLevel="0" collapsed="false">
      <c r="A273" s="0" t="s">
        <v>335</v>
      </c>
      <c r="B273" s="0" t="n">
        <v>161.0224</v>
      </c>
      <c r="C273" s="0" t="n">
        <v>43.9748</v>
      </c>
    </row>
    <row r="274" customFormat="false" ht="15.75" hidden="false" customHeight="false" outlineLevel="0" collapsed="false">
      <c r="A274" s="0" t="s">
        <v>336</v>
      </c>
      <c r="B274" s="0" t="n">
        <v>52.8464</v>
      </c>
      <c r="C274" s="0" t="n">
        <v>41.2474</v>
      </c>
    </row>
    <row r="275" customFormat="false" ht="15.75" hidden="false" customHeight="false" outlineLevel="0" collapsed="false">
      <c r="A275" s="0" t="s">
        <v>337</v>
      </c>
      <c r="B275" s="0" t="n">
        <v>23.5904</v>
      </c>
      <c r="C275" s="0" t="n">
        <v>37.9828</v>
      </c>
    </row>
    <row r="276" customFormat="false" ht="15.75" hidden="false" customHeight="false" outlineLevel="0" collapsed="false">
      <c r="A276" s="0" t="s">
        <v>338</v>
      </c>
      <c r="B276" s="0" t="n">
        <v>12.6528</v>
      </c>
      <c r="C276" s="0" t="n">
        <v>36.3446</v>
      </c>
    </row>
    <row r="277" customFormat="false" ht="15.75" hidden="false" customHeight="false" outlineLevel="0" collapsed="false">
      <c r="A277" s="0" t="s">
        <v>339</v>
      </c>
      <c r="B277" s="0" t="n">
        <v>93.2992</v>
      </c>
      <c r="C277" s="0" t="n">
        <v>42.3948</v>
      </c>
    </row>
    <row r="278" customFormat="false" ht="15.75" hidden="false" customHeight="false" outlineLevel="0" collapsed="false">
      <c r="A278" s="0" t="s">
        <v>340</v>
      </c>
      <c r="B278" s="0" t="n">
        <v>24.7448</v>
      </c>
      <c r="C278" s="0" t="n">
        <v>39.6712</v>
      </c>
    </row>
    <row r="279" customFormat="false" ht="15.75" hidden="false" customHeight="false" outlineLevel="0" collapsed="false">
      <c r="A279" s="0" t="s">
        <v>341</v>
      </c>
      <c r="B279" s="0" t="n">
        <v>10.4096</v>
      </c>
      <c r="C279" s="0" t="n">
        <v>36.8331</v>
      </c>
    </row>
    <row r="280" customFormat="false" ht="15.75" hidden="false" customHeight="false" outlineLevel="0" collapsed="false">
      <c r="A280" s="0" t="s">
        <v>342</v>
      </c>
      <c r="B280" s="0" t="n">
        <v>5.6456</v>
      </c>
      <c r="C280" s="0" t="n">
        <v>35.3187</v>
      </c>
    </row>
    <row r="281" customFormat="false" ht="15.75" hidden="false" customHeight="false" outlineLevel="0" collapsed="false">
      <c r="A281" s="0" t="s">
        <v>343</v>
      </c>
      <c r="B281" s="0" t="n">
        <v>108.568</v>
      </c>
      <c r="C281" s="0" t="n">
        <v>41.8312</v>
      </c>
    </row>
    <row r="282" customFormat="false" ht="15.75" hidden="false" customHeight="false" outlineLevel="0" collapsed="false">
      <c r="A282" s="0" t="s">
        <v>344</v>
      </c>
      <c r="B282" s="0" t="n">
        <v>28.2736</v>
      </c>
      <c r="C282" s="0" t="n">
        <v>39.0919</v>
      </c>
    </row>
    <row r="283" customFormat="false" ht="15.75" hidden="false" customHeight="false" outlineLevel="0" collapsed="false">
      <c r="A283" s="0" t="s">
        <v>345</v>
      </c>
      <c r="B283" s="0" t="n">
        <v>11.04</v>
      </c>
      <c r="C283" s="0" t="n">
        <v>36.4388</v>
      </c>
    </row>
    <row r="284" customFormat="false" ht="15.75" hidden="false" customHeight="false" outlineLevel="0" collapsed="false">
      <c r="A284" s="0" t="s">
        <v>346</v>
      </c>
      <c r="B284" s="0" t="n">
        <v>5.6792</v>
      </c>
      <c r="C284" s="0" t="n">
        <v>34.8935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827</v>
      </c>
      <c r="D285" s="0" t="n">
        <v>46.4931</v>
      </c>
      <c r="E285" s="0" t="n">
        <v>46.0332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244</v>
      </c>
      <c r="D286" s="0" t="n">
        <v>45.1686</v>
      </c>
      <c r="E286" s="0" t="n">
        <v>44.5032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8832</v>
      </c>
      <c r="D287" s="0" t="n">
        <v>43.6921</v>
      </c>
      <c r="E287" s="0" t="n">
        <v>42.9501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7709</v>
      </c>
      <c r="D288" s="0" t="n">
        <v>42.4913</v>
      </c>
      <c r="E288" s="0" t="n">
        <v>41.9435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76</v>
      </c>
      <c r="D289" s="0" t="n">
        <v>47.2486</v>
      </c>
      <c r="E289" s="0" t="n">
        <v>46.8889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129</v>
      </c>
      <c r="D290" s="0" t="n">
        <v>45.6864</v>
      </c>
      <c r="E290" s="0" t="n">
        <v>45.233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415</v>
      </c>
      <c r="D291" s="0" t="n">
        <v>43.9884</v>
      </c>
      <c r="E291" s="0" t="n">
        <v>43.4775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31</v>
      </c>
      <c r="D292" s="0" t="n">
        <v>42.6817</v>
      </c>
      <c r="E292" s="0" t="n">
        <v>42.3006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939</v>
      </c>
      <c r="D293" s="0" t="n">
        <v>47.5632</v>
      </c>
      <c r="E293" s="0" t="n">
        <v>47.2005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35</v>
      </c>
      <c r="D294" s="0" t="n">
        <v>46.0243</v>
      </c>
      <c r="E294" s="0" t="n">
        <v>45.6028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04</v>
      </c>
      <c r="D295" s="0" t="n">
        <v>44.1913</v>
      </c>
      <c r="E295" s="0" t="n">
        <v>43.7846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27</v>
      </c>
      <c r="D296" s="0" t="n">
        <v>42.8687</v>
      </c>
      <c r="E296" s="0" t="n">
        <v>42.5216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41</v>
      </c>
      <c r="D297" s="0" t="n">
        <v>47.4733</v>
      </c>
      <c r="E297" s="0" t="n">
        <v>47.0053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36</v>
      </c>
      <c r="D298" s="0" t="n">
        <v>45.9011</v>
      </c>
      <c r="E298" s="0" t="n">
        <v>45.3671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851</v>
      </c>
      <c r="D299" s="0" t="n">
        <v>44.056</v>
      </c>
      <c r="E299" s="0" t="n">
        <v>43.541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22</v>
      </c>
      <c r="D300" s="0" t="n">
        <v>42.7343</v>
      </c>
      <c r="E300" s="0" t="n">
        <v>42.2759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691</v>
      </c>
      <c r="D301" s="0" t="n">
        <v>47.037</v>
      </c>
      <c r="E301" s="0" t="n">
        <v>46.8379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554</v>
      </c>
      <c r="D302" s="0" t="n">
        <v>45.5117</v>
      </c>
      <c r="E302" s="0" t="n">
        <v>45.1872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737</v>
      </c>
      <c r="D303" s="0" t="n">
        <v>43.7557</v>
      </c>
      <c r="E303" s="0" t="n">
        <v>43.3996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582</v>
      </c>
      <c r="D304" s="0" t="n">
        <v>42.503</v>
      </c>
      <c r="E304" s="0" t="n">
        <v>42.0486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873</v>
      </c>
      <c r="D305" s="0" t="n">
        <v>46.1596</v>
      </c>
      <c r="E305" s="0" t="n">
        <v>46.4113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403</v>
      </c>
      <c r="D306" s="0" t="n">
        <v>44.872</v>
      </c>
      <c r="E306" s="0" t="n">
        <v>44.8874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658</v>
      </c>
      <c r="D307" s="0" t="n">
        <v>43.3124</v>
      </c>
      <c r="E307" s="0" t="n">
        <v>43.2116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482</v>
      </c>
      <c r="D308" s="0" t="n">
        <v>42.1778</v>
      </c>
      <c r="E308" s="0" t="n">
        <v>41.9396</v>
      </c>
    </row>
    <row r="309" customFormat="false" ht="15.75" hidden="false" customHeight="false" outlineLevel="0" collapsed="false">
      <c r="A309" s="0" t="s">
        <v>371</v>
      </c>
      <c r="B309" s="0" t="n">
        <v>4230.9112</v>
      </c>
      <c r="C309" s="0" t="s">
        <v>41</v>
      </c>
      <c r="D309" s="0" t="s">
        <v>41</v>
      </c>
      <c r="E309" s="0" t="s">
        <v>41</v>
      </c>
      <c r="F309" s="0" t="n">
        <v>69411.15</v>
      </c>
      <c r="G309" s="0" t="n">
        <v>121.93</v>
      </c>
      <c r="H309" s="0" t="n">
        <v>868.08</v>
      </c>
    </row>
    <row r="310" customFormat="false" ht="15.75" hidden="false" customHeight="false" outlineLevel="0" collapsed="false">
      <c r="A310" s="0" t="s">
        <v>372</v>
      </c>
      <c r="B310" s="0" t="n">
        <v>1484.1984</v>
      </c>
      <c r="C310" s="0" t="s">
        <v>41</v>
      </c>
      <c r="D310" s="0" t="s">
        <v>41</v>
      </c>
      <c r="E310" s="0" t="s">
        <v>41</v>
      </c>
      <c r="F310" s="0" t="n">
        <v>62620.25</v>
      </c>
      <c r="G310" s="0" t="n">
        <v>124.83</v>
      </c>
      <c r="H310" s="0" t="n">
        <v>837.5</v>
      </c>
    </row>
    <row r="311" customFormat="false" ht="15.75" hidden="false" customHeight="false" outlineLevel="0" collapsed="false">
      <c r="A311" s="0" t="s">
        <v>373</v>
      </c>
      <c r="B311" s="0" t="n">
        <v>681.272</v>
      </c>
      <c r="C311" s="0" t="s">
        <v>41</v>
      </c>
      <c r="D311" s="0" t="s">
        <v>41</v>
      </c>
      <c r="E311" s="0" t="s">
        <v>41</v>
      </c>
      <c r="F311" s="0" t="n">
        <v>61260.74</v>
      </c>
      <c r="G311" s="0" t="n">
        <v>132.59</v>
      </c>
      <c r="H311" s="0" t="n">
        <v>898.67</v>
      </c>
    </row>
    <row r="312" customFormat="false" ht="15.75" hidden="false" customHeight="false" outlineLevel="0" collapsed="false">
      <c r="A312" s="0" t="s">
        <v>374</v>
      </c>
      <c r="B312" s="0" t="n">
        <v>349.7552</v>
      </c>
      <c r="C312" s="0" t="s">
        <v>41</v>
      </c>
      <c r="D312" s="0" t="s">
        <v>41</v>
      </c>
      <c r="E312" s="0" t="s">
        <v>41</v>
      </c>
      <c r="F312" s="0" t="n">
        <v>59299.58</v>
      </c>
      <c r="G312" s="0" t="n">
        <v>117.96</v>
      </c>
      <c r="H312" s="0" t="n">
        <v>895.47</v>
      </c>
    </row>
    <row r="313" customFormat="false" ht="15.75" hidden="false" customHeight="false" outlineLevel="0" collapsed="false">
      <c r="A313" s="0" t="s">
        <v>375</v>
      </c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5.75" hidden="false" customHeight="false" outlineLevel="0" collapsed="false">
      <c r="A314" s="0" t="s">
        <v>376</v>
      </c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5.75" hidden="false" customHeight="false" outlineLevel="0" collapsed="false">
      <c r="A315" s="0" t="s">
        <v>377</v>
      </c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5.75" hidden="false" customHeight="false" outlineLevel="0" collapsed="false">
      <c r="A316" s="0" t="s">
        <v>378</v>
      </c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5.75" hidden="false" customHeight="false" outlineLevel="0" collapsed="false">
      <c r="A317" s="0" t="s">
        <v>379</v>
      </c>
      <c r="B317" s="0" t="n">
        <v>918.796</v>
      </c>
      <c r="C317" s="0" t="n">
        <v>37.9367</v>
      </c>
      <c r="D317" s="0" t="n">
        <v>46.5343</v>
      </c>
      <c r="E317" s="0" t="n">
        <v>45.9507</v>
      </c>
    </row>
    <row r="318" customFormat="false" ht="15.75" hidden="false" customHeight="false" outlineLevel="0" collapsed="false">
      <c r="A318" s="0" t="s">
        <v>380</v>
      </c>
      <c r="B318" s="0" t="n">
        <v>336.8224</v>
      </c>
      <c r="C318" s="0" t="n">
        <v>35.3363</v>
      </c>
      <c r="D318" s="0" t="n">
        <v>45.1024</v>
      </c>
      <c r="E318" s="0" t="n">
        <v>44.5827</v>
      </c>
    </row>
    <row r="319" customFormat="false" ht="15.75" hidden="false" customHeight="false" outlineLevel="0" collapsed="false">
      <c r="A319" s="0" t="s">
        <v>381</v>
      </c>
      <c r="B319" s="0" t="n">
        <v>151.4536</v>
      </c>
      <c r="C319" s="0" t="n">
        <v>32.9536</v>
      </c>
      <c r="D319" s="0" t="n">
        <v>43.7998</v>
      </c>
      <c r="E319" s="0" t="n">
        <v>43.3637</v>
      </c>
    </row>
    <row r="320" customFormat="false" ht="15.75" hidden="false" customHeight="false" outlineLevel="0" collapsed="false">
      <c r="A320" s="0" t="s">
        <v>382</v>
      </c>
      <c r="B320" s="0" t="n">
        <v>74.68</v>
      </c>
      <c r="C320" s="0" t="n">
        <v>30.7495</v>
      </c>
      <c r="D320" s="0" t="n">
        <v>43.0506</v>
      </c>
      <c r="E320" s="0" t="n">
        <v>42.64</v>
      </c>
    </row>
    <row r="321" customFormat="false" ht="15.75" hidden="false" customHeight="false" outlineLevel="0" collapsed="false">
      <c r="A321" s="0" t="s">
        <v>383</v>
      </c>
      <c r="B321" s="0" t="n">
        <v>874.4056</v>
      </c>
      <c r="C321" s="0" t="n">
        <v>38.1114</v>
      </c>
      <c r="D321" s="0" t="n">
        <v>46.4826</v>
      </c>
      <c r="E321" s="0" t="n">
        <v>45.7571</v>
      </c>
    </row>
    <row r="322" customFormat="false" ht="15.75" hidden="false" customHeight="false" outlineLevel="0" collapsed="false">
      <c r="A322" s="0" t="s">
        <v>384</v>
      </c>
      <c r="B322" s="0" t="n">
        <v>322.8872</v>
      </c>
      <c r="C322" s="0" t="n">
        <v>35.5296</v>
      </c>
      <c r="D322" s="0" t="n">
        <v>45.0316</v>
      </c>
      <c r="E322" s="0" t="n">
        <v>44.413</v>
      </c>
    </row>
    <row r="323" customFormat="false" ht="15.75" hidden="false" customHeight="false" outlineLevel="0" collapsed="false">
      <c r="A323" s="0" t="s">
        <v>385</v>
      </c>
      <c r="B323" s="0" t="n">
        <v>146.5664</v>
      </c>
      <c r="C323" s="0" t="n">
        <v>33.1495</v>
      </c>
      <c r="D323" s="0" t="n">
        <v>43.7078</v>
      </c>
      <c r="E323" s="0" t="n">
        <v>43.2169</v>
      </c>
    </row>
    <row r="324" customFormat="false" ht="15.75" hidden="false" customHeight="false" outlineLevel="0" collapsed="false">
      <c r="A324" s="0" t="s">
        <v>386</v>
      </c>
      <c r="B324" s="0" t="n">
        <v>72.3408</v>
      </c>
      <c r="C324" s="0" t="n">
        <v>30.9255</v>
      </c>
      <c r="D324" s="0" t="n">
        <v>42.9592</v>
      </c>
      <c r="E324" s="0" t="n">
        <v>42.4925</v>
      </c>
    </row>
    <row r="325" customFormat="false" ht="15.75" hidden="false" customHeight="false" outlineLevel="0" collapsed="false">
      <c r="A325" s="0" t="s">
        <v>387</v>
      </c>
      <c r="B325" s="0" t="n">
        <v>188.9848</v>
      </c>
      <c r="C325" s="0" t="n">
        <v>46.6053</v>
      </c>
    </row>
    <row r="326" customFormat="false" ht="15.75" hidden="false" customHeight="false" outlineLevel="0" collapsed="false">
      <c r="A326" s="0" t="s">
        <v>388</v>
      </c>
      <c r="B326" s="0" t="n">
        <v>93.5624</v>
      </c>
      <c r="C326" s="0" t="n">
        <v>42.5966</v>
      </c>
    </row>
    <row r="327" customFormat="false" ht="15.75" hidden="false" customHeight="false" outlineLevel="0" collapsed="false">
      <c r="A327" s="0" t="s">
        <v>389</v>
      </c>
      <c r="B327" s="0" t="n">
        <v>50.168</v>
      </c>
      <c r="C327" s="0" t="n">
        <v>39.2256</v>
      </c>
    </row>
    <row r="328" customFormat="false" ht="15.75" hidden="false" customHeight="false" outlineLevel="0" collapsed="false">
      <c r="A328" s="0" t="s">
        <v>390</v>
      </c>
      <c r="B328" s="0" t="n">
        <v>26.0784</v>
      </c>
      <c r="C328" s="0" t="n">
        <v>36.0431</v>
      </c>
    </row>
    <row r="329" customFormat="false" ht="15.75" hidden="false" customHeight="false" outlineLevel="0" collapsed="false">
      <c r="A329" s="0" t="s">
        <v>391</v>
      </c>
      <c r="B329" s="0" t="n">
        <v>81.9512</v>
      </c>
      <c r="C329" s="0" t="n">
        <v>45.5216</v>
      </c>
    </row>
    <row r="330" customFormat="false" ht="15.75" hidden="false" customHeight="false" outlineLevel="0" collapsed="false">
      <c r="A330" s="0" t="s">
        <v>392</v>
      </c>
      <c r="B330" s="0" t="n">
        <v>35.844</v>
      </c>
      <c r="C330" s="0" t="n">
        <v>41.6922</v>
      </c>
    </row>
    <row r="331" customFormat="false" ht="15.75" hidden="false" customHeight="false" outlineLevel="0" collapsed="false">
      <c r="A331" s="0" t="s">
        <v>393</v>
      </c>
      <c r="B331" s="0" t="n">
        <v>19.2072</v>
      </c>
      <c r="C331" s="0" t="n">
        <v>38.3962</v>
      </c>
    </row>
    <row r="332" customFormat="false" ht="15.75" hidden="false" customHeight="false" outlineLevel="0" collapsed="false">
      <c r="A332" s="0" t="s">
        <v>394</v>
      </c>
      <c r="B332" s="0" t="n">
        <v>10.7872</v>
      </c>
      <c r="C332" s="0" t="n">
        <v>35.3488</v>
      </c>
    </row>
    <row r="333" customFormat="false" ht="15.75" hidden="false" customHeight="false" outlineLevel="0" collapsed="false">
      <c r="A333" s="0" t="s">
        <v>395</v>
      </c>
      <c r="B333" s="0" t="n">
        <v>83.9792</v>
      </c>
      <c r="C333" s="0" t="n">
        <v>45.3508</v>
      </c>
    </row>
    <row r="334" customFormat="false" ht="15.75" hidden="false" customHeight="false" outlineLevel="0" collapsed="false">
      <c r="A334" s="0" t="s">
        <v>396</v>
      </c>
      <c r="B334" s="0" t="n">
        <v>37.8648</v>
      </c>
      <c r="C334" s="0" t="n">
        <v>41.752</v>
      </c>
    </row>
    <row r="335" customFormat="false" ht="15.75" hidden="false" customHeight="false" outlineLevel="0" collapsed="false">
      <c r="A335" s="0" t="s">
        <v>397</v>
      </c>
      <c r="B335" s="0" t="n">
        <v>20.1344</v>
      </c>
      <c r="C335" s="0" t="n">
        <v>38.45</v>
      </c>
    </row>
    <row r="336" customFormat="false" ht="15.75" hidden="false" customHeight="false" outlineLevel="0" collapsed="false">
      <c r="A336" s="0" t="s">
        <v>398</v>
      </c>
      <c r="B336" s="0" t="n">
        <v>11.5768</v>
      </c>
      <c r="C336" s="0" t="n">
        <v>35.5582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3813</v>
      </c>
      <c r="D337" s="0" t="n">
        <v>46.5462</v>
      </c>
      <c r="E337" s="0" t="n">
        <v>45.6521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328</v>
      </c>
      <c r="D338" s="0" t="n">
        <v>45.1784</v>
      </c>
      <c r="E338" s="0" t="n">
        <v>44.5398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587</v>
      </c>
      <c r="D339" s="0" t="n">
        <v>43.95</v>
      </c>
      <c r="E339" s="0" t="n">
        <v>43.471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695</v>
      </c>
      <c r="D340" s="0" t="n">
        <v>43.2161</v>
      </c>
      <c r="E340" s="0" t="n">
        <v>42.8017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684</v>
      </c>
      <c r="D341" s="0" t="n">
        <v>46.9024</v>
      </c>
      <c r="E341" s="0" t="n">
        <v>46.0287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8945</v>
      </c>
      <c r="D342" s="0" t="n">
        <v>45.4692</v>
      </c>
      <c r="E342" s="0" t="n">
        <v>44.827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512</v>
      </c>
      <c r="D343" s="0" t="n">
        <v>44.128</v>
      </c>
      <c r="E343" s="0" t="n">
        <v>43.682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0057</v>
      </c>
      <c r="D344" s="0" t="n">
        <v>43.3768</v>
      </c>
      <c r="E344" s="0" t="n">
        <v>42.9503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685</v>
      </c>
      <c r="D345" s="0" t="n">
        <v>47.3584</v>
      </c>
      <c r="E345" s="0" t="n">
        <v>46.7882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579</v>
      </c>
      <c r="D346" s="0" t="n">
        <v>45.7966</v>
      </c>
      <c r="E346" s="0" t="n">
        <v>45.2794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87</v>
      </c>
      <c r="D347" s="0" t="n">
        <v>44.3395</v>
      </c>
      <c r="E347" s="0" t="n">
        <v>43.9087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595</v>
      </c>
      <c r="D348" s="0" t="n">
        <v>43.5209</v>
      </c>
      <c r="E348" s="0" t="n">
        <v>43.1159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071</v>
      </c>
      <c r="D349" s="0" t="n">
        <v>47.2692</v>
      </c>
      <c r="E349" s="0" t="n">
        <v>46.7721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9389</v>
      </c>
      <c r="D350" s="0" t="n">
        <v>45.7149</v>
      </c>
      <c r="E350" s="0" t="n">
        <v>45.2473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903</v>
      </c>
      <c r="D351" s="0" t="n">
        <v>44.2582</v>
      </c>
      <c r="E351" s="0" t="n">
        <v>43.8566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552</v>
      </c>
      <c r="D352" s="0" t="n">
        <v>43.4503</v>
      </c>
      <c r="E352" s="0" t="n">
        <v>43.0391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673</v>
      </c>
      <c r="D353" s="0" t="n">
        <v>46.4434</v>
      </c>
      <c r="E353" s="0" t="n">
        <v>46.4672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9241</v>
      </c>
      <c r="D354" s="0" t="n">
        <v>45.0417</v>
      </c>
      <c r="E354" s="0" t="n">
        <v>44.9306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863</v>
      </c>
      <c r="D355" s="0" t="n">
        <v>43.7458</v>
      </c>
      <c r="E355" s="0" t="n">
        <v>43.4723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388</v>
      </c>
      <c r="D356" s="0" t="n">
        <v>42.9869</v>
      </c>
      <c r="E356" s="0" t="n">
        <v>42.5315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3937</v>
      </c>
      <c r="D357" s="0" t="n">
        <v>46.1609</v>
      </c>
      <c r="E357" s="0" t="n">
        <v>46.1439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428</v>
      </c>
      <c r="D358" s="0" t="n">
        <v>44.8172</v>
      </c>
      <c r="E358" s="0" t="n">
        <v>44.7011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651</v>
      </c>
      <c r="D359" s="0" t="n">
        <v>43.6263</v>
      </c>
      <c r="E359" s="0" t="n">
        <v>43.2784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707</v>
      </c>
      <c r="D360" s="0" t="n">
        <v>42.9488</v>
      </c>
      <c r="E360" s="0" t="n">
        <v>42.3283</v>
      </c>
    </row>
    <row r="361" customFormat="false" ht="15.75" hidden="false" customHeight="false" outlineLevel="0" collapsed="false">
      <c r="A361" s="0" t="s">
        <v>423</v>
      </c>
      <c r="B361" s="0" t="n">
        <v>6742.2944</v>
      </c>
      <c r="C361" s="0" t="s">
        <v>41</v>
      </c>
      <c r="D361" s="0" t="s">
        <v>41</v>
      </c>
      <c r="E361" s="0" t="s">
        <v>41</v>
      </c>
      <c r="F361" s="0" t="n">
        <v>74834.81</v>
      </c>
      <c r="G361" s="0" t="n">
        <v>142.21</v>
      </c>
      <c r="H361" s="0" t="n">
        <v>834.86</v>
      </c>
    </row>
    <row r="362" customFormat="false" ht="15.75" hidden="false" customHeight="false" outlineLevel="0" collapsed="false">
      <c r="A362" s="0" t="s">
        <v>424</v>
      </c>
      <c r="B362" s="0" t="n">
        <v>2825.4528</v>
      </c>
      <c r="C362" s="0" t="s">
        <v>41</v>
      </c>
      <c r="D362" s="0" t="s">
        <v>41</v>
      </c>
      <c r="E362" s="0" t="s">
        <v>41</v>
      </c>
      <c r="F362" s="0" t="n">
        <v>68168.39</v>
      </c>
      <c r="G362" s="0" t="n">
        <v>148.28</v>
      </c>
      <c r="H362" s="0" t="n">
        <v>835.09</v>
      </c>
    </row>
    <row r="363" customFormat="false" ht="15.75" hidden="false" customHeight="false" outlineLevel="0" collapsed="false">
      <c r="A363" s="0" t="s">
        <v>425</v>
      </c>
      <c r="B363" s="0" t="n">
        <v>1309.9616</v>
      </c>
      <c r="C363" s="0" t="s">
        <v>41</v>
      </c>
      <c r="D363" s="0" t="s">
        <v>41</v>
      </c>
      <c r="E363" s="0" t="s">
        <v>41</v>
      </c>
      <c r="F363" s="0" t="n">
        <v>66452.2</v>
      </c>
      <c r="G363" s="0" t="n">
        <v>143.08</v>
      </c>
      <c r="H363" s="0" t="n">
        <v>881.89</v>
      </c>
    </row>
    <row r="364" customFormat="false" ht="15.75" hidden="false" customHeight="false" outlineLevel="0" collapsed="false">
      <c r="A364" s="0" t="s">
        <v>426</v>
      </c>
      <c r="B364" s="0" t="n">
        <v>630.0024</v>
      </c>
      <c r="C364" s="0" t="s">
        <v>41</v>
      </c>
      <c r="D364" s="0" t="s">
        <v>41</v>
      </c>
      <c r="E364" s="0" t="s">
        <v>41</v>
      </c>
      <c r="F364" s="0" t="n">
        <v>62492.28</v>
      </c>
      <c r="G364" s="0" t="n">
        <v>125.17</v>
      </c>
      <c r="H364" s="0" t="n">
        <v>83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6T01:26:13Z</dcterms:modified>
  <cp:revision>0</cp:revision>
  <dc:subject/>
  <dc:title/>
</cp:coreProperties>
</file>