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2235571946241</v>
      </c>
      <c r="J5" s="18" t="n">
        <f aca="false">'experimental data'!AC51</f>
        <v>0.998277849044671</v>
      </c>
      <c r="K5" s="19" t="n">
        <f aca="false">'experimental data'!AD51</f>
        <v>0.9934672521201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3195331204942</v>
      </c>
      <c r="J6" s="25" t="n">
        <f aca="false">'experimental data'!AC103</f>
        <v>0.961808238069879</v>
      </c>
      <c r="K6" s="26" t="n">
        <f aca="false">'experimental data'!AD103</f>
        <v>0.9822008474228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2824666780565</v>
      </c>
      <c r="J7" s="25" t="n">
        <f aca="false">'experimental data'!AC155</f>
        <v>0.977071611794578</v>
      </c>
      <c r="K7" s="26" t="n">
        <f aca="false">'experimental data'!AD155</f>
        <v>0.993318615452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139094549791</v>
      </c>
      <c r="J8" s="25" t="n">
        <f aca="false">'experimental data'!AC207</f>
        <v>1.03131232946179</v>
      </c>
      <c r="K8" s="26" t="n">
        <f aca="false">'experimental data'!AD207</f>
        <v>1.018596199889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4539786264408</v>
      </c>
      <c r="J9" s="25" t="n">
        <f aca="false">'experimental data'!AC259</f>
        <v>0.987654458775232</v>
      </c>
      <c r="K9" s="26" t="n">
        <f aca="false">'experimental data'!AD259</f>
        <v>0.9806793641338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46358253703</v>
      </c>
      <c r="J10" s="25" t="n">
        <f aca="false">'experimental data'!AC311</f>
        <v>1.01335712255087</v>
      </c>
      <c r="K10" s="26" t="n">
        <f aca="false">'experimental data'!AD311</f>
        <v>1.011193267239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254885350597</v>
      </c>
      <c r="J11" s="32" t="n">
        <f aca="false">'experimental data'!AC363</f>
        <v>1.02832623111202</v>
      </c>
      <c r="K11" s="33" t="n">
        <f aca="false">'experimental data'!AD363</f>
        <v>0.9897543985869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6085189977249</v>
      </c>
      <c r="J12" s="18" t="n">
        <f aca="false">AVERAGE(J5:J7)</f>
        <v>0.979052566303043</v>
      </c>
      <c r="K12" s="19" t="n">
        <f aca="false">AVERAGE(K5:K7)</f>
        <v>0.98966223833176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27885265965</v>
      </c>
      <c r="J13" s="32" t="n">
        <f aca="false">AVERAGE(J8:J11)</f>
        <v>1.01516253547498</v>
      </c>
      <c r="K13" s="33" t="n">
        <f aca="false">AVERAGE(K8:K11)</f>
        <v>1.000055807462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910140081476</v>
      </c>
      <c r="J14" s="43" t="n">
        <f aca="false">AVERAGE(J5:J11)</f>
        <v>0.999686834401292</v>
      </c>
      <c r="K14" s="42" t="n">
        <f aca="false">AVERAGE(K5:K11)</f>
        <v>0.99560142069222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69.5152</v>
      </c>
      <c r="N15" s="73" t="n">
        <v>43.98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91.2728</v>
      </c>
      <c r="N16" s="79" t="n">
        <v>39.313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54.9072</v>
      </c>
      <c r="N17" s="79" t="n">
        <v>35.831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86.2288</v>
      </c>
      <c r="N18" s="79" t="n">
        <v>32.441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806.0008</v>
      </c>
      <c r="N19" s="73" t="n">
        <v>42.642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60.3304</v>
      </c>
      <c r="N20" s="79" t="n">
        <v>38.094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90.7032</v>
      </c>
      <c r="N21" s="79" t="n">
        <v>34.653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101.9168</v>
      </c>
      <c r="N22" s="79" t="n">
        <v>31.480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914.7904</v>
      </c>
      <c r="N23" s="73" t="n">
        <v>41.641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91.1464</v>
      </c>
      <c r="N24" s="79" t="n">
        <v>37.144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202.1272</v>
      </c>
      <c r="N25" s="79" t="n">
        <v>33.740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05.0632</v>
      </c>
      <c r="N26" s="79" t="n">
        <v>30.543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s">
        <v>41</v>
      </c>
      <c r="N27" s="73" t="n">
        <v>44.8357</v>
      </c>
      <c r="O27" s="73" t="n">
        <v>46.2255</v>
      </c>
      <c r="P27" s="73" t="n">
        <v>46.224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s">
        <v>41</v>
      </c>
      <c r="N28" s="79" t="n">
        <v>42.5034</v>
      </c>
      <c r="O28" s="79" t="n">
        <v>44.3609</v>
      </c>
      <c r="P28" s="79" t="n">
        <v>44.011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s">
        <v>41</v>
      </c>
      <c r="N29" s="79" t="n">
        <v>39.7394</v>
      </c>
      <c r="O29" s="79" t="n">
        <v>42.3343</v>
      </c>
      <c r="P29" s="79" t="n">
        <v>41.699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s">
        <v>41</v>
      </c>
      <c r="N30" s="88" t="n">
        <v>36.6554</v>
      </c>
      <c r="O30" s="88" t="n">
        <v>40.9053</v>
      </c>
      <c r="P30" s="88" t="n">
        <v>40.042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s">
        <v>41</v>
      </c>
      <c r="N31" s="73" t="n">
        <v>45.5261</v>
      </c>
      <c r="O31" s="73" t="n">
        <v>46.8275</v>
      </c>
      <c r="P31" s="73" t="n">
        <v>46.898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s">
        <v>41</v>
      </c>
      <c r="N32" s="79" t="n">
        <v>42.984</v>
      </c>
      <c r="O32" s="79" t="n">
        <v>44.8575</v>
      </c>
      <c r="P32" s="79" t="n">
        <v>44.580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s">
        <v>41</v>
      </c>
      <c r="N33" s="79" t="n">
        <v>40.1124</v>
      </c>
      <c r="O33" s="79" t="n">
        <v>42.7559</v>
      </c>
      <c r="P33" s="79" t="n">
        <v>42.193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s">
        <v>41</v>
      </c>
      <c r="N34" s="79" t="n">
        <v>36.9626</v>
      </c>
      <c r="O34" s="88" t="n">
        <v>41.2701</v>
      </c>
      <c r="P34" s="88" t="n">
        <v>40.468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s">
        <v>41</v>
      </c>
      <c r="N35" s="73" t="n">
        <v>45.0324</v>
      </c>
      <c r="O35" s="73" t="n">
        <v>46.1141</v>
      </c>
      <c r="P35" s="73" t="n">
        <v>46.374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s">
        <v>41</v>
      </c>
      <c r="N36" s="79" t="n">
        <v>42.706</v>
      </c>
      <c r="O36" s="79" t="n">
        <v>44.2573</v>
      </c>
      <c r="P36" s="79" t="n">
        <v>44.17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s">
        <v>41</v>
      </c>
      <c r="N37" s="79" t="n">
        <v>39.9352</v>
      </c>
      <c r="O37" s="79" t="n">
        <v>42.2702</v>
      </c>
      <c r="P37" s="79" t="n">
        <v>41.886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s">
        <v>41</v>
      </c>
      <c r="N38" s="79" t="n">
        <v>36.8317</v>
      </c>
      <c r="O38" s="88" t="n">
        <v>40.8936</v>
      </c>
      <c r="P38" s="88" t="n">
        <v>40.2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s">
        <v>41</v>
      </c>
      <c r="N39" s="73" t="n">
        <v>44.9177</v>
      </c>
      <c r="O39" s="73" t="n">
        <v>46.1478</v>
      </c>
      <c r="P39" s="73" t="n">
        <v>46.33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s">
        <v>41</v>
      </c>
      <c r="N40" s="79" t="n">
        <v>42.5967</v>
      </c>
      <c r="O40" s="79" t="n">
        <v>44.2931</v>
      </c>
      <c r="P40" s="79" t="n">
        <v>44.15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s">
        <v>41</v>
      </c>
      <c r="N41" s="79" t="n">
        <v>39.8524</v>
      </c>
      <c r="O41" s="79" t="n">
        <v>42.3116</v>
      </c>
      <c r="P41" s="79" t="n">
        <v>41.87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s">
        <v>41</v>
      </c>
      <c r="N42" s="79" t="n">
        <v>36.7615</v>
      </c>
      <c r="O42" s="88" t="n">
        <v>40.9157</v>
      </c>
      <c r="P42" s="88" t="n">
        <v>40.22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s">
        <v>41</v>
      </c>
      <c r="N43" s="73" t="n">
        <v>45.2643</v>
      </c>
      <c r="O43" s="73" t="n">
        <v>46.8392</v>
      </c>
      <c r="P43" s="73" t="n">
        <v>46.788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s">
        <v>41</v>
      </c>
      <c r="N44" s="79" t="n">
        <v>42.7884</v>
      </c>
      <c r="O44" s="79" t="n">
        <v>44.8919</v>
      </c>
      <c r="P44" s="79" t="n">
        <v>44.513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s">
        <v>41</v>
      </c>
      <c r="N45" s="79" t="n">
        <v>40.0058</v>
      </c>
      <c r="O45" s="79" t="n">
        <v>42.8085</v>
      </c>
      <c r="P45" s="79" t="n">
        <v>42.148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s">
        <v>41</v>
      </c>
      <c r="N46" s="88" t="n">
        <v>36.9055</v>
      </c>
      <c r="O46" s="88" t="n">
        <v>41.3418</v>
      </c>
      <c r="P46" s="88" t="n">
        <v>40.457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s">
        <v>41</v>
      </c>
      <c r="N47" s="73" t="n">
        <v>44.5196</v>
      </c>
      <c r="O47" s="73" t="n">
        <v>46.2177</v>
      </c>
      <c r="P47" s="73" t="n">
        <v>46.024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s">
        <v>41</v>
      </c>
      <c r="N48" s="79" t="n">
        <v>42.3047</v>
      </c>
      <c r="O48" s="79" t="n">
        <v>44.3901</v>
      </c>
      <c r="P48" s="79" t="n">
        <v>43.88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s">
        <v>41</v>
      </c>
      <c r="N49" s="79" t="n">
        <v>39.6562</v>
      </c>
      <c r="O49" s="79" t="n">
        <v>42.3864</v>
      </c>
      <c r="P49" s="79" t="n">
        <v>41.620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s">
        <v>41</v>
      </c>
      <c r="N50" s="88" t="n">
        <v>36.6354</v>
      </c>
      <c r="O50" s="88" t="n">
        <v>40.9849</v>
      </c>
      <c r="P50" s="88" t="n">
        <v>40.022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 t="s">
        <v>41</v>
      </c>
      <c r="G51" s="92" t="s">
        <v>41</v>
      </c>
      <c r="H51" s="92" t="s">
        <v>41</v>
      </c>
      <c r="I51" s="73" t="n">
        <v>59074.11</v>
      </c>
      <c r="J51" s="73" t="n">
        <v>101.89</v>
      </c>
      <c r="K51" s="73" t="n">
        <v>391.6</v>
      </c>
      <c r="L51" s="53"/>
      <c r="M51" s="73" t="n">
        <v>22457.3624</v>
      </c>
      <c r="N51" s="92" t="s">
        <v>41</v>
      </c>
      <c r="O51" s="92" t="s">
        <v>41</v>
      </c>
      <c r="P51" s="92" t="s">
        <v>41</v>
      </c>
      <c r="Q51" s="73" t="n">
        <v>57675.9</v>
      </c>
      <c r="R51" s="73" t="n">
        <v>102.84</v>
      </c>
      <c r="S51" s="73" t="n">
        <v>387.5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2235571946241</v>
      </c>
      <c r="AC51" s="20" t="n">
        <f aca="false">GEOMEAN(R51:R54)/GEOMEAN(J51:J54)</f>
        <v>0.998277849044671</v>
      </c>
      <c r="AD51" s="26" t="n">
        <f aca="false">GEOMEAN(S51:S54)/GEOMEAN(K51:K54)</f>
        <v>0.99346725212019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s">
        <v>41</v>
      </c>
      <c r="G52" s="92" t="s">
        <v>41</v>
      </c>
      <c r="H52" s="92" t="s">
        <v>41</v>
      </c>
      <c r="I52" s="79" t="n">
        <v>60747.79</v>
      </c>
      <c r="J52" s="79" t="n">
        <v>85.21</v>
      </c>
      <c r="K52" s="79" t="n">
        <v>386.6</v>
      </c>
      <c r="L52" s="53"/>
      <c r="M52" s="79" t="n">
        <v>13542.4344</v>
      </c>
      <c r="N52" s="92" t="s">
        <v>41</v>
      </c>
      <c r="O52" s="92" t="s">
        <v>41</v>
      </c>
      <c r="P52" s="92" t="s">
        <v>41</v>
      </c>
      <c r="Q52" s="79" t="n">
        <v>59408.7</v>
      </c>
      <c r="R52" s="79" t="n">
        <v>85.27</v>
      </c>
      <c r="S52" s="79" t="n">
        <v>378.0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s">
        <v>41</v>
      </c>
      <c r="G53" s="92" t="s">
        <v>41</v>
      </c>
      <c r="H53" s="92" t="s">
        <v>41</v>
      </c>
      <c r="I53" s="79" t="n">
        <v>61587.36</v>
      </c>
      <c r="J53" s="79" t="n">
        <v>77.59</v>
      </c>
      <c r="K53" s="79" t="n">
        <v>380.01</v>
      </c>
      <c r="L53" s="53"/>
      <c r="M53" s="79" t="n">
        <v>8217.6832</v>
      </c>
      <c r="N53" s="92" t="s">
        <v>41</v>
      </c>
      <c r="O53" s="92" t="s">
        <v>41</v>
      </c>
      <c r="P53" s="92" t="s">
        <v>41</v>
      </c>
      <c r="Q53" s="79" t="n">
        <v>61049.64</v>
      </c>
      <c r="R53" s="79" t="n">
        <v>87.06</v>
      </c>
      <c r="S53" s="79" t="n">
        <v>383.6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s">
        <v>41</v>
      </c>
      <c r="G54" s="94" t="s">
        <v>41</v>
      </c>
      <c r="H54" s="94" t="s">
        <v>41</v>
      </c>
      <c r="I54" s="88" t="n">
        <v>63468.73</v>
      </c>
      <c r="J54" s="88" t="n">
        <v>81.25</v>
      </c>
      <c r="K54" s="88" t="n">
        <v>388.49</v>
      </c>
      <c r="L54" s="53"/>
      <c r="M54" s="88" t="n">
        <v>5076.8608</v>
      </c>
      <c r="N54" s="94" t="s">
        <v>41</v>
      </c>
      <c r="O54" s="94" t="s">
        <v>41</v>
      </c>
      <c r="P54" s="94" t="s">
        <v>41</v>
      </c>
      <c r="Q54" s="88" t="n">
        <v>62418.62</v>
      </c>
      <c r="R54" s="88" t="n">
        <v>71.2</v>
      </c>
      <c r="S54" s="88" t="n">
        <v>387.2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76.8672</v>
      </c>
      <c r="N67" s="73" t="n">
        <v>45.054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22.9448</v>
      </c>
      <c r="N68" s="79" t="n">
        <v>40.216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2.8424</v>
      </c>
      <c r="N69" s="79" t="n">
        <v>36.403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68.6936</v>
      </c>
      <c r="N70" s="79" t="n">
        <v>32.631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611.5968</v>
      </c>
      <c r="N71" s="73" t="n">
        <v>43.227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82.0184</v>
      </c>
      <c r="N72" s="79" t="n">
        <v>38.348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52.9408</v>
      </c>
      <c r="N73" s="79" t="n">
        <v>34.46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2.016</v>
      </c>
      <c r="N74" s="79" t="n">
        <v>30.75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28.3128</v>
      </c>
      <c r="N75" s="73" t="n">
        <v>42.66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30.0888</v>
      </c>
      <c r="N76" s="79" t="n">
        <v>37.741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72.768</v>
      </c>
      <c r="N77" s="79" t="n">
        <v>33.789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89.24</v>
      </c>
      <c r="N78" s="79" t="n">
        <v>29.956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s">
        <v>41</v>
      </c>
      <c r="N79" s="73" t="n">
        <v>45.3668</v>
      </c>
      <c r="O79" s="73" t="n">
        <v>47.7378</v>
      </c>
      <c r="P79" s="73" t="n">
        <v>47.115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s">
        <v>41</v>
      </c>
      <c r="N80" s="79" t="n">
        <v>43.3218</v>
      </c>
      <c r="O80" s="79" t="n">
        <v>46.565</v>
      </c>
      <c r="P80" s="79" t="n">
        <v>45.340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s">
        <v>41</v>
      </c>
      <c r="N81" s="79" t="n">
        <v>40.9136</v>
      </c>
      <c r="O81" s="79" t="n">
        <v>45.0805</v>
      </c>
      <c r="P81" s="79" t="n">
        <v>43.188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s">
        <v>41</v>
      </c>
      <c r="N82" s="88" t="n">
        <v>38.1951</v>
      </c>
      <c r="O82" s="88" t="n">
        <v>43.8723</v>
      </c>
      <c r="P82" s="88" t="n">
        <v>41.470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s">
        <v>41</v>
      </c>
      <c r="N83" s="73" t="n">
        <v>46.2091</v>
      </c>
      <c r="O83" s="73" t="n">
        <v>48.3143</v>
      </c>
      <c r="P83" s="73" t="n">
        <v>47.920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s">
        <v>41</v>
      </c>
      <c r="N84" s="79" t="n">
        <v>43.9285</v>
      </c>
      <c r="O84" s="79" t="n">
        <v>47.0789</v>
      </c>
      <c r="P84" s="79" t="n">
        <v>46.075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s">
        <v>41</v>
      </c>
      <c r="N85" s="79" t="n">
        <v>41.3627</v>
      </c>
      <c r="O85" s="79" t="n">
        <v>45.54</v>
      </c>
      <c r="P85" s="79" t="n">
        <v>43.866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s">
        <v>41</v>
      </c>
      <c r="N86" s="79" t="n">
        <v>38.5386</v>
      </c>
      <c r="O86" s="88" t="n">
        <v>44.2373</v>
      </c>
      <c r="P86" s="88" t="n">
        <v>42.047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s">
        <v>41</v>
      </c>
      <c r="N87" s="73" t="n">
        <v>45.7636</v>
      </c>
      <c r="O87" s="73" t="n">
        <v>47.4656</v>
      </c>
      <c r="P87" s="73" t="n">
        <v>47.421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s">
        <v>41</v>
      </c>
      <c r="N88" s="79" t="n">
        <v>43.6676</v>
      </c>
      <c r="O88" s="79" t="n">
        <v>46.3461</v>
      </c>
      <c r="P88" s="79" t="n">
        <v>45.639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s">
        <v>41</v>
      </c>
      <c r="N89" s="79" t="n">
        <v>41.18</v>
      </c>
      <c r="O89" s="79" t="n">
        <v>44.9154</v>
      </c>
      <c r="P89" s="79" t="n">
        <v>43.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s">
        <v>41</v>
      </c>
      <c r="N90" s="79" t="n">
        <v>38.3916</v>
      </c>
      <c r="O90" s="88" t="n">
        <v>43.6896</v>
      </c>
      <c r="P90" s="88" t="n">
        <v>41.728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s">
        <v>41</v>
      </c>
      <c r="N91" s="73" t="n">
        <v>45.6296</v>
      </c>
      <c r="O91" s="73" t="n">
        <v>47.4452</v>
      </c>
      <c r="P91" s="73" t="n">
        <v>47.414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s">
        <v>41</v>
      </c>
      <c r="N92" s="79" t="n">
        <v>43.5209</v>
      </c>
      <c r="O92" s="79" t="n">
        <v>46.3436</v>
      </c>
      <c r="P92" s="79" t="n">
        <v>45.636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s">
        <v>41</v>
      </c>
      <c r="N93" s="79" t="n">
        <v>41.035</v>
      </c>
      <c r="O93" s="79" t="n">
        <v>44.9402</v>
      </c>
      <c r="P93" s="79" t="n">
        <v>43.504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s">
        <v>41</v>
      </c>
      <c r="N94" s="79" t="n">
        <v>38.2471</v>
      </c>
      <c r="O94" s="88" t="n">
        <v>43.7019</v>
      </c>
      <c r="P94" s="88" t="n">
        <v>41.70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s">
        <v>41</v>
      </c>
      <c r="N95" s="73" t="n">
        <v>46.0013</v>
      </c>
      <c r="O95" s="73" t="n">
        <v>47.9677</v>
      </c>
      <c r="P95" s="73" t="n">
        <v>47.88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s">
        <v>41</v>
      </c>
      <c r="N96" s="79" t="n">
        <v>43.7258</v>
      </c>
      <c r="O96" s="79" t="n">
        <v>46.823</v>
      </c>
      <c r="P96" s="79" t="n">
        <v>46.0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s">
        <v>41</v>
      </c>
      <c r="N97" s="79" t="n">
        <v>41.1655</v>
      </c>
      <c r="O97" s="79" t="n">
        <v>45.423</v>
      </c>
      <c r="P97" s="79" t="n">
        <v>43.899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s">
        <v>41</v>
      </c>
      <c r="N98" s="88" t="n">
        <v>38.3476</v>
      </c>
      <c r="O98" s="88" t="n">
        <v>44.1298</v>
      </c>
      <c r="P98" s="88" t="n">
        <v>42.030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s">
        <v>41</v>
      </c>
      <c r="N99" s="73" t="n">
        <v>45.1336</v>
      </c>
      <c r="O99" s="73" t="n">
        <v>47.1828</v>
      </c>
      <c r="P99" s="73" t="n">
        <v>47.059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s">
        <v>41</v>
      </c>
      <c r="N100" s="79" t="n">
        <v>43.1132</v>
      </c>
      <c r="O100" s="79" t="n">
        <v>46.0815</v>
      </c>
      <c r="P100" s="79" t="n">
        <v>45.345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s">
        <v>41</v>
      </c>
      <c r="N101" s="79" t="n">
        <v>40.7138</v>
      </c>
      <c r="O101" s="79" t="n">
        <v>44.7359</v>
      </c>
      <c r="P101" s="79" t="n">
        <v>43.243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s">
        <v>41</v>
      </c>
      <c r="N102" s="88" t="n">
        <v>38.0082</v>
      </c>
      <c r="O102" s="88" t="n">
        <v>43.5476</v>
      </c>
      <c r="P102" s="88" t="n">
        <v>41.47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 t="s">
        <v>41</v>
      </c>
      <c r="G103" s="92" t="s">
        <v>41</v>
      </c>
      <c r="H103" s="92" t="s">
        <v>41</v>
      </c>
      <c r="I103" s="73" t="n">
        <v>56657.31</v>
      </c>
      <c r="J103" s="73" t="n">
        <v>97.64</v>
      </c>
      <c r="K103" s="73" t="n">
        <v>400.24</v>
      </c>
      <c r="L103" s="53"/>
      <c r="M103" s="73" t="n">
        <v>14633.0544</v>
      </c>
      <c r="N103" s="92" t="s">
        <v>41</v>
      </c>
      <c r="O103" s="92" t="s">
        <v>41</v>
      </c>
      <c r="P103" s="92" t="s">
        <v>41</v>
      </c>
      <c r="Q103" s="73" t="n">
        <v>56585.53</v>
      </c>
      <c r="R103" s="73" t="n">
        <v>98.62</v>
      </c>
      <c r="S103" s="73" t="n">
        <v>389.7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3195331204942</v>
      </c>
      <c r="AC103" s="20" t="n">
        <f aca="false">GEOMEAN(R103:R106)/GEOMEAN(J103:J106)</f>
        <v>0.961808238069879</v>
      </c>
      <c r="AD103" s="26" t="n">
        <f aca="false">GEOMEAN(S103:S106)/GEOMEAN(K103:K106)</f>
        <v>0.98220084742284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s">
        <v>41</v>
      </c>
      <c r="G104" s="92" t="s">
        <v>41</v>
      </c>
      <c r="H104" s="92" t="s">
        <v>41</v>
      </c>
      <c r="I104" s="79" t="n">
        <v>59094.17</v>
      </c>
      <c r="J104" s="79" t="n">
        <v>81.55</v>
      </c>
      <c r="K104" s="79" t="n">
        <v>382.23</v>
      </c>
      <c r="L104" s="53"/>
      <c r="M104" s="79" t="n">
        <v>8644.3048</v>
      </c>
      <c r="N104" s="92" t="s">
        <v>41</v>
      </c>
      <c r="O104" s="92" t="s">
        <v>41</v>
      </c>
      <c r="P104" s="92" t="s">
        <v>41</v>
      </c>
      <c r="Q104" s="79" t="n">
        <v>57946.23</v>
      </c>
      <c r="R104" s="79" t="n">
        <v>80.06</v>
      </c>
      <c r="S104" s="79" t="n">
        <v>396.9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s">
        <v>41</v>
      </c>
      <c r="G105" s="92" t="s">
        <v>41</v>
      </c>
      <c r="H105" s="92" t="s">
        <v>41</v>
      </c>
      <c r="I105" s="79" t="n">
        <v>61042.76</v>
      </c>
      <c r="J105" s="79" t="n">
        <v>85.57</v>
      </c>
      <c r="K105" s="79" t="n">
        <v>396.25</v>
      </c>
      <c r="L105" s="53"/>
      <c r="M105" s="79" t="n">
        <v>5185.5904</v>
      </c>
      <c r="N105" s="92" t="s">
        <v>41</v>
      </c>
      <c r="O105" s="92" t="s">
        <v>41</v>
      </c>
      <c r="P105" s="92" t="s">
        <v>41</v>
      </c>
      <c r="Q105" s="79" t="n">
        <v>59771.27</v>
      </c>
      <c r="R105" s="79" t="n">
        <v>74.09</v>
      </c>
      <c r="S105" s="79" t="n">
        <v>380.3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s">
        <v>41</v>
      </c>
      <c r="G106" s="94" t="s">
        <v>41</v>
      </c>
      <c r="H106" s="94" t="s">
        <v>41</v>
      </c>
      <c r="I106" s="88" t="n">
        <v>64341.7</v>
      </c>
      <c r="J106" s="88" t="n">
        <v>70.81</v>
      </c>
      <c r="K106" s="88" t="n">
        <v>398.17</v>
      </c>
      <c r="L106" s="53"/>
      <c r="M106" s="88" t="n">
        <v>3190.4424</v>
      </c>
      <c r="N106" s="94" t="s">
        <v>41</v>
      </c>
      <c r="O106" s="94" t="s">
        <v>41</v>
      </c>
      <c r="P106" s="94" t="s">
        <v>41</v>
      </c>
      <c r="Q106" s="88" t="n">
        <v>62699.41</v>
      </c>
      <c r="R106" s="88" t="n">
        <v>70.58</v>
      </c>
      <c r="S106" s="88" t="n">
        <v>381.7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57.2912</v>
      </c>
      <c r="N119" s="73" t="n">
        <v>41.518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61.476</v>
      </c>
      <c r="N120" s="79" t="n">
        <v>36.88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304.2592</v>
      </c>
      <c r="N121" s="79" t="n">
        <v>33.283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44.2888</v>
      </c>
      <c r="N122" s="79" t="n">
        <v>29.60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508.2056</v>
      </c>
      <c r="N123" s="73" t="n">
        <v>41.918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77.2336</v>
      </c>
      <c r="N124" s="79" t="n">
        <v>37.338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32.5408</v>
      </c>
      <c r="N125" s="79" t="n">
        <v>33.995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62.0832</v>
      </c>
      <c r="N126" s="79" t="n">
        <v>30.609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412.0544</v>
      </c>
      <c r="N127" s="73" t="n">
        <v>42.36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71.3824</v>
      </c>
      <c r="N128" s="79" t="n">
        <v>37.550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68.1592</v>
      </c>
      <c r="N129" s="79" t="n">
        <v>33.87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34.7952</v>
      </c>
      <c r="N130" s="79" t="n">
        <v>30.689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s">
        <v>41</v>
      </c>
      <c r="N131" s="73" t="n">
        <v>42.0807</v>
      </c>
      <c r="O131" s="73" t="n">
        <v>46.2783</v>
      </c>
      <c r="P131" s="73" t="n">
        <v>46.36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s">
        <v>41</v>
      </c>
      <c r="N132" s="79" t="n">
        <v>39.4366</v>
      </c>
      <c r="O132" s="79" t="n">
        <v>44.3438</v>
      </c>
      <c r="P132" s="79" t="n">
        <v>44.35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s">
        <v>41</v>
      </c>
      <c r="N133" s="79" t="n">
        <v>36.7596</v>
      </c>
      <c r="O133" s="79" t="n">
        <v>42.2354</v>
      </c>
      <c r="P133" s="79" t="n">
        <v>42.137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s">
        <v>41</v>
      </c>
      <c r="N134" s="88" t="n">
        <v>34.0957</v>
      </c>
      <c r="O134" s="88" t="n">
        <v>40.6023</v>
      </c>
      <c r="P134" s="88" t="n">
        <v>40.49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s">
        <v>41</v>
      </c>
      <c r="N135" s="73" t="n">
        <v>42.5979</v>
      </c>
      <c r="O135" s="73" t="n">
        <v>46.8525</v>
      </c>
      <c r="P135" s="73" t="n">
        <v>46.867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s">
        <v>41</v>
      </c>
      <c r="N136" s="79" t="n">
        <v>39.7367</v>
      </c>
      <c r="O136" s="79" t="n">
        <v>44.8223</v>
      </c>
      <c r="P136" s="79" t="n">
        <v>44.758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s">
        <v>41</v>
      </c>
      <c r="N137" s="79" t="n">
        <v>36.9353</v>
      </c>
      <c r="O137" s="79" t="n">
        <v>42.6588</v>
      </c>
      <c r="P137" s="79" t="n">
        <v>42.462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s">
        <v>41</v>
      </c>
      <c r="N138" s="79" t="n">
        <v>34.2184</v>
      </c>
      <c r="O138" s="88" t="n">
        <v>40.9695</v>
      </c>
      <c r="P138" s="88" t="n">
        <v>40.76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s">
        <v>41</v>
      </c>
      <c r="N139" s="73" t="n">
        <v>42.5034</v>
      </c>
      <c r="O139" s="73" t="n">
        <v>46.284</v>
      </c>
      <c r="P139" s="73" t="n">
        <v>46.327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s">
        <v>41</v>
      </c>
      <c r="N140" s="79" t="n">
        <v>39.7011</v>
      </c>
      <c r="O140" s="79" t="n">
        <v>44.2938</v>
      </c>
      <c r="P140" s="79" t="n">
        <v>44.27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s">
        <v>41</v>
      </c>
      <c r="N141" s="79" t="n">
        <v>36.9195</v>
      </c>
      <c r="O141" s="79" t="n">
        <v>42.1793</v>
      </c>
      <c r="P141" s="79" t="n">
        <v>42.03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s">
        <v>41</v>
      </c>
      <c r="N142" s="79" t="n">
        <v>34.1946</v>
      </c>
      <c r="O142" s="88" t="n">
        <v>40.5738</v>
      </c>
      <c r="P142" s="88" t="n">
        <v>40.395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s">
        <v>41</v>
      </c>
      <c r="N143" s="73" t="n">
        <v>42.4723</v>
      </c>
      <c r="O143" s="73" t="n">
        <v>46.1261</v>
      </c>
      <c r="P143" s="73" t="n">
        <v>46.245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s">
        <v>41</v>
      </c>
      <c r="N144" s="79" t="n">
        <v>39.6372</v>
      </c>
      <c r="O144" s="79" t="n">
        <v>44.1221</v>
      </c>
      <c r="P144" s="79" t="n">
        <v>44.17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s">
        <v>41</v>
      </c>
      <c r="N145" s="79" t="n">
        <v>36.8518</v>
      </c>
      <c r="O145" s="79" t="n">
        <v>42.0077</v>
      </c>
      <c r="P145" s="79" t="n">
        <v>41.89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s">
        <v>41</v>
      </c>
      <c r="N146" s="79" t="n">
        <v>34.125</v>
      </c>
      <c r="O146" s="88" t="n">
        <v>40.4489</v>
      </c>
      <c r="P146" s="88" t="n">
        <v>40.222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s">
        <v>41</v>
      </c>
      <c r="N147" s="73" t="n">
        <v>42.4895</v>
      </c>
      <c r="O147" s="73" t="n">
        <v>46.6408</v>
      </c>
      <c r="P147" s="73" t="n">
        <v>46.672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s">
        <v>41</v>
      </c>
      <c r="N148" s="79" t="n">
        <v>39.5219</v>
      </c>
      <c r="O148" s="79" t="n">
        <v>44.5612</v>
      </c>
      <c r="P148" s="79" t="n">
        <v>44.519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s">
        <v>41</v>
      </c>
      <c r="N149" s="79" t="n">
        <v>36.7077</v>
      </c>
      <c r="O149" s="79" t="n">
        <v>42.4131</v>
      </c>
      <c r="P149" s="79" t="n">
        <v>42.164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s">
        <v>41</v>
      </c>
      <c r="N150" s="88" t="n">
        <v>33.9765</v>
      </c>
      <c r="O150" s="88" t="n">
        <v>40.7933</v>
      </c>
      <c r="P150" s="88" t="n">
        <v>40.426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s">
        <v>41</v>
      </c>
      <c r="N151" s="73" t="n">
        <v>42.1212</v>
      </c>
      <c r="O151" s="73" t="n">
        <v>45.9969</v>
      </c>
      <c r="P151" s="73" t="n">
        <v>46.025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s">
        <v>41</v>
      </c>
      <c r="N152" s="79" t="n">
        <v>39.2205</v>
      </c>
      <c r="O152" s="79" t="n">
        <v>43.9857</v>
      </c>
      <c r="P152" s="79" t="n">
        <v>43.9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s">
        <v>41</v>
      </c>
      <c r="N153" s="79" t="n">
        <v>36.4152</v>
      </c>
      <c r="O153" s="79" t="n">
        <v>41.9359</v>
      </c>
      <c r="P153" s="79" t="n">
        <v>41.624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s">
        <v>41</v>
      </c>
      <c r="N154" s="88" t="n">
        <v>33.6454</v>
      </c>
      <c r="O154" s="88" t="n">
        <v>40.391</v>
      </c>
      <c r="P154" s="88" t="n">
        <v>39.948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 t="s">
        <v>41</v>
      </c>
      <c r="G155" s="92" t="s">
        <v>41</v>
      </c>
      <c r="H155" s="92" t="s">
        <v>41</v>
      </c>
      <c r="I155" s="73" t="n">
        <v>68981.45</v>
      </c>
      <c r="J155" s="73" t="n">
        <v>109.43</v>
      </c>
      <c r="K155" s="73" t="n">
        <v>379.34</v>
      </c>
      <c r="L155" s="53"/>
      <c r="M155" s="73" t="n">
        <v>36351.4488</v>
      </c>
      <c r="N155" s="92" t="s">
        <v>41</v>
      </c>
      <c r="O155" s="92" t="s">
        <v>41</v>
      </c>
      <c r="P155" s="92" t="s">
        <v>41</v>
      </c>
      <c r="Q155" s="73" t="n">
        <v>68014.84</v>
      </c>
      <c r="R155" s="73" t="n">
        <v>113.44</v>
      </c>
      <c r="S155" s="73" t="n">
        <v>378.6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2824666780565</v>
      </c>
      <c r="AC155" s="20" t="n">
        <f aca="false">GEOMEAN(R155:R158)/GEOMEAN(J155:J158)</f>
        <v>0.977071611794578</v>
      </c>
      <c r="AD155" s="26" t="n">
        <f aca="false">GEOMEAN(S155:S158)/GEOMEAN(K155:K158)</f>
        <v>0.9933186154522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s">
        <v>41</v>
      </c>
      <c r="G156" s="92" t="s">
        <v>41</v>
      </c>
      <c r="H156" s="92" t="s">
        <v>41</v>
      </c>
      <c r="I156" s="79" t="n">
        <v>70005.76</v>
      </c>
      <c r="J156" s="79" t="n">
        <v>92.94</v>
      </c>
      <c r="K156" s="79" t="n">
        <v>393.08</v>
      </c>
      <c r="L156" s="53"/>
      <c r="M156" s="79" t="n">
        <v>19924.2224</v>
      </c>
      <c r="N156" s="92" t="s">
        <v>41</v>
      </c>
      <c r="O156" s="92" t="s">
        <v>41</v>
      </c>
      <c r="P156" s="92" t="s">
        <v>41</v>
      </c>
      <c r="Q156" s="79" t="n">
        <v>70071.57</v>
      </c>
      <c r="R156" s="79" t="n">
        <v>98.44</v>
      </c>
      <c r="S156" s="79" t="n">
        <v>380.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s">
        <v>41</v>
      </c>
      <c r="G157" s="92" t="s">
        <v>41</v>
      </c>
      <c r="H157" s="92" t="s">
        <v>41</v>
      </c>
      <c r="I157" s="79" t="n">
        <v>70972.42</v>
      </c>
      <c r="J157" s="79" t="n">
        <v>91.29</v>
      </c>
      <c r="K157" s="79" t="n">
        <v>378.51</v>
      </c>
      <c r="L157" s="53"/>
      <c r="M157" s="79" t="n">
        <v>11072.6104</v>
      </c>
      <c r="N157" s="92" t="s">
        <v>41</v>
      </c>
      <c r="O157" s="92" t="s">
        <v>41</v>
      </c>
      <c r="P157" s="92" t="s">
        <v>41</v>
      </c>
      <c r="Q157" s="79" t="n">
        <v>69966.75</v>
      </c>
      <c r="R157" s="79" t="n">
        <v>82.04</v>
      </c>
      <c r="S157" s="79" t="n">
        <v>376.8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s">
        <v>41</v>
      </c>
      <c r="G158" s="94" t="s">
        <v>41</v>
      </c>
      <c r="H158" s="94" t="s">
        <v>41</v>
      </c>
      <c r="I158" s="88" t="n">
        <v>72477.32</v>
      </c>
      <c r="J158" s="88" t="n">
        <v>81.46</v>
      </c>
      <c r="K158" s="88" t="n">
        <v>384.63</v>
      </c>
      <c r="L158" s="53"/>
      <c r="M158" s="88" t="n">
        <v>6326.5232</v>
      </c>
      <c r="N158" s="94" t="s">
        <v>41</v>
      </c>
      <c r="O158" s="94" t="s">
        <v>41</v>
      </c>
      <c r="P158" s="94" t="s">
        <v>41</v>
      </c>
      <c r="Q158" s="88" t="n">
        <v>72378.71</v>
      </c>
      <c r="R158" s="88" t="n">
        <v>75.24</v>
      </c>
      <c r="S158" s="88" t="n">
        <v>388.9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83.72</v>
      </c>
      <c r="N171" s="73" t="n">
        <v>46.28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52.9312</v>
      </c>
      <c r="N172" s="79" t="n">
        <v>40.483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56.8128</v>
      </c>
      <c r="N173" s="79" t="n">
        <v>35.887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32.7384</v>
      </c>
      <c r="N174" s="79" t="n">
        <v>33.801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68.6528</v>
      </c>
      <c r="N175" s="73" t="n">
        <v>45.84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44.0424</v>
      </c>
      <c r="N176" s="79" t="n">
        <v>40.207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54.7736</v>
      </c>
      <c r="N177" s="79" t="n">
        <v>35.64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33.38</v>
      </c>
      <c r="N178" s="79" t="n">
        <v>33.651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299.2856</v>
      </c>
      <c r="N179" s="73" t="n">
        <v>45.771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59.7296</v>
      </c>
      <c r="N180" s="79" t="n">
        <v>40.18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57.5504</v>
      </c>
      <c r="N181" s="79" t="n">
        <v>35.661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32.6712</v>
      </c>
      <c r="N182" s="79" t="n">
        <v>33.581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s">
        <v>41</v>
      </c>
      <c r="N183" s="73" t="n">
        <v>42.2101</v>
      </c>
      <c r="O183" s="73" t="n">
        <v>46.1982</v>
      </c>
      <c r="P183" s="73" t="n">
        <v>46.878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s">
        <v>41</v>
      </c>
      <c r="N184" s="79" t="n">
        <v>39.6151</v>
      </c>
      <c r="O184" s="79" t="n">
        <v>44.4019</v>
      </c>
      <c r="P184" s="79" t="n">
        <v>45.140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s">
        <v>41</v>
      </c>
      <c r="N185" s="79" t="n">
        <v>36.9531</v>
      </c>
      <c r="O185" s="79" t="n">
        <v>42.4005</v>
      </c>
      <c r="P185" s="79" t="n">
        <v>43.206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s">
        <v>41</v>
      </c>
      <c r="N186" s="88" t="n">
        <v>34.3581</v>
      </c>
      <c r="O186" s="88" t="n">
        <v>40.8488</v>
      </c>
      <c r="P186" s="88" t="n">
        <v>41.806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s">
        <v>41</v>
      </c>
      <c r="N187" s="73" t="n">
        <v>42.5347</v>
      </c>
      <c r="O187" s="73" t="n">
        <v>46.913</v>
      </c>
      <c r="P187" s="73" t="n">
        <v>47.46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s">
        <v>41</v>
      </c>
      <c r="N188" s="79" t="n">
        <v>39.8679</v>
      </c>
      <c r="O188" s="79" t="n">
        <v>44.9874</v>
      </c>
      <c r="P188" s="79" t="n">
        <v>45.634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s">
        <v>41</v>
      </c>
      <c r="N189" s="79" t="n">
        <v>37.1523</v>
      </c>
      <c r="O189" s="79" t="n">
        <v>42.9314</v>
      </c>
      <c r="P189" s="79" t="n">
        <v>43.637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s">
        <v>41</v>
      </c>
      <c r="N190" s="79" t="n">
        <v>34.5019</v>
      </c>
      <c r="O190" s="88" t="n">
        <v>41.3587</v>
      </c>
      <c r="P190" s="88" t="n">
        <v>42.153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s">
        <v>41</v>
      </c>
      <c r="N191" s="73" t="n">
        <v>42.5405</v>
      </c>
      <c r="O191" s="73" t="n">
        <v>47.2547</v>
      </c>
      <c r="P191" s="73" t="n">
        <v>48.020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s">
        <v>41</v>
      </c>
      <c r="N192" s="79" t="n">
        <v>39.7852</v>
      </c>
      <c r="O192" s="79" t="n">
        <v>45.1101</v>
      </c>
      <c r="P192" s="79" t="n">
        <v>45.88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s">
        <v>41</v>
      </c>
      <c r="N193" s="79" t="n">
        <v>37.0287</v>
      </c>
      <c r="O193" s="79" t="n">
        <v>42.8762</v>
      </c>
      <c r="P193" s="79" t="n">
        <v>43.638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s">
        <v>41</v>
      </c>
      <c r="N194" s="79" t="n">
        <v>34.3837</v>
      </c>
      <c r="O194" s="88" t="n">
        <v>41.2202</v>
      </c>
      <c r="P194" s="88" t="n">
        <v>42.027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s">
        <v>41</v>
      </c>
      <c r="N195" s="73" t="n">
        <v>42.5193</v>
      </c>
      <c r="O195" s="73" t="n">
        <v>47.2661</v>
      </c>
      <c r="P195" s="73" t="n">
        <v>47.986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s">
        <v>41</v>
      </c>
      <c r="N196" s="79" t="n">
        <v>39.7711</v>
      </c>
      <c r="O196" s="79" t="n">
        <v>45.1215</v>
      </c>
      <c r="P196" s="79" t="n">
        <v>45.85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s">
        <v>41</v>
      </c>
      <c r="N197" s="79" t="n">
        <v>37.0147</v>
      </c>
      <c r="O197" s="79" t="n">
        <v>42.8797</v>
      </c>
      <c r="P197" s="79" t="n">
        <v>43.610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s">
        <v>41</v>
      </c>
      <c r="N198" s="79" t="n">
        <v>34.3705</v>
      </c>
      <c r="O198" s="88" t="n">
        <v>41.2221</v>
      </c>
      <c r="P198" s="88" t="n">
        <v>41.995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s">
        <v>41</v>
      </c>
      <c r="N199" s="73" t="n">
        <v>42.5279</v>
      </c>
      <c r="O199" s="73" t="n">
        <v>46.8996</v>
      </c>
      <c r="P199" s="73" t="n">
        <v>47.477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s">
        <v>41</v>
      </c>
      <c r="N200" s="79" t="n">
        <v>39.8591</v>
      </c>
      <c r="O200" s="79" t="n">
        <v>44.9771</v>
      </c>
      <c r="P200" s="79" t="n">
        <v>45.5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s">
        <v>41</v>
      </c>
      <c r="N201" s="79" t="n">
        <v>37.1352</v>
      </c>
      <c r="O201" s="79" t="n">
        <v>42.8929</v>
      </c>
      <c r="P201" s="79" t="n">
        <v>43.573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s">
        <v>41</v>
      </c>
      <c r="N202" s="88" t="n">
        <v>34.4838</v>
      </c>
      <c r="O202" s="88" t="n">
        <v>41.3179</v>
      </c>
      <c r="P202" s="88" t="n">
        <v>42.0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s">
        <v>41</v>
      </c>
      <c r="N203" s="73" t="n">
        <v>42.1805</v>
      </c>
      <c r="O203" s="73" t="n">
        <v>46.1681</v>
      </c>
      <c r="P203" s="73" t="n">
        <v>46.83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s">
        <v>41</v>
      </c>
      <c r="N204" s="79" t="n">
        <v>39.5861</v>
      </c>
      <c r="O204" s="79" t="n">
        <v>44.3536</v>
      </c>
      <c r="P204" s="79" t="n">
        <v>45.064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s">
        <v>41</v>
      </c>
      <c r="N205" s="79" t="n">
        <v>36.9191</v>
      </c>
      <c r="O205" s="79" t="n">
        <v>42.3554</v>
      </c>
      <c r="P205" s="79" t="n">
        <v>43.12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s">
        <v>41</v>
      </c>
      <c r="N206" s="88" t="n">
        <v>34.3278</v>
      </c>
      <c r="O206" s="88" t="n">
        <v>40.8046</v>
      </c>
      <c r="P206" s="88" t="n">
        <v>41.663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 t="s">
        <v>41</v>
      </c>
      <c r="G207" s="92" t="s">
        <v>41</v>
      </c>
      <c r="H207" s="92" t="s">
        <v>41</v>
      </c>
      <c r="I207" s="73" t="n">
        <v>131756.06</v>
      </c>
      <c r="J207" s="73" t="n">
        <v>250.85</v>
      </c>
      <c r="K207" s="73" t="n">
        <v>882.28</v>
      </c>
      <c r="L207" s="53"/>
      <c r="M207" s="73" t="n">
        <v>58885.044</v>
      </c>
      <c r="N207" s="92" t="s">
        <v>41</v>
      </c>
      <c r="O207" s="92" t="s">
        <v>41</v>
      </c>
      <c r="P207" s="92" t="s">
        <v>41</v>
      </c>
      <c r="Q207" s="73" t="n">
        <v>133504.32</v>
      </c>
      <c r="R207" s="73" t="n">
        <v>253.49</v>
      </c>
      <c r="S207" s="73" t="n">
        <v>860.8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139094549791</v>
      </c>
      <c r="AC207" s="20" t="n">
        <f aca="false">GEOMEAN(R207:R210)/GEOMEAN(J207:J210)</f>
        <v>1.03131232946179</v>
      </c>
      <c r="AD207" s="26" t="n">
        <f aca="false">GEOMEAN(S207:S210)/GEOMEAN(K207:K210)</f>
        <v>1.0185961998895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s">
        <v>41</v>
      </c>
      <c r="G208" s="92" t="s">
        <v>41</v>
      </c>
      <c r="H208" s="92" t="s">
        <v>41</v>
      </c>
      <c r="I208" s="79" t="n">
        <v>136985.46</v>
      </c>
      <c r="J208" s="79" t="n">
        <v>209.75</v>
      </c>
      <c r="K208" s="79" t="n">
        <v>862.74</v>
      </c>
      <c r="L208" s="53"/>
      <c r="M208" s="79" t="n">
        <v>30603.1136</v>
      </c>
      <c r="N208" s="92" t="s">
        <v>41</v>
      </c>
      <c r="O208" s="92" t="s">
        <v>41</v>
      </c>
      <c r="P208" s="92" t="s">
        <v>41</v>
      </c>
      <c r="Q208" s="79" t="n">
        <v>138608.53</v>
      </c>
      <c r="R208" s="79" t="n">
        <v>220.75</v>
      </c>
      <c r="S208" s="79" t="n">
        <v>884.2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s">
        <v>41</v>
      </c>
      <c r="G209" s="92" t="s">
        <v>41</v>
      </c>
      <c r="H209" s="92" t="s">
        <v>41</v>
      </c>
      <c r="I209" s="79" t="n">
        <v>139492.37</v>
      </c>
      <c r="J209" s="79" t="n">
        <v>178.38</v>
      </c>
      <c r="K209" s="79" t="n">
        <v>859.93</v>
      </c>
      <c r="L209" s="53"/>
      <c r="M209" s="79" t="n">
        <v>15057.66</v>
      </c>
      <c r="N209" s="92" t="s">
        <v>41</v>
      </c>
      <c r="O209" s="92" t="s">
        <v>41</v>
      </c>
      <c r="P209" s="92" t="s">
        <v>41</v>
      </c>
      <c r="Q209" s="79" t="n">
        <v>144029</v>
      </c>
      <c r="R209" s="79" t="n">
        <v>184.64</v>
      </c>
      <c r="S209" s="79" t="n">
        <v>876.4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s">
        <v>41</v>
      </c>
      <c r="G210" s="94" t="s">
        <v>41</v>
      </c>
      <c r="H210" s="94" t="s">
        <v>41</v>
      </c>
      <c r="I210" s="88" t="n">
        <v>141146.37</v>
      </c>
      <c r="J210" s="88" t="n">
        <v>153.47</v>
      </c>
      <c r="K210" s="88" t="n">
        <v>838.54</v>
      </c>
      <c r="L210" s="53"/>
      <c r="M210" s="88" t="n">
        <v>7207.376</v>
      </c>
      <c r="N210" s="94" t="s">
        <v>41</v>
      </c>
      <c r="O210" s="94" t="s">
        <v>41</v>
      </c>
      <c r="P210" s="94" t="s">
        <v>41</v>
      </c>
      <c r="Q210" s="88" t="n">
        <v>145110.23</v>
      </c>
      <c r="R210" s="88" t="n">
        <v>157.71</v>
      </c>
      <c r="S210" s="88" t="n">
        <v>885.6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307.389</v>
      </c>
      <c r="N223" s="73" t="n">
        <v>50.826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70.267</v>
      </c>
      <c r="N224" s="79" t="n">
        <v>45.786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2.941</v>
      </c>
      <c r="N225" s="79" t="n">
        <v>42.70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65.823</v>
      </c>
      <c r="N226" s="79" t="n">
        <v>39.813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302.589</v>
      </c>
      <c r="N227" s="73" t="n">
        <v>50.49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63.537</v>
      </c>
      <c r="N228" s="79" t="n">
        <v>45.527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99.79</v>
      </c>
      <c r="N229" s="79" t="n">
        <v>42.419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63.301</v>
      </c>
      <c r="N230" s="79" t="n">
        <v>39.408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305.447</v>
      </c>
      <c r="N231" s="73" t="n">
        <v>50.607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63.042</v>
      </c>
      <c r="N232" s="79" t="n">
        <v>45.672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100.129</v>
      </c>
      <c r="N233" s="79" t="n">
        <v>42.454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64.74</v>
      </c>
      <c r="N234" s="79" t="n">
        <v>39.425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s">
        <v>41</v>
      </c>
      <c r="N235" s="73" t="n">
        <v>44.1069</v>
      </c>
      <c r="O235" s="73" t="n">
        <v>48.5842</v>
      </c>
      <c r="P235" s="73" t="n">
        <v>47.723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s">
        <v>41</v>
      </c>
      <c r="N236" s="79" t="n">
        <v>42.7941</v>
      </c>
      <c r="O236" s="79" t="n">
        <v>47.4356</v>
      </c>
      <c r="P236" s="79" t="n">
        <v>46.796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s">
        <v>41</v>
      </c>
      <c r="N237" s="79" t="n">
        <v>41.1221</v>
      </c>
      <c r="O237" s="79" t="n">
        <v>45.7723</v>
      </c>
      <c r="P237" s="79" t="n">
        <v>45.42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s">
        <v>41</v>
      </c>
      <c r="N238" s="88" t="n">
        <v>39.0659</v>
      </c>
      <c r="O238" s="88" t="n">
        <v>44.3461</v>
      </c>
      <c r="P238" s="88" t="n">
        <v>44.22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s">
        <v>41</v>
      </c>
      <c r="N239" s="73" t="n">
        <v>45.0045</v>
      </c>
      <c r="O239" s="73" t="n">
        <v>49.5911</v>
      </c>
      <c r="P239" s="73" t="n">
        <v>49.020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s">
        <v>41</v>
      </c>
      <c r="N240" s="79" t="n">
        <v>43.5544</v>
      </c>
      <c r="O240" s="79" t="n">
        <v>48.3658</v>
      </c>
      <c r="P240" s="79" t="n">
        <v>47.951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s">
        <v>41</v>
      </c>
      <c r="N241" s="79" t="n">
        <v>41.7002</v>
      </c>
      <c r="O241" s="79" t="n">
        <v>46.7083</v>
      </c>
      <c r="P241" s="79" t="n">
        <v>46.451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s">
        <v>41</v>
      </c>
      <c r="N242" s="79" t="n">
        <v>39.4808</v>
      </c>
      <c r="O242" s="88" t="n">
        <v>45.1244</v>
      </c>
      <c r="P242" s="88" t="n">
        <v>45.105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s">
        <v>41</v>
      </c>
      <c r="N243" s="73" t="n">
        <v>44.2325</v>
      </c>
      <c r="O243" s="73" t="n">
        <v>49.3469</v>
      </c>
      <c r="P243" s="73" t="n">
        <v>48.897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s">
        <v>41</v>
      </c>
      <c r="N244" s="79" t="n">
        <v>42.8901</v>
      </c>
      <c r="O244" s="79" t="n">
        <v>48.1487</v>
      </c>
      <c r="P244" s="79" t="n">
        <v>47.798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s">
        <v>41</v>
      </c>
      <c r="N245" s="79" t="n">
        <v>41.1726</v>
      </c>
      <c r="O245" s="79" t="n">
        <v>46.4728</v>
      </c>
      <c r="P245" s="79" t="n">
        <v>46.300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s">
        <v>41</v>
      </c>
      <c r="N246" s="79" t="n">
        <v>39.1112</v>
      </c>
      <c r="O246" s="88" t="n">
        <v>44.909</v>
      </c>
      <c r="P246" s="88" t="n">
        <v>44.910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s">
        <v>41</v>
      </c>
      <c r="N247" s="73" t="n">
        <v>44.2722</v>
      </c>
      <c r="O247" s="73" t="n">
        <v>49.2029</v>
      </c>
      <c r="P247" s="73" t="n">
        <v>49.094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s">
        <v>41</v>
      </c>
      <c r="N248" s="79" t="n">
        <v>42.9446</v>
      </c>
      <c r="O248" s="79" t="n">
        <v>48.0754</v>
      </c>
      <c r="P248" s="79" t="n">
        <v>47.970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s">
        <v>41</v>
      </c>
      <c r="N249" s="79" t="n">
        <v>41.2292</v>
      </c>
      <c r="O249" s="79" t="n">
        <v>46.4422</v>
      </c>
      <c r="P249" s="79" t="n">
        <v>46.458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s">
        <v>41</v>
      </c>
      <c r="N250" s="79" t="n">
        <v>39.1551</v>
      </c>
      <c r="O250" s="88" t="n">
        <v>44.9143</v>
      </c>
      <c r="P250" s="88" t="n">
        <v>45.06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s">
        <v>41</v>
      </c>
      <c r="N251" s="73" t="n">
        <v>45.0858</v>
      </c>
      <c r="O251" s="73" t="n">
        <v>49.3132</v>
      </c>
      <c r="P251" s="73" t="n">
        <v>49.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s">
        <v>41</v>
      </c>
      <c r="N252" s="79" t="n">
        <v>43.667</v>
      </c>
      <c r="O252" s="79" t="n">
        <v>48.1484</v>
      </c>
      <c r="P252" s="79" t="n">
        <v>48.509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s">
        <v>41</v>
      </c>
      <c r="N253" s="79" t="n">
        <v>41.8429</v>
      </c>
      <c r="O253" s="79" t="n">
        <v>46.5769</v>
      </c>
      <c r="P253" s="79" t="n">
        <v>46.9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s">
        <v>41</v>
      </c>
      <c r="N254" s="88" t="n">
        <v>39.644</v>
      </c>
      <c r="O254" s="88" t="n">
        <v>45.0492</v>
      </c>
      <c r="P254" s="88" t="n">
        <v>45.507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s">
        <v>41</v>
      </c>
      <c r="N255" s="73" t="n">
        <v>44.1881</v>
      </c>
      <c r="O255" s="73" t="n">
        <v>48.0407</v>
      </c>
      <c r="P255" s="73" t="n">
        <v>48.775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s">
        <v>41</v>
      </c>
      <c r="N256" s="79" t="n">
        <v>42.9034</v>
      </c>
      <c r="O256" s="79" t="n">
        <v>47.0636</v>
      </c>
      <c r="P256" s="79" t="n">
        <v>47.637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s">
        <v>41</v>
      </c>
      <c r="N257" s="79" t="n">
        <v>41.2626</v>
      </c>
      <c r="O257" s="79" t="n">
        <v>45.54</v>
      </c>
      <c r="P257" s="79" t="n">
        <v>46.147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s">
        <v>41</v>
      </c>
      <c r="N258" s="88" t="n">
        <v>39.2423</v>
      </c>
      <c r="O258" s="88" t="n">
        <v>44.2467</v>
      </c>
      <c r="P258" s="88" t="n">
        <v>44.853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 t="s">
        <v>41</v>
      </c>
      <c r="G259" s="92" t="s">
        <v>41</v>
      </c>
      <c r="H259" s="92" t="s">
        <v>41</v>
      </c>
      <c r="I259" s="73" t="n">
        <v>92516.65</v>
      </c>
      <c r="J259" s="73" t="n">
        <v>163.14</v>
      </c>
      <c r="K259" s="73" t="n">
        <v>679.17</v>
      </c>
      <c r="L259" s="53"/>
      <c r="M259" s="73" t="n">
        <v>17764.21</v>
      </c>
      <c r="N259" s="92" t="s">
        <v>41</v>
      </c>
      <c r="O259" s="92" t="s">
        <v>41</v>
      </c>
      <c r="P259" s="92" t="s">
        <v>41</v>
      </c>
      <c r="Q259" s="73" t="n">
        <v>91783.09</v>
      </c>
      <c r="R259" s="73" t="n">
        <v>173.67</v>
      </c>
      <c r="S259" s="73" t="n">
        <v>690.9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74539786264408</v>
      </c>
      <c r="AC259" s="20" t="n">
        <f aca="false">GEOMEAN(R259:R262)/GEOMEAN(J259:J262)</f>
        <v>0.987654458775232</v>
      </c>
      <c r="AD259" s="26" t="n">
        <f aca="false">GEOMEAN(S259:S262)/GEOMEAN(K259:K262)</f>
        <v>0.98067936413382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s">
        <v>41</v>
      </c>
      <c r="G260" s="92" t="s">
        <v>41</v>
      </c>
      <c r="H260" s="92" t="s">
        <v>41</v>
      </c>
      <c r="I260" s="79" t="n">
        <v>97755.19</v>
      </c>
      <c r="J260" s="79" t="n">
        <v>146.56</v>
      </c>
      <c r="K260" s="79" t="n">
        <v>711.56</v>
      </c>
      <c r="L260" s="53"/>
      <c r="M260" s="79" t="n">
        <v>8992.38</v>
      </c>
      <c r="N260" s="92" t="s">
        <v>41</v>
      </c>
      <c r="O260" s="92" t="s">
        <v>41</v>
      </c>
      <c r="P260" s="92" t="s">
        <v>41</v>
      </c>
      <c r="Q260" s="79" t="n">
        <v>95123.98</v>
      </c>
      <c r="R260" s="79" t="n">
        <v>141.94</v>
      </c>
      <c r="S260" s="79" t="n">
        <v>701.1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s">
        <v>41</v>
      </c>
      <c r="G261" s="92" t="s">
        <v>41</v>
      </c>
      <c r="H261" s="92" t="s">
        <v>41</v>
      </c>
      <c r="I261" s="79" t="n">
        <v>100037.53</v>
      </c>
      <c r="J261" s="79" t="n">
        <v>135.13</v>
      </c>
      <c r="K261" s="79" t="n">
        <v>714.14</v>
      </c>
      <c r="L261" s="53"/>
      <c r="M261" s="79" t="n">
        <v>4830.726</v>
      </c>
      <c r="N261" s="92" t="s">
        <v>41</v>
      </c>
      <c r="O261" s="92" t="s">
        <v>41</v>
      </c>
      <c r="P261" s="92" t="s">
        <v>41</v>
      </c>
      <c r="Q261" s="79" t="n">
        <v>96905.41</v>
      </c>
      <c r="R261" s="79" t="n">
        <v>127.34</v>
      </c>
      <c r="S261" s="79" t="n">
        <v>682.1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s">
        <v>41</v>
      </c>
      <c r="G262" s="94" t="s">
        <v>41</v>
      </c>
      <c r="H262" s="94" t="s">
        <v>41</v>
      </c>
      <c r="I262" s="88" t="n">
        <v>102336.32</v>
      </c>
      <c r="J262" s="88" t="n">
        <v>123.21</v>
      </c>
      <c r="K262" s="88" t="n">
        <v>709.62</v>
      </c>
      <c r="L262" s="53"/>
      <c r="M262" s="88" t="n">
        <v>2731.265</v>
      </c>
      <c r="N262" s="94" t="s">
        <v>41</v>
      </c>
      <c r="O262" s="94" t="s">
        <v>41</v>
      </c>
      <c r="P262" s="94" t="s">
        <v>41</v>
      </c>
      <c r="Q262" s="88" t="n">
        <v>98707.48</v>
      </c>
      <c r="R262" s="88" t="n">
        <v>120.67</v>
      </c>
      <c r="S262" s="88" t="n">
        <v>685.4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456.1328</v>
      </c>
      <c r="N275" s="73" t="n">
        <v>45.773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86.4272</v>
      </c>
      <c r="N276" s="79" t="n">
        <v>42.135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23.488</v>
      </c>
      <c r="N277" s="79" t="n">
        <v>37.364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23.1936</v>
      </c>
      <c r="N278" s="79" t="n">
        <v>35.884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540.0544</v>
      </c>
      <c r="N279" s="73" t="n">
        <v>45.30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74.6584</v>
      </c>
      <c r="N280" s="79" t="n">
        <v>41.892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26.3984</v>
      </c>
      <c r="N281" s="79" t="n">
        <v>37.256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25.6032</v>
      </c>
      <c r="N282" s="79" t="n">
        <v>35.773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889.6488</v>
      </c>
      <c r="N283" s="73" t="n">
        <v>44.859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83.4456</v>
      </c>
      <c r="N284" s="79" t="n">
        <v>41.376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56.212</v>
      </c>
      <c r="N285" s="79" t="n">
        <v>37.002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32.6912</v>
      </c>
      <c r="N286" s="79" t="n">
        <v>35.44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s">
        <v>41</v>
      </c>
      <c r="N287" s="73" t="n">
        <v>42.2379</v>
      </c>
      <c r="O287" s="73" t="n">
        <v>46.9828</v>
      </c>
      <c r="P287" s="73" t="n">
        <v>47.094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s">
        <v>41</v>
      </c>
      <c r="N288" s="79" t="n">
        <v>39.3936</v>
      </c>
      <c r="O288" s="79" t="n">
        <v>45.4659</v>
      </c>
      <c r="P288" s="79" t="n">
        <v>45.276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s">
        <v>41</v>
      </c>
      <c r="N289" s="79" t="n">
        <v>36.8835</v>
      </c>
      <c r="O289" s="79" t="n">
        <v>43.6659</v>
      </c>
      <c r="P289" s="79" t="n">
        <v>43.37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s">
        <v>41</v>
      </c>
      <c r="N290" s="88" t="n">
        <v>34.4404</v>
      </c>
      <c r="O290" s="88" t="n">
        <v>42.2965</v>
      </c>
      <c r="P290" s="88" t="n">
        <v>41.981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s">
        <v>41</v>
      </c>
      <c r="N291" s="73" t="n">
        <v>42.7681</v>
      </c>
      <c r="O291" s="73" t="n">
        <v>47.9022</v>
      </c>
      <c r="P291" s="73" t="n">
        <v>47.822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s">
        <v>41</v>
      </c>
      <c r="N292" s="79" t="n">
        <v>39.7887</v>
      </c>
      <c r="O292" s="79" t="n">
        <v>46.1752</v>
      </c>
      <c r="P292" s="79" t="n">
        <v>45.935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s">
        <v>41</v>
      </c>
      <c r="N293" s="79" t="n">
        <v>37.21</v>
      </c>
      <c r="O293" s="79" t="n">
        <v>44.2856</v>
      </c>
      <c r="P293" s="79" t="n">
        <v>43.977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s">
        <v>41</v>
      </c>
      <c r="N294" s="79" t="n">
        <v>34.7284</v>
      </c>
      <c r="O294" s="88" t="n">
        <v>42.8109</v>
      </c>
      <c r="P294" s="88" t="n">
        <v>42.496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s">
        <v>41</v>
      </c>
      <c r="N295" s="73" t="n">
        <v>42.3193</v>
      </c>
      <c r="O295" s="73" t="n">
        <v>47.6857</v>
      </c>
      <c r="P295" s="73" t="n">
        <v>47.407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s">
        <v>41</v>
      </c>
      <c r="N296" s="79" t="n">
        <v>39.4241</v>
      </c>
      <c r="O296" s="79" t="n">
        <v>45.9251</v>
      </c>
      <c r="P296" s="79" t="n">
        <v>45.571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s">
        <v>41</v>
      </c>
      <c r="N297" s="79" t="n">
        <v>36.8871</v>
      </c>
      <c r="O297" s="79" t="n">
        <v>43.9935</v>
      </c>
      <c r="P297" s="79" t="n">
        <v>43.589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s">
        <v>41</v>
      </c>
      <c r="N298" s="79" t="n">
        <v>34.4356</v>
      </c>
      <c r="O298" s="88" t="n">
        <v>42.5409</v>
      </c>
      <c r="P298" s="88" t="n">
        <v>42.209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s">
        <v>41</v>
      </c>
      <c r="N299" s="73" t="n">
        <v>42.2971</v>
      </c>
      <c r="O299" s="73" t="n">
        <v>47.6872</v>
      </c>
      <c r="P299" s="73" t="n">
        <v>47.239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s">
        <v>41</v>
      </c>
      <c r="N300" s="79" t="n">
        <v>39.4011</v>
      </c>
      <c r="O300" s="79" t="n">
        <v>45.8496</v>
      </c>
      <c r="P300" s="79" t="n">
        <v>45.342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s">
        <v>41</v>
      </c>
      <c r="N301" s="79" t="n">
        <v>36.8458</v>
      </c>
      <c r="O301" s="79" t="n">
        <v>43.8995</v>
      </c>
      <c r="P301" s="79" t="n">
        <v>43.328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s">
        <v>41</v>
      </c>
      <c r="N302" s="79" t="n">
        <v>34.3869</v>
      </c>
      <c r="O302" s="88" t="n">
        <v>42.4338</v>
      </c>
      <c r="P302" s="88" t="n">
        <v>41.94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s">
        <v>41</v>
      </c>
      <c r="N303" s="73" t="n">
        <v>42.6977</v>
      </c>
      <c r="O303" s="73" t="n">
        <v>47.893</v>
      </c>
      <c r="P303" s="73" t="n">
        <v>47.469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s">
        <v>41</v>
      </c>
      <c r="N304" s="79" t="n">
        <v>39.7044</v>
      </c>
      <c r="O304" s="79" t="n">
        <v>45.9882</v>
      </c>
      <c r="P304" s="79" t="n">
        <v>45.520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s">
        <v>41</v>
      </c>
      <c r="N305" s="79" t="n">
        <v>37.0822</v>
      </c>
      <c r="O305" s="79" t="n">
        <v>44.0377</v>
      </c>
      <c r="P305" s="79" t="n">
        <v>43.51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s">
        <v>41</v>
      </c>
      <c r="N306" s="88" t="n">
        <v>34.5933</v>
      </c>
      <c r="O306" s="88" t="n">
        <v>42.5539</v>
      </c>
      <c r="P306" s="88" t="n">
        <v>42.075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s">
        <v>41</v>
      </c>
      <c r="N307" s="73" t="n">
        <v>42.1675</v>
      </c>
      <c r="O307" s="73" t="n">
        <v>46.9497</v>
      </c>
      <c r="P307" s="73" t="n">
        <v>46.833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s">
        <v>41</v>
      </c>
      <c r="N308" s="79" t="n">
        <v>39.2867</v>
      </c>
      <c r="O308" s="79" t="n">
        <v>45.1075</v>
      </c>
      <c r="P308" s="79" t="n">
        <v>44.95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s">
        <v>41</v>
      </c>
      <c r="N309" s="79" t="n">
        <v>36.7236</v>
      </c>
      <c r="O309" s="79" t="n">
        <v>43.2965</v>
      </c>
      <c r="P309" s="79" t="n">
        <v>42.964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s">
        <v>41</v>
      </c>
      <c r="N310" s="88" t="n">
        <v>34.2702</v>
      </c>
      <c r="O310" s="88" t="n">
        <v>41.9165</v>
      </c>
      <c r="P310" s="88" t="n">
        <v>41.62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 t="s">
        <v>41</v>
      </c>
      <c r="G311" s="92" t="s">
        <v>41</v>
      </c>
      <c r="H311" s="92" t="s">
        <v>41</v>
      </c>
      <c r="I311" s="73" t="n">
        <v>148186.65</v>
      </c>
      <c r="J311" s="73" t="n">
        <v>245.18</v>
      </c>
      <c r="K311" s="73" t="n">
        <v>862.08</v>
      </c>
      <c r="L311" s="53"/>
      <c r="M311" s="73" t="n">
        <v>69907.2128</v>
      </c>
      <c r="N311" s="92" t="s">
        <v>41</v>
      </c>
      <c r="O311" s="92" t="s">
        <v>41</v>
      </c>
      <c r="P311" s="92" t="s">
        <v>41</v>
      </c>
      <c r="Q311" s="73" t="n">
        <v>147310.53</v>
      </c>
      <c r="R311" s="73" t="n">
        <v>251.56</v>
      </c>
      <c r="S311" s="73" t="n">
        <v>865.0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46358253703</v>
      </c>
      <c r="AC311" s="20" t="n">
        <f aca="false">GEOMEAN(R311:R314)/GEOMEAN(J311:J314)</f>
        <v>1.01335712255087</v>
      </c>
      <c r="AD311" s="26" t="n">
        <f aca="false">GEOMEAN(S311:S314)/GEOMEAN(K311:K314)</f>
        <v>1.011193267239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s">
        <v>41</v>
      </c>
      <c r="G312" s="92" t="s">
        <v>41</v>
      </c>
      <c r="H312" s="92" t="s">
        <v>41</v>
      </c>
      <c r="I312" s="79" t="n">
        <v>147599.51</v>
      </c>
      <c r="J312" s="79" t="n">
        <v>210.34</v>
      </c>
      <c r="K312" s="79" t="n">
        <v>848.42</v>
      </c>
      <c r="L312" s="53"/>
      <c r="M312" s="79" t="n">
        <v>34187.4632</v>
      </c>
      <c r="N312" s="92" t="s">
        <v>41</v>
      </c>
      <c r="O312" s="92" t="s">
        <v>41</v>
      </c>
      <c r="P312" s="92" t="s">
        <v>41</v>
      </c>
      <c r="Q312" s="79" t="n">
        <v>148290.19</v>
      </c>
      <c r="R312" s="79" t="n">
        <v>216.78</v>
      </c>
      <c r="S312" s="79" t="n">
        <v>888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s">
        <v>41</v>
      </c>
      <c r="G313" s="92" t="s">
        <v>41</v>
      </c>
      <c r="H313" s="92" t="s">
        <v>41</v>
      </c>
      <c r="I313" s="79" t="n">
        <v>151855.1</v>
      </c>
      <c r="J313" s="79" t="n">
        <v>186.75</v>
      </c>
      <c r="K313" s="79" t="n">
        <v>861.55</v>
      </c>
      <c r="L313" s="53"/>
      <c r="M313" s="79" t="n">
        <v>17468.8408</v>
      </c>
      <c r="N313" s="92" t="s">
        <v>41</v>
      </c>
      <c r="O313" s="92" t="s">
        <v>41</v>
      </c>
      <c r="P313" s="92" t="s">
        <v>41</v>
      </c>
      <c r="Q313" s="79" t="n">
        <v>152826</v>
      </c>
      <c r="R313" s="79" t="n">
        <v>172.01</v>
      </c>
      <c r="S313" s="79" t="n">
        <v>861.8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s">
        <v>41</v>
      </c>
      <c r="G314" s="94" t="s">
        <v>41</v>
      </c>
      <c r="H314" s="94" t="s">
        <v>41</v>
      </c>
      <c r="I314" s="88" t="n">
        <v>149741.6</v>
      </c>
      <c r="J314" s="88" t="n">
        <v>156.13</v>
      </c>
      <c r="K314" s="88" t="n">
        <v>856.96</v>
      </c>
      <c r="L314" s="53"/>
      <c r="M314" s="88" t="n">
        <v>9422.0576</v>
      </c>
      <c r="N314" s="94" t="s">
        <v>41</v>
      </c>
      <c r="O314" s="94" t="s">
        <v>41</v>
      </c>
      <c r="P314" s="94" t="s">
        <v>41</v>
      </c>
      <c r="Q314" s="88" t="n">
        <v>151759.9</v>
      </c>
      <c r="R314" s="88" t="n">
        <v>169.04</v>
      </c>
      <c r="S314" s="88" t="n">
        <v>852.4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32.1536</v>
      </c>
      <c r="N327" s="73" t="n">
        <v>51.724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51.7144</v>
      </c>
      <c r="N328" s="79" t="n">
        <v>46.406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83.636</v>
      </c>
      <c r="N329" s="79" t="n">
        <v>42.815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71.1792</v>
      </c>
      <c r="N330" s="79" t="n">
        <v>38.664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77.0048</v>
      </c>
      <c r="N331" s="73" t="n">
        <v>51.022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46.272</v>
      </c>
      <c r="N332" s="79" t="n">
        <v>45.886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79.2336</v>
      </c>
      <c r="N333" s="79" t="n">
        <v>42.223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69.9008</v>
      </c>
      <c r="N334" s="79" t="n">
        <v>37.939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801.1192</v>
      </c>
      <c r="N335" s="73" t="n">
        <v>50.8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56.984</v>
      </c>
      <c r="N336" s="79" t="n">
        <v>45.710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89.0024</v>
      </c>
      <c r="N337" s="79" t="n">
        <v>42.126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77.7992</v>
      </c>
      <c r="N338" s="79" t="n">
        <v>38.002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s">
        <v>41</v>
      </c>
      <c r="N339" s="73" t="n">
        <v>41.1777</v>
      </c>
      <c r="O339" s="73" t="n">
        <v>46.5747</v>
      </c>
      <c r="P339" s="73" t="n">
        <v>46.033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s">
        <v>41</v>
      </c>
      <c r="N340" s="79" t="n">
        <v>37.5715</v>
      </c>
      <c r="O340" s="79" t="n">
        <v>45.2727</v>
      </c>
      <c r="P340" s="79" t="n">
        <v>44.761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s">
        <v>41</v>
      </c>
      <c r="N341" s="79" t="n">
        <v>34.3376</v>
      </c>
      <c r="O341" s="79" t="n">
        <v>43.9944</v>
      </c>
      <c r="P341" s="79" t="n">
        <v>43.552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s">
        <v>41</v>
      </c>
      <c r="N342" s="88" t="n">
        <v>31.6025</v>
      </c>
      <c r="O342" s="88" t="n">
        <v>43.1228</v>
      </c>
      <c r="P342" s="88" t="n">
        <v>42.70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s">
        <v>41</v>
      </c>
      <c r="N343" s="73" t="n">
        <v>41.6398</v>
      </c>
      <c r="O343" s="73" t="n">
        <v>47.3374</v>
      </c>
      <c r="P343" s="73" t="n">
        <v>46.669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s">
        <v>41</v>
      </c>
      <c r="N344" s="79" t="n">
        <v>37.9221</v>
      </c>
      <c r="O344" s="79" t="n">
        <v>45.9086</v>
      </c>
      <c r="P344" s="79" t="n">
        <v>45.328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s">
        <v>41</v>
      </c>
      <c r="N345" s="79" t="n">
        <v>34.5993</v>
      </c>
      <c r="O345" s="79" t="n">
        <v>44.5347</v>
      </c>
      <c r="P345" s="79" t="n">
        <v>44.086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s">
        <v>41</v>
      </c>
      <c r="N346" s="79" t="n">
        <v>31.7901</v>
      </c>
      <c r="O346" s="88" t="n">
        <v>43.5755</v>
      </c>
      <c r="P346" s="88" t="n">
        <v>43.149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s">
        <v>41</v>
      </c>
      <c r="N347" s="73" t="n">
        <v>41.33</v>
      </c>
      <c r="O347" s="73" t="n">
        <v>47.4862</v>
      </c>
      <c r="P347" s="73" t="n">
        <v>46.876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s">
        <v>41</v>
      </c>
      <c r="N348" s="79" t="n">
        <v>37.6629</v>
      </c>
      <c r="O348" s="79" t="n">
        <v>45.8924</v>
      </c>
      <c r="P348" s="79" t="n">
        <v>45.313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s">
        <v>41</v>
      </c>
      <c r="N349" s="79" t="n">
        <v>34.4137</v>
      </c>
      <c r="O349" s="79" t="n">
        <v>44.3951</v>
      </c>
      <c r="P349" s="79" t="n">
        <v>43.912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s">
        <v>41</v>
      </c>
      <c r="N350" s="79" t="n">
        <v>31.6537</v>
      </c>
      <c r="O350" s="88" t="n">
        <v>43.3815</v>
      </c>
      <c r="P350" s="88" t="n">
        <v>42.833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s">
        <v>41</v>
      </c>
      <c r="N351" s="73" t="n">
        <v>41.2988</v>
      </c>
      <c r="O351" s="73" t="n">
        <v>47.4466</v>
      </c>
      <c r="P351" s="73" t="n">
        <v>46.76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s">
        <v>41</v>
      </c>
      <c r="N352" s="79" t="n">
        <v>37.6669</v>
      </c>
      <c r="O352" s="79" t="n">
        <v>45.8485</v>
      </c>
      <c r="P352" s="79" t="n">
        <v>45.222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s">
        <v>41</v>
      </c>
      <c r="N353" s="79" t="n">
        <v>34.4099</v>
      </c>
      <c r="O353" s="79" t="n">
        <v>44.3548</v>
      </c>
      <c r="P353" s="79" t="n">
        <v>43.819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s">
        <v>41</v>
      </c>
      <c r="N354" s="79" t="n">
        <v>31.6588</v>
      </c>
      <c r="O354" s="88" t="n">
        <v>43.3495</v>
      </c>
      <c r="P354" s="88" t="n">
        <v>42.717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s">
        <v>41</v>
      </c>
      <c r="N355" s="73" t="n">
        <v>41.5995</v>
      </c>
      <c r="O355" s="73" t="n">
        <v>46.8762</v>
      </c>
      <c r="P355" s="73" t="n">
        <v>46.495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s">
        <v>41</v>
      </c>
      <c r="N356" s="79" t="n">
        <v>37.9267</v>
      </c>
      <c r="O356" s="79" t="n">
        <v>45.4654</v>
      </c>
      <c r="P356" s="79" t="n">
        <v>45.01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s">
        <v>41</v>
      </c>
      <c r="N357" s="79" t="n">
        <v>34.6215</v>
      </c>
      <c r="O357" s="79" t="n">
        <v>44.1222</v>
      </c>
      <c r="P357" s="79" t="n">
        <v>43.713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s">
        <v>41</v>
      </c>
      <c r="N358" s="88" t="n">
        <v>31.8287</v>
      </c>
      <c r="O358" s="88" t="n">
        <v>43.1889</v>
      </c>
      <c r="P358" s="88" t="n">
        <v>42.620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s">
        <v>41</v>
      </c>
      <c r="N359" s="73" t="n">
        <v>41.1462</v>
      </c>
      <c r="O359" s="73" t="n">
        <v>46.1724</v>
      </c>
      <c r="P359" s="73" t="n">
        <v>45.83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s">
        <v>41</v>
      </c>
      <c r="N360" s="79" t="n">
        <v>37.6078</v>
      </c>
      <c r="O360" s="79" t="n">
        <v>44.898</v>
      </c>
      <c r="P360" s="79" t="n">
        <v>44.47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s">
        <v>41</v>
      </c>
      <c r="N361" s="79" t="n">
        <v>34.4048</v>
      </c>
      <c r="O361" s="79" t="n">
        <v>43.6383</v>
      </c>
      <c r="P361" s="79" t="n">
        <v>43.191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s">
        <v>41</v>
      </c>
      <c r="N362" s="88" t="n">
        <v>31.6837</v>
      </c>
      <c r="O362" s="88" t="n">
        <v>42.8013</v>
      </c>
      <c r="P362" s="88" t="n">
        <v>42.161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 t="s">
        <v>41</v>
      </c>
      <c r="G363" s="92" t="s">
        <v>41</v>
      </c>
      <c r="H363" s="92" t="s">
        <v>41</v>
      </c>
      <c r="I363" s="73" t="n">
        <v>132724.1</v>
      </c>
      <c r="J363" s="73" t="n">
        <v>263.69</v>
      </c>
      <c r="K363" s="73" t="n">
        <v>879.2</v>
      </c>
      <c r="L363" s="53"/>
      <c r="M363" s="73" t="n">
        <v>106031.0392</v>
      </c>
      <c r="N363" s="92" t="s">
        <v>41</v>
      </c>
      <c r="O363" s="92" t="s">
        <v>41</v>
      </c>
      <c r="P363" s="92" t="s">
        <v>41</v>
      </c>
      <c r="Q363" s="73" t="n">
        <v>132807.39</v>
      </c>
      <c r="R363" s="73" t="n">
        <v>257.87</v>
      </c>
      <c r="S363" s="73" t="n">
        <v>880.0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254885350597</v>
      </c>
      <c r="AC363" s="20" t="n">
        <f aca="false">GEOMEAN(R363:R366)/GEOMEAN(J363:J366)</f>
        <v>1.02832623111202</v>
      </c>
      <c r="AD363" s="26" t="n">
        <f aca="false">GEOMEAN(S363:S366)/GEOMEAN(K363:K366)</f>
        <v>0.989754398586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s">
        <v>41</v>
      </c>
      <c r="G364" s="92" t="s">
        <v>41</v>
      </c>
      <c r="H364" s="92" t="s">
        <v>41</v>
      </c>
      <c r="I364" s="79" t="n">
        <v>134925.98</v>
      </c>
      <c r="J364" s="79" t="n">
        <v>218.93</v>
      </c>
      <c r="K364" s="79" t="n">
        <v>904.09</v>
      </c>
      <c r="L364" s="53"/>
      <c r="M364" s="79" t="n">
        <v>55028.2696</v>
      </c>
      <c r="N364" s="92" t="s">
        <v>41</v>
      </c>
      <c r="O364" s="92" t="s">
        <v>41</v>
      </c>
      <c r="P364" s="92" t="s">
        <v>41</v>
      </c>
      <c r="Q364" s="79" t="n">
        <v>138012.74</v>
      </c>
      <c r="R364" s="79" t="n">
        <v>228.47</v>
      </c>
      <c r="S364" s="79" t="n">
        <v>858.7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s">
        <v>41</v>
      </c>
      <c r="G365" s="92" t="s">
        <v>41</v>
      </c>
      <c r="H365" s="92" t="s">
        <v>41</v>
      </c>
      <c r="I365" s="79" t="n">
        <v>136964.56</v>
      </c>
      <c r="J365" s="79" t="n">
        <v>186.83</v>
      </c>
      <c r="K365" s="79" t="n">
        <v>854.52</v>
      </c>
      <c r="L365" s="53"/>
      <c r="M365" s="79" t="n">
        <v>25584.82</v>
      </c>
      <c r="N365" s="92" t="s">
        <v>41</v>
      </c>
      <c r="O365" s="92" t="s">
        <v>41</v>
      </c>
      <c r="P365" s="92" t="s">
        <v>41</v>
      </c>
      <c r="Q365" s="79" t="n">
        <v>138137.68</v>
      </c>
      <c r="R365" s="79" t="n">
        <v>202.24</v>
      </c>
      <c r="S365" s="79" t="n">
        <v>882.9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s">
        <v>41</v>
      </c>
      <c r="G366" s="94" t="s">
        <v>41</v>
      </c>
      <c r="H366" s="94" t="s">
        <v>41</v>
      </c>
      <c r="I366" s="88" t="n">
        <v>137308.68</v>
      </c>
      <c r="J366" s="88" t="n">
        <v>165.39</v>
      </c>
      <c r="K366" s="88" t="n">
        <v>882.31</v>
      </c>
      <c r="L366" s="53"/>
      <c r="M366" s="88" t="n">
        <v>11055.1584</v>
      </c>
      <c r="N366" s="94" t="s">
        <v>41</v>
      </c>
      <c r="O366" s="94" t="s">
        <v>41</v>
      </c>
      <c r="P366" s="94" t="s">
        <v>41</v>
      </c>
      <c r="Q366" s="88" t="n">
        <v>139817.63</v>
      </c>
      <c r="R366" s="88" t="n">
        <v>167.41</v>
      </c>
      <c r="S366" s="88" t="n">
        <v>861.9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3839.383125093</v>
      </c>
      <c r="J368" s="103" t="n">
        <f aca="false">GEOMEAN(J51:J54,J103:J106,J155:J158)</f>
        <v>87.4383893852791</v>
      </c>
      <c r="K368" s="104" t="n">
        <f aca="false">GEOMEAN(K51:K54,K103:K106,K155:K158)</f>
        <v>388.194502800708</v>
      </c>
      <c r="M368" s="13"/>
      <c r="N368" s="76"/>
      <c r="O368" s="76"/>
      <c r="P368" s="76"/>
      <c r="Q368" s="103" t="n">
        <f aca="false">GEOMEAN(Q51:Q54,Q103:Q106,Q155:Q158)</f>
        <v>62950.3317653438</v>
      </c>
      <c r="R368" s="103" t="n">
        <f aca="false">GEOMEAN(R51:R54,R103:R106,R155:R158)</f>
        <v>85.5968120364604</v>
      </c>
      <c r="S368" s="104" t="n">
        <f aca="false">GEOMEAN(S51:S54,S103:S106,S155:S158)</f>
        <v>384.17596667207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8477.53508815</v>
      </c>
      <c r="J369" s="105" t="n">
        <f aca="false">GEOMEAN(J207:J210,J259:J262,J311:J314,J363:J366)</f>
        <v>182.677686725975</v>
      </c>
      <c r="K369" s="106" t="n">
        <f aca="false">GEOMEAN(K207:K210,K259:K262,K311:K314,K363:K366)</f>
        <v>822.066920357123</v>
      </c>
      <c r="M369" s="21"/>
      <c r="N369" s="49"/>
      <c r="O369" s="49"/>
      <c r="P369" s="49"/>
      <c r="Q369" s="105" t="n">
        <f aca="false">GEOMEAN(Q207:Q210,Q259:Q262,Q311:Q314,Q363:Q366)</f>
        <v>128878.731279078</v>
      </c>
      <c r="R369" s="105" t="n">
        <f aca="false">GEOMEAN(R207:R210,R259:R262,R311:R314,R363:R366)</f>
        <v>185.420467914445</v>
      </c>
      <c r="S369" s="106" t="n">
        <f aca="false">GEOMEAN(S207:S210,S259:S262,S311:S314,S363:S366)</f>
        <v>822.015198210708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95203.6385803606</v>
      </c>
      <c r="J370" s="108" t="n">
        <f aca="false">GEOMEAN(J51:J54,J103:J106,J155:J158,J207:J210,J259:J262,J311:J314,J363:J366)</f>
        <v>133.213972773314</v>
      </c>
      <c r="K370" s="109" t="n">
        <f aca="false">GEOMEAN(K51:K54,K103:K106,K155:K158,K207:K210,K259:K262,K311:K314,K363:K366)</f>
        <v>596.01039379446</v>
      </c>
      <c r="M370" s="27"/>
      <c r="N370" s="98"/>
      <c r="O370" s="98"/>
      <c r="P370" s="98"/>
      <c r="Q370" s="108" t="n">
        <f aca="false">GEOMEAN(Q51:Q54,Q103:Q106,Q155:Q158,Q207:Q210,Q259:Q262,Q311:Q314,Q363:Q366)</f>
        <v>94801.8933911659</v>
      </c>
      <c r="R370" s="108" t="n">
        <f aca="false">GEOMEAN(R51:R54,R103:R106,R155:R158,R207:R210,R259:R262,R311:R314,R363:R366)</f>
        <v>133.13315030039</v>
      </c>
      <c r="S370" s="109" t="n">
        <f aca="false">GEOMEAN(S51:S54,S103:S106,S155:S158,S207:S210,S259:S262,S311:S314,S363:S366)</f>
        <v>593.336989714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6073622327975</v>
      </c>
      <c r="R371" s="110" t="n">
        <f aca="false">R368/J368</f>
        <v>0.978938571927438</v>
      </c>
      <c r="S371" s="111" t="n">
        <f aca="false">S368/K368</f>
        <v>0.98964813746810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1226952685</v>
      </c>
      <c r="R372" s="110" t="n">
        <f aca="false">R369/J369</f>
        <v>1.01501431968856</v>
      </c>
      <c r="S372" s="111" t="n">
        <f aca="false">S369/K369</f>
        <v>0.999937082802952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780148792784</v>
      </c>
      <c r="R373" s="112" t="n">
        <f aca="false">R370/J370</f>
        <v>0.999393288322234</v>
      </c>
      <c r="S373" s="113" t="n">
        <f aca="false">S370/K370</f>
        <v>0.99551450090787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78.0312</v>
      </c>
      <c r="N386" s="91" t="n">
        <f aca="false">AVERAGE(N27,N31,N35)</f>
        <v>45.1314</v>
      </c>
      <c r="O386" s="91" t="n">
        <f aca="false">AVERAGE(O27,O31,O35)</f>
        <v>46.3890333333333</v>
      </c>
      <c r="P386" s="91" t="n">
        <f aca="false">AVERAGE(P27,P31,P35)</f>
        <v>46.49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33.0824</v>
      </c>
      <c r="N387" s="92" t="n">
        <f aca="false">AVERAGE(N28,N32,N36)</f>
        <v>42.7311333333333</v>
      </c>
      <c r="O387" s="92" t="n">
        <f aca="false">AVERAGE(O28,O32,O36)</f>
        <v>44.4919</v>
      </c>
      <c r="P387" s="92" t="n">
        <f aca="false">AVERAGE(P28,P32,P36)</f>
        <v>44.254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20.176</v>
      </c>
      <c r="N388" s="92" t="n">
        <f aca="false">AVERAGE(N29,N33,N37)</f>
        <v>39.929</v>
      </c>
      <c r="O388" s="92" t="n">
        <f aca="false">AVERAGE(O29,O33,O37)</f>
        <v>42.4534666666667</v>
      </c>
      <c r="P388" s="92" t="n">
        <f aca="false">AVERAGE(P29,P33,P37)</f>
        <v>41.926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45.8144</v>
      </c>
      <c r="N389" s="94" t="n">
        <f aca="false">AVERAGE(N30,N34,N38)</f>
        <v>36.8165666666667</v>
      </c>
      <c r="O389" s="94" t="n">
        <f aca="false">AVERAGE(O30,O34,O38)</f>
        <v>41.023</v>
      </c>
      <c r="P389" s="94" t="n">
        <f aca="false">AVERAGE(P30,P34,P38)</f>
        <v>40.245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57.3624</v>
      </c>
      <c r="N390" s="91" t="n">
        <f aca="false">AVERAGE(N27,N31,N35,N39,N43,N47)</f>
        <v>45.0159666666667</v>
      </c>
      <c r="O390" s="91" t="n">
        <f aca="false">AVERAGE(O27,O31,O35,O39,O43,O47)</f>
        <v>46.3953</v>
      </c>
      <c r="P390" s="91" t="n">
        <f aca="false">AVERAGE(P27,P31,P35,P39,P43,P47)</f>
        <v>46.440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42.4344</v>
      </c>
      <c r="N391" s="92" t="n">
        <f aca="false">AVERAGE(N28,N32,N36,N40,N44,N48)</f>
        <v>42.6472</v>
      </c>
      <c r="O391" s="92" t="n">
        <f aca="false">AVERAGE(O28,O32,O36,O40,O44,O48)</f>
        <v>44.5084666666667</v>
      </c>
      <c r="P391" s="92" t="n">
        <f aca="false">AVERAGE(P28,P32,P36,P40,P44,P48)</f>
        <v>44.2184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17.6832</v>
      </c>
      <c r="N392" s="92" t="n">
        <f aca="false">AVERAGE(N29,N33,N37,N41,N45,N49)</f>
        <v>39.8835666666667</v>
      </c>
      <c r="O392" s="92" t="n">
        <f aca="false">AVERAGE(O29,O33,O37,O41,O45,O49)</f>
        <v>42.4778166666667</v>
      </c>
      <c r="P392" s="92" t="n">
        <f aca="false">AVERAGE(P29,P33,P37,P41,P45,P49)</f>
        <v>41.9035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76.8608</v>
      </c>
      <c r="N393" s="94" t="n">
        <f aca="false">AVERAGE(N30,N34,N38,N42,N46,N50)</f>
        <v>36.7920166666667</v>
      </c>
      <c r="O393" s="94" t="n">
        <f aca="false">AVERAGE(O30,O34,O38,O42,O46,O50)</f>
        <v>41.0519</v>
      </c>
      <c r="P393" s="94" t="n">
        <f aca="false">AVERAGE(P30,P34,P38,P42,P46,P50)</f>
        <v>40.24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8.0312</v>
      </c>
      <c r="N394" s="91" t="n">
        <f aca="false">AVERAGE(N3,N7,N27,N31,N35)</f>
        <v>44.78764</v>
      </c>
      <c r="O394" s="91" t="n">
        <f aca="false">AVERAGE(O3,O7,O27,O31,O35)</f>
        <v>45.31122</v>
      </c>
      <c r="P394" s="91" t="n">
        <f aca="false">AVERAGE(P3,P7,P27,P31,P35)</f>
        <v>45.5301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33.0824</v>
      </c>
      <c r="N395" s="92" t="n">
        <f aca="false">AVERAGE(N4,N8,N28,N32,N36)</f>
        <v>42.43276</v>
      </c>
      <c r="O395" s="92" t="n">
        <f aca="false">AVERAGE(O4,O8,O28,O32,O36)</f>
        <v>43.54706</v>
      </c>
      <c r="P395" s="92" t="n">
        <f aca="false">AVERAGE(P4,P8,P28,P32,P36)</f>
        <v>43.401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20.176</v>
      </c>
      <c r="N396" s="92" t="n">
        <f aca="false">AVERAGE(N5,N9,N29,N33,N37)</f>
        <v>39.64224</v>
      </c>
      <c r="O396" s="92" t="n">
        <f aca="false">AVERAGE(O5,O9,O29,O33,O37)</f>
        <v>41.65156</v>
      </c>
      <c r="P396" s="92" t="n">
        <f aca="false">AVERAGE(P5,P9,P29,P33,P37)</f>
        <v>41.195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45.8144</v>
      </c>
      <c r="N397" s="94" t="n">
        <f aca="false">AVERAGE(N6,N10,N30,N34,N38)</f>
        <v>36.5416</v>
      </c>
      <c r="O397" s="94" t="n">
        <f aca="false">AVERAGE(O6,O10,O30,O34,O38)</f>
        <v>40.32148</v>
      </c>
      <c r="P397" s="94" t="n">
        <f aca="false">AVERAGE(P6,P10,P30,P34,P38)</f>
        <v>39.617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57.3624</v>
      </c>
      <c r="N398" s="91" t="n">
        <f aca="false">AVERAGE(N3,N7,N11,N27,N31,N35,N39,N43,N47)</f>
        <v>44.7328666666667</v>
      </c>
      <c r="O398" s="91" t="n">
        <f aca="false">AVERAGE(O3,O7,O11,O27,O31,O35,O39,O43,O47)</f>
        <v>45.4714222222222</v>
      </c>
      <c r="P398" s="91" t="n">
        <f aca="false">AVERAGE(P3,P7,P11,P27,P31,P35,P39,P43,P47)</f>
        <v>45.6229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42.4344</v>
      </c>
      <c r="N399" s="92" t="n">
        <f aca="false">AVERAGE(N4,N8,N12,N28,N32,N36,N40,N44,N48)</f>
        <v>42.4038888888889</v>
      </c>
      <c r="O399" s="92" t="n">
        <f aca="false">AVERAGE(O4,O8,O12,O28,O32,O36,O40,O44,O48)</f>
        <v>43.6982222222222</v>
      </c>
      <c r="P399" s="92" t="n">
        <f aca="false">AVERAGE(P4,P8,P12,P28,P32,P36,P40,P44,P48)</f>
        <v>43.4958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17.6832</v>
      </c>
      <c r="N400" s="92" t="n">
        <f aca="false">AVERAGE(N5,N9,N13,N29,N33,N37,N41,N45,N49)</f>
        <v>39.6457888888889</v>
      </c>
      <c r="O400" s="92" t="n">
        <f aca="false">AVERAGE(O5,O9,O13,O29,O33,O37,O41,O45,O49)</f>
        <v>41.7904333333333</v>
      </c>
      <c r="P400" s="92" t="n">
        <f aca="false">AVERAGE(P5,P9,P13,P29,P33,P37,P41,P45,P49)</f>
        <v>41.281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76.8608</v>
      </c>
      <c r="N401" s="94" t="n">
        <f aca="false">AVERAGE(N6,N10,N14,N30,N34,N38,N42,N46,N50)</f>
        <v>36.5618555555556</v>
      </c>
      <c r="O401" s="94" t="n">
        <f aca="false">AVERAGE(O6,O10,O14,O30,O34,O38,O42,O46,O50)</f>
        <v>40.4449222222222</v>
      </c>
      <c r="P401" s="94" t="n">
        <f aca="false">AVERAGE(P6,P10,P14,P30,P34,P38,P42,P46,P50)</f>
        <v>39.7007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6.6712</v>
      </c>
      <c r="N410" s="91" t="n">
        <f aca="false">AVERAGE(N79,N83,N87)</f>
        <v>45.7798333333333</v>
      </c>
      <c r="O410" s="91" t="n">
        <f aca="false">AVERAGE(O79,O83,O87)</f>
        <v>47.8392333333333</v>
      </c>
      <c r="P410" s="91" t="n">
        <f aca="false">AVERAGE(P79,P83,P87)</f>
        <v>47.4859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9.3264</v>
      </c>
      <c r="N411" s="92" t="n">
        <f aca="false">AVERAGE(N80,N84,N88)</f>
        <v>43.6393</v>
      </c>
      <c r="O411" s="92" t="n">
        <f aca="false">AVERAGE(O80,O84,O88)</f>
        <v>46.6633333333333</v>
      </c>
      <c r="P411" s="92" t="n">
        <f aca="false">AVERAGE(P80,P84,P88)</f>
        <v>45.685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9.1912</v>
      </c>
      <c r="N412" s="92" t="n">
        <f aca="false">AVERAGE(N81,N85,N89)</f>
        <v>41.1521</v>
      </c>
      <c r="O412" s="92" t="n">
        <f aca="false">AVERAGE(O81,O85,O89)</f>
        <v>45.1786333333333</v>
      </c>
      <c r="P412" s="92" t="n">
        <f aca="false">AVERAGE(P81,P85,P89)</f>
        <v>43.5184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8.016</v>
      </c>
      <c r="N413" s="94" t="n">
        <f aca="false">AVERAGE(N82,N86,N90)</f>
        <v>38.3751</v>
      </c>
      <c r="O413" s="94" t="n">
        <f aca="false">AVERAGE(O82,O86,O90)</f>
        <v>43.9330666666667</v>
      </c>
      <c r="P413" s="94" t="n">
        <f aca="false">AVERAGE(P82,P86,P90)</f>
        <v>41.7490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33.0544</v>
      </c>
      <c r="N414" s="91" t="n">
        <f aca="false">AVERAGE(N79,N83,N87,N91,N95,N99)</f>
        <v>45.684</v>
      </c>
      <c r="O414" s="91" t="n">
        <f aca="false">AVERAGE(O79,O83,O87,O91,O95,O99)</f>
        <v>47.6855666666667</v>
      </c>
      <c r="P414" s="91" t="n">
        <f aca="false">AVERAGE(P79,P83,P87,P91,P95,P99)</f>
        <v>47.4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44.3048</v>
      </c>
      <c r="N415" s="92" t="n">
        <f aca="false">AVERAGE(N80,N84,N88,N92,N96,N100)</f>
        <v>43.5463</v>
      </c>
      <c r="O415" s="92" t="n">
        <f aca="false">AVERAGE(O80,O84,O88,O92,O96,O100)</f>
        <v>46.5396833333333</v>
      </c>
      <c r="P415" s="92" t="n">
        <f aca="false">AVERAGE(P80,P84,P88,P92,P96,P100)</f>
        <v>45.6857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85.5904</v>
      </c>
      <c r="N416" s="92" t="n">
        <f aca="false">AVERAGE(N81,N85,N89,N93,N97,N101)</f>
        <v>41.0617666666667</v>
      </c>
      <c r="O416" s="92" t="n">
        <f aca="false">AVERAGE(O81,O85,O89,O93,O97,O101)</f>
        <v>45.1058333333333</v>
      </c>
      <c r="P416" s="92" t="n">
        <f aca="false">AVERAGE(P81,P85,P89,P93,P97,P101)</f>
        <v>43.533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90.4424</v>
      </c>
      <c r="N417" s="94" t="n">
        <f aca="false">AVERAGE(N82,N86,N90,N94,N98,N102)</f>
        <v>38.2880333333333</v>
      </c>
      <c r="O417" s="94" t="n">
        <f aca="false">AVERAGE(O82,O86,O90,O94,O98,O102)</f>
        <v>43.8630833333333</v>
      </c>
      <c r="P417" s="94" t="n">
        <f aca="false">AVERAGE(P82,P86,P90,P94,P98,P102)</f>
        <v>41.7426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6.6712</v>
      </c>
      <c r="N418" s="91" t="n">
        <f aca="false">AVERAGE(N55,N59,N79,N83,N87)</f>
        <v>45.4788</v>
      </c>
      <c r="O418" s="91" t="n">
        <f aca="false">AVERAGE(O55,O59,O79,O83,O87)</f>
        <v>46.81928</v>
      </c>
      <c r="P418" s="91" t="n">
        <f aca="false">AVERAGE(P55,P59,P79,P83,P87)</f>
        <v>46.616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9.3264</v>
      </c>
      <c r="N419" s="92" t="n">
        <f aca="false">AVERAGE(N56,N60,N80,N84,N88)</f>
        <v>43.37178</v>
      </c>
      <c r="O419" s="92" t="n">
        <f aca="false">AVERAGE(O56,O60,O80,O84,O88)</f>
        <v>45.70546</v>
      </c>
      <c r="P419" s="92" t="n">
        <f aca="false">AVERAGE(P56,P60,P80,P84,P88)</f>
        <v>44.8481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9.1912</v>
      </c>
      <c r="N420" s="92" t="n">
        <f aca="false">AVERAGE(N57,N61,N81,N85,N89)</f>
        <v>40.8877</v>
      </c>
      <c r="O420" s="92" t="n">
        <f aca="false">AVERAGE(O57,O61,O81,O85,O89)</f>
        <v>44.31266</v>
      </c>
      <c r="P420" s="92" t="n">
        <f aca="false">AVERAGE(P57,P61,P81,P85,P89)</f>
        <v>42.751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8.016</v>
      </c>
      <c r="N421" s="94" t="n">
        <f aca="false">AVERAGE(N58,N62,N82,N86,N90)</f>
        <v>38.11718</v>
      </c>
      <c r="O421" s="94" t="n">
        <f aca="false">AVERAGE(O58,O62,O82,O86,O90)</f>
        <v>43.13904</v>
      </c>
      <c r="P421" s="94" t="n">
        <f aca="false">AVERAGE(P58,P62,P82,P86,P90)</f>
        <v>41.0654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33.0544</v>
      </c>
      <c r="N422" s="91" t="n">
        <f aca="false">AVERAGE(N55,N59,N63,N79,N83,N87,N91,N95,N99)</f>
        <v>45.4180888888889</v>
      </c>
      <c r="O422" s="91" t="n">
        <f aca="false">AVERAGE(O55,O59,O63,O79,O83,O87,O91,O95,O99)</f>
        <v>46.8328</v>
      </c>
      <c r="P422" s="91" t="n">
        <f aca="false">AVERAGE(P55,P59,P63,P79,P83,P87,P91,P95,P99)</f>
        <v>46.7193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44.3048</v>
      </c>
      <c r="N423" s="92" t="n">
        <f aca="false">AVERAGE(N56,N60,N64,N80,N84,N88,N92,N96,N100)</f>
        <v>43.3217666666667</v>
      </c>
      <c r="O423" s="92" t="n">
        <f aca="false">AVERAGE(O56,O60,O64,O80,O84,O88,O92,O96,O100)</f>
        <v>45.7355666666667</v>
      </c>
      <c r="P423" s="92" t="n">
        <f aca="false">AVERAGE(P56,P60,P64,P80,P84,P88,P92,P96,P100)</f>
        <v>44.968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85.5904</v>
      </c>
      <c r="N424" s="92" t="n">
        <f aca="false">AVERAGE(N57,N61,N65,N81,N85,N89,N93,N97,N101)</f>
        <v>40.8490444444444</v>
      </c>
      <c r="O424" s="92" t="n">
        <f aca="false">AVERAGE(O57,O61,O65,O81,O85,O89,O93,O97,O101)</f>
        <v>44.3677555555556</v>
      </c>
      <c r="P424" s="92" t="n">
        <f aca="false">AVERAGE(P57,P61,P65,P81,P85,P89,P93,P97,P101)</f>
        <v>42.8792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90.4424</v>
      </c>
      <c r="N425" s="94" t="n">
        <f aca="false">AVERAGE(N58,N62,N66,N82,N86,N90,N94,N98,N102)</f>
        <v>38.0859333333333</v>
      </c>
      <c r="O425" s="94" t="n">
        <f aca="false">AVERAGE(O58,O62,O66,O82,O86,O90,O94,O98,O102)</f>
        <v>43.1914444444444</v>
      </c>
      <c r="P425" s="94" t="n">
        <f aca="false">AVERAGE(P58,P62,P66,P82,P86,P90,P94,P98,P102)</f>
        <v>41.1677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509.2704</v>
      </c>
      <c r="N434" s="91" t="n">
        <f aca="false">AVERAGE(N131,N135,N139)</f>
        <v>42.394</v>
      </c>
      <c r="O434" s="91" t="n">
        <f aca="false">AVERAGE(O131,O135,O139)</f>
        <v>46.4716</v>
      </c>
      <c r="P434" s="91" t="n">
        <f aca="false">AVERAGE(P131,P135,P139)</f>
        <v>46.521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64.9032</v>
      </c>
      <c r="N435" s="92" t="n">
        <f aca="false">AVERAGE(N132,N136,N140)</f>
        <v>39.6248</v>
      </c>
      <c r="O435" s="92" t="n">
        <f aca="false">AVERAGE(O132,O136,O140)</f>
        <v>44.4866333333333</v>
      </c>
      <c r="P435" s="92" t="n">
        <f aca="false">AVERAGE(P132,P136,P140)</f>
        <v>44.4643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34.4536</v>
      </c>
      <c r="N436" s="92" t="n">
        <f aca="false">AVERAGE(N133,N137,N141)</f>
        <v>36.8714666666667</v>
      </c>
      <c r="O436" s="92" t="n">
        <f aca="false">AVERAGE(O133,O137,O141)</f>
        <v>42.3578333333333</v>
      </c>
      <c r="P436" s="92" t="n">
        <f aca="false">AVERAGE(P133,P137,P141)</f>
        <v>42.212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72.6272</v>
      </c>
      <c r="N437" s="94" t="n">
        <f aca="false">AVERAGE(N134,N138,N142)</f>
        <v>34.1695666666667</v>
      </c>
      <c r="O437" s="94" t="n">
        <f aca="false">AVERAGE(O134,O138,O142)</f>
        <v>40.7152</v>
      </c>
      <c r="P437" s="94" t="n">
        <f aca="false">AVERAGE(P134,P138,P142)</f>
        <v>40.5537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51.4488</v>
      </c>
      <c r="N438" s="91" t="n">
        <f aca="false">AVERAGE(N131,N135,N139,N143,N147,N151)</f>
        <v>42.3775</v>
      </c>
      <c r="O438" s="91" t="n">
        <f aca="false">AVERAGE(O131,O135,O139,O143,O147,O151)</f>
        <v>46.3631</v>
      </c>
      <c r="P438" s="91" t="n">
        <f aca="false">AVERAGE(P131,P135,P139,P143,P147,P151)</f>
        <v>46.418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24.2224</v>
      </c>
      <c r="N439" s="92" t="n">
        <f aca="false">AVERAGE(N132,N136,N140,N144,N148,N152)</f>
        <v>39.5423333333333</v>
      </c>
      <c r="O439" s="92" t="n">
        <f aca="false">AVERAGE(O132,O136,O140,O144,O148,O152)</f>
        <v>44.3548166666667</v>
      </c>
      <c r="P439" s="92" t="n">
        <f aca="false">AVERAGE(P132,P136,P140,P144,P148,P152)</f>
        <v>44.3330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72.6104</v>
      </c>
      <c r="N440" s="92" t="n">
        <f aca="false">AVERAGE(N133,N137,N141,N145,N149,N153)</f>
        <v>36.76485</v>
      </c>
      <c r="O440" s="92" t="n">
        <f aca="false">AVERAGE(O133,O137,O141,O145,O149,O153)</f>
        <v>42.2383666666667</v>
      </c>
      <c r="P440" s="92" t="n">
        <f aca="false">AVERAGE(P133,P137,P141,P145,P149,P153)</f>
        <v>42.054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6.5232</v>
      </c>
      <c r="N441" s="94" t="n">
        <f aca="false">AVERAGE(N134,N138,N142,N146,N150,N154)</f>
        <v>34.0426</v>
      </c>
      <c r="O441" s="94" t="n">
        <f aca="false">AVERAGE(O134,O138,O142,O146,O150,O154)</f>
        <v>40.6298</v>
      </c>
      <c r="P441" s="94" t="n">
        <f aca="false">AVERAGE(P134,P138,P142,P146,P150,P154)</f>
        <v>40.376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509.2704</v>
      </c>
      <c r="N442" s="91" t="n">
        <f aca="false">AVERAGE(N107,N111,N131,N135,N139)</f>
        <v>42.23892</v>
      </c>
      <c r="O442" s="91" t="n">
        <f aca="false">AVERAGE(O107,O111,O131,O135,O139)</f>
        <v>45.48328</v>
      </c>
      <c r="P442" s="91" t="n">
        <f aca="false">AVERAGE(P107,P111,P131,P135,P139)</f>
        <v>45.51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64.9032</v>
      </c>
      <c r="N443" s="92" t="n">
        <f aca="false">AVERAGE(N108,N112,N132,N136,N140)</f>
        <v>39.47248</v>
      </c>
      <c r="O443" s="92" t="n">
        <f aca="false">AVERAGE(O108,O112,O132,O136,O140)</f>
        <v>43.53868</v>
      </c>
      <c r="P443" s="92" t="n">
        <f aca="false">AVERAGE(P108,P112,P132,P136,P140)</f>
        <v>43.5126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34.4536</v>
      </c>
      <c r="N444" s="92" t="n">
        <f aca="false">AVERAGE(N109,N113,N133,N137,N141)</f>
        <v>36.72596</v>
      </c>
      <c r="O444" s="92" t="n">
        <f aca="false">AVERAGE(O109,O113,O133,O137,O141)</f>
        <v>41.49658</v>
      </c>
      <c r="P444" s="92" t="n">
        <f aca="false">AVERAGE(P109,P113,P133,P137,P141)</f>
        <v>41.373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72.6272</v>
      </c>
      <c r="N445" s="94" t="n">
        <f aca="false">AVERAGE(N110,N114,N134,N138,N142)</f>
        <v>34.02292</v>
      </c>
      <c r="O445" s="94" t="n">
        <f aca="false">AVERAGE(O110,O114,O134,O138,O142)</f>
        <v>39.97244</v>
      </c>
      <c r="P445" s="94" t="n">
        <f aca="false">AVERAGE(P110,P114,P134,P138,P142)</f>
        <v>39.814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51.4488</v>
      </c>
      <c r="N446" s="91" t="n">
        <f aca="false">AVERAGE(N107,N111,N115,N131,N135,N139,N143,N147,N151)</f>
        <v>42.2190777777778</v>
      </c>
      <c r="O446" s="91" t="n">
        <f aca="false">AVERAGE(O107,O111,O115,O131,O135,O139,O143,O147,O151)</f>
        <v>45.5454888888889</v>
      </c>
      <c r="P446" s="91" t="n">
        <f aca="false">AVERAGE(P107,P111,P115,P131,P135,P139,P143,P147,P151)</f>
        <v>45.5723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24.2224</v>
      </c>
      <c r="N447" s="92" t="n">
        <f aca="false">AVERAGE(N108,N112,N116,N132,N136,N140,N144,N148,N152)</f>
        <v>39.3990777777778</v>
      </c>
      <c r="O447" s="92" t="n">
        <f aca="false">AVERAGE(O108,O112,O116,O132,O136,O140,O144,O148,O152)</f>
        <v>43.5779</v>
      </c>
      <c r="P447" s="92" t="n">
        <f aca="false">AVERAGE(P108,P112,P116,P132,P136,P140,P144,P148,P152)</f>
        <v>43.5349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72.6104</v>
      </c>
      <c r="N448" s="92" t="n">
        <f aca="false">AVERAGE(N109,N113,N117,N133,N137,N141,N145,N149,N153)</f>
        <v>36.6302777777778</v>
      </c>
      <c r="O448" s="92" t="n">
        <f aca="false">AVERAGE(O109,O113,O117,O133,O137,O141,O145,O149,O153)</f>
        <v>41.5386777777778</v>
      </c>
      <c r="P448" s="92" t="n">
        <f aca="false">AVERAGE(P109,P113,P117,P133,P137,P141,P145,P149,P153)</f>
        <v>41.3560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6.5232</v>
      </c>
      <c r="N449" s="94" t="n">
        <f aca="false">AVERAGE(N110,N114,N118,N134,N138,N142,N146,N150,N154)</f>
        <v>33.9063888888889</v>
      </c>
      <c r="O449" s="94" t="n">
        <f aca="false">AVERAGE(O110,O114,O118,O134,O138,O142,O146,O150,O154)</f>
        <v>40.0221555555556</v>
      </c>
      <c r="P449" s="94" t="n">
        <f aca="false">AVERAGE(P110,P114,P118,P134,P138,P142,P146,P150,P154)</f>
        <v>39.7720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70.844</v>
      </c>
      <c r="N458" s="91" t="n">
        <f aca="false">AVERAGE(N183,N187,N191)</f>
        <v>42.4284333333333</v>
      </c>
      <c r="O458" s="91" t="n">
        <f aca="false">AVERAGE(O183,O187,O191)</f>
        <v>46.7886333333333</v>
      </c>
      <c r="P458" s="91" t="n">
        <f aca="false">AVERAGE(P183,P187,P191)</f>
        <v>47.454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49.2416</v>
      </c>
      <c r="N459" s="92" t="n">
        <f aca="false">AVERAGE(N184,N188,N192)</f>
        <v>39.7560666666667</v>
      </c>
      <c r="O459" s="92" t="n">
        <f aca="false">AVERAGE(O184,O188,O192)</f>
        <v>44.8331333333333</v>
      </c>
      <c r="P459" s="92" t="n">
        <f aca="false">AVERAGE(P184,P188,P192)</f>
        <v>45.554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11.1728</v>
      </c>
      <c r="N460" s="92" t="n">
        <f aca="false">AVERAGE(N185,N189,N193)</f>
        <v>37.0447</v>
      </c>
      <c r="O460" s="92" t="n">
        <f aca="false">AVERAGE(O185,O189,O193)</f>
        <v>42.7360333333333</v>
      </c>
      <c r="P460" s="92" t="n">
        <f aca="false">AVERAGE(P185,P189,P193)</f>
        <v>43.494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9.4784</v>
      </c>
      <c r="N461" s="94" t="n">
        <f aca="false">AVERAGE(N186,N190,N194)</f>
        <v>34.4145666666667</v>
      </c>
      <c r="O461" s="94" t="n">
        <f aca="false">AVERAGE(O186,O190,O194)</f>
        <v>41.1425666666667</v>
      </c>
      <c r="P461" s="94" t="n">
        <f aca="false">AVERAGE(P186,P190,P194)</f>
        <v>41.995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85.044</v>
      </c>
      <c r="N462" s="91" t="n">
        <f aca="false">AVERAGE(N183,N187,N191,N195,N199,N203)</f>
        <v>42.4188333333333</v>
      </c>
      <c r="O462" s="91" t="n">
        <f aca="false">AVERAGE(O183,O187,O191,O195,O199,O203)</f>
        <v>46.7832833333333</v>
      </c>
      <c r="P462" s="91" t="n">
        <f aca="false">AVERAGE(P183,P187,P191,P195,P199,P203)</f>
        <v>47.4431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603.1136</v>
      </c>
      <c r="N463" s="92" t="n">
        <f aca="false">AVERAGE(N184,N188,N192,N196,N200,N204)</f>
        <v>39.7474166666667</v>
      </c>
      <c r="O463" s="92" t="n">
        <f aca="false">AVERAGE(O184,O188,O192,O196,O200,O204)</f>
        <v>44.8252666666667</v>
      </c>
      <c r="P463" s="92" t="n">
        <f aca="false">AVERAGE(P184,P188,P192,P196,P200,P204)</f>
        <v>45.5291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7.66</v>
      </c>
      <c r="N464" s="92" t="n">
        <f aca="false">AVERAGE(N185,N189,N193,N197,N201,N205)</f>
        <v>37.03385</v>
      </c>
      <c r="O464" s="92" t="n">
        <f aca="false">AVERAGE(O185,O189,O193,O197,O201,O205)</f>
        <v>42.7226833333333</v>
      </c>
      <c r="P464" s="92" t="n">
        <f aca="false">AVERAGE(P185,P189,P193,P197,P201,P205)</f>
        <v>43.4648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7.376</v>
      </c>
      <c r="N465" s="94" t="n">
        <f aca="false">AVERAGE(N186,N190,N194,N198,N202,N206)</f>
        <v>34.4043</v>
      </c>
      <c r="O465" s="94" t="n">
        <f aca="false">AVERAGE(O186,O190,O194,O198,O202,O206)</f>
        <v>41.1287166666667</v>
      </c>
      <c r="P465" s="94" t="n">
        <f aca="false">AVERAGE(P186,P190,P194,P198,P202,P206)</f>
        <v>41.9455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70.844</v>
      </c>
      <c r="N466" s="91" t="n">
        <f aca="false">AVERAGE(N159,N163,N183,N187,N191)</f>
        <v>42.2669</v>
      </c>
      <c r="O466" s="91" t="n">
        <f aca="false">AVERAGE(O159,O163,O183,O187,O191)</f>
        <v>46.22858</v>
      </c>
      <c r="P466" s="91" t="n">
        <f aca="false">AVERAGE(P159,P163,P183,P187,P191)</f>
        <v>46.9377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49.2416</v>
      </c>
      <c r="N467" s="92" t="n">
        <f aca="false">AVERAGE(N160,N164,N184,N188,N192)</f>
        <v>39.56116</v>
      </c>
      <c r="O467" s="92" t="n">
        <f aca="false">AVERAGE(O160,O164,O184,O188,O192)</f>
        <v>44.1899</v>
      </c>
      <c r="P467" s="92" t="n">
        <f aca="false">AVERAGE(P160,P164,P184,P188,P192)</f>
        <v>44.944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11.1728</v>
      </c>
      <c r="N468" s="92" t="n">
        <f aca="false">AVERAGE(N161,N165,N185,N189,N193)</f>
        <v>36.84612</v>
      </c>
      <c r="O468" s="92" t="n">
        <f aca="false">AVERAGE(O161,O165,O185,O189,O193)</f>
        <v>42.10692</v>
      </c>
      <c r="P468" s="92" t="n">
        <f aca="false">AVERAGE(P161,P165,P185,P189,P193)</f>
        <v>42.8820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9.4784</v>
      </c>
      <c r="N469" s="94" t="n">
        <f aca="false">AVERAGE(N162,N166,N186,N190,N194)</f>
        <v>34.23624</v>
      </c>
      <c r="O469" s="94" t="n">
        <f aca="false">AVERAGE(O162,O166,O186,O190,O194)</f>
        <v>40.58434</v>
      </c>
      <c r="P469" s="94" t="n">
        <f aca="false">AVERAGE(P162,P166,P186,P190,P194)</f>
        <v>41.428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85.044</v>
      </c>
      <c r="N470" s="91" t="n">
        <f aca="false">AVERAGE(N159,N163,N167,N183,N187,N191,N195,N199,N203)</f>
        <v>42.2864333333333</v>
      </c>
      <c r="O470" s="91" t="n">
        <f aca="false">AVERAGE(O159,O163,O167,O183,O187,O191,O195,O199,O203)</f>
        <v>46.3166555555556</v>
      </c>
      <c r="P470" s="91" t="n">
        <f aca="false">AVERAGE(P159,P163,P167,P183,P187,P191,P195,P199,P203)</f>
        <v>47.0149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603.1136</v>
      </c>
      <c r="N471" s="92" t="n">
        <f aca="false">AVERAGE(N160,N164,N168,N184,N188,N192,N196,N200,N204)</f>
        <v>39.5864555555556</v>
      </c>
      <c r="O471" s="92" t="n">
        <f aca="false">AVERAGE(O160,O164,O168,O184,O188,O192,O196,O200,O204)</f>
        <v>44.2894888888889</v>
      </c>
      <c r="P471" s="92" t="n">
        <f aca="false">AVERAGE(P160,P164,P168,P184,P188,P192,P196,P200,P204)</f>
        <v>45.0271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7.66</v>
      </c>
      <c r="N472" s="92" t="n">
        <f aca="false">AVERAGE(N161,N165,N169,N185,N189,N193,N197,N201,N205)</f>
        <v>36.8698777777778</v>
      </c>
      <c r="O472" s="92" t="n">
        <f aca="false">AVERAGE(O161,O165,O169,O185,O189,O193,O197,O201,O205)</f>
        <v>42.2005555555556</v>
      </c>
      <c r="P472" s="92" t="n">
        <f aca="false">AVERAGE(P161,P165,P169,P185,P189,P193,P197,P201,P205)</f>
        <v>42.9622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7.376</v>
      </c>
      <c r="N473" s="94" t="n">
        <f aca="false">AVERAGE(N162,N166,N170,N186,N190,N194,N198,N202,N206)</f>
        <v>34.2567111111111</v>
      </c>
      <c r="O473" s="94" t="n">
        <f aca="false">AVERAGE(O162,O166,O170,O186,O190,O194,O198,O202,O206)</f>
        <v>40.6657777777778</v>
      </c>
      <c r="P473" s="94" t="n">
        <f aca="false">AVERAGE(P162,P166,P170,P186,P190,P194,P198,P202,P206)</f>
        <v>41.4864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1.444</v>
      </c>
      <c r="N482" s="91" t="n">
        <f aca="false">AVERAGE(N235,N239,N243)</f>
        <v>44.4479666666667</v>
      </c>
      <c r="O482" s="91" t="n">
        <f aca="false">AVERAGE(O235,O239,O243)</f>
        <v>49.1740666666667</v>
      </c>
      <c r="P482" s="91" t="n">
        <f aca="false">AVERAGE(P235,P239,P243)</f>
        <v>48.547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7.879</v>
      </c>
      <c r="N483" s="92" t="n">
        <f aca="false">AVERAGE(N236,N240,N244)</f>
        <v>43.0795333333333</v>
      </c>
      <c r="O483" s="92" t="n">
        <f aca="false">AVERAGE(O236,O240,O244)</f>
        <v>47.9833666666667</v>
      </c>
      <c r="P483" s="92" t="n">
        <f aca="false">AVERAGE(P236,P240,P244)</f>
        <v>47.515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5.574</v>
      </c>
      <c r="N484" s="92" t="n">
        <f aca="false">AVERAGE(N237,N241,N245)</f>
        <v>41.3316333333333</v>
      </c>
      <c r="O484" s="92" t="n">
        <f aca="false">AVERAGE(O237,O241,O245)</f>
        <v>46.3178</v>
      </c>
      <c r="P484" s="92" t="n">
        <f aca="false">AVERAGE(P237,P241,P245)</f>
        <v>46.058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9.985</v>
      </c>
      <c r="N485" s="94" t="n">
        <f aca="false">AVERAGE(N238,N242,N246)</f>
        <v>39.2193</v>
      </c>
      <c r="O485" s="94" t="n">
        <f aca="false">AVERAGE(O238,O242,O246)</f>
        <v>44.7931666666667</v>
      </c>
      <c r="P485" s="94" t="n">
        <f aca="false">AVERAGE(P238,P242,P246)</f>
        <v>44.748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4.21</v>
      </c>
      <c r="N486" s="91" t="n">
        <f aca="false">AVERAGE(N235,N239,N243,N247,N251,N255)</f>
        <v>44.4816666666667</v>
      </c>
      <c r="O486" s="91" t="n">
        <f aca="false">AVERAGE(O235,O239,O243,O247,O251,O255)</f>
        <v>49.0131666666667</v>
      </c>
      <c r="P486" s="91" t="n">
        <f aca="false">AVERAGE(P235,P239,P243,P247,P251,P255)</f>
        <v>48.8736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92.38</v>
      </c>
      <c r="N487" s="92" t="n">
        <f aca="false">AVERAGE(N236,N240,N244,N248,N252,N256)</f>
        <v>43.1256</v>
      </c>
      <c r="O487" s="92" t="n">
        <f aca="false">AVERAGE(O236,O240,O244,O248,O252,O256)</f>
        <v>47.8729166666667</v>
      </c>
      <c r="P487" s="92" t="n">
        <f aca="false">AVERAGE(P236,P240,P244,P248,P252,P256)</f>
        <v>47.777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30.726</v>
      </c>
      <c r="N488" s="92" t="n">
        <f aca="false">AVERAGE(N237,N241,N245,N249,N253,N257)</f>
        <v>41.3882666666667</v>
      </c>
      <c r="O488" s="92" t="n">
        <f aca="false">AVERAGE(O237,O241,O245,O249,O253,O257)</f>
        <v>46.2520833333333</v>
      </c>
      <c r="P488" s="92" t="n">
        <f aca="false">AVERAGE(P237,P241,P245,P249,P253,P257)</f>
        <v>46.2837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31.265</v>
      </c>
      <c r="N489" s="94" t="n">
        <f aca="false">AVERAGE(N238,N242,N246,N250,N254,N258)</f>
        <v>39.2832166666667</v>
      </c>
      <c r="O489" s="94" t="n">
        <f aca="false">AVERAGE(O238,O242,O246,O250,O254,O258)</f>
        <v>44.76495</v>
      </c>
      <c r="P489" s="94" t="n">
        <f aca="false">AVERAGE(P238,P242,P246,P250,P254,P258)</f>
        <v>44.9450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1.444</v>
      </c>
      <c r="N490" s="91" t="n">
        <f aca="false">AVERAGE(N211,N215,N235,N239,N243)</f>
        <v>43.80364</v>
      </c>
      <c r="O490" s="91" t="n">
        <f aca="false">AVERAGE(O211,O215,O235,O239,O243)</f>
        <v>48.86712</v>
      </c>
      <c r="P490" s="91" t="n">
        <f aca="false">AVERAGE(P211,P215,P235,P239,P243)</f>
        <v>48.320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7.879</v>
      </c>
      <c r="N491" s="92" t="n">
        <f aca="false">AVERAGE(N212,N216,N236,N240,N244)</f>
        <v>42.48844</v>
      </c>
      <c r="O491" s="92" t="n">
        <f aca="false">AVERAGE(O212,O216,O236,O240,O244)</f>
        <v>47.62738</v>
      </c>
      <c r="P491" s="92" t="n">
        <f aca="false">AVERAGE(P212,P216,P236,P240,P244)</f>
        <v>47.2365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5.574</v>
      </c>
      <c r="N492" s="92" t="n">
        <f aca="false">AVERAGE(N213,N217,N237,N241,N245)</f>
        <v>40.82288</v>
      </c>
      <c r="O492" s="92" t="n">
        <f aca="false">AVERAGE(O213,O217,O237,O241,O245)</f>
        <v>45.94962</v>
      </c>
      <c r="P492" s="92" t="n">
        <f aca="false">AVERAGE(P213,P217,P237,P241,P245)</f>
        <v>45.727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9.985</v>
      </c>
      <c r="N493" s="94" t="n">
        <f aca="false">AVERAGE(N214,N218,N238,N242,N246)</f>
        <v>38.80478</v>
      </c>
      <c r="O493" s="94" t="n">
        <f aca="false">AVERAGE(O214,O218,O238,O242,O246)</f>
        <v>44.45376</v>
      </c>
      <c r="P493" s="94" t="n">
        <f aca="false">AVERAGE(P214,P218,P238,P242,P246)</f>
        <v>44.4281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4.21</v>
      </c>
      <c r="N494" s="91" t="n">
        <f aca="false">AVERAGE(N211,N215,N219,N235,N239,N243,N247,N251,N255)</f>
        <v>43.9197555555556</v>
      </c>
      <c r="O494" s="91" t="n">
        <f aca="false">AVERAGE(O211,O215,O219,O235,O239,O243,O247,O251,O255)</f>
        <v>48.7245444444444</v>
      </c>
      <c r="P494" s="91" t="n">
        <f aca="false">AVERAGE(P211,P215,P219,P235,P239,P243,P247,P251,P255)</f>
        <v>48.5041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92.38</v>
      </c>
      <c r="N495" s="92" t="n">
        <f aca="false">AVERAGE(N212,N216,N220,N236,N240,N244,N248,N252,N256)</f>
        <v>42.6090888888889</v>
      </c>
      <c r="O495" s="92" t="n">
        <f aca="false">AVERAGE(O212,O216,O220,O236,O240,O244,O248,O252,O256)</f>
        <v>47.5472222222222</v>
      </c>
      <c r="P495" s="92" t="n">
        <f aca="false">AVERAGE(P212,P216,P220,P236,P240,P244,P248,P252,P256)</f>
        <v>47.3889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30.726</v>
      </c>
      <c r="N496" s="92" t="n">
        <f aca="false">AVERAGE(N213,N217,N221,N237,N241,N245,N249,N253,N257)</f>
        <v>40.9428777777778</v>
      </c>
      <c r="O496" s="92" t="n">
        <f aca="false">AVERAGE(O213,O217,O221,O237,O241,O245,O249,O253,O257)</f>
        <v>45.9234555555556</v>
      </c>
      <c r="P496" s="92" t="n">
        <f aca="false">AVERAGE(P213,P217,P221,P237,P241,P245,P249,P253,P257)</f>
        <v>45.8740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31.265</v>
      </c>
      <c r="N497" s="94" t="n">
        <f aca="false">AVERAGE(N214,N218,N222,N238,N242,N246,N250,N254,N258)</f>
        <v>38.9188</v>
      </c>
      <c r="O497" s="94" t="n">
        <f aca="false">AVERAGE(O214,O218,O222,O238,O242,O246,O250,O254,O258)</f>
        <v>44.4621666666667</v>
      </c>
      <c r="P497" s="94" t="n">
        <f aca="false">AVERAGE(P214,P218,P222,P238,P242,P246,P250,P254,P258)</f>
        <v>44.5580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800.0504</v>
      </c>
      <c r="N506" s="91" t="n">
        <f aca="false">AVERAGE(N287,N291,N295)</f>
        <v>42.4417666666667</v>
      </c>
      <c r="O506" s="91" t="n">
        <f aca="false">AVERAGE(O287,O291,O295)</f>
        <v>47.5235666666667</v>
      </c>
      <c r="P506" s="91" t="n">
        <f aca="false">AVERAGE(P287,P291,P295)</f>
        <v>47.441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70.9128</v>
      </c>
      <c r="N507" s="92" t="n">
        <f aca="false">AVERAGE(N288,N292,N296)</f>
        <v>39.5354666666667</v>
      </c>
      <c r="O507" s="92" t="n">
        <f aca="false">AVERAGE(O288,O292,O296)</f>
        <v>45.8554</v>
      </c>
      <c r="P507" s="92" t="n">
        <f aca="false">AVERAGE(P288,P292,P296)</f>
        <v>45.594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68.8056</v>
      </c>
      <c r="N508" s="92" t="n">
        <f aca="false">AVERAGE(N289,N293,N297)</f>
        <v>36.9935333333333</v>
      </c>
      <c r="O508" s="92" t="n">
        <f aca="false">AVERAGE(O289,O293,O297)</f>
        <v>43.9816666666667</v>
      </c>
      <c r="P508" s="92" t="n">
        <f aca="false">AVERAGE(P289,P293,P297)</f>
        <v>43.6467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201.5616</v>
      </c>
      <c r="N509" s="94" t="n">
        <f aca="false">AVERAGE(N290,N294,N298)</f>
        <v>34.5348</v>
      </c>
      <c r="O509" s="94" t="n">
        <f aca="false">AVERAGE(O290,O294,O298)</f>
        <v>42.5494333333333</v>
      </c>
      <c r="P509" s="94" t="n">
        <f aca="false">AVERAGE(P290,P294,P298)</f>
        <v>42.229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907.2128</v>
      </c>
      <c r="N510" s="91" t="n">
        <f aca="false">AVERAGE(N287,N291,N295,N299,N303,N307)</f>
        <v>42.4146</v>
      </c>
      <c r="O510" s="91" t="n">
        <f aca="false">AVERAGE(O287,O291,O295,O299,O303,O307)</f>
        <v>47.5167666666667</v>
      </c>
      <c r="P510" s="91" t="n">
        <f aca="false">AVERAGE(P287,P291,P295,P299,P303,P307)</f>
        <v>47.3112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87.4632</v>
      </c>
      <c r="N511" s="92" t="n">
        <f aca="false">AVERAGE(N288,N292,N296,N300,N304,N308)</f>
        <v>39.4997666666667</v>
      </c>
      <c r="O511" s="92" t="n">
        <f aca="false">AVERAGE(O288,O292,O296,O300,O304,O308)</f>
        <v>45.7519166666667</v>
      </c>
      <c r="P511" s="92" t="n">
        <f aca="false">AVERAGE(P288,P292,P296,P300,P304,P308)</f>
        <v>45.433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68.8408</v>
      </c>
      <c r="N512" s="92" t="n">
        <f aca="false">AVERAGE(N289,N293,N297,N301,N305,N309)</f>
        <v>36.9387</v>
      </c>
      <c r="O512" s="92" t="n">
        <f aca="false">AVERAGE(O289,O293,O297,O301,O305,O309)</f>
        <v>43.8631166666667</v>
      </c>
      <c r="P512" s="92" t="n">
        <f aca="false">AVERAGE(P289,P293,P297,P301,P305,P309)</f>
        <v>43.457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22.0576</v>
      </c>
      <c r="N513" s="94" t="n">
        <f aca="false">AVERAGE(N290,N294,N298,N302,N306,N310)</f>
        <v>34.4758</v>
      </c>
      <c r="O513" s="94" t="n">
        <f aca="false">AVERAGE(O290,O294,O298,O302,O306,O310)</f>
        <v>42.4254166666667</v>
      </c>
      <c r="P513" s="94" t="n">
        <f aca="false">AVERAGE(P290,P294,P298,P302,P306,P310)</f>
        <v>42.0552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800.0504</v>
      </c>
      <c r="N514" s="91" t="n">
        <f aca="false">AVERAGE(N263,N267,N287,N291,N295)</f>
        <v>41.9596</v>
      </c>
      <c r="O514" s="91" t="n">
        <f aca="false">AVERAGE(O263,O267,O287,O291,O295)</f>
        <v>47.21138</v>
      </c>
      <c r="P514" s="91" t="n">
        <f aca="false">AVERAGE(P263,P267,P287,P291,P295)</f>
        <v>46.806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70.9128</v>
      </c>
      <c r="N515" s="92" t="n">
        <f aca="false">AVERAGE(N264,N268,N288,N292,N296)</f>
        <v>39.10906</v>
      </c>
      <c r="O515" s="92" t="n">
        <f aca="false">AVERAGE(O264,O268,O288,O292,O296)</f>
        <v>45.49772</v>
      </c>
      <c r="P515" s="92" t="n">
        <f aca="false">AVERAGE(P264,P268,P288,P292,P296)</f>
        <v>44.969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68.8056</v>
      </c>
      <c r="N516" s="92" t="n">
        <f aca="false">AVERAGE(N265,N269,N289,N293,N297)</f>
        <v>36.61214</v>
      </c>
      <c r="O516" s="92" t="n">
        <f aca="false">AVERAGE(O265,O269,O289,O293,O297)</f>
        <v>43.59228</v>
      </c>
      <c r="P516" s="92" t="n">
        <f aca="false">AVERAGE(P265,P269,P289,P293,P297)</f>
        <v>43.0332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201.5616</v>
      </c>
      <c r="N517" s="94" t="n">
        <f aca="false">AVERAGE(N266,N270,N290,N294,N298)</f>
        <v>34.1809</v>
      </c>
      <c r="O517" s="94" t="n">
        <f aca="false">AVERAGE(O266,O270,O290,O294,O298)</f>
        <v>42.1826</v>
      </c>
      <c r="P517" s="94" t="n">
        <f aca="false">AVERAGE(P266,P270,P290,P294,P298)</f>
        <v>41.6664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907.2128</v>
      </c>
      <c r="N518" s="91" t="n">
        <f aca="false">AVERAGE(N263,N267,N271,N287,N291,N295,N299,N303,N307)</f>
        <v>42.0188111111111</v>
      </c>
      <c r="O518" s="91" t="n">
        <f aca="false">AVERAGE(O263,O267,O271,O287,O291,O295,O299,O303,O307)</f>
        <v>47.2721666666667</v>
      </c>
      <c r="P518" s="91" t="n">
        <f aca="false">AVERAGE(P263,P267,P271,P287,P291,P295,P299,P303,P307)</f>
        <v>46.8695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87.4632</v>
      </c>
      <c r="N519" s="92" t="n">
        <f aca="false">AVERAGE(N264,N268,N272,N288,N292,N296,N300,N304,N308)</f>
        <v>39.1453111111111</v>
      </c>
      <c r="O519" s="92" t="n">
        <f aca="false">AVERAGE(O264,O268,O272,O288,O292,O296,O300,O304,O308)</f>
        <v>45.4850666666667</v>
      </c>
      <c r="P519" s="92" t="n">
        <f aca="false">AVERAGE(P264,P268,P272,P288,P292,P296,P300,P304,P308)</f>
        <v>45.0034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68.8408</v>
      </c>
      <c r="N520" s="92" t="n">
        <f aca="false">AVERAGE(N265,N269,N273,N289,N293,N297,N301,N305,N309)</f>
        <v>36.6195333333333</v>
      </c>
      <c r="O520" s="92" t="n">
        <f aca="false">AVERAGE(O265,O269,O273,O289,O293,O297,O301,O305,O309)</f>
        <v>43.5665111111111</v>
      </c>
      <c r="P520" s="92" t="n">
        <f aca="false">AVERAGE(P265,P269,P273,P289,P293,P297,P301,P305,P309)</f>
        <v>43.046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22.0576</v>
      </c>
      <c r="N521" s="94" t="n">
        <f aca="false">AVERAGE(N266,N270,N274,N290,N294,N298,N302,N306,N310)</f>
        <v>34.1768888888889</v>
      </c>
      <c r="O521" s="94" t="n">
        <f aca="false">AVERAGE(O266,O270,O274,O290,O294,O298,O302,O306,O310)</f>
        <v>42.1485888888889</v>
      </c>
      <c r="P521" s="94" t="n">
        <f aca="false">AVERAGE(P266,P270,P274,P290,P294,P298,P302,P306,P310)</f>
        <v>41.6847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98.9344</v>
      </c>
      <c r="N530" s="91" t="n">
        <f aca="false">AVERAGE(N339,N343,N347)</f>
        <v>41.3825</v>
      </c>
      <c r="O530" s="91" t="n">
        <f aca="false">AVERAGE(O339,O343,O347)</f>
        <v>47.1327666666667</v>
      </c>
      <c r="P530" s="91" t="n">
        <f aca="false">AVERAGE(P339,P343,P347)</f>
        <v>46.526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20.2208</v>
      </c>
      <c r="N531" s="92" t="n">
        <f aca="false">AVERAGE(N340,N344,N348)</f>
        <v>37.7188333333333</v>
      </c>
      <c r="O531" s="92" t="n">
        <f aca="false">AVERAGE(O340,O344,O348)</f>
        <v>45.6912333333333</v>
      </c>
      <c r="P531" s="92" t="n">
        <f aca="false">AVERAGE(P340,P344,P348)</f>
        <v>45.134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3.7464</v>
      </c>
      <c r="N532" s="92" t="n">
        <f aca="false">AVERAGE(N341,N345,N349)</f>
        <v>34.4502</v>
      </c>
      <c r="O532" s="92" t="n">
        <f aca="false">AVERAGE(O341,O345,O349)</f>
        <v>44.3080666666667</v>
      </c>
      <c r="P532" s="92" t="n">
        <f aca="false">AVERAGE(P341,P345,P349)</f>
        <v>43.850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70.6208</v>
      </c>
      <c r="N533" s="94" t="n">
        <f aca="false">AVERAGE(N342,N346,N350)</f>
        <v>31.6821</v>
      </c>
      <c r="O533" s="94" t="n">
        <f aca="false">AVERAGE(O342,O346,O350)</f>
        <v>43.3599333333333</v>
      </c>
      <c r="P533" s="94" t="n">
        <f aca="false">AVERAGE(P342,P346,P350)</f>
        <v>42.895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31.0392</v>
      </c>
      <c r="N534" s="91" t="n">
        <f aca="false">AVERAGE(N339,N343,N347,N351,N355,N359)</f>
        <v>41.3653333333333</v>
      </c>
      <c r="O534" s="91" t="n">
        <f aca="false">AVERAGE(O339,O343,O347,O351,O355,O359)</f>
        <v>46.98225</v>
      </c>
      <c r="P534" s="91" t="n">
        <f aca="false">AVERAGE(P339,P343,P347,P351,P355,P359)</f>
        <v>46.4459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28.2696</v>
      </c>
      <c r="N535" s="92" t="n">
        <f aca="false">AVERAGE(N340,N344,N348,N352,N356,N360)</f>
        <v>37.7263166666667</v>
      </c>
      <c r="O535" s="92" t="n">
        <f aca="false">AVERAGE(O340,O344,O348,O352,O356,O360)</f>
        <v>45.5476</v>
      </c>
      <c r="P535" s="92" t="n">
        <f aca="false">AVERAGE(P340,P344,P348,P352,P356,P360)</f>
        <v>45.0194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4.82</v>
      </c>
      <c r="N536" s="92" t="n">
        <f aca="false">AVERAGE(N341,N345,N349,N353,N357,N361)</f>
        <v>34.4644666666667</v>
      </c>
      <c r="O536" s="92" t="n">
        <f aca="false">AVERAGE(O341,O345,O349,O353,O357,O361)</f>
        <v>44.17325</v>
      </c>
      <c r="P536" s="92" t="n">
        <f aca="false">AVERAGE(P341,P345,P349,P353,P357,P361)</f>
        <v>43.712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5.1584</v>
      </c>
      <c r="N537" s="94" t="n">
        <f aca="false">AVERAGE(N342,N346,N350,N354,N358,N362)</f>
        <v>31.7029166666667</v>
      </c>
      <c r="O537" s="94" t="n">
        <f aca="false">AVERAGE(O342,O346,O350,O354,O358,O362)</f>
        <v>43.2365833333333</v>
      </c>
      <c r="P537" s="94" t="n">
        <f aca="false">AVERAGE(P342,P346,P350,P354,P358,P362)</f>
        <v>42.6976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98.9344</v>
      </c>
      <c r="N538" s="91" t="n">
        <f aca="false">AVERAGE(N315,N319,N339,N343,N347)</f>
        <v>40.96816</v>
      </c>
      <c r="O538" s="91" t="n">
        <f aca="false">AVERAGE(O315,O319,O339,O343,O347)</f>
        <v>46.86766</v>
      </c>
      <c r="P538" s="91" t="n">
        <f aca="false">AVERAGE(P315,P319,P339,P343,P347)</f>
        <v>46.227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20.2208</v>
      </c>
      <c r="N539" s="92" t="n">
        <f aca="false">AVERAGE(N316,N320,N340,N344,N348)</f>
        <v>37.36994</v>
      </c>
      <c r="O539" s="92" t="n">
        <f aca="false">AVERAGE(O316,O320,O340,O344,O348)</f>
        <v>45.37516</v>
      </c>
      <c r="P539" s="92" t="n">
        <f aca="false">AVERAGE(P316,P320,P340,P344,P348)</f>
        <v>44.8315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3.7464</v>
      </c>
      <c r="N540" s="92" t="n">
        <f aca="false">AVERAGE(N317,N321,N341,N345,N349)</f>
        <v>34.18428</v>
      </c>
      <c r="O540" s="92" t="n">
        <f aca="false">AVERAGE(O317,O321,O341,O345,O349)</f>
        <v>43.95484</v>
      </c>
      <c r="P540" s="92" t="n">
        <f aca="false">AVERAGE(P317,P321,P341,P345,P349)</f>
        <v>43.5249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70.6208</v>
      </c>
      <c r="N541" s="94" t="n">
        <f aca="false">AVERAGE(N318,N322,N342,N346,N350)</f>
        <v>31.4986</v>
      </c>
      <c r="O541" s="94" t="n">
        <f aca="false">AVERAGE(O318,O322,O342,O346,O350)</f>
        <v>43.01318</v>
      </c>
      <c r="P541" s="94" t="n">
        <f aca="false">AVERAGE(P318,P322,P342,P346,P350)</f>
        <v>42.573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31.0392</v>
      </c>
      <c r="N542" s="91" t="n">
        <f aca="false">AVERAGE(N315,N319,N323,N339,N343,N347,N351,N355,N359)</f>
        <v>41.0367111111111</v>
      </c>
      <c r="O542" s="91" t="n">
        <f aca="false">AVERAGE(O315,O319,O323,O339,O343,O347,O351,O355,O359)</f>
        <v>46.8051555555556</v>
      </c>
      <c r="P542" s="91" t="n">
        <f aca="false">AVERAGE(P315,P319,P323,P339,P343,P347,P351,P355,P359)</f>
        <v>46.2060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28.2696</v>
      </c>
      <c r="N543" s="92" t="n">
        <f aca="false">AVERAGE(N316,N320,N324,N340,N344,N348,N352,N356,N360)</f>
        <v>37.4461333333333</v>
      </c>
      <c r="O543" s="92" t="n">
        <f aca="false">AVERAGE(O316,O320,O324,O340,O344,O348,O352,O356,O360)</f>
        <v>45.3254111111111</v>
      </c>
      <c r="P543" s="92" t="n">
        <f aca="false">AVERAGE(P316,P320,P324,P340,P344,P348,P352,P356,P360)</f>
        <v>44.7901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4.82</v>
      </c>
      <c r="N544" s="92" t="n">
        <f aca="false">AVERAGE(N317,N321,N325,N341,N345,N349,N353,N357,N361)</f>
        <v>34.2514555555556</v>
      </c>
      <c r="O544" s="92" t="n">
        <f aca="false">AVERAGE(O317,O321,O325,O341,O345,O349,O353,O357,O361)</f>
        <v>43.9174222222222</v>
      </c>
      <c r="P544" s="92" t="n">
        <f aca="false">AVERAGE(P317,P321,P325,P341,P345,P349,P353,P357,P361)</f>
        <v>43.475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5.1584</v>
      </c>
      <c r="N545" s="94" t="n">
        <f aca="false">AVERAGE(N318,N322,N326,N342,N346,N350,N354,N358,N362)</f>
        <v>31.5550111111111</v>
      </c>
      <c r="O545" s="94" t="n">
        <f aca="false">AVERAGE(O318,O322,O326,O342,O346,O350,O354,O358,O362)</f>
        <v>42.9835333333333</v>
      </c>
      <c r="P545" s="94" t="n">
        <f aca="false">AVERAGE(P318,P322,P326,P342,P346,P350,P354,P358,P362)</f>
        <v>42.4842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9T10:17:54Z</dcterms:modified>
  <cp:revision>0</cp:revision>
  <dc:subject/>
  <dc:title/>
</cp:coreProperties>
</file>