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1863374131777</v>
      </c>
      <c r="J5" s="18" t="n">
        <f aca="false">'experimental data'!AC51</f>
        <v>0.939911201734503</v>
      </c>
      <c r="K5" s="19" t="n">
        <f aca="false">'experimental data'!AD51</f>
        <v>0.99306357975765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4444044687924</v>
      </c>
      <c r="J6" s="25" t="n">
        <f aca="false">'experimental data'!AC103</f>
        <v>1.06160675958669</v>
      </c>
      <c r="K6" s="26" t="n">
        <f aca="false">'experimental data'!AD103</f>
        <v>0.99532552192093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758330615631</v>
      </c>
      <c r="J7" s="25" t="n">
        <f aca="false">'experimental data'!AC155</f>
        <v>0.956359610978366</v>
      </c>
      <c r="K7" s="26" t="n">
        <f aca="false">'experimental data'!AD155</f>
        <v>0.963138607387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788077648102</v>
      </c>
      <c r="J8" s="25" t="n">
        <f aca="false">'experimental data'!AC207</f>
        <v>0.937187568242486</v>
      </c>
      <c r="K8" s="26" t="n">
        <f aca="false">'experimental data'!AD207</f>
        <v>0.99075513368453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65466123824</v>
      </c>
      <c r="J9" s="25" t="n">
        <f aca="false">'experimental data'!AC259</f>
        <v>0.952087552712736</v>
      </c>
      <c r="K9" s="26" t="n">
        <f aca="false">'experimental data'!AD259</f>
        <v>1.006977007678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015719878726</v>
      </c>
      <c r="J10" s="25" t="n">
        <f aca="false">'experimental data'!AC311</f>
        <v>0.928814482160862</v>
      </c>
      <c r="K10" s="26" t="n">
        <f aca="false">'experimental data'!AD311</f>
        <v>1.0114351039204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76083470929</v>
      </c>
      <c r="J11" s="32" t="n">
        <f aca="false">'experimental data'!AC363</f>
        <v>1.04298832400296</v>
      </c>
      <c r="K11" s="33" t="n">
        <f aca="false">'experimental data'!AD363</f>
        <v>1.0312606875833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296908325337</v>
      </c>
      <c r="J12" s="18" t="n">
        <f aca="false">AVERAGE(J5:J7)</f>
        <v>0.985959190766519</v>
      </c>
      <c r="K12" s="19" t="n">
        <f aca="false">AVERAGE(K5:K7)</f>
        <v>0.98384256968858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436336780395</v>
      </c>
      <c r="J13" s="32" t="n">
        <f aca="false">AVERAGE(J8:J11)</f>
        <v>0.965269481779762</v>
      </c>
      <c r="K13" s="33" t="n">
        <f aca="false">AVERAGE(K8:K11)</f>
        <v>1.0101069832167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763456598831</v>
      </c>
      <c r="J14" s="43" t="n">
        <f aca="false">AVERAGE(J5:J11)</f>
        <v>0.974136499916944</v>
      </c>
      <c r="K14" s="42" t="n">
        <f aca="false">AVERAGE(K5:K11)</f>
        <v>0.99885080599039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9856</v>
      </c>
      <c r="N7" s="73" t="n">
        <v>42.2457</v>
      </c>
      <c r="O7" s="73" t="n">
        <v>43.0811</v>
      </c>
      <c r="P7" s="73" t="n">
        <v>43.10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0168</v>
      </c>
      <c r="N8" s="79" t="n">
        <v>39.9447</v>
      </c>
      <c r="O8" s="79" t="n">
        <v>41.8671</v>
      </c>
      <c r="P8" s="79" t="n">
        <v>41.574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6288</v>
      </c>
      <c r="N9" s="79" t="n">
        <v>37.353</v>
      </c>
      <c r="O9" s="79" t="n">
        <v>40.572</v>
      </c>
      <c r="P9" s="79" t="n">
        <v>40.049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08</v>
      </c>
      <c r="N10" s="79" t="n">
        <v>34.6135</v>
      </c>
      <c r="O10" s="79" t="n">
        <v>39.5527</v>
      </c>
      <c r="P10" s="79" t="n">
        <v>38.898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268</v>
      </c>
      <c r="N11" s="73" t="n">
        <v>41.9136</v>
      </c>
      <c r="O11" s="73" t="n">
        <v>42.5397</v>
      </c>
      <c r="P11" s="73" t="n">
        <v>42.833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3576</v>
      </c>
      <c r="N12" s="79" t="n">
        <v>39.6997</v>
      </c>
      <c r="O12" s="79" t="n">
        <v>41.3241</v>
      </c>
      <c r="P12" s="79" t="n">
        <v>41.357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6328</v>
      </c>
      <c r="N13" s="79" t="n">
        <v>37.1346</v>
      </c>
      <c r="O13" s="79" t="n">
        <v>40.0889</v>
      </c>
      <c r="P13" s="79" t="n">
        <v>39.862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0088</v>
      </c>
      <c r="N14" s="88" t="n">
        <v>34.4136</v>
      </c>
      <c r="O14" s="88" t="n">
        <v>39.1328</v>
      </c>
      <c r="P14" s="88" t="n">
        <v>38.701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9288</v>
      </c>
      <c r="N15" s="73" t="n">
        <v>39.538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6552</v>
      </c>
      <c r="N16" s="79" t="n">
        <v>36.358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9.0072</v>
      </c>
      <c r="N17" s="79" t="n">
        <v>33.856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10.0424</v>
      </c>
      <c r="N18" s="79" t="n">
        <v>31.596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8528</v>
      </c>
      <c r="N19" s="73" t="n">
        <v>37.47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5072</v>
      </c>
      <c r="N20" s="79" t="n">
        <v>34.316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704</v>
      </c>
      <c r="N21" s="79" t="n">
        <v>31.673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568</v>
      </c>
      <c r="N22" s="79" t="n">
        <v>28.99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4176</v>
      </c>
      <c r="N23" s="73" t="n">
        <v>36.785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456</v>
      </c>
      <c r="N24" s="79" t="n">
        <v>33.52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376</v>
      </c>
      <c r="N25" s="79" t="n">
        <v>30.878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688</v>
      </c>
      <c r="N26" s="79" t="n">
        <v>27.812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1</v>
      </c>
      <c r="N27" s="73" t="n">
        <v>42.2984</v>
      </c>
      <c r="O27" s="73" t="n">
        <v>45.3214</v>
      </c>
      <c r="P27" s="73" t="n">
        <v>45.068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1</v>
      </c>
      <c r="N28" s="79" t="n">
        <v>40.1185</v>
      </c>
      <c r="O28" s="79" t="n">
        <v>43.7359</v>
      </c>
      <c r="P28" s="79" t="n">
        <v>43.202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1</v>
      </c>
      <c r="N29" s="79" t="n">
        <v>37.6294</v>
      </c>
      <c r="O29" s="79" t="n">
        <v>42.0664</v>
      </c>
      <c r="P29" s="79" t="n">
        <v>41.32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1</v>
      </c>
      <c r="N30" s="88" t="n">
        <v>34.9432</v>
      </c>
      <c r="O30" s="88" t="n">
        <v>40.7965</v>
      </c>
      <c r="P30" s="88" t="n">
        <v>39.925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1</v>
      </c>
      <c r="N31" s="73" t="n">
        <v>42.8807</v>
      </c>
      <c r="O31" s="73" t="n">
        <v>45.9361</v>
      </c>
      <c r="P31" s="73" t="n">
        <v>45.759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1</v>
      </c>
      <c r="N32" s="79" t="n">
        <v>40.6172</v>
      </c>
      <c r="O32" s="79" t="n">
        <v>44.2366</v>
      </c>
      <c r="P32" s="79" t="n">
        <v>43.738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1</v>
      </c>
      <c r="N33" s="79" t="n">
        <v>38.0488</v>
      </c>
      <c r="O33" s="79" t="n">
        <v>42.363</v>
      </c>
      <c r="P33" s="79" t="n">
        <v>41.672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1</v>
      </c>
      <c r="N34" s="79" t="n">
        <v>35.282</v>
      </c>
      <c r="O34" s="88" t="n">
        <v>40.9986</v>
      </c>
      <c r="P34" s="88" t="n">
        <v>40.162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1</v>
      </c>
      <c r="N35" s="73" t="n">
        <v>43.0251</v>
      </c>
      <c r="O35" s="73" t="n">
        <v>45.5545</v>
      </c>
      <c r="P35" s="73" t="n">
        <v>45.681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1</v>
      </c>
      <c r="N36" s="79" t="n">
        <v>40.8928</v>
      </c>
      <c r="O36" s="79" t="n">
        <v>43.9596</v>
      </c>
      <c r="P36" s="79" t="n">
        <v>43.7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1</v>
      </c>
      <c r="N37" s="79" t="n">
        <v>38.3394</v>
      </c>
      <c r="O37" s="79" t="n">
        <v>42.1255</v>
      </c>
      <c r="P37" s="79" t="n">
        <v>41.621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1</v>
      </c>
      <c r="N38" s="79" t="n">
        <v>35.5538</v>
      </c>
      <c r="O38" s="88" t="n">
        <v>40.7983</v>
      </c>
      <c r="P38" s="88" t="n">
        <v>40.122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1</v>
      </c>
      <c r="N39" s="73" t="n">
        <v>42.9215</v>
      </c>
      <c r="O39" s="73" t="n">
        <v>45.5727</v>
      </c>
      <c r="P39" s="73" t="n">
        <v>45.658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1</v>
      </c>
      <c r="N40" s="79" t="n">
        <v>40.7961</v>
      </c>
      <c r="O40" s="79" t="n">
        <v>43.9755</v>
      </c>
      <c r="P40" s="79" t="n">
        <v>43.701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1</v>
      </c>
      <c r="N41" s="79" t="n">
        <v>38.2348</v>
      </c>
      <c r="O41" s="79" t="n">
        <v>42.1571</v>
      </c>
      <c r="P41" s="79" t="n">
        <v>41.615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1</v>
      </c>
      <c r="N42" s="79" t="n">
        <v>35.4299</v>
      </c>
      <c r="O42" s="88" t="n">
        <v>40.8279</v>
      </c>
      <c r="P42" s="88" t="n">
        <v>40.120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1</v>
      </c>
      <c r="N43" s="73" t="n">
        <v>42.7356</v>
      </c>
      <c r="O43" s="73" t="n">
        <v>45.878</v>
      </c>
      <c r="P43" s="73" t="n">
        <v>45.643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1</v>
      </c>
      <c r="N44" s="79" t="n">
        <v>40.5008</v>
      </c>
      <c r="O44" s="79" t="n">
        <v>44.201</v>
      </c>
      <c r="P44" s="79" t="n">
        <v>43.61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1</v>
      </c>
      <c r="N45" s="79" t="n">
        <v>37.9378</v>
      </c>
      <c r="O45" s="79" t="n">
        <v>42.3648</v>
      </c>
      <c r="P45" s="79" t="n">
        <v>41.580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1</v>
      </c>
      <c r="N46" s="88" t="n">
        <v>35.1417</v>
      </c>
      <c r="O46" s="88" t="n">
        <v>41.0056</v>
      </c>
      <c r="P46" s="88" t="n">
        <v>40.072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1</v>
      </c>
      <c r="N47" s="73" t="n">
        <v>42.1026</v>
      </c>
      <c r="O47" s="73" t="n">
        <v>45.1311</v>
      </c>
      <c r="P47" s="73" t="n">
        <v>44.868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1</v>
      </c>
      <c r="N48" s="79" t="n">
        <v>39.9934</v>
      </c>
      <c r="O48" s="79" t="n">
        <v>43.5746</v>
      </c>
      <c r="P48" s="79" t="n">
        <v>43.010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1</v>
      </c>
      <c r="N49" s="79" t="n">
        <v>37.5053</v>
      </c>
      <c r="O49" s="79" t="n">
        <v>41.9444</v>
      </c>
      <c r="P49" s="79" t="n">
        <v>41.182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1</v>
      </c>
      <c r="N50" s="88" t="n">
        <v>34.7924</v>
      </c>
      <c r="O50" s="88" t="n">
        <v>40.7167</v>
      </c>
      <c r="P50" s="88" t="n">
        <v>39.772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 t="s">
        <v>41</v>
      </c>
      <c r="G51" s="92" t="s">
        <v>41</v>
      </c>
      <c r="H51" s="92" t="s">
        <v>41</v>
      </c>
      <c r="I51" s="73" t="n">
        <v>38289.28</v>
      </c>
      <c r="J51" s="73" t="n">
        <v>66.31</v>
      </c>
      <c r="K51" s="73" t="n">
        <v>378.54</v>
      </c>
      <c r="L51" s="53"/>
      <c r="M51" s="73" t="n">
        <v>1791.512</v>
      </c>
      <c r="N51" s="92" t="s">
        <v>41</v>
      </c>
      <c r="O51" s="92" t="s">
        <v>41</v>
      </c>
      <c r="P51" s="92" t="s">
        <v>41</v>
      </c>
      <c r="Q51" s="73" t="n">
        <v>38271.11</v>
      </c>
      <c r="R51" s="73" t="n">
        <v>66.03</v>
      </c>
      <c r="S51" s="73" t="n">
        <v>377.5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1863374131777</v>
      </c>
      <c r="AC51" s="20" t="n">
        <f aca="false">GEOMEAN(R51:R54)/GEOMEAN(J51:J54)</f>
        <v>0.939911201734503</v>
      </c>
      <c r="AD51" s="26" t="n">
        <f aca="false">GEOMEAN(S51:S54)/GEOMEAN(K51:K54)</f>
        <v>0.99306357975765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1</v>
      </c>
      <c r="G52" s="92" t="s">
        <v>41</v>
      </c>
      <c r="H52" s="92" t="s">
        <v>41</v>
      </c>
      <c r="I52" s="79" t="n">
        <v>34100.24</v>
      </c>
      <c r="J52" s="79" t="n">
        <v>64.16</v>
      </c>
      <c r="K52" s="79" t="n">
        <v>397.65</v>
      </c>
      <c r="L52" s="53"/>
      <c r="M52" s="79" t="n">
        <v>884.3088</v>
      </c>
      <c r="N52" s="92" t="s">
        <v>41</v>
      </c>
      <c r="O52" s="92" t="s">
        <v>41</v>
      </c>
      <c r="P52" s="92" t="s">
        <v>41</v>
      </c>
      <c r="Q52" s="79" t="n">
        <v>33579.85</v>
      </c>
      <c r="R52" s="79" t="n">
        <v>64.25</v>
      </c>
      <c r="S52" s="79" t="n">
        <v>377.6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1</v>
      </c>
      <c r="G53" s="92" t="s">
        <v>41</v>
      </c>
      <c r="H53" s="92" t="s">
        <v>41</v>
      </c>
      <c r="I53" s="79" t="n">
        <v>31560.8</v>
      </c>
      <c r="J53" s="79" t="n">
        <v>65.22</v>
      </c>
      <c r="K53" s="79" t="n">
        <v>382.63</v>
      </c>
      <c r="L53" s="53"/>
      <c r="M53" s="79" t="n">
        <v>489.008</v>
      </c>
      <c r="N53" s="92" t="s">
        <v>41</v>
      </c>
      <c r="O53" s="92" t="s">
        <v>41</v>
      </c>
      <c r="P53" s="92" t="s">
        <v>41</v>
      </c>
      <c r="Q53" s="79" t="n">
        <v>31611.86</v>
      </c>
      <c r="R53" s="79" t="n">
        <v>57.69</v>
      </c>
      <c r="S53" s="79" t="n">
        <v>380.9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1</v>
      </c>
      <c r="G54" s="94" t="s">
        <v>41</v>
      </c>
      <c r="H54" s="94" t="s">
        <v>41</v>
      </c>
      <c r="I54" s="88" t="n">
        <v>30440.14</v>
      </c>
      <c r="J54" s="88" t="n">
        <v>64.77</v>
      </c>
      <c r="K54" s="88" t="n">
        <v>379.82</v>
      </c>
      <c r="L54" s="53"/>
      <c r="M54" s="88" t="n">
        <v>289.8152</v>
      </c>
      <c r="N54" s="94" t="s">
        <v>41</v>
      </c>
      <c r="O54" s="94" t="s">
        <v>41</v>
      </c>
      <c r="P54" s="94" t="s">
        <v>41</v>
      </c>
      <c r="Q54" s="88" t="n">
        <v>29883.87</v>
      </c>
      <c r="R54" s="88" t="n">
        <v>57.31</v>
      </c>
      <c r="S54" s="88" t="n">
        <v>391.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7976</v>
      </c>
      <c r="N59" s="73" t="n">
        <v>42.7014</v>
      </c>
      <c r="O59" s="73" t="n">
        <v>44.7522</v>
      </c>
      <c r="P59" s="73" t="n">
        <v>44.16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096</v>
      </c>
      <c r="N60" s="79" t="n">
        <v>40.3885</v>
      </c>
      <c r="O60" s="79" t="n">
        <v>43.8478</v>
      </c>
      <c r="P60" s="79" t="n">
        <v>42.755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6</v>
      </c>
      <c r="N61" s="79" t="n">
        <v>37.9638</v>
      </c>
      <c r="O61" s="79" t="n">
        <v>42.8822</v>
      </c>
      <c r="P61" s="79" t="n">
        <v>41.307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5032</v>
      </c>
      <c r="N62" s="79" t="n">
        <v>35.4436</v>
      </c>
      <c r="O62" s="79" t="n">
        <v>42.087</v>
      </c>
      <c r="P62" s="79" t="n">
        <v>40.134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5192</v>
      </c>
      <c r="N63" s="73" t="n">
        <v>42.3305</v>
      </c>
      <c r="O63" s="73" t="n">
        <v>43.9627</v>
      </c>
      <c r="P63" s="73" t="n">
        <v>43.900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292</v>
      </c>
      <c r="N64" s="79" t="n">
        <v>40.1322</v>
      </c>
      <c r="O64" s="79" t="n">
        <v>43.0567</v>
      </c>
      <c r="P64" s="79" t="n">
        <v>42.557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9208</v>
      </c>
      <c r="N65" s="79" t="n">
        <v>37.7592</v>
      </c>
      <c r="O65" s="79" t="n">
        <v>42.2074</v>
      </c>
      <c r="P65" s="79" t="n">
        <v>41.185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2224</v>
      </c>
      <c r="N66" s="88" t="n">
        <v>35.2834</v>
      </c>
      <c r="O66" s="88" t="n">
        <v>41.5489</v>
      </c>
      <c r="P66" s="88" t="n">
        <v>40.091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652</v>
      </c>
      <c r="N67" s="73" t="n">
        <v>39.029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8952</v>
      </c>
      <c r="N68" s="79" t="n">
        <v>34.5081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7272</v>
      </c>
      <c r="N69" s="79" t="n">
        <v>31.4921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9088</v>
      </c>
      <c r="N70" s="79" t="n">
        <v>29.0794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5288</v>
      </c>
      <c r="N71" s="73" t="n">
        <v>35.979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6728</v>
      </c>
      <c r="N72" s="79" t="n">
        <v>31.837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736</v>
      </c>
      <c r="N73" s="79" t="n">
        <v>29.136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672</v>
      </c>
      <c r="N74" s="79" t="n">
        <v>26.491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7</v>
      </c>
      <c r="N75" s="73" t="n">
        <v>35.162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8264</v>
      </c>
      <c r="N76" s="79" t="n">
        <v>31.060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848</v>
      </c>
      <c r="N77" s="79" t="n">
        <v>28.265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3496</v>
      </c>
      <c r="N78" s="79" t="n">
        <v>25.601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1</v>
      </c>
      <c r="N79" s="73" t="n">
        <v>42.7467</v>
      </c>
      <c r="O79" s="73" t="n">
        <v>47.0421</v>
      </c>
      <c r="P79" s="73" t="n">
        <v>45.804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1</v>
      </c>
      <c r="N80" s="79" t="n">
        <v>40.5127</v>
      </c>
      <c r="O80" s="79" t="n">
        <v>45.8823</v>
      </c>
      <c r="P80" s="79" t="n">
        <v>44.162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1</v>
      </c>
      <c r="N81" s="79" t="n">
        <v>38.185</v>
      </c>
      <c r="O81" s="79" t="n">
        <v>44.6689</v>
      </c>
      <c r="P81" s="79" t="n">
        <v>42.466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1</v>
      </c>
      <c r="N82" s="88" t="n">
        <v>35.7097</v>
      </c>
      <c r="O82" s="88" t="n">
        <v>43.6845</v>
      </c>
      <c r="P82" s="88" t="n">
        <v>41.116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1</v>
      </c>
      <c r="N83" s="73" t="n">
        <v>43.4324</v>
      </c>
      <c r="O83" s="73" t="n">
        <v>47.6034</v>
      </c>
      <c r="P83" s="73" t="n">
        <v>46.61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1</v>
      </c>
      <c r="N84" s="79" t="n">
        <v>41.0497</v>
      </c>
      <c r="O84" s="79" t="n">
        <v>46.3565</v>
      </c>
      <c r="P84" s="79" t="n">
        <v>44.844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1</v>
      </c>
      <c r="N85" s="79" t="n">
        <v>38.5724</v>
      </c>
      <c r="O85" s="79" t="n">
        <v>44.9772</v>
      </c>
      <c r="P85" s="79" t="n">
        <v>42.948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1</v>
      </c>
      <c r="N86" s="79" t="n">
        <v>35.981</v>
      </c>
      <c r="O86" s="88" t="n">
        <v>43.8976</v>
      </c>
      <c r="P86" s="88" t="n">
        <v>41.478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1</v>
      </c>
      <c r="N87" s="73" t="n">
        <v>43.6212</v>
      </c>
      <c r="O87" s="73" t="n">
        <v>47.0402</v>
      </c>
      <c r="P87" s="73" t="n">
        <v>46.526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1</v>
      </c>
      <c r="N88" s="79" t="n">
        <v>41.3396</v>
      </c>
      <c r="O88" s="79" t="n">
        <v>45.9896</v>
      </c>
      <c r="P88" s="79" t="n">
        <v>44.834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1</v>
      </c>
      <c r="N89" s="79" t="n">
        <v>38.8487</v>
      </c>
      <c r="O89" s="79" t="n">
        <v>44.6815</v>
      </c>
      <c r="P89" s="79" t="n">
        <v>42.918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1</v>
      </c>
      <c r="N90" s="79" t="n">
        <v>36.2333</v>
      </c>
      <c r="O90" s="88" t="n">
        <v>43.6991</v>
      </c>
      <c r="P90" s="88" t="n">
        <v>41.457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1</v>
      </c>
      <c r="N91" s="73" t="n">
        <v>43.4372</v>
      </c>
      <c r="O91" s="73" t="n">
        <v>47.0448</v>
      </c>
      <c r="P91" s="73" t="n">
        <v>46.577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1</v>
      </c>
      <c r="N92" s="79" t="n">
        <v>41.1688</v>
      </c>
      <c r="O92" s="79" t="n">
        <v>46.0099</v>
      </c>
      <c r="P92" s="79" t="n">
        <v>44.871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1</v>
      </c>
      <c r="N93" s="79" t="n">
        <v>38.6888</v>
      </c>
      <c r="O93" s="79" t="n">
        <v>44.7135</v>
      </c>
      <c r="P93" s="79" t="n">
        <v>42.932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1</v>
      </c>
      <c r="N94" s="79" t="n">
        <v>36.0847</v>
      </c>
      <c r="O94" s="88" t="n">
        <v>43.7446</v>
      </c>
      <c r="P94" s="88" t="n">
        <v>41.447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1</v>
      </c>
      <c r="N95" s="73" t="n">
        <v>43.1657</v>
      </c>
      <c r="O95" s="73" t="n">
        <v>47.3193</v>
      </c>
      <c r="P95" s="73" t="n">
        <v>46.599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1</v>
      </c>
      <c r="N96" s="79" t="n">
        <v>40.8168</v>
      </c>
      <c r="O96" s="79" t="n">
        <v>46.1889</v>
      </c>
      <c r="P96" s="79" t="n">
        <v>44.831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1</v>
      </c>
      <c r="N97" s="79" t="n">
        <v>38.3527</v>
      </c>
      <c r="O97" s="79" t="n">
        <v>44.9259</v>
      </c>
      <c r="P97" s="79" t="n">
        <v>42.94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1</v>
      </c>
      <c r="N98" s="88" t="n">
        <v>35.7793</v>
      </c>
      <c r="O98" s="88" t="n">
        <v>43.92</v>
      </c>
      <c r="P98" s="88" t="n">
        <v>41.447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1</v>
      </c>
      <c r="N99" s="73" t="n">
        <v>42.438</v>
      </c>
      <c r="O99" s="73" t="n">
        <v>46.364</v>
      </c>
      <c r="P99" s="73" t="n">
        <v>45.743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1</v>
      </c>
      <c r="N100" s="79" t="n">
        <v>40.2672</v>
      </c>
      <c r="O100" s="79" t="n">
        <v>45.2393</v>
      </c>
      <c r="P100" s="79" t="n">
        <v>44.123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1</v>
      </c>
      <c r="N101" s="79" t="n">
        <v>37.9356</v>
      </c>
      <c r="O101" s="79" t="n">
        <v>44.1975</v>
      </c>
      <c r="P101" s="79" t="n">
        <v>42.451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1</v>
      </c>
      <c r="N102" s="88" t="n">
        <v>35.4707</v>
      </c>
      <c r="O102" s="88" t="n">
        <v>43.3359</v>
      </c>
      <c r="P102" s="88" t="n">
        <v>41.104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 t="s">
        <v>41</v>
      </c>
      <c r="G103" s="92" t="s">
        <v>41</v>
      </c>
      <c r="H103" s="92" t="s">
        <v>41</v>
      </c>
      <c r="I103" s="73" t="n">
        <v>43299.91</v>
      </c>
      <c r="J103" s="73" t="n">
        <v>67.53</v>
      </c>
      <c r="K103" s="73" t="n">
        <v>390.08</v>
      </c>
      <c r="L103" s="53"/>
      <c r="M103" s="73" t="n">
        <v>1834.9944</v>
      </c>
      <c r="N103" s="92" t="s">
        <v>41</v>
      </c>
      <c r="O103" s="92" t="s">
        <v>41</v>
      </c>
      <c r="P103" s="92" t="s">
        <v>41</v>
      </c>
      <c r="Q103" s="73" t="n">
        <v>42931.46</v>
      </c>
      <c r="R103" s="73" t="n">
        <v>77.05</v>
      </c>
      <c r="S103" s="73" t="n">
        <v>383.6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4444044687924</v>
      </c>
      <c r="AC103" s="20" t="n">
        <f aca="false">GEOMEAN(R103:R106)/GEOMEAN(J103:J106)</f>
        <v>1.06160675958669</v>
      </c>
      <c r="AD103" s="26" t="n">
        <f aca="false">GEOMEAN(S103:S106)/GEOMEAN(K103:K106)</f>
        <v>0.99532552192093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1</v>
      </c>
      <c r="G104" s="92" t="s">
        <v>41</v>
      </c>
      <c r="H104" s="92" t="s">
        <v>41</v>
      </c>
      <c r="I104" s="79" t="n">
        <v>37227.08</v>
      </c>
      <c r="J104" s="79" t="n">
        <v>62.85</v>
      </c>
      <c r="K104" s="79" t="n">
        <v>378.36</v>
      </c>
      <c r="L104" s="53"/>
      <c r="M104" s="79" t="n">
        <v>870.4456</v>
      </c>
      <c r="N104" s="92" t="s">
        <v>41</v>
      </c>
      <c r="O104" s="92" t="s">
        <v>41</v>
      </c>
      <c r="P104" s="92" t="s">
        <v>41</v>
      </c>
      <c r="Q104" s="79" t="n">
        <v>37087.18</v>
      </c>
      <c r="R104" s="79" t="n">
        <v>59.43</v>
      </c>
      <c r="S104" s="79" t="n">
        <v>378.5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1</v>
      </c>
      <c r="G105" s="92" t="s">
        <v>41</v>
      </c>
      <c r="H105" s="92" t="s">
        <v>41</v>
      </c>
      <c r="I105" s="79" t="n">
        <v>34459.18</v>
      </c>
      <c r="J105" s="79" t="n">
        <v>57.12</v>
      </c>
      <c r="K105" s="79" t="n">
        <v>379.03</v>
      </c>
      <c r="L105" s="53"/>
      <c r="M105" s="79" t="n">
        <v>472.804</v>
      </c>
      <c r="N105" s="92" t="s">
        <v>41</v>
      </c>
      <c r="O105" s="92" t="s">
        <v>41</v>
      </c>
      <c r="P105" s="92" t="s">
        <v>41</v>
      </c>
      <c r="Q105" s="79" t="n">
        <v>34230.27</v>
      </c>
      <c r="R105" s="79" t="n">
        <v>57.41</v>
      </c>
      <c r="S105" s="79" t="n">
        <v>379.0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1</v>
      </c>
      <c r="G106" s="94" t="s">
        <v>41</v>
      </c>
      <c r="H106" s="94" t="s">
        <v>41</v>
      </c>
      <c r="I106" s="88" t="n">
        <v>32232.2</v>
      </c>
      <c r="J106" s="88" t="n">
        <v>54.69</v>
      </c>
      <c r="K106" s="88" t="n">
        <v>378.19</v>
      </c>
      <c r="L106" s="53"/>
      <c r="M106" s="88" t="n">
        <v>279.0424</v>
      </c>
      <c r="N106" s="94" t="s">
        <v>41</v>
      </c>
      <c r="O106" s="94" t="s">
        <v>41</v>
      </c>
      <c r="P106" s="94" t="s">
        <v>41</v>
      </c>
      <c r="Q106" s="88" t="n">
        <v>32125.69</v>
      </c>
      <c r="R106" s="88" t="n">
        <v>64.06</v>
      </c>
      <c r="S106" s="88" t="n">
        <v>377.1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5608</v>
      </c>
      <c r="N111" s="73" t="n">
        <v>40.3007</v>
      </c>
      <c r="O111" s="73" t="n">
        <v>42.945</v>
      </c>
      <c r="P111" s="73" t="n">
        <v>43.073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3832</v>
      </c>
      <c r="N112" s="79" t="n">
        <v>37.9775</v>
      </c>
      <c r="O112" s="79" t="n">
        <v>41.3738</v>
      </c>
      <c r="P112" s="79" t="n">
        <v>41.480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616</v>
      </c>
      <c r="N113" s="79" t="n">
        <v>35.5548</v>
      </c>
      <c r="O113" s="79" t="n">
        <v>40.0397</v>
      </c>
      <c r="P113" s="79" t="n">
        <v>40.029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144</v>
      </c>
      <c r="N114" s="79" t="n">
        <v>33.1298</v>
      </c>
      <c r="O114" s="79" t="n">
        <v>39.0217</v>
      </c>
      <c r="P114" s="79" t="n">
        <v>38.97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4624</v>
      </c>
      <c r="N115" s="73" t="n">
        <v>39.902</v>
      </c>
      <c r="O115" s="73" t="n">
        <v>42.8486</v>
      </c>
      <c r="P115" s="73" t="n">
        <v>42.73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0088</v>
      </c>
      <c r="N116" s="79" t="n">
        <v>37.543</v>
      </c>
      <c r="O116" s="79" t="n">
        <v>41.4041</v>
      </c>
      <c r="P116" s="79" t="n">
        <v>41.132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7584</v>
      </c>
      <c r="N117" s="79" t="n">
        <v>35.0994</v>
      </c>
      <c r="O117" s="79" t="n">
        <v>40.0821</v>
      </c>
      <c r="P117" s="79" t="n">
        <v>39.687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3096</v>
      </c>
      <c r="N118" s="88" t="n">
        <v>32.5709</v>
      </c>
      <c r="O118" s="88" t="n">
        <v>39.0719</v>
      </c>
      <c r="P118" s="88" t="n">
        <v>38.642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52</v>
      </c>
      <c r="N119" s="73" t="n">
        <v>38.249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344</v>
      </c>
      <c r="N120" s="79" t="n">
        <v>35.2721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2096</v>
      </c>
      <c r="N121" s="79" t="n">
        <v>32.7766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6608</v>
      </c>
      <c r="N122" s="79" t="n">
        <v>29.8343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1.296</v>
      </c>
      <c r="N123" s="73" t="n">
        <v>37.411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5368</v>
      </c>
      <c r="N124" s="79" t="n">
        <v>34.285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4696</v>
      </c>
      <c r="N125" s="79" t="n">
        <v>31.40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6088</v>
      </c>
      <c r="N126" s="79" t="n">
        <v>27.999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0432</v>
      </c>
      <c r="N127" s="73" t="n">
        <v>37.283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372</v>
      </c>
      <c r="N128" s="79" t="n">
        <v>34.223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7.028</v>
      </c>
      <c r="N129" s="79" t="n">
        <v>31.428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3984</v>
      </c>
      <c r="N130" s="79" t="n">
        <v>28.379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1</v>
      </c>
      <c r="N131" s="73" t="n">
        <v>39.9083</v>
      </c>
      <c r="O131" s="73" t="n">
        <v>45.2595</v>
      </c>
      <c r="P131" s="73" t="n">
        <v>45.44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1</v>
      </c>
      <c r="N132" s="79" t="n">
        <v>37.8252</v>
      </c>
      <c r="O132" s="79" t="n">
        <v>43.5394</v>
      </c>
      <c r="P132" s="79" t="n">
        <v>43.658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1</v>
      </c>
      <c r="N133" s="79" t="n">
        <v>35.5362</v>
      </c>
      <c r="O133" s="79" t="n">
        <v>41.8997</v>
      </c>
      <c r="P133" s="79" t="n">
        <v>41.861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1</v>
      </c>
      <c r="N134" s="88" t="n">
        <v>33.126</v>
      </c>
      <c r="O134" s="88" t="n">
        <v>40.5821</v>
      </c>
      <c r="P134" s="88" t="n">
        <v>40.525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1</v>
      </c>
      <c r="N135" s="73" t="n">
        <v>40.4155</v>
      </c>
      <c r="O135" s="73" t="n">
        <v>46.1087</v>
      </c>
      <c r="P135" s="73" t="n">
        <v>46.161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1</v>
      </c>
      <c r="N136" s="79" t="n">
        <v>38.2088</v>
      </c>
      <c r="O136" s="79" t="n">
        <v>44.2834</v>
      </c>
      <c r="P136" s="79" t="n">
        <v>44.248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1</v>
      </c>
      <c r="N137" s="79" t="n">
        <v>35.807</v>
      </c>
      <c r="O137" s="79" t="n">
        <v>42.3976</v>
      </c>
      <c r="P137" s="79" t="n">
        <v>42.227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1</v>
      </c>
      <c r="N138" s="79" t="n">
        <v>33.2561</v>
      </c>
      <c r="O138" s="88" t="n">
        <v>40.9141</v>
      </c>
      <c r="P138" s="88" t="n">
        <v>40.743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1</v>
      </c>
      <c r="N139" s="73" t="n">
        <v>40.8703</v>
      </c>
      <c r="O139" s="73" t="n">
        <v>46.0145</v>
      </c>
      <c r="P139" s="73" t="n">
        <v>46.08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1</v>
      </c>
      <c r="N140" s="79" t="n">
        <v>38.6615</v>
      </c>
      <c r="O140" s="79" t="n">
        <v>44.2713</v>
      </c>
      <c r="P140" s="79" t="n">
        <v>44.220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1</v>
      </c>
      <c r="N141" s="79" t="n">
        <v>36.2045</v>
      </c>
      <c r="O141" s="79" t="n">
        <v>42.3066</v>
      </c>
      <c r="P141" s="79" t="n">
        <v>42.178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1</v>
      </c>
      <c r="N142" s="79" t="n">
        <v>33.5835</v>
      </c>
      <c r="O142" s="88" t="n">
        <v>40.8207</v>
      </c>
      <c r="P142" s="88" t="n">
        <v>40.680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1</v>
      </c>
      <c r="N143" s="73" t="n">
        <v>40.8583</v>
      </c>
      <c r="O143" s="73" t="n">
        <v>45.8722</v>
      </c>
      <c r="P143" s="73" t="n">
        <v>45.934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1</v>
      </c>
      <c r="N144" s="79" t="n">
        <v>38.5922</v>
      </c>
      <c r="O144" s="79" t="n">
        <v>44.0913</v>
      </c>
      <c r="P144" s="79" t="n">
        <v>44.048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1</v>
      </c>
      <c r="N145" s="79" t="n">
        <v>36.1393</v>
      </c>
      <c r="O145" s="79" t="n">
        <v>42.1438</v>
      </c>
      <c r="P145" s="79" t="n">
        <v>41.981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1</v>
      </c>
      <c r="N146" s="79" t="n">
        <v>33.5968</v>
      </c>
      <c r="O146" s="88" t="n">
        <v>40.6932</v>
      </c>
      <c r="P146" s="88" t="n">
        <v>40.489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1</v>
      </c>
      <c r="N147" s="73" t="n">
        <v>40.235</v>
      </c>
      <c r="O147" s="73" t="n">
        <v>45.8989</v>
      </c>
      <c r="P147" s="73" t="n">
        <v>45.872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1</v>
      </c>
      <c r="N148" s="79" t="n">
        <v>37.9523</v>
      </c>
      <c r="O148" s="79" t="n">
        <v>44.0967</v>
      </c>
      <c r="P148" s="79" t="n">
        <v>43.885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1</v>
      </c>
      <c r="N149" s="79" t="n">
        <v>35.5649</v>
      </c>
      <c r="O149" s="79" t="n">
        <v>42.1943</v>
      </c>
      <c r="P149" s="79" t="n">
        <v>41.860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1</v>
      </c>
      <c r="N150" s="88" t="n">
        <v>33.0529</v>
      </c>
      <c r="O150" s="88" t="n">
        <v>40.7643</v>
      </c>
      <c r="P150" s="88" t="n">
        <v>40.393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1</v>
      </c>
      <c r="N151" s="73" t="n">
        <v>39.9357</v>
      </c>
      <c r="O151" s="73" t="n">
        <v>45.0866</v>
      </c>
      <c r="P151" s="73" t="n">
        <v>45.041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1</v>
      </c>
      <c r="N152" s="79" t="n">
        <v>37.6336</v>
      </c>
      <c r="O152" s="79" t="n">
        <v>43.4145</v>
      </c>
      <c r="P152" s="79" t="n">
        <v>43.136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1</v>
      </c>
      <c r="N153" s="79" t="n">
        <v>35.2241</v>
      </c>
      <c r="O153" s="79" t="n">
        <v>41.749</v>
      </c>
      <c r="P153" s="79" t="n">
        <v>41.320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1</v>
      </c>
      <c r="N154" s="88" t="n">
        <v>32.7098</v>
      </c>
      <c r="O154" s="88" t="n">
        <v>40.4809</v>
      </c>
      <c r="P154" s="88" t="n">
        <v>40.005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 t="s">
        <v>41</v>
      </c>
      <c r="G155" s="92" t="s">
        <v>41</v>
      </c>
      <c r="H155" s="92" t="s">
        <v>41</v>
      </c>
      <c r="I155" s="73" t="n">
        <v>35822.53</v>
      </c>
      <c r="J155" s="73" t="n">
        <v>58.44</v>
      </c>
      <c r="K155" s="73" t="n">
        <v>384.91</v>
      </c>
      <c r="L155" s="53"/>
      <c r="M155" s="73" t="n">
        <v>2048.5376</v>
      </c>
      <c r="N155" s="92" t="s">
        <v>41</v>
      </c>
      <c r="O155" s="92" t="s">
        <v>41</v>
      </c>
      <c r="P155" s="92" t="s">
        <v>41</v>
      </c>
      <c r="Q155" s="73" t="n">
        <v>35420.3</v>
      </c>
      <c r="R155" s="73" t="n">
        <v>58.35</v>
      </c>
      <c r="S155" s="73" t="n">
        <v>379.0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758330615631</v>
      </c>
      <c r="AC155" s="20" t="n">
        <f aca="false">GEOMEAN(R155:R158)/GEOMEAN(J155:J158)</f>
        <v>0.956359610978366</v>
      </c>
      <c r="AD155" s="26" t="n">
        <f aca="false">GEOMEAN(S155:S158)/GEOMEAN(K155:K158)</f>
        <v>0.96313860738716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1</v>
      </c>
      <c r="G156" s="92" t="s">
        <v>41</v>
      </c>
      <c r="H156" s="92" t="s">
        <v>41</v>
      </c>
      <c r="I156" s="79" t="n">
        <v>32789.94</v>
      </c>
      <c r="J156" s="79" t="n">
        <v>54.9</v>
      </c>
      <c r="K156" s="79" t="n">
        <v>409.51</v>
      </c>
      <c r="L156" s="53"/>
      <c r="M156" s="79" t="n">
        <v>959.508</v>
      </c>
      <c r="N156" s="92" t="s">
        <v>41</v>
      </c>
      <c r="O156" s="92" t="s">
        <v>41</v>
      </c>
      <c r="P156" s="92" t="s">
        <v>41</v>
      </c>
      <c r="Q156" s="79" t="n">
        <v>32028.74</v>
      </c>
      <c r="R156" s="79" t="n">
        <v>60.51</v>
      </c>
      <c r="S156" s="79" t="n">
        <v>379.1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1</v>
      </c>
      <c r="G157" s="92" t="s">
        <v>41</v>
      </c>
      <c r="H157" s="92" t="s">
        <v>41</v>
      </c>
      <c r="I157" s="79" t="n">
        <v>30277.83</v>
      </c>
      <c r="J157" s="79" t="n">
        <v>57.33</v>
      </c>
      <c r="K157" s="79" t="n">
        <v>378.5</v>
      </c>
      <c r="L157" s="53"/>
      <c r="M157" s="79" t="n">
        <v>505.6552</v>
      </c>
      <c r="N157" s="92" t="s">
        <v>41</v>
      </c>
      <c r="O157" s="92" t="s">
        <v>41</v>
      </c>
      <c r="P157" s="92" t="s">
        <v>41</v>
      </c>
      <c r="Q157" s="79" t="n">
        <v>30358.02</v>
      </c>
      <c r="R157" s="79" t="n">
        <v>53.26</v>
      </c>
      <c r="S157" s="79" t="n">
        <v>386.7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1</v>
      </c>
      <c r="G158" s="94" t="s">
        <v>41</v>
      </c>
      <c r="H158" s="94" t="s">
        <v>41</v>
      </c>
      <c r="I158" s="88" t="n">
        <v>29720.02</v>
      </c>
      <c r="J158" s="88" t="n">
        <v>63.49</v>
      </c>
      <c r="K158" s="88" t="n">
        <v>409.17</v>
      </c>
      <c r="L158" s="53"/>
      <c r="M158" s="88" t="n">
        <v>287.6432</v>
      </c>
      <c r="N158" s="94" t="s">
        <v>41</v>
      </c>
      <c r="O158" s="94" t="s">
        <v>41</v>
      </c>
      <c r="P158" s="94" t="s">
        <v>41</v>
      </c>
      <c r="Q158" s="88" t="n">
        <v>29194.44</v>
      </c>
      <c r="R158" s="88" t="n">
        <v>51.95</v>
      </c>
      <c r="S158" s="88" t="n">
        <v>377.8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4784</v>
      </c>
      <c r="N163" s="73" t="n">
        <v>39.6853</v>
      </c>
      <c r="O163" s="73" t="n">
        <v>45.2902</v>
      </c>
      <c r="P163" s="73" t="n">
        <v>46.133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896</v>
      </c>
      <c r="N164" s="79" t="n">
        <v>37.4304</v>
      </c>
      <c r="O164" s="79" t="n">
        <v>43.5378</v>
      </c>
      <c r="P164" s="79" t="n">
        <v>44.364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216</v>
      </c>
      <c r="N165" s="79" t="n">
        <v>35.3591</v>
      </c>
      <c r="O165" s="79" t="n">
        <v>41.7538</v>
      </c>
      <c r="P165" s="79" t="n">
        <v>42.568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6.9344</v>
      </c>
      <c r="N166" s="79" t="n">
        <v>33.3049</v>
      </c>
      <c r="O166" s="79" t="n">
        <v>40.5254</v>
      </c>
      <c r="P166" s="79" t="n">
        <v>41.376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5976</v>
      </c>
      <c r="N167" s="73" t="n">
        <v>39.6502</v>
      </c>
      <c r="O167" s="73" t="n">
        <v>45.2487</v>
      </c>
      <c r="P167" s="73" t="n">
        <v>46.096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3472</v>
      </c>
      <c r="N168" s="79" t="n">
        <v>37.3883</v>
      </c>
      <c r="O168" s="79" t="n">
        <v>43.4978</v>
      </c>
      <c r="P168" s="79" t="n">
        <v>44.327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9.9528</v>
      </c>
      <c r="N169" s="79" t="n">
        <v>35.3125</v>
      </c>
      <c r="O169" s="79" t="n">
        <v>41.7051</v>
      </c>
      <c r="P169" s="79" t="n">
        <v>42.52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392</v>
      </c>
      <c r="N170" s="88" t="n">
        <v>33.2411</v>
      </c>
      <c r="O170" s="88" t="n">
        <v>40.477</v>
      </c>
      <c r="P170" s="88" t="n">
        <v>41.334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2.712</v>
      </c>
      <c r="N171" s="73" t="n">
        <v>42.681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99.884</v>
      </c>
      <c r="N172" s="79" t="n">
        <v>39.026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2616</v>
      </c>
      <c r="N173" s="79" t="n">
        <v>34.946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304</v>
      </c>
      <c r="N174" s="79" t="n">
        <v>32.100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6256</v>
      </c>
      <c r="N175" s="73" t="n">
        <v>42.036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308</v>
      </c>
      <c r="N176" s="79" t="n">
        <v>38.520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208</v>
      </c>
      <c r="N177" s="79" t="n">
        <v>34.519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392</v>
      </c>
      <c r="N178" s="79" t="n">
        <v>31.579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7648</v>
      </c>
      <c r="N179" s="73" t="n">
        <v>42.023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5016</v>
      </c>
      <c r="N180" s="79" t="n">
        <v>38.487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648</v>
      </c>
      <c r="N181" s="79" t="n">
        <v>34.562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9</v>
      </c>
      <c r="N182" s="79" t="n">
        <v>31.777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1</v>
      </c>
      <c r="N183" s="73" t="n">
        <v>39.677</v>
      </c>
      <c r="O183" s="73" t="n">
        <v>46.464</v>
      </c>
      <c r="P183" s="73" t="n">
        <v>46.41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1</v>
      </c>
      <c r="N184" s="79" t="n">
        <v>37.4965</v>
      </c>
      <c r="O184" s="79" t="n">
        <v>44.6479</v>
      </c>
      <c r="P184" s="79" t="n">
        <v>44.943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1</v>
      </c>
      <c r="N185" s="79" t="n">
        <v>35.4471</v>
      </c>
      <c r="O185" s="79" t="n">
        <v>42.6932</v>
      </c>
      <c r="P185" s="79" t="n">
        <v>43.218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1</v>
      </c>
      <c r="N186" s="88" t="n">
        <v>33.3908</v>
      </c>
      <c r="O186" s="88" t="n">
        <v>41.3261</v>
      </c>
      <c r="P186" s="88" t="n">
        <v>42.032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1</v>
      </c>
      <c r="N187" s="73" t="n">
        <v>39.8415</v>
      </c>
      <c r="O187" s="73" t="n">
        <v>46.2568</v>
      </c>
      <c r="P187" s="73" t="n">
        <v>46.710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1</v>
      </c>
      <c r="N188" s="79" t="n">
        <v>37.6322</v>
      </c>
      <c r="O188" s="79" t="n">
        <v>44.5844</v>
      </c>
      <c r="P188" s="79" t="n">
        <v>45.106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1</v>
      </c>
      <c r="N189" s="79" t="n">
        <v>35.5369</v>
      </c>
      <c r="O189" s="79" t="n">
        <v>42.7248</v>
      </c>
      <c r="P189" s="79" t="n">
        <v>43.328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1</v>
      </c>
      <c r="N190" s="79" t="n">
        <v>33.4371</v>
      </c>
      <c r="O190" s="88" t="n">
        <v>41.4148</v>
      </c>
      <c r="P190" s="88" t="n">
        <v>42.115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1</v>
      </c>
      <c r="N191" s="73" t="n">
        <v>40.0938</v>
      </c>
      <c r="O191" s="73" t="n">
        <v>46.8878</v>
      </c>
      <c r="P191" s="73" t="n">
        <v>47.725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1</v>
      </c>
      <c r="N192" s="79" t="n">
        <v>37.7586</v>
      </c>
      <c r="O192" s="79" t="n">
        <v>44.9901</v>
      </c>
      <c r="P192" s="79" t="n">
        <v>45.790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1</v>
      </c>
      <c r="N193" s="79" t="n">
        <v>35.6041</v>
      </c>
      <c r="O193" s="79" t="n">
        <v>42.977</v>
      </c>
      <c r="P193" s="79" t="n">
        <v>43.746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1</v>
      </c>
      <c r="N194" s="79" t="n">
        <v>33.4818</v>
      </c>
      <c r="O194" s="88" t="n">
        <v>41.5886</v>
      </c>
      <c r="P194" s="88" t="n">
        <v>42.399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1</v>
      </c>
      <c r="N195" s="73" t="n">
        <v>40.0633</v>
      </c>
      <c r="O195" s="73" t="n">
        <v>46.8919</v>
      </c>
      <c r="P195" s="73" t="n">
        <v>47.719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1</v>
      </c>
      <c r="N196" s="79" t="n">
        <v>37.739</v>
      </c>
      <c r="O196" s="79" t="n">
        <v>44.9888</v>
      </c>
      <c r="P196" s="79" t="n">
        <v>45.782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1</v>
      </c>
      <c r="N197" s="79" t="n">
        <v>35.5934</v>
      </c>
      <c r="O197" s="79" t="n">
        <v>42.9703</v>
      </c>
      <c r="P197" s="79" t="n">
        <v>43.729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1</v>
      </c>
      <c r="N198" s="79" t="n">
        <v>33.4734</v>
      </c>
      <c r="O198" s="88" t="n">
        <v>41.5854</v>
      </c>
      <c r="P198" s="88" t="n">
        <v>42.381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1</v>
      </c>
      <c r="N199" s="73" t="n">
        <v>39.846</v>
      </c>
      <c r="O199" s="73" t="n">
        <v>46.2359</v>
      </c>
      <c r="P199" s="73" t="n">
        <v>46.938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1</v>
      </c>
      <c r="N200" s="79" t="n">
        <v>37.6133</v>
      </c>
      <c r="O200" s="79" t="n">
        <v>44.5713</v>
      </c>
      <c r="P200" s="79" t="n">
        <v>45.258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1</v>
      </c>
      <c r="N201" s="79" t="n">
        <v>35.5154</v>
      </c>
      <c r="O201" s="79" t="n">
        <v>42.699</v>
      </c>
      <c r="P201" s="79" t="n">
        <v>43.366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1</v>
      </c>
      <c r="N202" s="88" t="n">
        <v>33.4095</v>
      </c>
      <c r="O202" s="88" t="n">
        <v>41.3892</v>
      </c>
      <c r="P202" s="88" t="n">
        <v>42.122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1</v>
      </c>
      <c r="N203" s="73" t="n">
        <v>39.6638</v>
      </c>
      <c r="O203" s="73" t="n">
        <v>46.2684</v>
      </c>
      <c r="P203" s="73" t="n">
        <v>46.504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1</v>
      </c>
      <c r="N204" s="79" t="n">
        <v>37.4554</v>
      </c>
      <c r="O204" s="79" t="n">
        <v>44.522</v>
      </c>
      <c r="P204" s="79" t="n">
        <v>45.012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1</v>
      </c>
      <c r="N205" s="79" t="n">
        <v>35.398</v>
      </c>
      <c r="O205" s="79" t="n">
        <v>42.6294</v>
      </c>
      <c r="P205" s="79" t="n">
        <v>43.173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1</v>
      </c>
      <c r="N206" s="88" t="n">
        <v>33.3374</v>
      </c>
      <c r="O206" s="88" t="n">
        <v>41.2807</v>
      </c>
      <c r="P206" s="88" t="n">
        <v>41.961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 t="s">
        <v>41</v>
      </c>
      <c r="G207" s="92" t="s">
        <v>41</v>
      </c>
      <c r="H207" s="92" t="s">
        <v>41</v>
      </c>
      <c r="I207" s="73" t="n">
        <v>84384.27</v>
      </c>
      <c r="J207" s="73" t="n">
        <v>163.54</v>
      </c>
      <c r="K207" s="73" t="n">
        <v>864.17</v>
      </c>
      <c r="L207" s="53"/>
      <c r="M207" s="73" t="n">
        <v>5228.3336</v>
      </c>
      <c r="N207" s="92" t="s">
        <v>41</v>
      </c>
      <c r="O207" s="92" t="s">
        <v>41</v>
      </c>
      <c r="P207" s="92" t="s">
        <v>41</v>
      </c>
      <c r="Q207" s="73" t="n">
        <v>84582.51</v>
      </c>
      <c r="R207" s="73" t="n">
        <v>159.88</v>
      </c>
      <c r="S207" s="73" t="n">
        <v>879.9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788077648102</v>
      </c>
      <c r="AC207" s="20" t="n">
        <f aca="false">GEOMEAN(R207:R210)/GEOMEAN(J207:J210)</f>
        <v>0.937187568242486</v>
      </c>
      <c r="AD207" s="26" t="n">
        <f aca="false">GEOMEAN(S207:S210)/GEOMEAN(K207:K210)</f>
        <v>0.99075513368453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1</v>
      </c>
      <c r="G208" s="92" t="s">
        <v>41</v>
      </c>
      <c r="H208" s="92" t="s">
        <v>41</v>
      </c>
      <c r="I208" s="79" t="n">
        <v>73229.34</v>
      </c>
      <c r="J208" s="79" t="n">
        <v>151.46</v>
      </c>
      <c r="K208" s="79" t="n">
        <v>896.82</v>
      </c>
      <c r="L208" s="53"/>
      <c r="M208" s="79" t="n">
        <v>2191.856</v>
      </c>
      <c r="N208" s="92" t="s">
        <v>41</v>
      </c>
      <c r="O208" s="92" t="s">
        <v>41</v>
      </c>
      <c r="P208" s="92" t="s">
        <v>41</v>
      </c>
      <c r="Q208" s="79" t="n">
        <v>73712.73</v>
      </c>
      <c r="R208" s="79" t="n">
        <v>144.85</v>
      </c>
      <c r="S208" s="79" t="n">
        <v>884.3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1</v>
      </c>
      <c r="G209" s="92" t="s">
        <v>41</v>
      </c>
      <c r="H209" s="92" t="s">
        <v>41</v>
      </c>
      <c r="I209" s="79" t="n">
        <v>68245.81</v>
      </c>
      <c r="J209" s="79" t="n">
        <v>159.12</v>
      </c>
      <c r="K209" s="79" t="n">
        <v>844.68</v>
      </c>
      <c r="L209" s="53"/>
      <c r="M209" s="79" t="n">
        <v>1022.1144</v>
      </c>
      <c r="N209" s="92" t="s">
        <v>41</v>
      </c>
      <c r="O209" s="92" t="s">
        <v>41</v>
      </c>
      <c r="P209" s="92" t="s">
        <v>41</v>
      </c>
      <c r="Q209" s="79" t="n">
        <v>69253.42</v>
      </c>
      <c r="R209" s="79" t="n">
        <v>127.44</v>
      </c>
      <c r="S209" s="79" t="n">
        <v>840.1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1</v>
      </c>
      <c r="G210" s="94" t="s">
        <v>41</v>
      </c>
      <c r="H210" s="94" t="s">
        <v>41</v>
      </c>
      <c r="I210" s="88" t="n">
        <v>63872.38</v>
      </c>
      <c r="J210" s="88" t="n">
        <v>133.64</v>
      </c>
      <c r="K210" s="88" t="n">
        <v>866.86</v>
      </c>
      <c r="L210" s="53"/>
      <c r="M210" s="88" t="n">
        <v>501.9344</v>
      </c>
      <c r="N210" s="94" t="s">
        <v>41</v>
      </c>
      <c r="O210" s="94" t="s">
        <v>41</v>
      </c>
      <c r="P210" s="94" t="s">
        <v>41</v>
      </c>
      <c r="Q210" s="88" t="n">
        <v>64373.64</v>
      </c>
      <c r="R210" s="88" t="n">
        <v>137.68</v>
      </c>
      <c r="S210" s="88" t="n">
        <v>836.3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506</v>
      </c>
      <c r="N215" s="73" t="n">
        <v>41.8506</v>
      </c>
      <c r="O215" s="73" t="n">
        <v>48.1974</v>
      </c>
      <c r="P215" s="73" t="n">
        <v>47.511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764</v>
      </c>
      <c r="N216" s="79" t="n">
        <v>40.8518</v>
      </c>
      <c r="O216" s="79" t="n">
        <v>47.1302</v>
      </c>
      <c r="P216" s="79" t="n">
        <v>46.627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578</v>
      </c>
      <c r="N217" s="79" t="n">
        <v>39.4242</v>
      </c>
      <c r="O217" s="79" t="n">
        <v>45.887</v>
      </c>
      <c r="P217" s="79" t="n">
        <v>45.532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12</v>
      </c>
      <c r="N218" s="79" t="n">
        <v>37.6623</v>
      </c>
      <c r="O218" s="79" t="n">
        <v>44.812</v>
      </c>
      <c r="P218" s="79" t="n">
        <v>44.632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553</v>
      </c>
      <c r="N219" s="73" t="n">
        <v>41.6981</v>
      </c>
      <c r="O219" s="73" t="n">
        <v>47.2852</v>
      </c>
      <c r="P219" s="73" t="n">
        <v>46.680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163</v>
      </c>
      <c r="N220" s="79" t="n">
        <v>40.7679</v>
      </c>
      <c r="O220" s="79" t="n">
        <v>46.3822</v>
      </c>
      <c r="P220" s="79" t="n">
        <v>45.61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144</v>
      </c>
      <c r="N221" s="79" t="n">
        <v>39.405</v>
      </c>
      <c r="O221" s="79" t="n">
        <v>45.3968</v>
      </c>
      <c r="P221" s="79" t="n">
        <v>44.56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122</v>
      </c>
      <c r="N222" s="88" t="n">
        <v>37.6845</v>
      </c>
      <c r="O222" s="88" t="n">
        <v>44.4479</v>
      </c>
      <c r="P222" s="88" t="n">
        <v>43.665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69.719</v>
      </c>
      <c r="N223" s="73" t="n">
        <v>45.615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221</v>
      </c>
      <c r="N224" s="79" t="n">
        <v>42.140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6.031</v>
      </c>
      <c r="N225" s="79" t="n">
        <v>39.9458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16</v>
      </c>
      <c r="N226" s="79" t="n">
        <v>37.657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861</v>
      </c>
      <c r="N227" s="73" t="n">
        <v>44.495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596</v>
      </c>
      <c r="N228" s="79" t="n">
        <v>41.178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192</v>
      </c>
      <c r="N229" s="79" t="n">
        <v>38.077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49</v>
      </c>
      <c r="N230" s="79" t="n">
        <v>35.340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031</v>
      </c>
      <c r="N231" s="73" t="n">
        <v>44.22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27</v>
      </c>
      <c r="N232" s="79" t="n">
        <v>41.407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72</v>
      </c>
      <c r="N233" s="79" t="n">
        <v>38.877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88</v>
      </c>
      <c r="N234" s="79" t="n">
        <v>36.389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1</v>
      </c>
      <c r="N235" s="73" t="n">
        <v>42.8393</v>
      </c>
      <c r="O235" s="73" t="n">
        <v>48.2117</v>
      </c>
      <c r="P235" s="73" t="n">
        <v>47.422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1</v>
      </c>
      <c r="N236" s="79" t="n">
        <v>41.6763</v>
      </c>
      <c r="O236" s="79" t="n">
        <v>47.2104</v>
      </c>
      <c r="P236" s="79" t="n">
        <v>46.643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1</v>
      </c>
      <c r="N237" s="79" t="n">
        <v>40.1056</v>
      </c>
      <c r="O237" s="79" t="n">
        <v>45.9817</v>
      </c>
      <c r="P237" s="79" t="n">
        <v>45.49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1</v>
      </c>
      <c r="N238" s="88" t="n">
        <v>38.2131</v>
      </c>
      <c r="O238" s="88" t="n">
        <v>44.7403</v>
      </c>
      <c r="P238" s="88" t="n">
        <v>44.520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1</v>
      </c>
      <c r="N239" s="73" t="n">
        <v>43.5245</v>
      </c>
      <c r="O239" s="73" t="n">
        <v>49.0946</v>
      </c>
      <c r="P239" s="73" t="n">
        <v>48.555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1</v>
      </c>
      <c r="N240" s="79" t="n">
        <v>42.234</v>
      </c>
      <c r="O240" s="79" t="n">
        <v>47.9381</v>
      </c>
      <c r="P240" s="79" t="n">
        <v>47.522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1</v>
      </c>
      <c r="N241" s="79" t="n">
        <v>40.551</v>
      </c>
      <c r="O241" s="79" t="n">
        <v>46.4936</v>
      </c>
      <c r="P241" s="79" t="n">
        <v>46.155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1</v>
      </c>
      <c r="N242" s="79" t="n">
        <v>38.5557</v>
      </c>
      <c r="O242" s="88" t="n">
        <v>45.0962</v>
      </c>
      <c r="P242" s="88" t="n">
        <v>45.022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1</v>
      </c>
      <c r="N243" s="73" t="n">
        <v>43.0982</v>
      </c>
      <c r="O243" s="73" t="n">
        <v>49.2333</v>
      </c>
      <c r="P243" s="73" t="n">
        <v>48.798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1</v>
      </c>
      <c r="N244" s="79" t="n">
        <v>41.9573</v>
      </c>
      <c r="O244" s="79" t="n">
        <v>48.2099</v>
      </c>
      <c r="P244" s="79" t="n">
        <v>47.889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1</v>
      </c>
      <c r="N245" s="79" t="n">
        <v>40.4004</v>
      </c>
      <c r="O245" s="79" t="n">
        <v>46.7479</v>
      </c>
      <c r="P245" s="79" t="n">
        <v>46.54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1</v>
      </c>
      <c r="N246" s="79" t="n">
        <v>38.5205</v>
      </c>
      <c r="O246" s="88" t="n">
        <v>45.449</v>
      </c>
      <c r="P246" s="88" t="n">
        <v>45.426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1</v>
      </c>
      <c r="N247" s="73" t="n">
        <v>43.2088</v>
      </c>
      <c r="O247" s="73" t="n">
        <v>49.121</v>
      </c>
      <c r="P247" s="73" t="n">
        <v>49.003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1</v>
      </c>
      <c r="N248" s="79" t="n">
        <v>42.0746</v>
      </c>
      <c r="O248" s="79" t="n">
        <v>48.1258</v>
      </c>
      <c r="P248" s="79" t="n">
        <v>48.086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1</v>
      </c>
      <c r="N249" s="79" t="n">
        <v>40.5004</v>
      </c>
      <c r="O249" s="79" t="n">
        <v>46.7516</v>
      </c>
      <c r="P249" s="79" t="n">
        <v>46.695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1</v>
      </c>
      <c r="N250" s="79" t="n">
        <v>38.5855</v>
      </c>
      <c r="O250" s="88" t="n">
        <v>45.4879</v>
      </c>
      <c r="P250" s="88" t="n">
        <v>45.553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1</v>
      </c>
      <c r="N251" s="73" t="n">
        <v>43.6635</v>
      </c>
      <c r="O251" s="73" t="n">
        <v>48.8453</v>
      </c>
      <c r="P251" s="73" t="n">
        <v>49.246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1</v>
      </c>
      <c r="N252" s="79" t="n">
        <v>42.4147</v>
      </c>
      <c r="O252" s="79" t="n">
        <v>47.6737</v>
      </c>
      <c r="P252" s="79" t="n">
        <v>48.06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1</v>
      </c>
      <c r="N253" s="79" t="n">
        <v>40.7585</v>
      </c>
      <c r="O253" s="79" t="n">
        <v>46.3326</v>
      </c>
      <c r="P253" s="79" t="n">
        <v>46.706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1</v>
      </c>
      <c r="N254" s="88" t="n">
        <v>38.7871</v>
      </c>
      <c r="O254" s="88" t="n">
        <v>45.0002</v>
      </c>
      <c r="P254" s="88" t="n">
        <v>45.50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1</v>
      </c>
      <c r="N255" s="73" t="n">
        <v>42.8778</v>
      </c>
      <c r="O255" s="73" t="n">
        <v>47.6267</v>
      </c>
      <c r="P255" s="73" t="n">
        <v>48.175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1</v>
      </c>
      <c r="N256" s="79" t="n">
        <v>41.7877</v>
      </c>
      <c r="O256" s="79" t="n">
        <v>46.6595</v>
      </c>
      <c r="P256" s="79" t="n">
        <v>47.06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1</v>
      </c>
      <c r="N257" s="79" t="n">
        <v>40.2705</v>
      </c>
      <c r="O257" s="79" t="n">
        <v>45.6741</v>
      </c>
      <c r="P257" s="79" t="n">
        <v>45.985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1</v>
      </c>
      <c r="N258" s="88" t="n">
        <v>38.4536</v>
      </c>
      <c r="O258" s="88" t="n">
        <v>44.5669</v>
      </c>
      <c r="P258" s="88" t="n">
        <v>44.933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 t="s">
        <v>41</v>
      </c>
      <c r="G259" s="92" t="s">
        <v>41</v>
      </c>
      <c r="H259" s="92" t="s">
        <v>41</v>
      </c>
      <c r="I259" s="73" t="n">
        <v>55600.23</v>
      </c>
      <c r="J259" s="73" t="n">
        <v>112.54</v>
      </c>
      <c r="K259" s="73" t="n">
        <v>671.24</v>
      </c>
      <c r="L259" s="53"/>
      <c r="M259" s="73" t="n">
        <v>1517.086</v>
      </c>
      <c r="N259" s="92" t="s">
        <v>41</v>
      </c>
      <c r="O259" s="92" t="s">
        <v>41</v>
      </c>
      <c r="P259" s="92" t="s">
        <v>41</v>
      </c>
      <c r="Q259" s="73" t="n">
        <v>55754.08</v>
      </c>
      <c r="R259" s="73" t="n">
        <v>103.19</v>
      </c>
      <c r="S259" s="73" t="n">
        <v>682.5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865466123824</v>
      </c>
      <c r="AC259" s="20" t="n">
        <f aca="false">GEOMEAN(R259:R262)/GEOMEAN(J259:J262)</f>
        <v>0.952087552712736</v>
      </c>
      <c r="AD259" s="26" t="n">
        <f aca="false">GEOMEAN(S259:S262)/GEOMEAN(K259:K262)</f>
        <v>1.0069770076787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1</v>
      </c>
      <c r="G260" s="92" t="s">
        <v>41</v>
      </c>
      <c r="H260" s="92" t="s">
        <v>41</v>
      </c>
      <c r="I260" s="79" t="n">
        <v>52071.88</v>
      </c>
      <c r="J260" s="79" t="n">
        <v>97.7</v>
      </c>
      <c r="K260" s="79" t="n">
        <v>690.07</v>
      </c>
      <c r="L260" s="53"/>
      <c r="M260" s="79" t="n">
        <v>637.624</v>
      </c>
      <c r="N260" s="92" t="s">
        <v>41</v>
      </c>
      <c r="O260" s="92" t="s">
        <v>41</v>
      </c>
      <c r="P260" s="92" t="s">
        <v>41</v>
      </c>
      <c r="Q260" s="79" t="n">
        <v>51839.09</v>
      </c>
      <c r="R260" s="79" t="n">
        <v>108.33</v>
      </c>
      <c r="S260" s="79" t="n">
        <v>698.7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1</v>
      </c>
      <c r="G261" s="92" t="s">
        <v>41</v>
      </c>
      <c r="H261" s="92" t="s">
        <v>41</v>
      </c>
      <c r="I261" s="79" t="n">
        <v>50530.46</v>
      </c>
      <c r="J261" s="79" t="n">
        <v>113.47</v>
      </c>
      <c r="K261" s="79" t="n">
        <v>670.16</v>
      </c>
      <c r="L261" s="53"/>
      <c r="M261" s="79" t="n">
        <v>333.378</v>
      </c>
      <c r="N261" s="92" t="s">
        <v>41</v>
      </c>
      <c r="O261" s="92" t="s">
        <v>41</v>
      </c>
      <c r="P261" s="92" t="s">
        <v>41</v>
      </c>
      <c r="Q261" s="79" t="n">
        <v>50041.3</v>
      </c>
      <c r="R261" s="79" t="n">
        <v>96.69</v>
      </c>
      <c r="S261" s="79" t="n">
        <v>667.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1</v>
      </c>
      <c r="G262" s="94" t="s">
        <v>41</v>
      </c>
      <c r="H262" s="94" t="s">
        <v>41</v>
      </c>
      <c r="I262" s="88" t="n">
        <v>48595.03</v>
      </c>
      <c r="J262" s="88" t="n">
        <v>101.1</v>
      </c>
      <c r="K262" s="88" t="n">
        <v>670.17</v>
      </c>
      <c r="L262" s="53"/>
      <c r="M262" s="88" t="n">
        <v>191.215</v>
      </c>
      <c r="N262" s="94" t="s">
        <v>41</v>
      </c>
      <c r="O262" s="94" t="s">
        <v>41</v>
      </c>
      <c r="P262" s="94" t="s">
        <v>41</v>
      </c>
      <c r="Q262" s="88" t="n">
        <v>48890.41</v>
      </c>
      <c r="R262" s="88" t="n">
        <v>95.89</v>
      </c>
      <c r="S262" s="88" t="n">
        <v>671.4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456</v>
      </c>
      <c r="N267" s="73" t="n">
        <v>38.9778</v>
      </c>
      <c r="O267" s="73" t="n">
        <v>46.5749</v>
      </c>
      <c r="P267" s="73" t="n">
        <v>44.731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7616</v>
      </c>
      <c r="N268" s="79" t="n">
        <v>37.1405</v>
      </c>
      <c r="O268" s="79" t="n">
        <v>45.181</v>
      </c>
      <c r="P268" s="79" t="n">
        <v>43.158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7456</v>
      </c>
      <c r="N269" s="79" t="n">
        <v>35.257</v>
      </c>
      <c r="O269" s="79" t="n">
        <v>43.6571</v>
      </c>
      <c r="P269" s="79" t="n">
        <v>41.83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92</v>
      </c>
      <c r="N270" s="79" t="n">
        <v>33.282</v>
      </c>
      <c r="O270" s="79" t="n">
        <v>42.5142</v>
      </c>
      <c r="P270" s="79" t="n">
        <v>40.924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2776</v>
      </c>
      <c r="N271" s="73" t="n">
        <v>38.9101</v>
      </c>
      <c r="O271" s="73" t="n">
        <v>46.4312</v>
      </c>
      <c r="P271" s="73" t="n">
        <v>46.127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2024</v>
      </c>
      <c r="N272" s="79" t="n">
        <v>36.956</v>
      </c>
      <c r="O272" s="79" t="n">
        <v>45.0342</v>
      </c>
      <c r="P272" s="79" t="n">
        <v>44.714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5776</v>
      </c>
      <c r="N273" s="79" t="n">
        <v>34.9883</v>
      </c>
      <c r="O273" s="79" t="n">
        <v>43.5038</v>
      </c>
      <c r="P273" s="79" t="n">
        <v>43.126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512</v>
      </c>
      <c r="N274" s="88" t="n">
        <v>32.964</v>
      </c>
      <c r="O274" s="88" t="n">
        <v>42.3607</v>
      </c>
      <c r="P274" s="88" t="n">
        <v>41.931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2.4336</v>
      </c>
      <c r="N275" s="73" t="n">
        <v>43.970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4384</v>
      </c>
      <c r="N276" s="79" t="n">
        <v>41.3431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4.3504</v>
      </c>
      <c r="N277" s="79" t="n">
        <v>37.748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84</v>
      </c>
      <c r="N278" s="79" t="n">
        <v>35.6131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372</v>
      </c>
      <c r="N279" s="73" t="n">
        <v>42.366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1352</v>
      </c>
      <c r="N280" s="79" t="n">
        <v>39.669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84</v>
      </c>
      <c r="N281" s="79" t="n">
        <v>36.337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088</v>
      </c>
      <c r="N282" s="79" t="n">
        <v>34.438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368</v>
      </c>
      <c r="N283" s="73" t="n">
        <v>41.844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3272</v>
      </c>
      <c r="N284" s="79" t="n">
        <v>39.088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3352</v>
      </c>
      <c r="N285" s="79" t="n">
        <v>36.082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928</v>
      </c>
      <c r="N286" s="79" t="n">
        <v>34.222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1</v>
      </c>
      <c r="N287" s="73" t="n">
        <v>39.9792</v>
      </c>
      <c r="O287" s="73" t="n">
        <v>46.4985</v>
      </c>
      <c r="P287" s="73" t="n">
        <v>46.033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1</v>
      </c>
      <c r="N288" s="79" t="n">
        <v>37.923</v>
      </c>
      <c r="O288" s="79" t="n">
        <v>45.2085</v>
      </c>
      <c r="P288" s="79" t="n">
        <v>44.46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1</v>
      </c>
      <c r="N289" s="79" t="n">
        <v>35.8896</v>
      </c>
      <c r="O289" s="79" t="n">
        <v>43.6894</v>
      </c>
      <c r="P289" s="79" t="n">
        <v>42.951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1</v>
      </c>
      <c r="N290" s="88" t="n">
        <v>33.7738</v>
      </c>
      <c r="O290" s="88" t="n">
        <v>42.5174</v>
      </c>
      <c r="P290" s="88" t="n">
        <v>41.923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1</v>
      </c>
      <c r="N291" s="73" t="n">
        <v>40.6743</v>
      </c>
      <c r="O291" s="73" t="n">
        <v>47.2521</v>
      </c>
      <c r="P291" s="73" t="n">
        <v>46.892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1</v>
      </c>
      <c r="N292" s="79" t="n">
        <v>38.414</v>
      </c>
      <c r="O292" s="79" t="n">
        <v>45.7122</v>
      </c>
      <c r="P292" s="79" t="n">
        <v>45.196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1</v>
      </c>
      <c r="N293" s="79" t="n">
        <v>36.245</v>
      </c>
      <c r="O293" s="79" t="n">
        <v>43.9933</v>
      </c>
      <c r="P293" s="79" t="n">
        <v>43.478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1</v>
      </c>
      <c r="N294" s="79" t="n">
        <v>34.0361</v>
      </c>
      <c r="O294" s="88" t="n">
        <v>42.7025</v>
      </c>
      <c r="P294" s="88" t="n">
        <v>42.286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1</v>
      </c>
      <c r="N295" s="73" t="n">
        <v>40.5923</v>
      </c>
      <c r="O295" s="73" t="n">
        <v>47.5668</v>
      </c>
      <c r="P295" s="73" t="n">
        <v>47.197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1</v>
      </c>
      <c r="N296" s="79" t="n">
        <v>38.4033</v>
      </c>
      <c r="O296" s="79" t="n">
        <v>46.0261</v>
      </c>
      <c r="P296" s="79" t="n">
        <v>45.599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1</v>
      </c>
      <c r="N297" s="79" t="n">
        <v>36.2504</v>
      </c>
      <c r="O297" s="79" t="n">
        <v>44.1922</v>
      </c>
      <c r="P297" s="79" t="n">
        <v>43.786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1</v>
      </c>
      <c r="N298" s="79" t="n">
        <v>34.0426</v>
      </c>
      <c r="O298" s="88" t="n">
        <v>42.8741</v>
      </c>
      <c r="P298" s="88" t="n">
        <v>42.520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1</v>
      </c>
      <c r="N299" s="73" t="n">
        <v>40.5455</v>
      </c>
      <c r="O299" s="73" t="n">
        <v>47.4731</v>
      </c>
      <c r="P299" s="73" t="n">
        <v>47.005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1</v>
      </c>
      <c r="N300" s="79" t="n">
        <v>38.3432</v>
      </c>
      <c r="O300" s="79" t="n">
        <v>45.902</v>
      </c>
      <c r="P300" s="79" t="n">
        <v>45.368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1</v>
      </c>
      <c r="N301" s="79" t="n">
        <v>36.1879</v>
      </c>
      <c r="O301" s="79" t="n">
        <v>44.0695</v>
      </c>
      <c r="P301" s="79" t="n">
        <v>43.541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08</v>
      </c>
      <c r="O302" s="88" t="n">
        <v>42.7387</v>
      </c>
      <c r="P302" s="88" t="n">
        <v>42.26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1</v>
      </c>
      <c r="N303" s="73" t="n">
        <v>40.5693</v>
      </c>
      <c r="O303" s="73" t="n">
        <v>47.0455</v>
      </c>
      <c r="P303" s="73" t="n">
        <v>46.835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1</v>
      </c>
      <c r="N304" s="79" t="n">
        <v>38.2515</v>
      </c>
      <c r="O304" s="79" t="n">
        <v>45.5102</v>
      </c>
      <c r="P304" s="79" t="n">
        <v>45.185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1</v>
      </c>
      <c r="N305" s="79" t="n">
        <v>36.0763</v>
      </c>
      <c r="O305" s="79" t="n">
        <v>43.7766</v>
      </c>
      <c r="P305" s="79" t="n">
        <v>43.405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1</v>
      </c>
      <c r="N306" s="88" t="n">
        <v>33.8569</v>
      </c>
      <c r="O306" s="88" t="n">
        <v>42.5168</v>
      </c>
      <c r="P306" s="88" t="n">
        <v>42.04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1</v>
      </c>
      <c r="N307" s="73" t="n">
        <v>39.8865</v>
      </c>
      <c r="O307" s="73" t="n">
        <v>46.1685</v>
      </c>
      <c r="P307" s="73" t="n">
        <v>46.404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1</v>
      </c>
      <c r="N308" s="79" t="n">
        <v>37.7375</v>
      </c>
      <c r="O308" s="79" t="n">
        <v>44.8623</v>
      </c>
      <c r="P308" s="79" t="n">
        <v>44.88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1</v>
      </c>
      <c r="N309" s="79" t="n">
        <v>35.6674</v>
      </c>
      <c r="O309" s="79" t="n">
        <v>43.3471</v>
      </c>
      <c r="P309" s="79" t="n">
        <v>43.21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1</v>
      </c>
      <c r="N310" s="88" t="n">
        <v>33.5463</v>
      </c>
      <c r="O310" s="88" t="n">
        <v>42.1862</v>
      </c>
      <c r="P310" s="88" t="n">
        <v>41.941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 t="s">
        <v>41</v>
      </c>
      <c r="G311" s="92" t="s">
        <v>41</v>
      </c>
      <c r="H311" s="92" t="s">
        <v>41</v>
      </c>
      <c r="I311" s="73" t="n">
        <v>69376.21</v>
      </c>
      <c r="J311" s="73" t="n">
        <v>121.13</v>
      </c>
      <c r="K311" s="73" t="n">
        <v>839.62</v>
      </c>
      <c r="L311" s="53"/>
      <c r="M311" s="73" t="n">
        <v>4232.248</v>
      </c>
      <c r="N311" s="92" t="s">
        <v>41</v>
      </c>
      <c r="O311" s="92" t="s">
        <v>41</v>
      </c>
      <c r="P311" s="92" t="s">
        <v>41</v>
      </c>
      <c r="Q311" s="73" t="n">
        <v>70047.09</v>
      </c>
      <c r="R311" s="73" t="n">
        <v>118.09</v>
      </c>
      <c r="S311" s="73" t="n">
        <v>874.5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1015719878726</v>
      </c>
      <c r="AC311" s="20" t="n">
        <f aca="false">GEOMEAN(R311:R314)/GEOMEAN(J311:J314)</f>
        <v>0.928814482160862</v>
      </c>
      <c r="AD311" s="26" t="n">
        <f aca="false">GEOMEAN(S311:S314)/GEOMEAN(K311:K314)</f>
        <v>1.0114351039204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1</v>
      </c>
      <c r="G312" s="92" t="s">
        <v>41</v>
      </c>
      <c r="H312" s="92" t="s">
        <v>41</v>
      </c>
      <c r="I312" s="79" t="n">
        <v>63761.09</v>
      </c>
      <c r="J312" s="79" t="n">
        <v>135.75</v>
      </c>
      <c r="K312" s="79" t="n">
        <v>875.35</v>
      </c>
      <c r="L312" s="53"/>
      <c r="M312" s="79" t="n">
        <v>1485.2736</v>
      </c>
      <c r="N312" s="92" t="s">
        <v>41</v>
      </c>
      <c r="O312" s="92" t="s">
        <v>41</v>
      </c>
      <c r="P312" s="92" t="s">
        <v>41</v>
      </c>
      <c r="Q312" s="79" t="n">
        <v>64326.62</v>
      </c>
      <c r="R312" s="79" t="n">
        <v>113.52</v>
      </c>
      <c r="S312" s="79" t="n">
        <v>843.0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1</v>
      </c>
      <c r="G313" s="92" t="s">
        <v>41</v>
      </c>
      <c r="H313" s="92" t="s">
        <v>41</v>
      </c>
      <c r="I313" s="79" t="n">
        <v>60980.37</v>
      </c>
      <c r="J313" s="79" t="n">
        <v>131.27</v>
      </c>
      <c r="K313" s="79" t="n">
        <v>865.25</v>
      </c>
      <c r="L313" s="53"/>
      <c r="M313" s="79" t="n">
        <v>682.3432</v>
      </c>
      <c r="N313" s="92" t="s">
        <v>41</v>
      </c>
      <c r="O313" s="92" t="s">
        <v>41</v>
      </c>
      <c r="P313" s="92" t="s">
        <v>41</v>
      </c>
      <c r="Q313" s="79" t="n">
        <v>61701.93</v>
      </c>
      <c r="R313" s="79" t="n">
        <v>122.58</v>
      </c>
      <c r="S313" s="79" t="n">
        <v>871.0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1</v>
      </c>
      <c r="G314" s="94" t="s">
        <v>41</v>
      </c>
      <c r="H314" s="94" t="s">
        <v>41</v>
      </c>
      <c r="I314" s="88" t="n">
        <v>59514.89</v>
      </c>
      <c r="J314" s="88" t="n">
        <v>124.19</v>
      </c>
      <c r="K314" s="88" t="n">
        <v>852.47</v>
      </c>
      <c r="L314" s="53"/>
      <c r="M314" s="88" t="n">
        <v>350.2032</v>
      </c>
      <c r="N314" s="94" t="s">
        <v>41</v>
      </c>
      <c r="O314" s="94" t="s">
        <v>41</v>
      </c>
      <c r="P314" s="94" t="s">
        <v>41</v>
      </c>
      <c r="Q314" s="88" t="n">
        <v>60125.44</v>
      </c>
      <c r="R314" s="88" t="n">
        <v>121.41</v>
      </c>
      <c r="S314" s="88" t="n">
        <v>883.4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392</v>
      </c>
      <c r="N319" s="73" t="n">
        <v>37.936</v>
      </c>
      <c r="O319" s="73" t="n">
        <v>46.5377</v>
      </c>
      <c r="P319" s="73" t="n">
        <v>45.950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9552</v>
      </c>
      <c r="N320" s="79" t="n">
        <v>35.3366</v>
      </c>
      <c r="O320" s="79" t="n">
        <v>45.0957</v>
      </c>
      <c r="P320" s="79" t="n">
        <v>44.583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2.236</v>
      </c>
      <c r="N321" s="79" t="n">
        <v>32.9525</v>
      </c>
      <c r="O321" s="79" t="n">
        <v>43.7969</v>
      </c>
      <c r="P321" s="79" t="n">
        <v>43.36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6752</v>
      </c>
      <c r="N322" s="79" t="n">
        <v>30.7485</v>
      </c>
      <c r="O322" s="79" t="n">
        <v>43.0508</v>
      </c>
      <c r="P322" s="79" t="n">
        <v>42.643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1088</v>
      </c>
      <c r="N323" s="73" t="n">
        <v>38.1113</v>
      </c>
      <c r="O323" s="73" t="n">
        <v>46.4843</v>
      </c>
      <c r="P323" s="73" t="n">
        <v>45.758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8432</v>
      </c>
      <c r="N324" s="79" t="n">
        <v>35.5303</v>
      </c>
      <c r="O324" s="79" t="n">
        <v>45.0365</v>
      </c>
      <c r="P324" s="79" t="n">
        <v>44.412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7.4488</v>
      </c>
      <c r="N325" s="79" t="n">
        <v>33.1524</v>
      </c>
      <c r="O325" s="79" t="n">
        <v>43.7089</v>
      </c>
      <c r="P325" s="79" t="n">
        <v>43.214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624</v>
      </c>
      <c r="N326" s="88" t="n">
        <v>30.9269</v>
      </c>
      <c r="O326" s="88" t="n">
        <v>42.9655</v>
      </c>
      <c r="P326" s="88" t="n">
        <v>42.493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5176</v>
      </c>
      <c r="N327" s="73" t="n">
        <v>46.56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3872</v>
      </c>
      <c r="N328" s="79" t="n">
        <v>42.49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9688</v>
      </c>
      <c r="N329" s="79" t="n">
        <v>39.110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3488</v>
      </c>
      <c r="N330" s="79" t="n">
        <v>35.755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34</v>
      </c>
      <c r="N331" s="73" t="n">
        <v>45.481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98</v>
      </c>
      <c r="N332" s="79" t="n">
        <v>41.727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3776</v>
      </c>
      <c r="N333" s="79" t="n">
        <v>38.309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78</v>
      </c>
      <c r="N334" s="79" t="n">
        <v>35.089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712</v>
      </c>
      <c r="N335" s="73" t="n">
        <v>45.517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9664</v>
      </c>
      <c r="N336" s="79" t="n">
        <v>41.647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952</v>
      </c>
      <c r="N337" s="79" t="n">
        <v>38.270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384</v>
      </c>
      <c r="N338" s="79" t="n">
        <v>35.277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1</v>
      </c>
      <c r="N339" s="73" t="n">
        <v>38.3801</v>
      </c>
      <c r="O339" s="73" t="n">
        <v>46.5571</v>
      </c>
      <c r="P339" s="73" t="n">
        <v>45.661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1</v>
      </c>
      <c r="N340" s="79" t="n">
        <v>35.6337</v>
      </c>
      <c r="O340" s="79" t="n">
        <v>45.141</v>
      </c>
      <c r="P340" s="79" t="n">
        <v>44.527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1</v>
      </c>
      <c r="N341" s="79" t="n">
        <v>33.1586</v>
      </c>
      <c r="O341" s="79" t="n">
        <v>43.9233</v>
      </c>
      <c r="P341" s="79" t="n">
        <v>43.433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1</v>
      </c>
      <c r="N342" s="88" t="n">
        <v>30.8631</v>
      </c>
      <c r="O342" s="88" t="n">
        <v>43.197</v>
      </c>
      <c r="P342" s="88" t="n">
        <v>42.80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1</v>
      </c>
      <c r="N343" s="73" t="n">
        <v>38.7708</v>
      </c>
      <c r="O343" s="73" t="n">
        <v>46.9301</v>
      </c>
      <c r="P343" s="73" t="n">
        <v>46.031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1</v>
      </c>
      <c r="N344" s="79" t="n">
        <v>35.8988</v>
      </c>
      <c r="O344" s="79" t="n">
        <v>45.4448</v>
      </c>
      <c r="P344" s="79" t="n">
        <v>44.830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1</v>
      </c>
      <c r="N345" s="79" t="n">
        <v>33.3491</v>
      </c>
      <c r="O345" s="79" t="n">
        <v>44.0961</v>
      </c>
      <c r="P345" s="79" t="n">
        <v>43.647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1</v>
      </c>
      <c r="N346" s="79" t="n">
        <v>31.0011</v>
      </c>
      <c r="O346" s="88" t="n">
        <v>43.3754</v>
      </c>
      <c r="P346" s="88" t="n">
        <v>42.960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1</v>
      </c>
      <c r="N347" s="73" t="n">
        <v>38.8697</v>
      </c>
      <c r="O347" s="73" t="n">
        <v>47.3611</v>
      </c>
      <c r="P347" s="73" t="n">
        <v>46.786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1</v>
      </c>
      <c r="N348" s="79" t="n">
        <v>35.9617</v>
      </c>
      <c r="O348" s="79" t="n">
        <v>45.7948</v>
      </c>
      <c r="P348" s="79" t="n">
        <v>45.280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1</v>
      </c>
      <c r="N349" s="79" t="n">
        <v>33.3972</v>
      </c>
      <c r="O349" s="79" t="n">
        <v>44.337</v>
      </c>
      <c r="P349" s="79" t="n">
        <v>43.907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1</v>
      </c>
      <c r="N350" s="79" t="n">
        <v>31.0538</v>
      </c>
      <c r="O350" s="88" t="n">
        <v>43.5214</v>
      </c>
      <c r="P350" s="88" t="n">
        <v>43.117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1</v>
      </c>
      <c r="N351" s="73" t="n">
        <v>38.7783</v>
      </c>
      <c r="O351" s="73" t="n">
        <v>47.2743</v>
      </c>
      <c r="P351" s="73" t="n">
        <v>46.775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1</v>
      </c>
      <c r="N352" s="79" t="n">
        <v>35.9385</v>
      </c>
      <c r="O352" s="79" t="n">
        <v>45.718</v>
      </c>
      <c r="P352" s="79" t="n">
        <v>45.247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1</v>
      </c>
      <c r="N353" s="79" t="n">
        <v>33.3947</v>
      </c>
      <c r="O353" s="79" t="n">
        <v>44.2611</v>
      </c>
      <c r="P353" s="79" t="n">
        <v>43.856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1</v>
      </c>
      <c r="N354" s="79" t="n">
        <v>31.0524</v>
      </c>
      <c r="O354" s="88" t="n">
        <v>43.452</v>
      </c>
      <c r="P354" s="88" t="n">
        <v>43.039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1</v>
      </c>
      <c r="N355" s="73" t="n">
        <v>38.7288</v>
      </c>
      <c r="O355" s="73" t="n">
        <v>46.4204</v>
      </c>
      <c r="P355" s="73" t="n">
        <v>46.4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1</v>
      </c>
      <c r="N356" s="79" t="n">
        <v>35.9261</v>
      </c>
      <c r="O356" s="79" t="n">
        <v>45.0259</v>
      </c>
      <c r="P356" s="79" t="n">
        <v>44.93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1</v>
      </c>
      <c r="N357" s="79" t="n">
        <v>33.3938</v>
      </c>
      <c r="O357" s="79" t="n">
        <v>43.7455</v>
      </c>
      <c r="P357" s="79" t="n">
        <v>43.471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1</v>
      </c>
      <c r="N358" s="88" t="n">
        <v>31.0382</v>
      </c>
      <c r="O358" s="88" t="n">
        <v>43.0088</v>
      </c>
      <c r="P358" s="88" t="n">
        <v>42.516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1</v>
      </c>
      <c r="N359" s="73" t="n">
        <v>38.4194</v>
      </c>
      <c r="O359" s="73" t="n">
        <v>46.1578</v>
      </c>
      <c r="P359" s="73" t="n">
        <v>46.183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1</v>
      </c>
      <c r="N360" s="79" t="n">
        <v>35.7416</v>
      </c>
      <c r="O360" s="79" t="n">
        <v>44.8077</v>
      </c>
      <c r="P360" s="79" t="n">
        <v>44.702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1</v>
      </c>
      <c r="N361" s="79" t="n">
        <v>33.2724</v>
      </c>
      <c r="O361" s="79" t="n">
        <v>43.636</v>
      </c>
      <c r="P361" s="79" t="n">
        <v>43.264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1</v>
      </c>
      <c r="N362" s="88" t="n">
        <v>30.9672</v>
      </c>
      <c r="O362" s="88" t="n">
        <v>42.9844</v>
      </c>
      <c r="P362" s="88" t="n">
        <v>42.314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 t="s">
        <v>41</v>
      </c>
      <c r="G363" s="92" t="s">
        <v>41</v>
      </c>
      <c r="H363" s="92" t="s">
        <v>41</v>
      </c>
      <c r="I363" s="73" t="n">
        <v>75129.85</v>
      </c>
      <c r="J363" s="73" t="n">
        <v>144.07</v>
      </c>
      <c r="K363" s="73" t="n">
        <v>887.92</v>
      </c>
      <c r="L363" s="53"/>
      <c r="M363" s="73" t="n">
        <v>6745.248</v>
      </c>
      <c r="N363" s="92" t="s">
        <v>41</v>
      </c>
      <c r="O363" s="92" t="s">
        <v>41</v>
      </c>
      <c r="P363" s="92" t="s">
        <v>41</v>
      </c>
      <c r="Q363" s="73" t="n">
        <v>74714.92</v>
      </c>
      <c r="R363" s="73" t="n">
        <v>154.05</v>
      </c>
      <c r="S363" s="73" t="n">
        <v>895.1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76083470929</v>
      </c>
      <c r="AC363" s="20" t="n">
        <f aca="false">GEOMEAN(R363:R366)/GEOMEAN(J363:J366)</f>
        <v>1.04298832400296</v>
      </c>
      <c r="AD363" s="26" t="n">
        <f aca="false">GEOMEAN(S363:S366)/GEOMEAN(K363:K366)</f>
        <v>1.0312606875833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1</v>
      </c>
      <c r="G364" s="92" t="s">
        <v>41</v>
      </c>
      <c r="H364" s="92" t="s">
        <v>41</v>
      </c>
      <c r="I364" s="79" t="n">
        <v>69266.44</v>
      </c>
      <c r="J364" s="79" t="n">
        <v>147.22</v>
      </c>
      <c r="K364" s="79" t="n">
        <v>840.46</v>
      </c>
      <c r="L364" s="53"/>
      <c r="M364" s="79" t="n">
        <v>2826.604</v>
      </c>
      <c r="N364" s="92" t="s">
        <v>41</v>
      </c>
      <c r="O364" s="92" t="s">
        <v>41</v>
      </c>
      <c r="P364" s="92" t="s">
        <v>41</v>
      </c>
      <c r="Q364" s="79" t="n">
        <v>69772.93</v>
      </c>
      <c r="R364" s="79" t="n">
        <v>142.06</v>
      </c>
      <c r="S364" s="79" t="n">
        <v>876.2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1</v>
      </c>
      <c r="G365" s="92" t="s">
        <v>41</v>
      </c>
      <c r="H365" s="92" t="s">
        <v>41</v>
      </c>
      <c r="I365" s="79" t="n">
        <v>65272.79</v>
      </c>
      <c r="J365" s="79" t="n">
        <v>132.94</v>
      </c>
      <c r="K365" s="79" t="n">
        <v>835.85</v>
      </c>
      <c r="L365" s="53"/>
      <c r="M365" s="79" t="n">
        <v>1312.9584</v>
      </c>
      <c r="N365" s="92" t="s">
        <v>41</v>
      </c>
      <c r="O365" s="92" t="s">
        <v>41</v>
      </c>
      <c r="P365" s="92" t="s">
        <v>41</v>
      </c>
      <c r="Q365" s="79" t="n">
        <v>65283.71</v>
      </c>
      <c r="R365" s="79" t="n">
        <v>151.24</v>
      </c>
      <c r="S365" s="79" t="n">
        <v>875.3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1</v>
      </c>
      <c r="G366" s="94" t="s">
        <v>41</v>
      </c>
      <c r="H366" s="94" t="s">
        <v>41</v>
      </c>
      <c r="I366" s="88" t="n">
        <v>63222.22</v>
      </c>
      <c r="J366" s="88" t="n">
        <v>131.72</v>
      </c>
      <c r="K366" s="88" t="n">
        <v>850.5</v>
      </c>
      <c r="L366" s="53"/>
      <c r="M366" s="88" t="n">
        <v>630.5056</v>
      </c>
      <c r="N366" s="94" t="s">
        <v>41</v>
      </c>
      <c r="O366" s="94" t="s">
        <v>41</v>
      </c>
      <c r="P366" s="94" t="s">
        <v>41</v>
      </c>
      <c r="Q366" s="88" t="n">
        <v>63293.54</v>
      </c>
      <c r="R366" s="88" t="n">
        <v>132.79</v>
      </c>
      <c r="S366" s="88" t="n">
        <v>873.8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3984.9580540203</v>
      </c>
      <c r="J368" s="103" t="n">
        <f aca="false">GEOMEAN(J51:J54,J103:J106,J155:J158)</f>
        <v>61.2405154517723</v>
      </c>
      <c r="K368" s="104" t="n">
        <f aca="false">GEOMEAN(K51:K54,K103:K106,K155:K158)</f>
        <v>387.035195060257</v>
      </c>
      <c r="M368" s="13"/>
      <c r="N368" s="76"/>
      <c r="O368" s="76"/>
      <c r="P368" s="76"/>
      <c r="Q368" s="103" t="n">
        <f aca="false">GEOMEAN(Q51:Q54,Q103:Q106,Q155:Q158)</f>
        <v>33689.0465458017</v>
      </c>
      <c r="R368" s="103" t="n">
        <f aca="false">GEOMEAN(R51:R54,R103:R106,R155:R158)</f>
        <v>60.2924242674435</v>
      </c>
      <c r="S368" s="104" t="n">
        <f aca="false">GEOMEAN(S51:S54,S103:S106,S155:S158)</f>
        <v>380.73907897672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3274.685856958</v>
      </c>
      <c r="J369" s="105" t="n">
        <f aca="false">GEOMEAN(J207:J210,J259:J262,J311:J314,J363:J366)</f>
        <v>129.951641245406</v>
      </c>
      <c r="K369" s="106" t="n">
        <f aca="false">GEOMEAN(K207:K210,K259:K262,K311:K314,K363:K366)</f>
        <v>809.428850913267</v>
      </c>
      <c r="M369" s="21"/>
      <c r="N369" s="49"/>
      <c r="O369" s="49"/>
      <c r="P369" s="49"/>
      <c r="Q369" s="105" t="n">
        <f aca="false">GEOMEAN(Q207:Q210,Q259:Q262,Q311:Q314,Q363:Q366)</f>
        <v>63550.0559806992</v>
      </c>
      <c r="R369" s="105" t="n">
        <f aca="false">GEOMEAN(R207:R210,R259:R262,R311:R314,R363:R366)</f>
        <v>125.302497321181</v>
      </c>
      <c r="S369" s="106" t="n">
        <f aca="false">GEOMEAN(S207:S210,S259:S262,S311:S314,S363:S366)</f>
        <v>817.526375164289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8477.4792723608</v>
      </c>
      <c r="J370" s="108" t="n">
        <f aca="false">GEOMEAN(J51:J54,J103:J106,J155:J158,J207:J210,J259:J262,J311:J314,J363:J366)</f>
        <v>94.1345571777045</v>
      </c>
      <c r="K370" s="109" t="n">
        <f aca="false">GEOMEAN(K51:K54,K103:K106,K155:K158,K207:K210,K259:K262,K311:K314,K363:K366)</f>
        <v>590.000391490098</v>
      </c>
      <c r="M370" s="27"/>
      <c r="N370" s="98"/>
      <c r="O370" s="98"/>
      <c r="P370" s="98"/>
      <c r="Q370" s="108" t="n">
        <f aca="false">GEOMEAN(Q51:Q54,Q103:Q106,Q155:Q158,Q207:Q210,Q259:Q262,Q311:Q314,Q363:Q366)</f>
        <v>48416.1204833624</v>
      </c>
      <c r="R370" s="108" t="n">
        <f aca="false">GEOMEAN(R51:R54,R103:R106,R155:R158,R207:R210,R259:R262,R311:R314,R363:R366)</f>
        <v>91.580682987322</v>
      </c>
      <c r="S370" s="109" t="n">
        <f aca="false">GEOMEAN(S51:S54,S103:S106,S155:S158,S207:S210,S259:S262,S311:S314,S363:S366)</f>
        <v>589.20974671086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129286822281</v>
      </c>
      <c r="R371" s="110" t="n">
        <f aca="false">R368/J368</f>
        <v>0.984518562958938</v>
      </c>
      <c r="S371" s="111" t="n">
        <f aca="false">S368/K368</f>
        <v>0.98373244561762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435197931071</v>
      </c>
      <c r="R372" s="110" t="n">
        <f aca="false">R369/J369</f>
        <v>0.964224046116927</v>
      </c>
      <c r="S372" s="111" t="n">
        <f aca="false">S369/K369</f>
        <v>1.01000399756184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734282600512</v>
      </c>
      <c r="R373" s="112" t="n">
        <f aca="false">R370/J370</f>
        <v>0.972869961181616</v>
      </c>
      <c r="S373" s="113" t="n">
        <f aca="false">S370/K370</f>
        <v>0.99865992499219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072</v>
      </c>
      <c r="N378" s="91" t="n">
        <f aca="false">AVERAGE(N3,N7)</f>
        <v>42.6702</v>
      </c>
      <c r="O378" s="91" t="n">
        <f aca="false">AVERAGE(O3,O7)</f>
        <v>43.23715</v>
      </c>
      <c r="P378" s="91" t="n">
        <f aca="false">AVERAGE(P3,P7)</f>
        <v>43.5289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3704</v>
      </c>
      <c r="N379" s="92" t="n">
        <f aca="false">AVERAGE(N4,N8)</f>
        <v>40.4946</v>
      </c>
      <c r="O379" s="92" t="n">
        <f aca="false">AVERAGE(O4,O8)</f>
        <v>42</v>
      </c>
      <c r="P379" s="92" t="n">
        <f aca="false">AVERAGE(P4,P8)</f>
        <v>41.946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5872</v>
      </c>
      <c r="N380" s="92" t="n">
        <f aca="false">AVERAGE(N5,N9)</f>
        <v>37.90305</v>
      </c>
      <c r="O380" s="92" t="n">
        <f aca="false">AVERAGE(O5,O9)</f>
        <v>40.6034</v>
      </c>
      <c r="P380" s="92" t="n">
        <f aca="false">AVERAGE(P5,P9)</f>
        <v>40.277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9656</v>
      </c>
      <c r="N381" s="94" t="n">
        <f aca="false">AVERAGE(N6,N10)</f>
        <v>35.1198</v>
      </c>
      <c r="O381" s="94" t="n">
        <f aca="false">AVERAGE(O6,O10)</f>
        <v>39.55</v>
      </c>
      <c r="P381" s="94" t="n">
        <f aca="false">AVERAGE(P6,P10)</f>
        <v>39.0599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34</v>
      </c>
      <c r="N382" s="91" t="n">
        <f aca="false">AVERAGE(N3,N7,N11)</f>
        <v>42.418</v>
      </c>
      <c r="O382" s="91" t="n">
        <f aca="false">AVERAGE(O3,O7,O11)</f>
        <v>43.0046666666667</v>
      </c>
      <c r="P382" s="91" t="n">
        <f aca="false">AVERAGE(P3,P7,P11)</f>
        <v>43.2971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728</v>
      </c>
      <c r="N383" s="92" t="n">
        <f aca="false">AVERAGE(N4,N8,N12)</f>
        <v>40.2296333333333</v>
      </c>
      <c r="O383" s="92" t="n">
        <f aca="false">AVERAGE(O4,O8,O12)</f>
        <v>41.7747</v>
      </c>
      <c r="P383" s="92" t="n">
        <f aca="false">AVERAGE(P4,P8,P12)</f>
        <v>41.7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22</v>
      </c>
      <c r="N384" s="92" t="n">
        <f aca="false">AVERAGE(N5,N9,N13)</f>
        <v>37.6469</v>
      </c>
      <c r="O384" s="92" t="n">
        <f aca="false">AVERAGE(O5,O9,O13)</f>
        <v>40.4319</v>
      </c>
      <c r="P384" s="92" t="n">
        <f aca="false">AVERAGE(P5,P9,P13)</f>
        <v>40.1390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9744</v>
      </c>
      <c r="N385" s="94" t="n">
        <f aca="false">AVERAGE(N6,N10,N14)</f>
        <v>34.8844</v>
      </c>
      <c r="O385" s="94" t="n">
        <f aca="false">AVERAGE(O6,O10,O14)</f>
        <v>39.4109333333333</v>
      </c>
      <c r="P385" s="94" t="n">
        <f aca="false">AVERAGE(P6,P10,P14)</f>
        <v>38.9405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8.8536</v>
      </c>
      <c r="N386" s="91" t="n">
        <f aca="false">AVERAGE(N27,N31,N35)</f>
        <v>42.7347333333333</v>
      </c>
      <c r="O386" s="91" t="n">
        <f aca="false">AVERAGE(O27,O31,O35)</f>
        <v>45.604</v>
      </c>
      <c r="P386" s="91" t="n">
        <f aca="false">AVERAGE(P27,P31,P35)</f>
        <v>45.5031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5328</v>
      </c>
      <c r="N387" s="92" t="n">
        <f aca="false">AVERAGE(N28,N32,N36)</f>
        <v>40.5428333333333</v>
      </c>
      <c r="O387" s="92" t="n">
        <f aca="false">AVERAGE(O28,O32,O36)</f>
        <v>43.9773666666667</v>
      </c>
      <c r="P387" s="92" t="n">
        <f aca="false">AVERAGE(P28,P32,P36)</f>
        <v>43.5504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8648</v>
      </c>
      <c r="N388" s="92" t="n">
        <f aca="false">AVERAGE(N29,N33,N37)</f>
        <v>38.0058666666667</v>
      </c>
      <c r="O388" s="92" t="n">
        <f aca="false">AVERAGE(O29,O33,O37)</f>
        <v>42.1849666666667</v>
      </c>
      <c r="P388" s="92" t="n">
        <f aca="false">AVERAGE(P29,P33,P37)</f>
        <v>41.5404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6648</v>
      </c>
      <c r="N389" s="94" t="n">
        <f aca="false">AVERAGE(N30,N34,N38)</f>
        <v>35.2596666666667</v>
      </c>
      <c r="O389" s="94" t="n">
        <f aca="false">AVERAGE(O30,O34,O38)</f>
        <v>40.8644666666667</v>
      </c>
      <c r="P389" s="94" t="n">
        <f aca="false">AVERAGE(P30,P34,P38)</f>
        <v>40.0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1.512</v>
      </c>
      <c r="N390" s="91" t="n">
        <f aca="false">AVERAGE(N27,N31,N35,N39,N43,N47)</f>
        <v>42.66065</v>
      </c>
      <c r="O390" s="91" t="n">
        <f aca="false">AVERAGE(O27,O31,O35,O39,O43,O47)</f>
        <v>45.5656333333333</v>
      </c>
      <c r="P390" s="91" t="n">
        <f aca="false">AVERAGE(P27,P31,P35,P39,P43,P47)</f>
        <v>45.4466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3088</v>
      </c>
      <c r="N391" s="92" t="n">
        <f aca="false">AVERAGE(N28,N32,N36,N40,N44,N48)</f>
        <v>40.4864666666667</v>
      </c>
      <c r="O391" s="92" t="n">
        <f aca="false">AVERAGE(O28,O32,O36,O40,O44,O48)</f>
        <v>43.9472</v>
      </c>
      <c r="P391" s="92" t="n">
        <f aca="false">AVERAGE(P28,P32,P36,P40,P44,P48)</f>
        <v>43.4964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9.008</v>
      </c>
      <c r="N392" s="92" t="n">
        <f aca="false">AVERAGE(N29,N33,N37,N41,N45,N49)</f>
        <v>37.94925</v>
      </c>
      <c r="O392" s="92" t="n">
        <f aca="false">AVERAGE(O29,O33,O37,O41,O45,O49)</f>
        <v>42.1702</v>
      </c>
      <c r="P392" s="92" t="n">
        <f aca="false">AVERAGE(P29,P33,P37,P41,P45,P49)</f>
        <v>41.5000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8152</v>
      </c>
      <c r="N393" s="94" t="n">
        <f aca="false">AVERAGE(N30,N34,N38,N42,N46,N50)</f>
        <v>35.1905</v>
      </c>
      <c r="O393" s="94" t="n">
        <f aca="false">AVERAGE(O30,O34,O38,O42,O46,O50)</f>
        <v>40.8572666666667</v>
      </c>
      <c r="P393" s="94" t="n">
        <f aca="false">AVERAGE(P30,P34,P38,P42,P46,P50)</f>
        <v>40.0292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8.8536</v>
      </c>
      <c r="N394" s="91" t="n">
        <f aca="false">AVERAGE(N3,N7,N27,N31,N35)</f>
        <v>42.70892</v>
      </c>
      <c r="O394" s="91" t="n">
        <f aca="false">AVERAGE(O3,O7,O27,O31,O35)</f>
        <v>44.65726</v>
      </c>
      <c r="P394" s="91" t="n">
        <f aca="false">AVERAGE(P3,P7,P27,P31,P35)</f>
        <v>44.713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5328</v>
      </c>
      <c r="N395" s="92" t="n">
        <f aca="false">AVERAGE(N4,N8,N28,N32,N36)</f>
        <v>40.52354</v>
      </c>
      <c r="O395" s="92" t="n">
        <f aca="false">AVERAGE(O4,O8,O28,O32,O36)</f>
        <v>43.18642</v>
      </c>
      <c r="P395" s="92" t="n">
        <f aca="false">AVERAGE(P4,P8,P28,P32,P36)</f>
        <v>42.9086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8648</v>
      </c>
      <c r="N396" s="92" t="n">
        <f aca="false">AVERAGE(N5,N9,N29,N33,N37)</f>
        <v>37.96474</v>
      </c>
      <c r="O396" s="92" t="n">
        <f aca="false">AVERAGE(O5,O9,O29,O33,O37)</f>
        <v>41.55234</v>
      </c>
      <c r="P396" s="92" t="n">
        <f aca="false">AVERAGE(P5,P9,P29,P33,P37)</f>
        <v>41.0351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6648</v>
      </c>
      <c r="N397" s="94" t="n">
        <f aca="false">AVERAGE(N6,N10,N30,N34,N38)</f>
        <v>35.20372</v>
      </c>
      <c r="O397" s="94" t="n">
        <f aca="false">AVERAGE(O6,O10,O30,O34,O38)</f>
        <v>40.33868</v>
      </c>
      <c r="P397" s="94" t="n">
        <f aca="false">AVERAGE(P6,P10,P30,P34,P38)</f>
        <v>39.6659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1.512</v>
      </c>
      <c r="N398" s="91" t="n">
        <f aca="false">AVERAGE(N3,N7,N11,N27,N31,N35,N39,N43,N47)</f>
        <v>42.5797666666667</v>
      </c>
      <c r="O398" s="91" t="n">
        <f aca="false">AVERAGE(O3,O7,O11,O27,O31,O35,O39,O43,O47)</f>
        <v>44.7119777777778</v>
      </c>
      <c r="P398" s="91" t="n">
        <f aca="false">AVERAGE(P3,P7,P11,P27,P31,P35,P39,P43,P47)</f>
        <v>44.7301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3088</v>
      </c>
      <c r="N399" s="92" t="n">
        <f aca="false">AVERAGE(N4,N8,N12,N28,N32,N36,N40,N44,N48)</f>
        <v>40.4008555555556</v>
      </c>
      <c r="O399" s="92" t="n">
        <f aca="false">AVERAGE(O4,O8,O12,O28,O32,O36,O40,O44,O48)</f>
        <v>43.2230333333333</v>
      </c>
      <c r="P399" s="92" t="n">
        <f aca="false">AVERAGE(P4,P8,P12,P28,P32,P36,P40,P44,P48)</f>
        <v>42.9142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9.008</v>
      </c>
      <c r="N400" s="92" t="n">
        <f aca="false">AVERAGE(N5,N9,N13,N29,N33,N37,N41,N45,N49)</f>
        <v>37.8484666666667</v>
      </c>
      <c r="O400" s="92" t="n">
        <f aca="false">AVERAGE(O5,O9,O13,O29,O33,O37,O41,O45,O49)</f>
        <v>41.5907666666667</v>
      </c>
      <c r="P400" s="92" t="n">
        <f aca="false">AVERAGE(P5,P9,P13,P29,P33,P37,P41,P45,P49)</f>
        <v>41.0464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8152</v>
      </c>
      <c r="N401" s="94" t="n">
        <f aca="false">AVERAGE(N6,N10,N14,N30,N34,N38,N42,N46,N50)</f>
        <v>35.0884666666667</v>
      </c>
      <c r="O401" s="94" t="n">
        <f aca="false">AVERAGE(O6,O10,O14,O30,O34,O38,O42,O46,O50)</f>
        <v>40.3751555555556</v>
      </c>
      <c r="P401" s="94" t="n">
        <f aca="false">AVERAGE(P6,P10,P14,P30,P34,P38,P42,P46,P50)</f>
        <v>39.6663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6216</v>
      </c>
      <c r="N402" s="91" t="n">
        <f aca="false">AVERAGE(N55,N59)</f>
        <v>43.15115</v>
      </c>
      <c r="O402" s="91" t="n">
        <f aca="false">AVERAGE(O55,O59)</f>
        <v>44.8486</v>
      </c>
      <c r="P402" s="91" t="n">
        <f aca="false">AVERAGE(P55,P59)</f>
        <v>44.5389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7864</v>
      </c>
      <c r="N403" s="92" t="n">
        <f aca="false">AVERAGE(N56,N60)</f>
        <v>40.91045</v>
      </c>
      <c r="O403" s="92" t="n">
        <f aca="false">AVERAGE(O56,O60)</f>
        <v>43.97555</v>
      </c>
      <c r="P403" s="92" t="n">
        <f aca="false">AVERAGE(P56,P60)</f>
        <v>43.104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248</v>
      </c>
      <c r="N404" s="92" t="n">
        <f aca="false">AVERAGE(N57,N61)</f>
        <v>38.45275</v>
      </c>
      <c r="O404" s="92" t="n">
        <f aca="false">AVERAGE(O57,O61)</f>
        <v>42.95815</v>
      </c>
      <c r="P404" s="92" t="n">
        <f aca="false">AVERAGE(P57,P61)</f>
        <v>41.5216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7.0216</v>
      </c>
      <c r="N405" s="94" t="n">
        <f aca="false">AVERAGE(N58,N62)</f>
        <v>35.8861</v>
      </c>
      <c r="O405" s="94" t="n">
        <f aca="false">AVERAGE(O58,O62)</f>
        <v>42.1389</v>
      </c>
      <c r="P405" s="94" t="n">
        <f aca="false">AVERAGE(P58,P62)</f>
        <v>40.2774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1408</v>
      </c>
      <c r="N406" s="91" t="n">
        <f aca="false">AVERAGE(N55,N59,N63)</f>
        <v>42.8776</v>
      </c>
      <c r="O406" s="91" t="n">
        <f aca="false">AVERAGE(O55,O59,O63)</f>
        <v>44.5533</v>
      </c>
      <c r="P406" s="91" t="n">
        <f aca="false">AVERAGE(P55,P59,P63)</f>
        <v>44.3262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0784</v>
      </c>
      <c r="N407" s="92" t="n">
        <f aca="false">AVERAGE(N56,N60,N64)</f>
        <v>40.6510333333333</v>
      </c>
      <c r="O407" s="92" t="n">
        <f aca="false">AVERAGE(O56,O60,O64)</f>
        <v>43.6692666666667</v>
      </c>
      <c r="P407" s="92" t="n">
        <f aca="false">AVERAGE(P56,P60,P64)</f>
        <v>42.9217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8456</v>
      </c>
      <c r="N408" s="92" t="n">
        <f aca="false">AVERAGE(N57,N61,N65)</f>
        <v>38.2215666666667</v>
      </c>
      <c r="O408" s="92" t="n">
        <f aca="false">AVERAGE(O57,O61,O65)</f>
        <v>42.7079</v>
      </c>
      <c r="P408" s="92" t="n">
        <f aca="false">AVERAGE(P57,P61,P65)</f>
        <v>41.409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244</v>
      </c>
      <c r="N409" s="94" t="n">
        <f aca="false">AVERAGE(N58,N62,N66)</f>
        <v>35.6852</v>
      </c>
      <c r="O409" s="94" t="n">
        <f aca="false">AVERAGE(O58,O62,O66)</f>
        <v>41.9422333333333</v>
      </c>
      <c r="P409" s="94" t="n">
        <f aca="false">AVERAGE(P58,P62,P66)</f>
        <v>40.2154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8024</v>
      </c>
      <c r="N410" s="91" t="n">
        <f aca="false">AVERAGE(N79,N83,N87)</f>
        <v>43.2667666666667</v>
      </c>
      <c r="O410" s="91" t="n">
        <f aca="false">AVERAGE(O79,O83,O87)</f>
        <v>47.2285666666667</v>
      </c>
      <c r="P410" s="91" t="n">
        <f aca="false">AVERAGE(P79,P83,P87)</f>
        <v>46.315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6.3544</v>
      </c>
      <c r="N411" s="92" t="n">
        <f aca="false">AVERAGE(N80,N84,N88)</f>
        <v>40.9673333333333</v>
      </c>
      <c r="O411" s="92" t="n">
        <f aca="false">AVERAGE(O80,O84,O88)</f>
        <v>46.0761333333333</v>
      </c>
      <c r="P411" s="92" t="n">
        <f aca="false">AVERAGE(P80,P84,P88)</f>
        <v>44.6139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9256</v>
      </c>
      <c r="N412" s="92" t="n">
        <f aca="false">AVERAGE(N81,N85,N89)</f>
        <v>38.5353666666667</v>
      </c>
      <c r="O412" s="92" t="n">
        <f aca="false">AVERAGE(O81,O85,O89)</f>
        <v>44.7758666666667</v>
      </c>
      <c r="P412" s="92" t="n">
        <f aca="false">AVERAGE(P81,P85,P89)</f>
        <v>42.7778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4976</v>
      </c>
      <c r="N413" s="94" t="n">
        <f aca="false">AVERAGE(N82,N86,N90)</f>
        <v>35.9746666666667</v>
      </c>
      <c r="O413" s="94" t="n">
        <f aca="false">AVERAGE(O82,O86,O90)</f>
        <v>43.7604</v>
      </c>
      <c r="P413" s="94" t="n">
        <f aca="false">AVERAGE(P82,P86,P90)</f>
        <v>41.3506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4.9944</v>
      </c>
      <c r="N414" s="91" t="n">
        <f aca="false">AVERAGE(N79,N83,N87,N91,N95,N99)</f>
        <v>43.1402</v>
      </c>
      <c r="O414" s="91" t="n">
        <f aca="false">AVERAGE(O79,O83,O87,O91,O95,O99)</f>
        <v>47.0689666666667</v>
      </c>
      <c r="P414" s="91" t="n">
        <f aca="false">AVERAGE(P79,P83,P87,P91,P95,P99)</f>
        <v>46.3113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0.4456</v>
      </c>
      <c r="N415" s="92" t="n">
        <f aca="false">AVERAGE(N80,N84,N88,N92,N96,N100)</f>
        <v>40.8591333333333</v>
      </c>
      <c r="O415" s="92" t="n">
        <f aca="false">AVERAGE(O80,O84,O88,O92,O96,O100)</f>
        <v>45.9444166666667</v>
      </c>
      <c r="P415" s="92" t="n">
        <f aca="false">AVERAGE(P80,P84,P88,P92,P96,P100)</f>
        <v>44.6114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804</v>
      </c>
      <c r="N416" s="92" t="n">
        <f aca="false">AVERAGE(N81,N85,N89,N93,N97,N101)</f>
        <v>38.4305333333333</v>
      </c>
      <c r="O416" s="92" t="n">
        <f aca="false">AVERAGE(O81,O85,O89,O93,O97,O101)</f>
        <v>44.6940833333333</v>
      </c>
      <c r="P416" s="92" t="n">
        <f aca="false">AVERAGE(P81,P85,P89,P93,P97,P101)</f>
        <v>42.7771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9.0424</v>
      </c>
      <c r="N417" s="94" t="n">
        <f aca="false">AVERAGE(N82,N86,N90,N94,N98,N102)</f>
        <v>35.87645</v>
      </c>
      <c r="O417" s="94" t="n">
        <f aca="false">AVERAGE(O82,O86,O90,O94,O98,O102)</f>
        <v>43.7136166666667</v>
      </c>
      <c r="P417" s="94" t="n">
        <f aca="false">AVERAGE(P82,P86,P90,P94,P98,P102)</f>
        <v>41.3418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8024</v>
      </c>
      <c r="N418" s="91" t="n">
        <f aca="false">AVERAGE(N55,N59,N79,N83,N87)</f>
        <v>43.22052</v>
      </c>
      <c r="O418" s="91" t="n">
        <f aca="false">AVERAGE(O55,O59,O79,O83,O87)</f>
        <v>46.27658</v>
      </c>
      <c r="P418" s="91" t="n">
        <f aca="false">AVERAGE(P55,P59,P79,P83,P87)</f>
        <v>45.6049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6.3544</v>
      </c>
      <c r="N419" s="92" t="n">
        <f aca="false">AVERAGE(N56,N60,N80,N84,N88)</f>
        <v>40.94458</v>
      </c>
      <c r="O419" s="92" t="n">
        <f aca="false">AVERAGE(O56,O60,O80,O84,O88)</f>
        <v>45.2359</v>
      </c>
      <c r="P419" s="92" t="n">
        <f aca="false">AVERAGE(P56,P60,P80,P84,P88)</f>
        <v>44.0099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9256</v>
      </c>
      <c r="N420" s="92" t="n">
        <f aca="false">AVERAGE(N57,N61,N81,N85,N89)</f>
        <v>38.50232</v>
      </c>
      <c r="O420" s="92" t="n">
        <f aca="false">AVERAGE(O57,O61,O81,O85,O89)</f>
        <v>44.04878</v>
      </c>
      <c r="P420" s="92" t="n">
        <f aca="false">AVERAGE(P57,P61,P81,P85,P89)</f>
        <v>42.2753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4976</v>
      </c>
      <c r="N421" s="94" t="n">
        <f aca="false">AVERAGE(N58,N62,N82,N86,N90)</f>
        <v>35.93924</v>
      </c>
      <c r="O421" s="94" t="n">
        <f aca="false">AVERAGE(O58,O62,O82,O86,O90)</f>
        <v>43.1118</v>
      </c>
      <c r="P421" s="94" t="n">
        <f aca="false">AVERAGE(P58,P62,P82,P86,P90)</f>
        <v>40.9213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4.9944</v>
      </c>
      <c r="N422" s="91" t="n">
        <f aca="false">AVERAGE(N55,N59,N63,N79,N83,N87,N91,N95,N99)</f>
        <v>43.0526666666667</v>
      </c>
      <c r="O422" s="91" t="n">
        <f aca="false">AVERAGE(O55,O59,O63,O79,O83,O87,O91,O95,O99)</f>
        <v>46.2304111111111</v>
      </c>
      <c r="P422" s="91" t="n">
        <f aca="false">AVERAGE(P55,P59,P63,P79,P83,P87,P91,P95,P99)</f>
        <v>45.6496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0.4456</v>
      </c>
      <c r="N423" s="92" t="n">
        <f aca="false">AVERAGE(N56,N60,N64,N80,N84,N88,N92,N96,N100)</f>
        <v>40.7897666666667</v>
      </c>
      <c r="O423" s="92" t="n">
        <f aca="false">AVERAGE(O56,O60,O64,O80,O84,O88,O92,O96,O100)</f>
        <v>45.1860333333333</v>
      </c>
      <c r="P423" s="92" t="n">
        <f aca="false">AVERAGE(P56,P60,P64,P80,P84,P88,P92,P96,P100)</f>
        <v>44.0481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804</v>
      </c>
      <c r="N424" s="92" t="n">
        <f aca="false">AVERAGE(N57,N61,N65,N81,N85,N89,N93,N97,N101)</f>
        <v>38.3608777777778</v>
      </c>
      <c r="O424" s="92" t="n">
        <f aca="false">AVERAGE(O57,O61,O65,O81,O85,O89,O93,O97,O101)</f>
        <v>44.0320222222222</v>
      </c>
      <c r="P424" s="92" t="n">
        <f aca="false">AVERAGE(P57,P61,P65,P81,P85,P89,P93,P97,P101)</f>
        <v>42.3212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9.0424</v>
      </c>
      <c r="N425" s="94" t="n">
        <f aca="false">AVERAGE(N58,N62,N66,N82,N86,N90,N94,N98,N102)</f>
        <v>35.8127</v>
      </c>
      <c r="O425" s="94" t="n">
        <f aca="false">AVERAGE(O58,O62,O66,O82,O86,O90,O94,O98,O102)</f>
        <v>43.1231555555556</v>
      </c>
      <c r="P425" s="94" t="n">
        <f aca="false">AVERAGE(P58,P62,P66,P82,P86,P90,P94,P98,P102)</f>
        <v>40.9663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1112</v>
      </c>
      <c r="N426" s="91" t="n">
        <f aca="false">AVERAGE(N107,N111)</f>
        <v>40.8312</v>
      </c>
      <c r="O426" s="91" t="n">
        <f aca="false">AVERAGE(O107,O111)</f>
        <v>43.54555</v>
      </c>
      <c r="P426" s="91" t="n">
        <f aca="false">AVERAGE(P107,P111)</f>
        <v>43.637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2736</v>
      </c>
      <c r="N427" s="92" t="n">
        <f aca="false">AVERAGE(N108,N112)</f>
        <v>38.49</v>
      </c>
      <c r="O427" s="92" t="n">
        <f aca="false">AVERAGE(O108,O112)</f>
        <v>41.9461</v>
      </c>
      <c r="P427" s="92" t="n">
        <f aca="false">AVERAGE(P108,P112)</f>
        <v>41.999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2168</v>
      </c>
      <c r="N428" s="92" t="n">
        <f aca="false">AVERAGE(N109,N113)</f>
        <v>36.0063</v>
      </c>
      <c r="O428" s="92" t="n">
        <f aca="false">AVERAGE(O109,O113)</f>
        <v>40.39135</v>
      </c>
      <c r="P428" s="92" t="n">
        <f aca="false">AVERAGE(P109,P113)</f>
        <v>40.3664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928</v>
      </c>
      <c r="N429" s="94" t="n">
        <f aca="false">AVERAGE(N110,N114)</f>
        <v>33.50695</v>
      </c>
      <c r="O429" s="94" t="n">
        <f aca="false">AVERAGE(O110,O114)</f>
        <v>39.2514</v>
      </c>
      <c r="P429" s="94" t="n">
        <f aca="false">AVERAGE(P110,P114)</f>
        <v>39.177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5736</v>
      </c>
      <c r="N430" s="91" t="n">
        <f aca="false">AVERAGE(N107,N111,N115)</f>
        <v>40.5214666666667</v>
      </c>
      <c r="O430" s="91" t="n">
        <f aca="false">AVERAGE(O107,O111,O115)</f>
        <v>43.3132333333333</v>
      </c>
      <c r="P430" s="91" t="n">
        <f aca="false">AVERAGE(P107,P111,P115)</f>
        <v>43.3356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2824</v>
      </c>
      <c r="N431" s="92" t="n">
        <f aca="false">AVERAGE(N108,N112,N116)</f>
        <v>38.1743333333333</v>
      </c>
      <c r="O431" s="92" t="n">
        <f aca="false">AVERAGE(O108,O112,O116)</f>
        <v>41.7654333333333</v>
      </c>
      <c r="P431" s="92" t="n">
        <f aca="false">AVERAGE(P108,P112,P116)</f>
        <v>41.7104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9752</v>
      </c>
      <c r="N432" s="92" t="n">
        <f aca="false">AVERAGE(N109,N113,N117)</f>
        <v>35.704</v>
      </c>
      <c r="O432" s="92" t="n">
        <f aca="false">AVERAGE(O109,O113,O117)</f>
        <v>40.2882666666667</v>
      </c>
      <c r="P432" s="92" t="n">
        <f aca="false">AVERAGE(P109,P113,P117)</f>
        <v>40.140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0024</v>
      </c>
      <c r="N433" s="94" t="n">
        <f aca="false">AVERAGE(N110,N114,N118)</f>
        <v>33.1949333333333</v>
      </c>
      <c r="O433" s="94" t="n">
        <f aca="false">AVERAGE(O110,O114,O118)</f>
        <v>39.1915666666667</v>
      </c>
      <c r="P433" s="94" t="n">
        <f aca="false">AVERAGE(P110,P114,P118)</f>
        <v>38.9994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3.0592</v>
      </c>
      <c r="N434" s="91" t="n">
        <f aca="false">AVERAGE(N131,N135,N139)</f>
        <v>40.3980333333333</v>
      </c>
      <c r="O434" s="91" t="n">
        <f aca="false">AVERAGE(O131,O135,O139)</f>
        <v>45.7942333333333</v>
      </c>
      <c r="P434" s="91" t="n">
        <f aca="false">AVERAGE(P131,P135,P139)</f>
        <v>45.8966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1544</v>
      </c>
      <c r="N435" s="92" t="n">
        <f aca="false">AVERAGE(N132,N136,N140)</f>
        <v>38.2318333333333</v>
      </c>
      <c r="O435" s="92" t="n">
        <f aca="false">AVERAGE(O132,O136,O140)</f>
        <v>44.0313666666667</v>
      </c>
      <c r="P435" s="92" t="n">
        <f aca="false">AVERAGE(P132,P136,P140)</f>
        <v>44.0425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896</v>
      </c>
      <c r="N436" s="92" t="n">
        <f aca="false">AVERAGE(N133,N137,N141)</f>
        <v>35.8492333333333</v>
      </c>
      <c r="O436" s="92" t="n">
        <f aca="false">AVERAGE(O133,O137,O141)</f>
        <v>42.2013</v>
      </c>
      <c r="P436" s="92" t="n">
        <f aca="false">AVERAGE(P133,P137,P141)</f>
        <v>42.089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624</v>
      </c>
      <c r="N437" s="94" t="n">
        <f aca="false">AVERAGE(N134,N138,N142)</f>
        <v>33.3218666666667</v>
      </c>
      <c r="O437" s="94" t="n">
        <f aca="false">AVERAGE(O134,O138,O142)</f>
        <v>40.7723</v>
      </c>
      <c r="P437" s="94" t="n">
        <f aca="false">AVERAGE(P134,P138,P142)</f>
        <v>40.6498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5376</v>
      </c>
      <c r="N438" s="91" t="n">
        <f aca="false">AVERAGE(N131,N135,N139,N143,N147,N151)</f>
        <v>40.3705166666667</v>
      </c>
      <c r="O438" s="91" t="n">
        <f aca="false">AVERAGE(O131,O135,O139,O143,O147,O151)</f>
        <v>45.7067333333333</v>
      </c>
      <c r="P438" s="91" t="n">
        <f aca="false">AVERAGE(P131,P135,P139,P143,P147,P151)</f>
        <v>45.7564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508</v>
      </c>
      <c r="N439" s="92" t="n">
        <f aca="false">AVERAGE(N132,N136,N140,N144,N148,N152)</f>
        <v>38.1456</v>
      </c>
      <c r="O439" s="92" t="n">
        <f aca="false">AVERAGE(O132,O136,O140,O144,O148,O152)</f>
        <v>43.9494333333333</v>
      </c>
      <c r="P439" s="92" t="n">
        <f aca="false">AVERAGE(P132,P136,P140,P144,P148,P152)</f>
        <v>43.866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6552</v>
      </c>
      <c r="N440" s="92" t="n">
        <f aca="false">AVERAGE(N133,N137,N141,N145,N149,N153)</f>
        <v>35.746</v>
      </c>
      <c r="O440" s="92" t="n">
        <f aca="false">AVERAGE(O133,O137,O141,O145,O149,O153)</f>
        <v>42.1151666666667</v>
      </c>
      <c r="P440" s="92" t="n">
        <f aca="false">AVERAGE(P133,P137,P141,P145,P149,P153)</f>
        <v>41.9051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6432</v>
      </c>
      <c r="N441" s="94" t="n">
        <f aca="false">AVERAGE(N134,N138,N142,N146,N150,N154)</f>
        <v>33.22085</v>
      </c>
      <c r="O441" s="94" t="n">
        <f aca="false">AVERAGE(O134,O138,O142,O146,O150,O154)</f>
        <v>40.7092166666667</v>
      </c>
      <c r="P441" s="94" t="n">
        <f aca="false">AVERAGE(P134,P138,P142,P146,P150,P154)</f>
        <v>40.4730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3.0592</v>
      </c>
      <c r="N442" s="91" t="n">
        <f aca="false">AVERAGE(N107,N111,N131,N135,N139)</f>
        <v>40.5713</v>
      </c>
      <c r="O442" s="91" t="n">
        <f aca="false">AVERAGE(O107,O111,O131,O135,O139)</f>
        <v>44.89476</v>
      </c>
      <c r="P442" s="91" t="n">
        <f aca="false">AVERAGE(P107,P111,P131,P135,P139)</f>
        <v>44.9927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1544</v>
      </c>
      <c r="N443" s="92" t="n">
        <f aca="false">AVERAGE(N108,N112,N132,N136,N140)</f>
        <v>38.3351</v>
      </c>
      <c r="O443" s="92" t="n">
        <f aca="false">AVERAGE(O108,O112,O132,O136,O140)</f>
        <v>43.19726</v>
      </c>
      <c r="P443" s="92" t="n">
        <f aca="false">AVERAGE(P108,P112,P132,P136,P140)</f>
        <v>43.2252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896</v>
      </c>
      <c r="N444" s="92" t="n">
        <f aca="false">AVERAGE(N109,N113,N133,N137,N141)</f>
        <v>35.91206</v>
      </c>
      <c r="O444" s="92" t="n">
        <f aca="false">AVERAGE(O109,O113,O133,O137,O141)</f>
        <v>41.47732</v>
      </c>
      <c r="P444" s="92" t="n">
        <f aca="false">AVERAGE(P109,P113,P133,P137,P141)</f>
        <v>41.4001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624</v>
      </c>
      <c r="N445" s="94" t="n">
        <f aca="false">AVERAGE(N110,N114,N134,N138,N142)</f>
        <v>33.3959</v>
      </c>
      <c r="O445" s="94" t="n">
        <f aca="false">AVERAGE(O110,O114,O134,O138,O142)</f>
        <v>40.16394</v>
      </c>
      <c r="P445" s="94" t="n">
        <f aca="false">AVERAGE(P110,P114,P134,P138,P142)</f>
        <v>40.0610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5376</v>
      </c>
      <c r="N446" s="91" t="n">
        <f aca="false">AVERAGE(N107,N111,N115,N131,N135,N139,N143,N147,N151)</f>
        <v>40.4208333333333</v>
      </c>
      <c r="O446" s="91" t="n">
        <f aca="false">AVERAGE(O107,O111,O115,O131,O135,O139,O143,O147,O151)</f>
        <v>44.9089</v>
      </c>
      <c r="P446" s="91" t="n">
        <f aca="false">AVERAGE(P107,P111,P115,P131,P135,P139,P143,P147,P151)</f>
        <v>44.9495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508</v>
      </c>
      <c r="N447" s="92" t="n">
        <f aca="false">AVERAGE(N108,N112,N116,N132,N136,N140,N144,N148,N152)</f>
        <v>38.1551777777778</v>
      </c>
      <c r="O447" s="92" t="n">
        <f aca="false">AVERAGE(O108,O112,O116,O132,O136,O140,O144,O148,O152)</f>
        <v>43.2214333333333</v>
      </c>
      <c r="P447" s="92" t="n">
        <f aca="false">AVERAGE(P108,P112,P116,P132,P136,P140,P144,P148,P152)</f>
        <v>43.1476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6552</v>
      </c>
      <c r="N448" s="92" t="n">
        <f aca="false">AVERAGE(N109,N113,N117,N133,N137,N141,N145,N149,N153)</f>
        <v>35.732</v>
      </c>
      <c r="O448" s="92" t="n">
        <f aca="false">AVERAGE(O109,O113,O117,O133,O137,O141,O145,O149,O153)</f>
        <v>41.5062</v>
      </c>
      <c r="P448" s="92" t="n">
        <f aca="false">AVERAGE(P109,P113,P117,P133,P137,P141,P145,P149,P153)</f>
        <v>41.3167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6432</v>
      </c>
      <c r="N449" s="94" t="n">
        <f aca="false">AVERAGE(N110,N114,N118,N134,N138,N142,N146,N150,N154)</f>
        <v>33.2122111111111</v>
      </c>
      <c r="O449" s="94" t="n">
        <f aca="false">AVERAGE(O110,O114,O118,O134,O138,O142,O146,O150,O154)</f>
        <v>40.2033333333333</v>
      </c>
      <c r="P449" s="94" t="n">
        <f aca="false">AVERAGE(P110,P114,P118,P134,P138,P142,P146,P150,P154)</f>
        <v>39.9818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4.9808</v>
      </c>
      <c r="N450" s="91" t="n">
        <f aca="false">AVERAGE(N159,N163)</f>
        <v>39.9348</v>
      </c>
      <c r="O450" s="91" t="n">
        <f aca="false">AVERAGE(O159,O163)</f>
        <v>45.34775</v>
      </c>
      <c r="P450" s="91" t="n">
        <f aca="false">AVERAGE(P159,P163)</f>
        <v>46.187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1624</v>
      </c>
      <c r="N451" s="92" t="n">
        <f aca="false">AVERAGE(N160,N164)</f>
        <v>37.59635</v>
      </c>
      <c r="O451" s="92" t="n">
        <f aca="false">AVERAGE(O160,O164)</f>
        <v>43.56095</v>
      </c>
      <c r="P451" s="92" t="n">
        <f aca="false">AVERAGE(P160,P164)</f>
        <v>44.383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9616</v>
      </c>
      <c r="N452" s="92" t="n">
        <f aca="false">AVERAGE(N161,N165)</f>
        <v>35.46935</v>
      </c>
      <c r="O452" s="92" t="n">
        <f aca="false">AVERAGE(O161,O165)</f>
        <v>41.74905</v>
      </c>
      <c r="P452" s="92" t="n">
        <f aca="false">AVERAGE(P161,P165)</f>
        <v>42.561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0.9728</v>
      </c>
      <c r="N453" s="94" t="n">
        <f aca="false">AVERAGE(N162,N166)</f>
        <v>33.3762</v>
      </c>
      <c r="O453" s="94" t="n">
        <f aca="false">AVERAGE(O162,O166)</f>
        <v>40.514</v>
      </c>
      <c r="P453" s="94" t="n">
        <f aca="false">AVERAGE(P162,P166)</f>
        <v>41.3621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5784</v>
      </c>
      <c r="N454" s="91" t="n">
        <f aca="false">AVERAGE(N159,N163,N167)</f>
        <v>39.8399333333333</v>
      </c>
      <c r="O454" s="91" t="n">
        <f aca="false">AVERAGE(O159,O163,O167)</f>
        <v>45.3147333333333</v>
      </c>
      <c r="P454" s="91" t="n">
        <f aca="false">AVERAGE(P159,P163,P167)</f>
        <v>46.1571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5096</v>
      </c>
      <c r="N455" s="92" t="n">
        <f aca="false">AVERAGE(N160,N164,N168)</f>
        <v>37.527</v>
      </c>
      <c r="O455" s="92" t="n">
        <f aca="false">AVERAGE(O160,O164,O168)</f>
        <v>43.5399</v>
      </c>
      <c r="P455" s="92" t="n">
        <f aca="false">AVERAGE(P160,P164,P168)</f>
        <v>44.365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9144</v>
      </c>
      <c r="N456" s="92" t="n">
        <f aca="false">AVERAGE(N161,N165,N169)</f>
        <v>35.4170666666667</v>
      </c>
      <c r="O456" s="92" t="n">
        <f aca="false">AVERAGE(O161,O165,O169)</f>
        <v>41.7344</v>
      </c>
      <c r="P456" s="92" t="n">
        <f aca="false">AVERAGE(P161,P165,P169)</f>
        <v>42.549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312</v>
      </c>
      <c r="N457" s="94" t="n">
        <f aca="false">AVERAGE(N162,N166,N170)</f>
        <v>33.3311666666667</v>
      </c>
      <c r="O457" s="94" t="n">
        <f aca="false">AVERAGE(O162,O166,O170)</f>
        <v>40.5016666666667</v>
      </c>
      <c r="P457" s="94" t="n">
        <f aca="false">AVERAGE(P162,P166,P170)</f>
        <v>41.3529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2.3184</v>
      </c>
      <c r="N458" s="91" t="n">
        <f aca="false">AVERAGE(N183,N187,N191)</f>
        <v>39.8707666666667</v>
      </c>
      <c r="O458" s="91" t="n">
        <f aca="false">AVERAGE(O183,O187,O191)</f>
        <v>46.5362</v>
      </c>
      <c r="P458" s="91" t="n">
        <f aca="false">AVERAGE(P183,P187,P191)</f>
        <v>46.9508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3544</v>
      </c>
      <c r="N459" s="92" t="n">
        <f aca="false">AVERAGE(N184,N188,N192)</f>
        <v>37.6291</v>
      </c>
      <c r="O459" s="92" t="n">
        <f aca="false">AVERAGE(O184,O188,O192)</f>
        <v>44.7408</v>
      </c>
      <c r="P459" s="92" t="n">
        <f aca="false">AVERAGE(P184,P188,P192)</f>
        <v>45.2802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644</v>
      </c>
      <c r="N460" s="92" t="n">
        <f aca="false">AVERAGE(N185,N189,N193)</f>
        <v>35.5293666666667</v>
      </c>
      <c r="O460" s="92" t="n">
        <f aca="false">AVERAGE(O185,O189,O193)</f>
        <v>42.7983333333333</v>
      </c>
      <c r="P460" s="92" t="n">
        <f aca="false">AVERAGE(P185,P189,P193)</f>
        <v>43.431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0424</v>
      </c>
      <c r="N461" s="94" t="n">
        <f aca="false">AVERAGE(N186,N190,N194)</f>
        <v>33.4365666666667</v>
      </c>
      <c r="O461" s="94" t="n">
        <f aca="false">AVERAGE(O186,O190,O194)</f>
        <v>41.4431666666667</v>
      </c>
      <c r="P461" s="94" t="n">
        <f aca="false">AVERAGE(P186,P190,P194)</f>
        <v>42.1824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3336</v>
      </c>
      <c r="N462" s="91" t="n">
        <f aca="false">AVERAGE(N183,N187,N191,N195,N199,N203)</f>
        <v>39.8642333333333</v>
      </c>
      <c r="O462" s="91" t="n">
        <f aca="false">AVERAGE(O183,O187,O191,O195,O199,O203)</f>
        <v>46.5008</v>
      </c>
      <c r="P462" s="91" t="n">
        <f aca="false">AVERAGE(P183,P187,P191,P195,P199,P203)</f>
        <v>47.0024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1.856</v>
      </c>
      <c r="N463" s="92" t="n">
        <f aca="false">AVERAGE(N184,N188,N192,N196,N200,N204)</f>
        <v>37.6158333333333</v>
      </c>
      <c r="O463" s="92" t="n">
        <f aca="false">AVERAGE(O184,O188,O192,O196,O200,O204)</f>
        <v>44.7174166666667</v>
      </c>
      <c r="P463" s="92" t="n">
        <f aca="false">AVERAGE(P184,P188,P192,P196,P200,P204)</f>
        <v>45.3155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1144</v>
      </c>
      <c r="N464" s="92" t="n">
        <f aca="false">AVERAGE(N185,N189,N193,N197,N201,N205)</f>
        <v>35.5158166666667</v>
      </c>
      <c r="O464" s="92" t="n">
        <f aca="false">AVERAGE(O185,O189,O193,O197,O201,O205)</f>
        <v>42.7822833333333</v>
      </c>
      <c r="P464" s="92" t="n">
        <f aca="false">AVERAGE(P185,P189,P193,P197,P201,P205)</f>
        <v>43.4271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9344</v>
      </c>
      <c r="N465" s="94" t="n">
        <f aca="false">AVERAGE(N186,N190,N194,N198,N202,N206)</f>
        <v>33.4216666666667</v>
      </c>
      <c r="O465" s="94" t="n">
        <f aca="false">AVERAGE(O186,O190,O194,O198,O202,O206)</f>
        <v>41.4308</v>
      </c>
      <c r="P465" s="94" t="n">
        <f aca="false">AVERAGE(P186,P190,P194,P198,P202,P206)</f>
        <v>42.1686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2.3184</v>
      </c>
      <c r="N466" s="91" t="n">
        <f aca="false">AVERAGE(N159,N163,N183,N187,N191)</f>
        <v>39.89638</v>
      </c>
      <c r="O466" s="91" t="n">
        <f aca="false">AVERAGE(O159,O163,O183,O187,O191)</f>
        <v>46.06082</v>
      </c>
      <c r="P466" s="91" t="n">
        <f aca="false">AVERAGE(P159,P163,P183,P187,P191)</f>
        <v>46.645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3544</v>
      </c>
      <c r="N467" s="92" t="n">
        <f aca="false">AVERAGE(N160,N164,N184,N188,N192)</f>
        <v>37.616</v>
      </c>
      <c r="O467" s="92" t="n">
        <f aca="false">AVERAGE(O160,O164,O184,O188,O192)</f>
        <v>44.26886</v>
      </c>
      <c r="P467" s="92" t="n">
        <f aca="false">AVERAGE(P160,P164,P184,P188,P192)</f>
        <v>44.921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644</v>
      </c>
      <c r="N468" s="92" t="n">
        <f aca="false">AVERAGE(N161,N165,N185,N189,N193)</f>
        <v>35.50536</v>
      </c>
      <c r="O468" s="92" t="n">
        <f aca="false">AVERAGE(O161,O165,O185,O189,O193)</f>
        <v>42.37862</v>
      </c>
      <c r="P468" s="92" t="n">
        <f aca="false">AVERAGE(P161,P165,P185,P189,P193)</f>
        <v>43.0830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0424</v>
      </c>
      <c r="N469" s="94" t="n">
        <f aca="false">AVERAGE(N162,N166,N186,N190,N194)</f>
        <v>33.41242</v>
      </c>
      <c r="O469" s="94" t="n">
        <f aca="false">AVERAGE(O162,O166,O186,O190,O194)</f>
        <v>41.0715</v>
      </c>
      <c r="P469" s="94" t="n">
        <f aca="false">AVERAGE(P162,P166,P186,P190,P194)</f>
        <v>41.854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3336</v>
      </c>
      <c r="N470" s="91" t="n">
        <f aca="false">AVERAGE(N159,N163,N167,N183,N187,N191,N195,N199,N203)</f>
        <v>39.8561333333333</v>
      </c>
      <c r="O470" s="91" t="n">
        <f aca="false">AVERAGE(O159,O163,O167,O183,O187,O191,O195,O199,O203)</f>
        <v>46.1054444444444</v>
      </c>
      <c r="P470" s="91" t="n">
        <f aca="false">AVERAGE(P159,P163,P167,P183,P187,P191,P195,P199,P203)</f>
        <v>46.720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1.856</v>
      </c>
      <c r="N471" s="92" t="n">
        <f aca="false">AVERAGE(N160,N164,N168,N184,N188,N192,N196,N200,N204)</f>
        <v>37.5862222222222</v>
      </c>
      <c r="O471" s="92" t="n">
        <f aca="false">AVERAGE(O160,O164,O168,O184,O188,O192,O196,O200,O204)</f>
        <v>44.3249111111111</v>
      </c>
      <c r="P471" s="92" t="n">
        <f aca="false">AVERAGE(P160,P164,P168,P184,P188,P192,P196,P200,P204)</f>
        <v>44.9987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1144</v>
      </c>
      <c r="N472" s="92" t="n">
        <f aca="false">AVERAGE(N161,N165,N169,N185,N189,N193,N197,N201,N205)</f>
        <v>35.4829</v>
      </c>
      <c r="O472" s="92" t="n">
        <f aca="false">AVERAGE(O161,O165,O169,O185,O189,O193,O197,O201,O205)</f>
        <v>42.4329888888889</v>
      </c>
      <c r="P472" s="92" t="n">
        <f aca="false">AVERAGE(P161,P165,P169,P185,P189,P193,P197,P201,P205)</f>
        <v>43.1344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9344</v>
      </c>
      <c r="N473" s="94" t="n">
        <f aca="false">AVERAGE(N162,N166,N170,N186,N190,N194,N198,N202,N206)</f>
        <v>33.3915</v>
      </c>
      <c r="O473" s="94" t="n">
        <f aca="false">AVERAGE(O162,O166,O170,O186,O190,O194,O198,O202,O206)</f>
        <v>41.1210888888889</v>
      </c>
      <c r="P473" s="94" t="n">
        <f aca="false">AVERAGE(P162,P166,P170,P186,P190,P194,P198,P202,P206)</f>
        <v>41.8967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4.256</v>
      </c>
      <c r="N474" s="91" t="n">
        <f aca="false">AVERAGE(N211,N215)</f>
        <v>41.98305</v>
      </c>
      <c r="O474" s="91" t="n">
        <f aca="false">AVERAGE(O211,O215)</f>
        <v>48.30195</v>
      </c>
      <c r="P474" s="91" t="n">
        <f aca="false">AVERAGE(P211,P215)</f>
        <v>47.817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451</v>
      </c>
      <c r="N475" s="92" t="n">
        <f aca="false">AVERAGE(N212,N216)</f>
        <v>40.9982</v>
      </c>
      <c r="O475" s="92" t="n">
        <f aca="false">AVERAGE(O212,O216)</f>
        <v>47.2689</v>
      </c>
      <c r="P475" s="92" t="n">
        <f aca="false">AVERAGE(P212,P216)</f>
        <v>46.936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673</v>
      </c>
      <c r="N476" s="92" t="n">
        <f aca="false">AVERAGE(N213,N217)</f>
        <v>39.5836</v>
      </c>
      <c r="O476" s="92" t="n">
        <f aca="false">AVERAGE(O213,O217)</f>
        <v>45.92585</v>
      </c>
      <c r="P476" s="92" t="n">
        <f aca="false">AVERAGE(P213,P217)</f>
        <v>45.697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774</v>
      </c>
      <c r="N477" s="94" t="n">
        <f aca="false">AVERAGE(N214,N218)</f>
        <v>37.84235</v>
      </c>
      <c r="O477" s="94" t="n">
        <f aca="false">AVERAGE(O214,O218)</f>
        <v>44.7521</v>
      </c>
      <c r="P477" s="94" t="n">
        <f aca="false">AVERAGE(P214,P218)</f>
        <v>44.6799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809</v>
      </c>
      <c r="N478" s="91" t="n">
        <f aca="false">AVERAGE(N211,N215,N219)</f>
        <v>41.8880666666667</v>
      </c>
      <c r="O478" s="91" t="n">
        <f aca="false">AVERAGE(O211,O215,O219)</f>
        <v>47.9630333333333</v>
      </c>
      <c r="P478" s="91" t="n">
        <f aca="false">AVERAGE(P211,P215,P219)</f>
        <v>47.438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614</v>
      </c>
      <c r="N479" s="92" t="n">
        <f aca="false">AVERAGE(N212,N216,N220)</f>
        <v>40.9214333333333</v>
      </c>
      <c r="O479" s="92" t="n">
        <f aca="false">AVERAGE(O212,O216,O220)</f>
        <v>46.9733333333333</v>
      </c>
      <c r="P479" s="92" t="n">
        <f aca="false">AVERAGE(P212,P216,P220)</f>
        <v>46.4970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817</v>
      </c>
      <c r="N480" s="92" t="n">
        <f aca="false">AVERAGE(N213,N217,N221)</f>
        <v>39.5240666666667</v>
      </c>
      <c r="O480" s="92" t="n">
        <f aca="false">AVERAGE(O213,O217,O221)</f>
        <v>45.7495</v>
      </c>
      <c r="P480" s="92" t="n">
        <f aca="false">AVERAGE(P213,P217,P221)</f>
        <v>45.3198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96</v>
      </c>
      <c r="N481" s="94" t="n">
        <f aca="false">AVERAGE(N214,N218,N222)</f>
        <v>37.7897333333333</v>
      </c>
      <c r="O481" s="94" t="n">
        <f aca="false">AVERAGE(O214,O218,O222)</f>
        <v>44.6507</v>
      </c>
      <c r="P481" s="94" t="n">
        <f aca="false">AVERAGE(P214,P218,P222)</f>
        <v>44.3417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836</v>
      </c>
      <c r="N482" s="91" t="n">
        <f aca="false">AVERAGE(N235,N239,N243)</f>
        <v>43.154</v>
      </c>
      <c r="O482" s="91" t="n">
        <f aca="false">AVERAGE(O235,O239,O243)</f>
        <v>48.8465333333333</v>
      </c>
      <c r="P482" s="91" t="n">
        <f aca="false">AVERAGE(P235,P239,P243)</f>
        <v>48.258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268</v>
      </c>
      <c r="N483" s="92" t="n">
        <f aca="false">AVERAGE(N236,N240,N244)</f>
        <v>41.9558666666667</v>
      </c>
      <c r="O483" s="92" t="n">
        <f aca="false">AVERAGE(O236,O240,O244)</f>
        <v>47.7861333333333</v>
      </c>
      <c r="P483" s="92" t="n">
        <f aca="false">AVERAGE(P236,P240,P244)</f>
        <v>47.351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896</v>
      </c>
      <c r="N484" s="92" t="n">
        <f aca="false">AVERAGE(N237,N241,N245)</f>
        <v>40.3523333333333</v>
      </c>
      <c r="O484" s="92" t="n">
        <f aca="false">AVERAGE(O237,O241,O245)</f>
        <v>46.4077333333333</v>
      </c>
      <c r="P484" s="92" t="n">
        <f aca="false">AVERAGE(P237,P241,P245)</f>
        <v>46.0671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339</v>
      </c>
      <c r="N485" s="94" t="n">
        <f aca="false">AVERAGE(N238,N242,N246)</f>
        <v>38.4297666666667</v>
      </c>
      <c r="O485" s="94" t="n">
        <f aca="false">AVERAGE(O238,O242,O246)</f>
        <v>45.0951666666667</v>
      </c>
      <c r="P485" s="94" t="n">
        <f aca="false">AVERAGE(P238,P242,P246)</f>
        <v>44.9896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086</v>
      </c>
      <c r="N486" s="91" t="n">
        <f aca="false">AVERAGE(N235,N239,N243,N247,N251,N255)</f>
        <v>43.2020166666667</v>
      </c>
      <c r="O486" s="91" t="n">
        <f aca="false">AVERAGE(O235,O239,O243,O247,O251,O255)</f>
        <v>48.6887666666667</v>
      </c>
      <c r="P486" s="91" t="n">
        <f aca="false">AVERAGE(P235,P239,P243,P247,P251,P255)</f>
        <v>48.5337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624</v>
      </c>
      <c r="N487" s="92" t="n">
        <f aca="false">AVERAGE(N236,N240,N244,N248,N252,N256)</f>
        <v>42.0241</v>
      </c>
      <c r="O487" s="92" t="n">
        <f aca="false">AVERAGE(O236,O240,O244,O248,O252,O256)</f>
        <v>47.6362333333333</v>
      </c>
      <c r="P487" s="92" t="n">
        <f aca="false">AVERAGE(P236,P240,P244,P248,P252,P256)</f>
        <v>47.5458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378</v>
      </c>
      <c r="N488" s="92" t="n">
        <f aca="false">AVERAGE(N237,N241,N245,N249,N253,N257)</f>
        <v>40.4310666666667</v>
      </c>
      <c r="O488" s="92" t="n">
        <f aca="false">AVERAGE(O237,O241,O245,O249,O253,O257)</f>
        <v>46.33025</v>
      </c>
      <c r="P488" s="92" t="n">
        <f aca="false">AVERAGE(P237,P241,P245,P249,P253,P257)</f>
        <v>46.2648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215</v>
      </c>
      <c r="N489" s="94" t="n">
        <f aca="false">AVERAGE(N238,N242,N246,N250,N254,N258)</f>
        <v>38.51925</v>
      </c>
      <c r="O489" s="94" t="n">
        <f aca="false">AVERAGE(O238,O242,O246,O250,O254,O258)</f>
        <v>45.05675</v>
      </c>
      <c r="P489" s="94" t="n">
        <f aca="false">AVERAGE(P238,P242,P246,P250,P254,P258)</f>
        <v>45.1593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836</v>
      </c>
      <c r="N490" s="91" t="n">
        <f aca="false">AVERAGE(N211,N215,N235,N239,N243)</f>
        <v>42.68562</v>
      </c>
      <c r="O490" s="91" t="n">
        <f aca="false">AVERAGE(O211,O215,O235,O239,O243)</f>
        <v>48.6287</v>
      </c>
      <c r="P490" s="91" t="n">
        <f aca="false">AVERAGE(P211,P215,P235,P239,P243)</f>
        <v>48.082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268</v>
      </c>
      <c r="N491" s="92" t="n">
        <f aca="false">AVERAGE(N212,N216,N236,N240,N244)</f>
        <v>41.5728</v>
      </c>
      <c r="O491" s="92" t="n">
        <f aca="false">AVERAGE(O212,O216,O236,O240,O244)</f>
        <v>47.57924</v>
      </c>
      <c r="P491" s="92" t="n">
        <f aca="false">AVERAGE(P212,P216,P236,P240,P244)</f>
        <v>47.1854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896</v>
      </c>
      <c r="N492" s="92" t="n">
        <f aca="false">AVERAGE(N213,N217,N237,N241,N245)</f>
        <v>40.04484</v>
      </c>
      <c r="O492" s="92" t="n">
        <f aca="false">AVERAGE(O213,O217,O237,O241,O245)</f>
        <v>46.21498</v>
      </c>
      <c r="P492" s="92" t="n">
        <f aca="false">AVERAGE(P213,P217,P237,P241,P245)</f>
        <v>45.9193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339</v>
      </c>
      <c r="N493" s="94" t="n">
        <f aca="false">AVERAGE(N214,N218,N238,N242,N246)</f>
        <v>38.1948</v>
      </c>
      <c r="O493" s="94" t="n">
        <f aca="false">AVERAGE(O214,O218,O238,O242,O246)</f>
        <v>44.95794</v>
      </c>
      <c r="P493" s="94" t="n">
        <f aca="false">AVERAGE(P214,P218,P238,P242,P246)</f>
        <v>44.8657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086</v>
      </c>
      <c r="N494" s="91" t="n">
        <f aca="false">AVERAGE(N211,N215,N219,N235,N239,N243,N247,N251,N255)</f>
        <v>42.7640333333333</v>
      </c>
      <c r="O494" s="91" t="n">
        <f aca="false">AVERAGE(O211,O215,O219,O235,O239,O243,O247,O251,O255)</f>
        <v>48.4468555555556</v>
      </c>
      <c r="P494" s="91" t="n">
        <f aca="false">AVERAGE(P211,P215,P219,P235,P239,P243,P247,P251,P255)</f>
        <v>48.1686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624</v>
      </c>
      <c r="N495" s="92" t="n">
        <f aca="false">AVERAGE(N212,N216,N220,N236,N240,N244,N248,N252,N256)</f>
        <v>41.6565444444445</v>
      </c>
      <c r="O495" s="92" t="n">
        <f aca="false">AVERAGE(O212,O216,O220,O236,O240,O244,O248,O252,O256)</f>
        <v>47.4152666666667</v>
      </c>
      <c r="P495" s="92" t="n">
        <f aca="false">AVERAGE(P212,P216,P220,P236,P240,P244,P248,P252,P256)</f>
        <v>47.1962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378</v>
      </c>
      <c r="N496" s="92" t="n">
        <f aca="false">AVERAGE(N213,N217,N221,N237,N241,N245,N249,N253,N257)</f>
        <v>40.1287333333333</v>
      </c>
      <c r="O496" s="92" t="n">
        <f aca="false">AVERAGE(O213,O217,O221,O237,O241,O245,O249,O253,O257)</f>
        <v>46.1366666666667</v>
      </c>
      <c r="P496" s="92" t="n">
        <f aca="false">AVERAGE(P213,P217,P221,P237,P241,P245,P249,P253,P257)</f>
        <v>45.9498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215</v>
      </c>
      <c r="N497" s="94" t="n">
        <f aca="false">AVERAGE(N214,N218,N222,N238,N242,N246,N250,N254,N258)</f>
        <v>38.2760777777778</v>
      </c>
      <c r="O497" s="94" t="n">
        <f aca="false">AVERAGE(O214,O218,O222,O238,O242,O246,O250,O254,O258)</f>
        <v>44.9214</v>
      </c>
      <c r="P497" s="94" t="n">
        <f aca="false">AVERAGE(P214,P218,P222,P238,P242,P246,P250,P254,P258)</f>
        <v>44.8868444444445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144</v>
      </c>
      <c r="N498" s="91" t="n">
        <f aca="false">AVERAGE(N263,N267)</f>
        <v>39.4179</v>
      </c>
      <c r="O498" s="91" t="n">
        <f aca="false">AVERAGE(O263,O267)</f>
        <v>46.66375</v>
      </c>
      <c r="P498" s="91" t="n">
        <f aca="false">AVERAGE(P263,P267)</f>
        <v>45.3825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5176</v>
      </c>
      <c r="N499" s="92" t="n">
        <f aca="false">AVERAGE(N264,N268)</f>
        <v>37.52475</v>
      </c>
      <c r="O499" s="92" t="n">
        <f aca="false">AVERAGE(O264,O268)</f>
        <v>45.2495</v>
      </c>
      <c r="P499" s="92" t="n">
        <f aca="false">AVERAGE(P264,P268)</f>
        <v>43.8529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5.0432</v>
      </c>
      <c r="N500" s="92" t="n">
        <f aca="false">AVERAGE(N265,N269)</f>
        <v>35.5742</v>
      </c>
      <c r="O500" s="92" t="n">
        <f aca="false">AVERAGE(O265,O269)</f>
        <v>43.612</v>
      </c>
      <c r="P500" s="92" t="n">
        <f aca="false">AVERAGE(P265,P269)</f>
        <v>42.326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6576</v>
      </c>
      <c r="N501" s="94" t="n">
        <f aca="false">AVERAGE(N266,N270)</f>
        <v>33.5273</v>
      </c>
      <c r="O501" s="94" t="n">
        <f aca="false">AVERAGE(O266,O270)</f>
        <v>42.40495</v>
      </c>
      <c r="P501" s="94" t="n">
        <f aca="false">AVERAGE(P266,P270)</f>
        <v>41.2611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4216</v>
      </c>
      <c r="N502" s="91" t="n">
        <f aca="false">AVERAGE(N263,N267,N271)</f>
        <v>39.2486333333333</v>
      </c>
      <c r="O502" s="91" t="n">
        <f aca="false">AVERAGE(O263,O267,O271)</f>
        <v>46.5862333333333</v>
      </c>
      <c r="P502" s="91" t="n">
        <f aca="false">AVERAGE(P263,P267,P271)</f>
        <v>45.6309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72</v>
      </c>
      <c r="N503" s="92" t="n">
        <f aca="false">AVERAGE(N264,N268,N272)</f>
        <v>37.3351666666667</v>
      </c>
      <c r="O503" s="92" t="n">
        <f aca="false">AVERAGE(O264,O268,O272)</f>
        <v>45.1777333333333</v>
      </c>
      <c r="P503" s="92" t="n">
        <f aca="false">AVERAGE(P264,P268,P272)</f>
        <v>44.1401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6208</v>
      </c>
      <c r="N504" s="92" t="n">
        <f aca="false">AVERAGE(N265,N269,N273)</f>
        <v>35.3789</v>
      </c>
      <c r="O504" s="92" t="n">
        <f aca="false">AVERAGE(O265,O269,O273)</f>
        <v>43.5759333333333</v>
      </c>
      <c r="P504" s="92" t="n">
        <f aca="false">AVERAGE(P265,P269,P273)</f>
        <v>42.59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088</v>
      </c>
      <c r="N505" s="94" t="n">
        <f aca="false">AVERAGE(N266,N270,N274)</f>
        <v>33.3395333333333</v>
      </c>
      <c r="O505" s="94" t="n">
        <f aca="false">AVERAGE(O266,O270,O274)</f>
        <v>42.3902</v>
      </c>
      <c r="P505" s="94" t="n">
        <f aca="false">AVERAGE(P266,P270,P274)</f>
        <v>41.4846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9496</v>
      </c>
      <c r="N506" s="91" t="n">
        <f aca="false">AVERAGE(N287,N291,N295)</f>
        <v>40.4152666666667</v>
      </c>
      <c r="O506" s="91" t="n">
        <f aca="false">AVERAGE(O287,O291,O295)</f>
        <v>47.1058</v>
      </c>
      <c r="P506" s="91" t="n">
        <f aca="false">AVERAGE(P287,P291,P295)</f>
        <v>46.7077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0912</v>
      </c>
      <c r="N507" s="92" t="n">
        <f aca="false">AVERAGE(N288,N292,N296)</f>
        <v>38.2467666666667</v>
      </c>
      <c r="O507" s="92" t="n">
        <f aca="false">AVERAGE(O288,O292,O296)</f>
        <v>45.6489333333333</v>
      </c>
      <c r="P507" s="92" t="n">
        <f aca="false">AVERAGE(P288,P292,P296)</f>
        <v>45.086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7776</v>
      </c>
      <c r="N508" s="92" t="n">
        <f aca="false">AVERAGE(N289,N293,N297)</f>
        <v>36.1283333333333</v>
      </c>
      <c r="O508" s="92" t="n">
        <f aca="false">AVERAGE(O289,O293,O297)</f>
        <v>43.9583</v>
      </c>
      <c r="P508" s="92" t="n">
        <f aca="false">AVERAGE(P289,P293,P297)</f>
        <v>43.405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1064</v>
      </c>
      <c r="N509" s="94" t="n">
        <f aca="false">AVERAGE(N290,N294,N298)</f>
        <v>33.9508333333333</v>
      </c>
      <c r="O509" s="94" t="n">
        <f aca="false">AVERAGE(O290,O294,O298)</f>
        <v>42.698</v>
      </c>
      <c r="P509" s="94" t="n">
        <f aca="false">AVERAGE(P290,P294,P298)</f>
        <v>42.2435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2.248</v>
      </c>
      <c r="N510" s="91" t="n">
        <f aca="false">AVERAGE(N287,N291,N295,N299,N303,N307)</f>
        <v>40.3745166666667</v>
      </c>
      <c r="O510" s="91" t="n">
        <f aca="false">AVERAGE(O287,O291,O295,O299,O303,O307)</f>
        <v>47.00075</v>
      </c>
      <c r="P510" s="91" t="n">
        <f aca="false">AVERAGE(P287,P291,P295,P299,P303,P307)</f>
        <v>46.7281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2736</v>
      </c>
      <c r="N511" s="92" t="n">
        <f aca="false">AVERAGE(N288,N292,N296,N300,N304,N308)</f>
        <v>38.17875</v>
      </c>
      <c r="O511" s="92" t="n">
        <f aca="false">AVERAGE(O288,O292,O296,O300,O304,O308)</f>
        <v>45.5368833333333</v>
      </c>
      <c r="P511" s="92" t="n">
        <f aca="false">AVERAGE(P288,P292,P296,P300,P304,P308)</f>
        <v>45.1168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2.3432</v>
      </c>
      <c r="N512" s="92" t="n">
        <f aca="false">AVERAGE(N289,N293,N297,N301,N305,N309)</f>
        <v>36.0527666666667</v>
      </c>
      <c r="O512" s="92" t="n">
        <f aca="false">AVERAGE(O289,O293,O297,O301,O305,O309)</f>
        <v>43.8446833333333</v>
      </c>
      <c r="P512" s="92" t="n">
        <f aca="false">AVERAGE(P289,P293,P297,P301,P305,P309)</f>
        <v>43.3970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2032</v>
      </c>
      <c r="N513" s="94" t="n">
        <f aca="false">AVERAGE(N290,N294,N298,N302,N306,N310)</f>
        <v>33.8694166666667</v>
      </c>
      <c r="O513" s="94" t="n">
        <f aca="false">AVERAGE(O290,O294,O298,O302,O306,O310)</f>
        <v>42.5892833333333</v>
      </c>
      <c r="P513" s="94" t="n">
        <f aca="false">AVERAGE(P290,P294,P298,P302,P306,P310)</f>
        <v>42.164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9496</v>
      </c>
      <c r="N514" s="91" t="n">
        <f aca="false">AVERAGE(N263,N267,N287,N291,N295)</f>
        <v>40.01632</v>
      </c>
      <c r="O514" s="91" t="n">
        <f aca="false">AVERAGE(O263,O267,O287,O291,O295)</f>
        <v>46.92898</v>
      </c>
      <c r="P514" s="91" t="n">
        <f aca="false">AVERAGE(P263,P267,P287,P291,P295)</f>
        <v>46.1776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0912</v>
      </c>
      <c r="N515" s="92" t="n">
        <f aca="false">AVERAGE(N264,N268,N288,N292,N296)</f>
        <v>37.95796</v>
      </c>
      <c r="O515" s="92" t="n">
        <f aca="false">AVERAGE(O264,O268,O288,O292,O296)</f>
        <v>45.48916</v>
      </c>
      <c r="P515" s="92" t="n">
        <f aca="false">AVERAGE(P264,P268,P288,P292,P296)</f>
        <v>44.5931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7776</v>
      </c>
      <c r="N516" s="92" t="n">
        <f aca="false">AVERAGE(N265,N269,N289,N293,N297)</f>
        <v>35.90668</v>
      </c>
      <c r="O516" s="92" t="n">
        <f aca="false">AVERAGE(O265,O269,O289,O293,O297)</f>
        <v>43.81978</v>
      </c>
      <c r="P516" s="92" t="n">
        <f aca="false">AVERAGE(P265,P269,P289,P293,P297)</f>
        <v>42.9740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1064</v>
      </c>
      <c r="N517" s="94" t="n">
        <f aca="false">AVERAGE(N266,N270,N290,N294,N298)</f>
        <v>33.78142</v>
      </c>
      <c r="O517" s="94" t="n">
        <f aca="false">AVERAGE(O266,O270,O290,O294,O298)</f>
        <v>42.58078</v>
      </c>
      <c r="P517" s="94" t="n">
        <f aca="false">AVERAGE(P266,P270,P290,P294,P298)</f>
        <v>41.8505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2.248</v>
      </c>
      <c r="N518" s="91" t="n">
        <f aca="false">AVERAGE(N263,N267,N271,N287,N291,N295,N299,N303,N307)</f>
        <v>39.9992222222222</v>
      </c>
      <c r="O518" s="91" t="n">
        <f aca="false">AVERAGE(O263,O267,O271,O287,O291,O295,O299,O303,O307)</f>
        <v>46.8625777777778</v>
      </c>
      <c r="P518" s="91" t="n">
        <f aca="false">AVERAGE(P263,P267,P271,P287,P291,P295,P299,P303,P307)</f>
        <v>46.3624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2736</v>
      </c>
      <c r="N519" s="92" t="n">
        <f aca="false">AVERAGE(N264,N268,N272,N288,N292,N296,N300,N304,N308)</f>
        <v>37.8975555555556</v>
      </c>
      <c r="O519" s="92" t="n">
        <f aca="false">AVERAGE(O264,O268,O272,O288,O292,O296,O300,O304,O308)</f>
        <v>45.4171666666667</v>
      </c>
      <c r="P519" s="92" t="n">
        <f aca="false">AVERAGE(P264,P268,P272,P288,P292,P296,P300,P304,P308)</f>
        <v>44.7912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2.3432</v>
      </c>
      <c r="N520" s="92" t="n">
        <f aca="false">AVERAGE(N265,N269,N273,N289,N293,N297,N301,N305,N309)</f>
        <v>35.8281444444445</v>
      </c>
      <c r="O520" s="92" t="n">
        <f aca="false">AVERAGE(O265,O269,O273,O289,O293,O297,O301,O305,O309)</f>
        <v>43.7551</v>
      </c>
      <c r="P520" s="92" t="n">
        <f aca="false">AVERAGE(P265,P269,P273,P289,P293,P297,P301,P305,P309)</f>
        <v>43.1291444444445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2032</v>
      </c>
      <c r="N521" s="94" t="n">
        <f aca="false">AVERAGE(N266,N270,N274,N290,N294,N298,N302,N306,N310)</f>
        <v>33.6927888888889</v>
      </c>
      <c r="O521" s="94" t="n">
        <f aca="false">AVERAGE(O266,O270,O274,O290,O294,O298,O302,O306,O310)</f>
        <v>42.5229222222222</v>
      </c>
      <c r="P521" s="94" t="n">
        <f aca="false">AVERAGE(P266,P270,P274,P290,P294,P298,P302,P306,P310)</f>
        <v>41.9380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6.9168</v>
      </c>
      <c r="N522" s="91" t="n">
        <f aca="false">AVERAGE(N315,N319)</f>
        <v>38.3401</v>
      </c>
      <c r="O522" s="91" t="n">
        <f aca="false">AVERAGE(O315,O319)</f>
        <v>46.57835</v>
      </c>
      <c r="P522" s="91" t="n">
        <f aca="false">AVERAGE(P315,P319)</f>
        <v>45.9445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8.7744</v>
      </c>
      <c r="N523" s="92" t="n">
        <f aca="false">AVERAGE(N316,N320)</f>
        <v>35.6102</v>
      </c>
      <c r="O523" s="92" t="n">
        <f aca="false">AVERAGE(O316,O320)</f>
        <v>45.1113</v>
      </c>
      <c r="P523" s="92" t="n">
        <f aca="false">AVERAGE(P316,P320)</f>
        <v>44.568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8.0152</v>
      </c>
      <c r="N524" s="92" t="n">
        <f aca="false">AVERAGE(N317,N321)</f>
        <v>33.1604</v>
      </c>
      <c r="O524" s="92" t="n">
        <f aca="false">AVERAGE(O317,O321)</f>
        <v>43.76765</v>
      </c>
      <c r="P524" s="92" t="n">
        <f aca="false">AVERAGE(P317,P321)</f>
        <v>43.326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5616</v>
      </c>
      <c r="N525" s="94" t="n">
        <f aca="false">AVERAGE(N318,N322)</f>
        <v>30.91615</v>
      </c>
      <c r="O525" s="94" t="n">
        <f aca="false">AVERAGE(O318,O322)</f>
        <v>43.0073</v>
      </c>
      <c r="P525" s="94" t="n">
        <f aca="false">AVERAGE(P318,P322)</f>
        <v>42.592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2.0256</v>
      </c>
      <c r="N526" s="91" t="n">
        <f aca="false">AVERAGE(N315,N319,N323)</f>
        <v>38.2638333333333</v>
      </c>
      <c r="O526" s="91" t="n">
        <f aca="false">AVERAGE(O315,O319,O323)</f>
        <v>46.547</v>
      </c>
      <c r="P526" s="91" t="n">
        <f aca="false">AVERAGE(P315,P319,P323)</f>
        <v>45.882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6176</v>
      </c>
      <c r="N527" s="92" t="n">
        <f aca="false">AVERAGE(N316,N320,N324)</f>
        <v>35.5835666666667</v>
      </c>
      <c r="O527" s="92" t="n">
        <f aca="false">AVERAGE(O316,O320,O324)</f>
        <v>45.0863666666667</v>
      </c>
      <c r="P527" s="92" t="n">
        <f aca="false">AVERAGE(P316,P320,P324)</f>
        <v>44.516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5.464</v>
      </c>
      <c r="N528" s="92" t="n">
        <f aca="false">AVERAGE(N317,N321,N325)</f>
        <v>33.1577333333333</v>
      </c>
      <c r="O528" s="92" t="n">
        <f aca="false">AVERAGE(O317,O321,O325)</f>
        <v>43.7480666666667</v>
      </c>
      <c r="P528" s="92" t="n">
        <f aca="false">AVERAGE(P317,P321,P325)</f>
        <v>43.288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1856</v>
      </c>
      <c r="N529" s="94" t="n">
        <f aca="false">AVERAGE(N318,N322,N326)</f>
        <v>30.9197333333333</v>
      </c>
      <c r="O529" s="94" t="n">
        <f aca="false">AVERAGE(O318,O322,O326)</f>
        <v>42.9933666666667</v>
      </c>
      <c r="P529" s="94" t="n">
        <f aca="false">AVERAGE(P318,P322,P326)</f>
        <v>42.559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7744</v>
      </c>
      <c r="N530" s="91" t="n">
        <f aca="false">AVERAGE(N339,N343,N347)</f>
        <v>38.6735333333333</v>
      </c>
      <c r="O530" s="91" t="n">
        <f aca="false">AVERAGE(O339,O343,O347)</f>
        <v>46.9494333333333</v>
      </c>
      <c r="P530" s="91" t="n">
        <f aca="false">AVERAGE(P339,P343,P347)</f>
        <v>46.1599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9.1416</v>
      </c>
      <c r="N531" s="92" t="n">
        <f aca="false">AVERAGE(N340,N344,N348)</f>
        <v>35.8314</v>
      </c>
      <c r="O531" s="92" t="n">
        <f aca="false">AVERAGE(O340,O344,O348)</f>
        <v>45.4602</v>
      </c>
      <c r="P531" s="92" t="n">
        <f aca="false">AVERAGE(P340,P344,P348)</f>
        <v>44.8795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8.3616</v>
      </c>
      <c r="N532" s="92" t="n">
        <f aca="false">AVERAGE(N341,N345,N349)</f>
        <v>33.3016333333333</v>
      </c>
      <c r="O532" s="92" t="n">
        <f aca="false">AVERAGE(O341,O345,O349)</f>
        <v>44.1188</v>
      </c>
      <c r="P532" s="92" t="n">
        <f aca="false">AVERAGE(P341,P345,P349)</f>
        <v>43.6629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6904</v>
      </c>
      <c r="N533" s="94" t="n">
        <f aca="false">AVERAGE(N342,N346,N350)</f>
        <v>30.9726666666667</v>
      </c>
      <c r="O533" s="94" t="n">
        <f aca="false">AVERAGE(O342,O346,O350)</f>
        <v>43.3646</v>
      </c>
      <c r="P533" s="94" t="n">
        <f aca="false">AVERAGE(P342,P346,P350)</f>
        <v>42.961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5.248</v>
      </c>
      <c r="N534" s="91" t="n">
        <f aca="false">AVERAGE(N339,N343,N347,N351,N355,N359)</f>
        <v>38.65785</v>
      </c>
      <c r="O534" s="91" t="n">
        <f aca="false">AVERAGE(O339,O343,O347,O351,O355,O359)</f>
        <v>46.7834666666667</v>
      </c>
      <c r="P534" s="91" t="n">
        <f aca="false">AVERAGE(P339,P343,P347,P351,P355,P359)</f>
        <v>46.321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604</v>
      </c>
      <c r="N535" s="92" t="n">
        <f aca="false">AVERAGE(N340,N344,N348,N352,N356,N360)</f>
        <v>35.8500666666667</v>
      </c>
      <c r="O535" s="92" t="n">
        <f aca="false">AVERAGE(O340,O344,O348,O352,O356,O360)</f>
        <v>45.3220333333333</v>
      </c>
      <c r="P535" s="92" t="n">
        <f aca="false">AVERAGE(P340,P344,P348,P352,P356,P360)</f>
        <v>44.9207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2.9584</v>
      </c>
      <c r="N536" s="92" t="n">
        <f aca="false">AVERAGE(N341,N345,N349,N353,N357,N361)</f>
        <v>33.3276333333333</v>
      </c>
      <c r="O536" s="92" t="n">
        <f aca="false">AVERAGE(O341,O345,O349,O353,O357,O361)</f>
        <v>43.9998333333333</v>
      </c>
      <c r="P536" s="92" t="n">
        <f aca="false">AVERAGE(P341,P345,P349,P353,P357,P361)</f>
        <v>43.5968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5056</v>
      </c>
      <c r="N537" s="94" t="n">
        <f aca="false">AVERAGE(N342,N346,N350,N354,N358,N362)</f>
        <v>30.9959666666667</v>
      </c>
      <c r="O537" s="94" t="n">
        <f aca="false">AVERAGE(O342,O346,O350,O354,O358,O362)</f>
        <v>43.2565</v>
      </c>
      <c r="P537" s="94" t="n">
        <f aca="false">AVERAGE(P342,P346,P350,P354,P358,P362)</f>
        <v>42.7925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7744</v>
      </c>
      <c r="N538" s="91" t="n">
        <f aca="false">AVERAGE(N315,N319,N339,N343,N347)</f>
        <v>38.54016</v>
      </c>
      <c r="O538" s="91" t="n">
        <f aca="false">AVERAGE(O315,O319,O339,O343,O347)</f>
        <v>46.801</v>
      </c>
      <c r="P538" s="91" t="n">
        <f aca="false">AVERAGE(P315,P319,P339,P343,P347)</f>
        <v>46.073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9.1416</v>
      </c>
      <c r="N539" s="92" t="n">
        <f aca="false">AVERAGE(N316,N320,N340,N344,N348)</f>
        <v>35.74292</v>
      </c>
      <c r="O539" s="92" t="n">
        <f aca="false">AVERAGE(O316,O320,O340,O344,O348)</f>
        <v>45.32064</v>
      </c>
      <c r="P539" s="92" t="n">
        <f aca="false">AVERAGE(P316,P320,P340,P344,P348)</f>
        <v>44.7551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8.3616</v>
      </c>
      <c r="N540" s="92" t="n">
        <f aca="false">AVERAGE(N317,N321,N341,N345,N349)</f>
        <v>33.24514</v>
      </c>
      <c r="O540" s="92" t="n">
        <f aca="false">AVERAGE(O317,O321,O341,O345,O349)</f>
        <v>43.97834</v>
      </c>
      <c r="P540" s="92" t="n">
        <f aca="false">AVERAGE(P317,P321,P341,P345,P349)</f>
        <v>43.5281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6904</v>
      </c>
      <c r="N541" s="94" t="n">
        <f aca="false">AVERAGE(N318,N322,N342,N346,N350)</f>
        <v>30.95006</v>
      </c>
      <c r="O541" s="94" t="n">
        <f aca="false">AVERAGE(O318,O322,O342,O346,O350)</f>
        <v>43.22168</v>
      </c>
      <c r="P541" s="94" t="n">
        <f aca="false">AVERAGE(P318,P322,P342,P346,P350)</f>
        <v>42.8142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5.248</v>
      </c>
      <c r="N542" s="91" t="n">
        <f aca="false">AVERAGE(N315,N319,N323,N339,N343,N347,N351,N355,N359)</f>
        <v>38.5265111111111</v>
      </c>
      <c r="O542" s="91" t="n">
        <f aca="false">AVERAGE(O315,O319,O323,O339,O343,O347,O351,O355,O359)</f>
        <v>46.7046444444444</v>
      </c>
      <c r="P542" s="91" t="n">
        <f aca="false">AVERAGE(P315,P319,P323,P339,P343,P347,P351,P355,P359)</f>
        <v>46.1751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604</v>
      </c>
      <c r="N543" s="92" t="n">
        <f aca="false">AVERAGE(N316,N320,N324,N340,N344,N348,N352,N356,N360)</f>
        <v>35.7612333333333</v>
      </c>
      <c r="O543" s="92" t="n">
        <f aca="false">AVERAGE(O316,O320,O324,O340,O344,O348,O352,O356,O360)</f>
        <v>45.2434777777778</v>
      </c>
      <c r="P543" s="92" t="n">
        <f aca="false">AVERAGE(P316,P320,P324,P340,P344,P348,P352,P356,P360)</f>
        <v>44.7860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2.9584</v>
      </c>
      <c r="N544" s="92" t="n">
        <f aca="false">AVERAGE(N317,N321,N325,N341,N345,N349,N353,N357,N361)</f>
        <v>33.271</v>
      </c>
      <c r="O544" s="92" t="n">
        <f aca="false">AVERAGE(O317,O321,O325,O341,O345,O349,O353,O357,O361)</f>
        <v>43.9159111111111</v>
      </c>
      <c r="P544" s="92" t="n">
        <f aca="false">AVERAGE(P317,P321,P325,P341,P345,P349,P353,P357,P361)</f>
        <v>43.4942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5056</v>
      </c>
      <c r="N545" s="94" t="n">
        <f aca="false">AVERAGE(N318,N322,N326,N342,N346,N350,N354,N358,N362)</f>
        <v>30.9705555555556</v>
      </c>
      <c r="O545" s="94" t="n">
        <f aca="false">AVERAGE(O318,O322,O326,O342,O346,O350,O354,O358,O362)</f>
        <v>43.1687888888889</v>
      </c>
      <c r="P545" s="94" t="n">
        <f aca="false">AVERAGE(P318,P322,P326,P342,P346,P350,P354,P358,P362)</f>
        <v>42.7149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H36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19T10:18:03Z</dcterms:modified>
  <cp:revision>0</cp:revision>
  <dc:subject/>
  <dc:title/>
</cp:coreProperties>
</file>