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695160609489</v>
      </c>
      <c r="J5" s="18" t="n">
        <f aca="false">'experimental data'!AC51</f>
        <v>0.989551140298295</v>
      </c>
      <c r="K5" s="19" t="n">
        <f aca="false">'experimental data'!AD51</f>
        <v>0.9992236270230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052737258309</v>
      </c>
      <c r="J6" s="25" t="n">
        <f aca="false">'experimental data'!AC103</f>
        <v>0.943490080708962</v>
      </c>
      <c r="K6" s="26" t="n">
        <f aca="false">'experimental data'!AD103</f>
        <v>0.9731127623273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64400517268</v>
      </c>
      <c r="J7" s="25" t="n">
        <f aca="false">'experimental data'!AC155</f>
        <v>0.962137620338071</v>
      </c>
      <c r="K7" s="26" t="n">
        <f aca="false">'experimental data'!AD155</f>
        <v>1.015844801076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683587672047</v>
      </c>
      <c r="J8" s="25" t="n">
        <f aca="false">'experimental data'!AC207</f>
        <v>1.0033251392853</v>
      </c>
      <c r="K8" s="26" t="n">
        <f aca="false">'experimental data'!AD207</f>
        <v>1.001847411313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728945607757</v>
      </c>
      <c r="J9" s="25" t="n">
        <f aca="false">'experimental data'!AC259</f>
        <v>0.979256698735273</v>
      </c>
      <c r="K9" s="26" t="n">
        <f aca="false">'experimental data'!AD259</f>
        <v>0.9578421686476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296004226837</v>
      </c>
      <c r="J10" s="25" t="n">
        <f aca="false">'experimental data'!AC311</f>
        <v>0.967832646578337</v>
      </c>
      <c r="K10" s="26" t="n">
        <f aca="false">'experimental data'!AD311</f>
        <v>1.023760981155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23379227706</v>
      </c>
      <c r="J11" s="32" t="n">
        <f aca="false">'experimental data'!AC363</f>
        <v>0.989372700099863</v>
      </c>
      <c r="K11" s="33" t="n">
        <f aca="false">'experimental data'!AD363</f>
        <v>0.9614292465037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3959831982</v>
      </c>
      <c r="J12" s="18" t="n">
        <f aca="false">AVERAGE(J5:J7)</f>
        <v>0.965059613781776</v>
      </c>
      <c r="K12" s="19" t="n">
        <f aca="false">AVERAGE(K5:K7)</f>
        <v>0.99606039680902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66378232548</v>
      </c>
      <c r="J13" s="32" t="n">
        <f aca="false">AVERAGE(J8:J11)</f>
        <v>0.984946796174694</v>
      </c>
      <c r="K13" s="33" t="n">
        <f aca="false">AVERAGE(K8:K11)</f>
        <v>0.9862199519050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169186841379</v>
      </c>
      <c r="J14" s="44" t="n">
        <f aca="false">AVERAGE(J5:J11)</f>
        <v>0.9764237180063</v>
      </c>
      <c r="K14" s="45" t="n">
        <f aca="false">AVERAGE(K5:K11)</f>
        <v>0.990437285435349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 t="n">
        <v>4110.5856</v>
      </c>
      <c r="N4" s="93" t="n">
        <v>41.9647</v>
      </c>
      <c r="O4" s="93" t="n">
        <v>42.0207</v>
      </c>
      <c r="P4" s="93" t="n">
        <v>42.18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 t="n">
        <v>2521.064</v>
      </c>
      <c r="N5" s="93" t="n">
        <v>39.2351</v>
      </c>
      <c r="O5" s="93" t="n">
        <v>40.3403</v>
      </c>
      <c r="P5" s="93" t="n">
        <v>40.1713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 t="n">
        <v>1572.512</v>
      </c>
      <c r="N6" s="93" t="n">
        <v>36.1773</v>
      </c>
      <c r="O6" s="93" t="n">
        <v>39.1729</v>
      </c>
      <c r="P6" s="93" t="n">
        <v>38.74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 t="n">
        <v>4170.8936</v>
      </c>
      <c r="N8" s="93" t="n">
        <v>42.0057</v>
      </c>
      <c r="O8" s="93" t="n">
        <v>42.2389</v>
      </c>
      <c r="P8" s="93" t="n">
        <v>42.06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 t="n">
        <v>2553.5016</v>
      </c>
      <c r="N9" s="93" t="n">
        <v>39.1891</v>
      </c>
      <c r="O9" s="93" t="n">
        <v>40.5571</v>
      </c>
      <c r="P9" s="93" t="n">
        <v>40.02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 t="n">
        <v>1585.1568</v>
      </c>
      <c r="N10" s="93" t="n">
        <v>36.081</v>
      </c>
      <c r="O10" s="93" t="n">
        <v>39.3655</v>
      </c>
      <c r="P10" s="93" t="n">
        <v>38.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 t="n">
        <v>4210.2328</v>
      </c>
      <c r="N12" s="93" t="n">
        <v>41.7814</v>
      </c>
      <c r="O12" s="93" t="n">
        <v>41.9736</v>
      </c>
      <c r="P12" s="93" t="n">
        <v>41.906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 t="n">
        <v>2587.4072</v>
      </c>
      <c r="N13" s="93" t="n">
        <v>39.0865</v>
      </c>
      <c r="O13" s="93" t="n">
        <v>40.3496</v>
      </c>
      <c r="P13" s="93" t="n">
        <v>39.916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 t="n">
        <v>1618.0104</v>
      </c>
      <c r="N14" s="102" t="n">
        <v>36.0463</v>
      </c>
      <c r="O14" s="102" t="n">
        <v>39.1545</v>
      </c>
      <c r="P14" s="102" t="n">
        <v>38.513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68.2312</v>
      </c>
      <c r="F15" s="87" t="n">
        <v>43.903</v>
      </c>
      <c r="G15" s="105"/>
      <c r="H15" s="105"/>
      <c r="I15" s="88"/>
      <c r="J15" s="88"/>
      <c r="K15" s="89"/>
      <c r="L15" s="67"/>
      <c r="M15" s="87" t="n">
        <v>665.3904</v>
      </c>
      <c r="N15" s="87" t="n">
        <v>43.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/>
      <c r="H16" s="106"/>
      <c r="I16" s="94"/>
      <c r="J16" s="94"/>
      <c r="K16" s="95"/>
      <c r="L16" s="67"/>
      <c r="M16" s="93" t="n">
        <v>287.448</v>
      </c>
      <c r="N16" s="93" t="n">
        <v>39.266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/>
      <c r="H17" s="106"/>
      <c r="I17" s="94"/>
      <c r="J17" s="94"/>
      <c r="K17" s="95"/>
      <c r="L17" s="67"/>
      <c r="M17" s="93" t="n">
        <v>150.7096</v>
      </c>
      <c r="N17" s="93" t="n">
        <v>35.8536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/>
      <c r="H18" s="106"/>
      <c r="I18" s="94"/>
      <c r="J18" s="94"/>
      <c r="K18" s="95"/>
      <c r="L18" s="67"/>
      <c r="M18" s="93" t="n">
        <v>82.7736</v>
      </c>
      <c r="N18" s="93" t="n">
        <v>32.5737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02.5264</v>
      </c>
      <c r="F19" s="87" t="n">
        <v>42.5777</v>
      </c>
      <c r="G19" s="105"/>
      <c r="H19" s="105"/>
      <c r="I19" s="88"/>
      <c r="J19" s="88"/>
      <c r="K19" s="89"/>
      <c r="L19" s="67"/>
      <c r="M19" s="87" t="n">
        <v>800.2808</v>
      </c>
      <c r="N19" s="87" t="n">
        <v>42.574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/>
      <c r="H20" s="106"/>
      <c r="I20" s="94"/>
      <c r="J20" s="94"/>
      <c r="K20" s="95"/>
      <c r="L20" s="67"/>
      <c r="M20" s="93" t="n">
        <v>356.2136</v>
      </c>
      <c r="N20" s="93" t="n">
        <v>38.070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/>
      <c r="H21" s="106"/>
      <c r="I21" s="94"/>
      <c r="J21" s="94"/>
      <c r="K21" s="95"/>
      <c r="L21" s="67"/>
      <c r="M21" s="93" t="n">
        <v>186.4024</v>
      </c>
      <c r="N21" s="93" t="n">
        <v>34.6931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/>
      <c r="H22" s="106"/>
      <c r="I22" s="94"/>
      <c r="J22" s="94"/>
      <c r="K22" s="95"/>
      <c r="L22" s="67"/>
      <c r="M22" s="93" t="n">
        <v>97.8984</v>
      </c>
      <c r="N22" s="93" t="n">
        <v>31.6017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09.52</v>
      </c>
      <c r="F23" s="87" t="n">
        <v>41.5842</v>
      </c>
      <c r="G23" s="105"/>
      <c r="H23" s="105"/>
      <c r="I23" s="88"/>
      <c r="J23" s="88"/>
      <c r="K23" s="89"/>
      <c r="L23" s="67"/>
      <c r="M23" s="87" t="n">
        <v>905.6152</v>
      </c>
      <c r="N23" s="87" t="n">
        <v>41.580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/>
      <c r="H24" s="106"/>
      <c r="I24" s="94"/>
      <c r="J24" s="94"/>
      <c r="K24" s="95"/>
      <c r="L24" s="67"/>
      <c r="M24" s="93" t="n">
        <v>384.5752</v>
      </c>
      <c r="N24" s="93" t="n">
        <v>37.1455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/>
      <c r="H25" s="106"/>
      <c r="I25" s="94"/>
      <c r="J25" s="94"/>
      <c r="K25" s="95"/>
      <c r="L25" s="67"/>
      <c r="M25" s="93" t="n">
        <v>197.172</v>
      </c>
      <c r="N25" s="93" t="n">
        <v>33.8285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/>
      <c r="H26" s="106"/>
      <c r="I26" s="94"/>
      <c r="J26" s="94"/>
      <c r="K26" s="95"/>
      <c r="L26" s="67"/>
      <c r="M26" s="93" t="n">
        <v>101.1848</v>
      </c>
      <c r="N26" s="93" t="n">
        <v>30.7254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 t="s">
        <v>41</v>
      </c>
      <c r="N27" s="87" t="n">
        <v>44.8349</v>
      </c>
      <c r="O27" s="87" t="n">
        <v>46.2244</v>
      </c>
      <c r="P27" s="87" t="n">
        <v>46.2223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 t="s">
        <v>41</v>
      </c>
      <c r="N28" s="93" t="n">
        <v>42.4983</v>
      </c>
      <c r="O28" s="93" t="n">
        <v>44.3587</v>
      </c>
      <c r="P28" s="93" t="n">
        <v>44.0084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 t="s">
        <v>41</v>
      </c>
      <c r="N29" s="93" t="n">
        <v>39.7295</v>
      </c>
      <c r="O29" s="93" t="n">
        <v>42.3303</v>
      </c>
      <c r="P29" s="93" t="n">
        <v>41.6971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 t="s">
        <v>41</v>
      </c>
      <c r="N30" s="102" t="n">
        <v>36.643</v>
      </c>
      <c r="O30" s="102" t="n">
        <v>40.9003</v>
      </c>
      <c r="P30" s="102" t="n">
        <v>40.0386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 t="s">
        <v>41</v>
      </c>
      <c r="N31" s="87" t="n">
        <v>45.5228</v>
      </c>
      <c r="O31" s="87" t="n">
        <v>46.8267</v>
      </c>
      <c r="P31" s="87" t="n">
        <v>46.8981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 t="s">
        <v>41</v>
      </c>
      <c r="N32" s="93" t="n">
        <v>42.9797</v>
      </c>
      <c r="O32" s="93" t="n">
        <v>44.8561</v>
      </c>
      <c r="P32" s="93" t="n">
        <v>44.5787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 t="s">
        <v>41</v>
      </c>
      <c r="N33" s="93" t="n">
        <v>40.1027</v>
      </c>
      <c r="O33" s="93" t="n">
        <v>42.7517</v>
      </c>
      <c r="P33" s="93" t="n">
        <v>42.1902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 t="s">
        <v>41</v>
      </c>
      <c r="N34" s="93" t="n">
        <v>36.9512</v>
      </c>
      <c r="O34" s="102" t="n">
        <v>41.2673</v>
      </c>
      <c r="P34" s="102" t="n">
        <v>40.4651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 t="s">
        <v>41</v>
      </c>
      <c r="N35" s="87" t="n">
        <v>45.0306</v>
      </c>
      <c r="O35" s="87" t="n">
        <v>46.1142</v>
      </c>
      <c r="P35" s="87" t="n">
        <v>46.374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 t="s">
        <v>41</v>
      </c>
      <c r="N36" s="93" t="n">
        <v>42.7043</v>
      </c>
      <c r="O36" s="93" t="n">
        <v>44.257</v>
      </c>
      <c r="P36" s="93" t="n">
        <v>44.1699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 t="s">
        <v>41</v>
      </c>
      <c r="N37" s="93" t="n">
        <v>39.9297</v>
      </c>
      <c r="O37" s="93" t="n">
        <v>42.2683</v>
      </c>
      <c r="P37" s="93" t="n">
        <v>41.8858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 t="s">
        <v>41</v>
      </c>
      <c r="N38" s="93" t="n">
        <v>36.8244</v>
      </c>
      <c r="O38" s="102" t="n">
        <v>40.8919</v>
      </c>
      <c r="P38" s="102" t="n">
        <v>40.222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 t="s">
        <v>41</v>
      </c>
      <c r="N39" s="87" t="n">
        <v>44.919</v>
      </c>
      <c r="O39" s="87" t="n">
        <v>46.1461</v>
      </c>
      <c r="P39" s="87" t="n">
        <v>46.332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 t="s">
        <v>41</v>
      </c>
      <c r="N40" s="93" t="n">
        <v>42.5952</v>
      </c>
      <c r="O40" s="93" t="n">
        <v>44.2925</v>
      </c>
      <c r="P40" s="93" t="n">
        <v>44.1503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 t="s">
        <v>41</v>
      </c>
      <c r="N41" s="93" t="n">
        <v>39.8471</v>
      </c>
      <c r="O41" s="93" t="n">
        <v>42.3096</v>
      </c>
      <c r="P41" s="93" t="n">
        <v>41.8704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 t="s">
        <v>41</v>
      </c>
      <c r="N42" s="93" t="n">
        <v>36.7538</v>
      </c>
      <c r="O42" s="102" t="n">
        <v>40.9146</v>
      </c>
      <c r="P42" s="102" t="n">
        <v>40.2243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 t="s">
        <v>41</v>
      </c>
      <c r="N43" s="87" t="n">
        <v>45.2503</v>
      </c>
      <c r="O43" s="87" t="n">
        <v>46.8372</v>
      </c>
      <c r="P43" s="87" t="n">
        <v>46.7823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 t="s">
        <v>41</v>
      </c>
      <c r="N44" s="93" t="n">
        <v>42.7835</v>
      </c>
      <c r="O44" s="93" t="n">
        <v>44.892</v>
      </c>
      <c r="P44" s="93" t="n">
        <v>44.517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 t="s">
        <v>41</v>
      </c>
      <c r="N45" s="93" t="n">
        <v>40.0017</v>
      </c>
      <c r="O45" s="93" t="n">
        <v>42.8095</v>
      </c>
      <c r="P45" s="93" t="n">
        <v>42.146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 t="s">
        <v>41</v>
      </c>
      <c r="N46" s="102" t="n">
        <v>36.8958</v>
      </c>
      <c r="O46" s="102" t="n">
        <v>41.3414</v>
      </c>
      <c r="P46" s="102" t="n">
        <v>40.458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 t="s">
        <v>41</v>
      </c>
      <c r="N47" s="87" t="n">
        <v>44.5096</v>
      </c>
      <c r="O47" s="87" t="n">
        <v>46.2161</v>
      </c>
      <c r="P47" s="87" t="n">
        <v>46.0242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 t="s">
        <v>41</v>
      </c>
      <c r="N48" s="93" t="n">
        <v>42.3007</v>
      </c>
      <c r="O48" s="93" t="n">
        <v>44.3934</v>
      </c>
      <c r="P48" s="93" t="n">
        <v>43.8847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 t="s">
        <v>41</v>
      </c>
      <c r="N49" s="93" t="n">
        <v>39.6514</v>
      </c>
      <c r="O49" s="93" t="n">
        <v>42.3864</v>
      </c>
      <c r="P49" s="93" t="n">
        <v>41.6186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 t="s">
        <v>41</v>
      </c>
      <c r="N50" s="102" t="n">
        <v>36.6317</v>
      </c>
      <c r="O50" s="102" t="n">
        <v>40.9848</v>
      </c>
      <c r="P50" s="102" t="n">
        <v>40.0236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447.3336</v>
      </c>
      <c r="F51" s="106" t="s">
        <v>41</v>
      </c>
      <c r="G51" s="106" t="s">
        <v>41</v>
      </c>
      <c r="H51" s="106" t="s">
        <v>41</v>
      </c>
      <c r="I51" s="87" t="n">
        <v>59074.11</v>
      </c>
      <c r="J51" s="87" t="n">
        <v>101.89</v>
      </c>
      <c r="K51" s="87" t="n">
        <v>391.6</v>
      </c>
      <c r="L51" s="67"/>
      <c r="M51" s="87" t="n">
        <v>22438.3424</v>
      </c>
      <c r="N51" s="106" t="s">
        <v>41</v>
      </c>
      <c r="O51" s="106" t="s">
        <v>41</v>
      </c>
      <c r="P51" s="106" t="s">
        <v>41</v>
      </c>
      <c r="Q51" s="87" t="n">
        <v>58457.97</v>
      </c>
      <c r="R51" s="87" t="n">
        <v>95.49</v>
      </c>
      <c r="S51" s="87" t="n">
        <v>377.9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6695160609489</v>
      </c>
      <c r="AC51" s="20" t="n">
        <f aca="false">GEOMEAN(R51:R54)/GEOMEAN(J51:J54)</f>
        <v>0.989551140298295</v>
      </c>
      <c r="AD51" s="26" t="n">
        <f aca="false">GEOMEAN(S51:S54)/GEOMEAN(K51:K54)</f>
        <v>0.99922362702308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 t="s">
        <v>41</v>
      </c>
      <c r="G52" s="106" t="s">
        <v>41</v>
      </c>
      <c r="H52" s="106" t="s">
        <v>41</v>
      </c>
      <c r="I52" s="93" t="n">
        <v>60747.79</v>
      </c>
      <c r="J52" s="93" t="n">
        <v>85.21</v>
      </c>
      <c r="K52" s="93" t="n">
        <v>386.6</v>
      </c>
      <c r="L52" s="67"/>
      <c r="M52" s="93" t="n">
        <v>13527.9216</v>
      </c>
      <c r="N52" s="106" t="s">
        <v>41</v>
      </c>
      <c r="O52" s="106" t="s">
        <v>41</v>
      </c>
      <c r="P52" s="106" t="s">
        <v>41</v>
      </c>
      <c r="Q52" s="93" t="n">
        <v>60295.58</v>
      </c>
      <c r="R52" s="93" t="n">
        <v>84.59</v>
      </c>
      <c r="S52" s="93" t="n">
        <v>378.45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 t="s">
        <v>41</v>
      </c>
      <c r="G53" s="106" t="s">
        <v>41</v>
      </c>
      <c r="H53" s="106" t="s">
        <v>41</v>
      </c>
      <c r="I53" s="93" t="n">
        <v>61587.36</v>
      </c>
      <c r="J53" s="93" t="n">
        <v>77.59</v>
      </c>
      <c r="K53" s="93" t="n">
        <v>380.01</v>
      </c>
      <c r="L53" s="67"/>
      <c r="M53" s="93" t="n">
        <v>8204.2296</v>
      </c>
      <c r="N53" s="106" t="s">
        <v>41</v>
      </c>
      <c r="O53" s="106" t="s">
        <v>41</v>
      </c>
      <c r="P53" s="106" t="s">
        <v>41</v>
      </c>
      <c r="Q53" s="93" t="n">
        <v>61748.62</v>
      </c>
      <c r="R53" s="93" t="n">
        <v>77.44</v>
      </c>
      <c r="S53" s="93" t="n">
        <v>399.72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 t="s">
        <v>41</v>
      </c>
      <c r="G54" s="108" t="s">
        <v>41</v>
      </c>
      <c r="H54" s="108" t="s">
        <v>41</v>
      </c>
      <c r="I54" s="102" t="n">
        <v>63468.73</v>
      </c>
      <c r="J54" s="102" t="n">
        <v>81.25</v>
      </c>
      <c r="K54" s="102" t="n">
        <v>388.49</v>
      </c>
      <c r="L54" s="67"/>
      <c r="M54" s="102" t="n">
        <v>5065.5088</v>
      </c>
      <c r="N54" s="108" t="s">
        <v>41</v>
      </c>
      <c r="O54" s="108" t="s">
        <v>41</v>
      </c>
      <c r="P54" s="108" t="s">
        <v>41</v>
      </c>
      <c r="Q54" s="102" t="n">
        <v>63602.18</v>
      </c>
      <c r="R54" s="102" t="n">
        <v>83.9</v>
      </c>
      <c r="S54" s="102" t="n">
        <v>389.67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76.984</v>
      </c>
      <c r="F67" s="87" t="n">
        <v>44.9789</v>
      </c>
      <c r="G67" s="105"/>
      <c r="H67" s="105"/>
      <c r="I67" s="88"/>
      <c r="J67" s="88"/>
      <c r="K67" s="89"/>
      <c r="L67" s="67"/>
      <c r="M67" s="87" t="n">
        <v>475.8288</v>
      </c>
      <c r="N67" s="87" t="n">
        <v>44.987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/>
      <c r="H68" s="106"/>
      <c r="I68" s="94"/>
      <c r="J68" s="94"/>
      <c r="K68" s="95"/>
      <c r="L68" s="67"/>
      <c r="M68" s="93" t="n">
        <v>220.8512</v>
      </c>
      <c r="N68" s="93" t="n">
        <v>40.1621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/>
      <c r="H69" s="106"/>
      <c r="I69" s="94"/>
      <c r="J69" s="94"/>
      <c r="K69" s="95"/>
      <c r="L69" s="67"/>
      <c r="M69" s="93" t="n">
        <v>120.1912</v>
      </c>
      <c r="N69" s="93" t="n">
        <v>36.4575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/>
      <c r="H70" s="106"/>
      <c r="I70" s="94"/>
      <c r="J70" s="94"/>
      <c r="K70" s="95"/>
      <c r="L70" s="67"/>
      <c r="M70" s="93" t="n">
        <v>66.6352</v>
      </c>
      <c r="N70" s="93" t="n">
        <v>32.8349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609.1664</v>
      </c>
      <c r="F71" s="87" t="n">
        <v>43.1378</v>
      </c>
      <c r="G71" s="105"/>
      <c r="H71" s="105"/>
      <c r="I71" s="88"/>
      <c r="J71" s="88"/>
      <c r="K71" s="89"/>
      <c r="L71" s="67"/>
      <c r="M71" s="87" t="n">
        <v>607.0848</v>
      </c>
      <c r="N71" s="87" t="n">
        <v>43.13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/>
      <c r="H72" s="106"/>
      <c r="I72" s="94"/>
      <c r="J72" s="94"/>
      <c r="K72" s="95"/>
      <c r="L72" s="67"/>
      <c r="M72" s="93" t="n">
        <v>278.6128</v>
      </c>
      <c r="N72" s="93" t="n">
        <v>38.3214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/>
      <c r="H73" s="106"/>
      <c r="I73" s="94"/>
      <c r="J73" s="94"/>
      <c r="K73" s="95"/>
      <c r="L73" s="67"/>
      <c r="M73" s="93" t="n">
        <v>149.5928</v>
      </c>
      <c r="N73" s="93" t="n">
        <v>34.5372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/>
      <c r="H74" s="106"/>
      <c r="I74" s="94"/>
      <c r="J74" s="94"/>
      <c r="K74" s="95"/>
      <c r="L74" s="67"/>
      <c r="M74" s="93" t="n">
        <v>79.872</v>
      </c>
      <c r="N74" s="93" t="n">
        <v>30.9788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724.8192</v>
      </c>
      <c r="F75" s="87" t="n">
        <v>42.5925</v>
      </c>
      <c r="G75" s="105"/>
      <c r="H75" s="105"/>
      <c r="I75" s="88"/>
      <c r="J75" s="88"/>
      <c r="K75" s="89"/>
      <c r="L75" s="67"/>
      <c r="M75" s="87" t="n">
        <v>722.5552</v>
      </c>
      <c r="N75" s="87" t="n">
        <v>42.595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/>
      <c r="H76" s="106"/>
      <c r="I76" s="94"/>
      <c r="J76" s="94"/>
      <c r="K76" s="95"/>
      <c r="L76" s="67"/>
      <c r="M76" s="93" t="n">
        <v>325.6384</v>
      </c>
      <c r="N76" s="93" t="n">
        <v>37.7027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/>
      <c r="H77" s="106"/>
      <c r="I77" s="94"/>
      <c r="J77" s="94"/>
      <c r="K77" s="95"/>
      <c r="L77" s="67"/>
      <c r="M77" s="93" t="n">
        <v>169.0824</v>
      </c>
      <c r="N77" s="93" t="n">
        <v>33.8448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/>
      <c r="H78" s="106"/>
      <c r="I78" s="94"/>
      <c r="J78" s="94"/>
      <c r="K78" s="95"/>
      <c r="L78" s="67"/>
      <c r="M78" s="93" t="n">
        <v>86.82</v>
      </c>
      <c r="N78" s="93" t="n">
        <v>30.1309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 t="s">
        <v>41</v>
      </c>
      <c r="N79" s="87" t="n">
        <v>45.3663</v>
      </c>
      <c r="O79" s="87" t="n">
        <v>47.7348</v>
      </c>
      <c r="P79" s="87" t="n">
        <v>47.1136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 t="s">
        <v>41</v>
      </c>
      <c r="N80" s="93" t="n">
        <v>43.3214</v>
      </c>
      <c r="O80" s="93" t="n">
        <v>46.5631</v>
      </c>
      <c r="P80" s="93" t="n">
        <v>45.3384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 t="s">
        <v>41</v>
      </c>
      <c r="N81" s="93" t="n">
        <v>40.9042</v>
      </c>
      <c r="O81" s="93" t="n">
        <v>45.0801</v>
      </c>
      <c r="P81" s="93" t="n">
        <v>43.1854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 t="s">
        <v>41</v>
      </c>
      <c r="N82" s="102" t="n">
        <v>38.1878</v>
      </c>
      <c r="O82" s="102" t="n">
        <v>43.8706</v>
      </c>
      <c r="P82" s="102" t="n">
        <v>41.4673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 t="s">
        <v>41</v>
      </c>
      <c r="N83" s="87" t="n">
        <v>46.2026</v>
      </c>
      <c r="O83" s="87" t="n">
        <v>48.3137</v>
      </c>
      <c r="P83" s="87" t="n">
        <v>47.9206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 t="s">
        <v>41</v>
      </c>
      <c r="N84" s="93" t="n">
        <v>43.9245</v>
      </c>
      <c r="O84" s="93" t="n">
        <v>47.0776</v>
      </c>
      <c r="P84" s="93" t="n">
        <v>46.0745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 t="s">
        <v>41</v>
      </c>
      <c r="N85" s="93" t="n">
        <v>41.3534</v>
      </c>
      <c r="O85" s="93" t="n">
        <v>45.5393</v>
      </c>
      <c r="P85" s="93" t="n">
        <v>43.8644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 t="s">
        <v>41</v>
      </c>
      <c r="N86" s="93" t="n">
        <v>38.5276</v>
      </c>
      <c r="O86" s="102" t="n">
        <v>44.2359</v>
      </c>
      <c r="P86" s="102" t="n">
        <v>42.0424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 t="s">
        <v>41</v>
      </c>
      <c r="N87" s="87" t="n">
        <v>45.7646</v>
      </c>
      <c r="O87" s="87" t="n">
        <v>47.4653</v>
      </c>
      <c r="P87" s="87" t="n">
        <v>47.4213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 t="s">
        <v>41</v>
      </c>
      <c r="N88" s="93" t="n">
        <v>43.664</v>
      </c>
      <c r="O88" s="93" t="n">
        <v>46.3456</v>
      </c>
      <c r="P88" s="93" t="n">
        <v>45.639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 t="s">
        <v>41</v>
      </c>
      <c r="N89" s="93" t="n">
        <v>41.1756</v>
      </c>
      <c r="O89" s="93" t="n">
        <v>44.9155</v>
      </c>
      <c r="P89" s="93" t="n">
        <v>43.4981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 t="s">
        <v>41</v>
      </c>
      <c r="N90" s="93" t="n">
        <v>38.3842</v>
      </c>
      <c r="O90" s="102" t="n">
        <v>43.6894</v>
      </c>
      <c r="P90" s="102" t="n">
        <v>41.726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 t="s">
        <v>41</v>
      </c>
      <c r="N91" s="87" t="n">
        <v>45.6233</v>
      </c>
      <c r="O91" s="87" t="n">
        <v>47.4449</v>
      </c>
      <c r="P91" s="87" t="n">
        <v>47.4132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 t="s">
        <v>41</v>
      </c>
      <c r="N92" s="93" t="n">
        <v>43.5174</v>
      </c>
      <c r="O92" s="93" t="n">
        <v>46.3421</v>
      </c>
      <c r="P92" s="93" t="n">
        <v>45.6336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 t="s">
        <v>41</v>
      </c>
      <c r="N93" s="93" t="n">
        <v>41.0318</v>
      </c>
      <c r="O93" s="93" t="n">
        <v>44.9391</v>
      </c>
      <c r="P93" s="93" t="n">
        <v>43.501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 t="s">
        <v>41</v>
      </c>
      <c r="N94" s="93" t="n">
        <v>38.2414</v>
      </c>
      <c r="O94" s="102" t="n">
        <v>43.6998</v>
      </c>
      <c r="P94" s="102" t="n">
        <v>41.6956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 t="s">
        <v>41</v>
      </c>
      <c r="N95" s="87" t="n">
        <v>45.9901</v>
      </c>
      <c r="O95" s="87" t="n">
        <v>47.9674</v>
      </c>
      <c r="P95" s="87" t="n">
        <v>47.8859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 t="s">
        <v>41</v>
      </c>
      <c r="N96" s="93" t="n">
        <v>43.7208</v>
      </c>
      <c r="O96" s="93" t="n">
        <v>46.8226</v>
      </c>
      <c r="P96" s="93" t="n">
        <v>46.0732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 t="s">
        <v>41</v>
      </c>
      <c r="N97" s="93" t="n">
        <v>41.157</v>
      </c>
      <c r="O97" s="93" t="n">
        <v>45.4223</v>
      </c>
      <c r="P97" s="93" t="n">
        <v>43.8945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 t="s">
        <v>41</v>
      </c>
      <c r="N98" s="102" t="n">
        <v>38.3377</v>
      </c>
      <c r="O98" s="102" t="n">
        <v>44.1269</v>
      </c>
      <c r="P98" s="102" t="n">
        <v>42.0232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 t="s">
        <v>41</v>
      </c>
      <c r="N99" s="87" t="n">
        <v>45.1232</v>
      </c>
      <c r="O99" s="87" t="n">
        <v>47.1828</v>
      </c>
      <c r="P99" s="87" t="n">
        <v>47.0575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 t="s">
        <v>41</v>
      </c>
      <c r="N100" s="93" t="n">
        <v>43.1012</v>
      </c>
      <c r="O100" s="93" t="n">
        <v>46.0817</v>
      </c>
      <c r="P100" s="93" t="n">
        <v>45.3408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 t="s">
        <v>41</v>
      </c>
      <c r="N101" s="93" t="n">
        <v>40.7071</v>
      </c>
      <c r="O101" s="93" t="n">
        <v>44.7356</v>
      </c>
      <c r="P101" s="93" t="n">
        <v>43.2409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 t="s">
        <v>41</v>
      </c>
      <c r="N102" s="102" t="n">
        <v>38.0048</v>
      </c>
      <c r="O102" s="102" t="n">
        <v>43.5454</v>
      </c>
      <c r="P102" s="102" t="n">
        <v>41.4713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627.2472</v>
      </c>
      <c r="F103" s="106" t="s">
        <v>41</v>
      </c>
      <c r="G103" s="106" t="s">
        <v>41</v>
      </c>
      <c r="H103" s="106" t="s">
        <v>41</v>
      </c>
      <c r="I103" s="87" t="n">
        <v>56657.31</v>
      </c>
      <c r="J103" s="87" t="n">
        <v>97.64</v>
      </c>
      <c r="K103" s="87" t="n">
        <v>400.24</v>
      </c>
      <c r="L103" s="67"/>
      <c r="M103" s="87" t="n">
        <v>14621.7464</v>
      </c>
      <c r="N103" s="106" t="s">
        <v>41</v>
      </c>
      <c r="O103" s="106" t="s">
        <v>41</v>
      </c>
      <c r="P103" s="106" t="s">
        <v>41</v>
      </c>
      <c r="Q103" s="87" t="n">
        <v>56706.67</v>
      </c>
      <c r="R103" s="87" t="n">
        <v>88.42</v>
      </c>
      <c r="S103" s="87" t="n">
        <v>393.0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8052737258309</v>
      </c>
      <c r="AC103" s="20" t="n">
        <f aca="false">GEOMEAN(R103:R106)/GEOMEAN(J103:J106)</f>
        <v>0.943490080708962</v>
      </c>
      <c r="AD103" s="26" t="n">
        <f aca="false">GEOMEAN(S103:S106)/GEOMEAN(K103:K106)</f>
        <v>0.97311276232739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 t="s">
        <v>41</v>
      </c>
      <c r="G104" s="106" t="s">
        <v>41</v>
      </c>
      <c r="H104" s="106" t="s">
        <v>41</v>
      </c>
      <c r="I104" s="93" t="n">
        <v>59094.17</v>
      </c>
      <c r="J104" s="93" t="n">
        <v>81.55</v>
      </c>
      <c r="K104" s="93" t="n">
        <v>382.23</v>
      </c>
      <c r="L104" s="67"/>
      <c r="M104" s="93" t="n">
        <v>8634.3552</v>
      </c>
      <c r="N104" s="106" t="s">
        <v>41</v>
      </c>
      <c r="O104" s="106" t="s">
        <v>41</v>
      </c>
      <c r="P104" s="106" t="s">
        <v>41</v>
      </c>
      <c r="Q104" s="93" t="n">
        <v>59000.7</v>
      </c>
      <c r="R104" s="93" t="n">
        <v>79.57</v>
      </c>
      <c r="S104" s="93" t="n">
        <v>384.69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 t="s">
        <v>41</v>
      </c>
      <c r="G105" s="106" t="s">
        <v>41</v>
      </c>
      <c r="H105" s="106" t="s">
        <v>41</v>
      </c>
      <c r="I105" s="93" t="n">
        <v>61042.76</v>
      </c>
      <c r="J105" s="93" t="n">
        <v>85.57</v>
      </c>
      <c r="K105" s="93" t="n">
        <v>396.25</v>
      </c>
      <c r="L105" s="67"/>
      <c r="M105" s="93" t="n">
        <v>5175.9056</v>
      </c>
      <c r="N105" s="106" t="s">
        <v>41</v>
      </c>
      <c r="O105" s="106" t="s">
        <v>41</v>
      </c>
      <c r="P105" s="106" t="s">
        <v>41</v>
      </c>
      <c r="Q105" s="93" t="n">
        <v>61178.77</v>
      </c>
      <c r="R105" s="93" t="n">
        <v>74.91</v>
      </c>
      <c r="S105" s="93" t="n">
        <v>378.08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 t="s">
        <v>41</v>
      </c>
      <c r="G106" s="108" t="s">
        <v>41</v>
      </c>
      <c r="H106" s="108" t="s">
        <v>41</v>
      </c>
      <c r="I106" s="102" t="n">
        <v>64341.7</v>
      </c>
      <c r="J106" s="102" t="n">
        <v>70.81</v>
      </c>
      <c r="K106" s="102" t="n">
        <v>398.17</v>
      </c>
      <c r="L106" s="67"/>
      <c r="M106" s="102" t="n">
        <v>3183.82</v>
      </c>
      <c r="N106" s="108" t="s">
        <v>41</v>
      </c>
      <c r="O106" s="108" t="s">
        <v>41</v>
      </c>
      <c r="P106" s="108" t="s">
        <v>41</v>
      </c>
      <c r="Q106" s="102" t="n">
        <v>63745.45</v>
      </c>
      <c r="R106" s="102" t="n">
        <v>72.54</v>
      </c>
      <c r="S106" s="102" t="n">
        <v>378.64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56.9712</v>
      </c>
      <c r="F119" s="87" t="n">
        <v>41.4926</v>
      </c>
      <c r="G119" s="105"/>
      <c r="H119" s="105"/>
      <c r="I119" s="88"/>
      <c r="J119" s="88"/>
      <c r="K119" s="89"/>
      <c r="L119" s="67"/>
      <c r="M119" s="87" t="n">
        <v>1653.272</v>
      </c>
      <c r="N119" s="87" t="n">
        <v>41.501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/>
      <c r="H120" s="106"/>
      <c r="I120" s="94"/>
      <c r="J120" s="94"/>
      <c r="K120" s="95"/>
      <c r="L120" s="67"/>
      <c r="M120" s="93" t="n">
        <v>655.1896</v>
      </c>
      <c r="N120" s="93" t="n">
        <v>36.8731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/>
      <c r="H121" s="106"/>
      <c r="I121" s="94"/>
      <c r="J121" s="94"/>
      <c r="K121" s="95"/>
      <c r="L121" s="67"/>
      <c r="M121" s="93" t="n">
        <v>298.7</v>
      </c>
      <c r="N121" s="93" t="n">
        <v>33.3285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/>
      <c r="H122" s="106"/>
      <c r="I122" s="94"/>
      <c r="J122" s="94"/>
      <c r="K122" s="95"/>
      <c r="L122" s="67"/>
      <c r="M122" s="93" t="n">
        <v>143.8336</v>
      </c>
      <c r="N122" s="93" t="n">
        <v>29.8324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504.2976</v>
      </c>
      <c r="F123" s="87" t="n">
        <v>41.8981</v>
      </c>
      <c r="G123" s="105"/>
      <c r="H123" s="105"/>
      <c r="I123" s="88"/>
      <c r="J123" s="88"/>
      <c r="K123" s="89"/>
      <c r="L123" s="67"/>
      <c r="M123" s="87" t="n">
        <v>1499.8024</v>
      </c>
      <c r="N123" s="87" t="n">
        <v>41.902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/>
      <c r="H124" s="106"/>
      <c r="I124" s="94"/>
      <c r="J124" s="94"/>
      <c r="K124" s="95"/>
      <c r="L124" s="67"/>
      <c r="M124" s="93" t="n">
        <v>671.8688</v>
      </c>
      <c r="N124" s="93" t="n">
        <v>37.4038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/>
      <c r="H125" s="106"/>
      <c r="I125" s="94"/>
      <c r="J125" s="94"/>
      <c r="K125" s="95"/>
      <c r="L125" s="67"/>
      <c r="M125" s="93" t="n">
        <v>330.3808</v>
      </c>
      <c r="N125" s="93" t="n">
        <v>34.1078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/>
      <c r="H126" s="106"/>
      <c r="I126" s="94"/>
      <c r="J126" s="94"/>
      <c r="K126" s="95"/>
      <c r="L126" s="67"/>
      <c r="M126" s="93" t="n">
        <v>159.6704</v>
      </c>
      <c r="N126" s="93" t="n">
        <v>30.7084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412.064</v>
      </c>
      <c r="F127" s="87" t="n">
        <v>42.3344</v>
      </c>
      <c r="G127" s="105"/>
      <c r="H127" s="105"/>
      <c r="I127" s="88"/>
      <c r="J127" s="88"/>
      <c r="K127" s="89"/>
      <c r="L127" s="67"/>
      <c r="M127" s="87" t="n">
        <v>1407.1128</v>
      </c>
      <c r="N127" s="87" t="n">
        <v>42.331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/>
      <c r="H128" s="106"/>
      <c r="I128" s="94"/>
      <c r="J128" s="94"/>
      <c r="K128" s="95"/>
      <c r="L128" s="67"/>
      <c r="M128" s="93" t="n">
        <v>567.0648</v>
      </c>
      <c r="N128" s="93" t="n">
        <v>37.5822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/>
      <c r="H129" s="106"/>
      <c r="I129" s="94"/>
      <c r="J129" s="94"/>
      <c r="K129" s="95"/>
      <c r="L129" s="67"/>
      <c r="M129" s="93" t="n">
        <v>265.0768</v>
      </c>
      <c r="N129" s="93" t="n">
        <v>33.9587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/>
      <c r="H130" s="106"/>
      <c r="I130" s="94"/>
      <c r="J130" s="94"/>
      <c r="K130" s="95"/>
      <c r="L130" s="67"/>
      <c r="M130" s="93" t="n">
        <v>133.2008</v>
      </c>
      <c r="N130" s="93" t="n">
        <v>30.8117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 t="s">
        <v>41</v>
      </c>
      <c r="N131" s="87" t="n">
        <v>42.0809</v>
      </c>
      <c r="O131" s="87" t="n">
        <v>46.2796</v>
      </c>
      <c r="P131" s="87" t="n">
        <v>46.368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 t="s">
        <v>41</v>
      </c>
      <c r="N132" s="93" t="n">
        <v>39.4297</v>
      </c>
      <c r="O132" s="93" t="n">
        <v>44.3414</v>
      </c>
      <c r="P132" s="93" t="n">
        <v>44.3568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 t="s">
        <v>41</v>
      </c>
      <c r="N133" s="93" t="n">
        <v>36.7594</v>
      </c>
      <c r="O133" s="93" t="n">
        <v>42.2348</v>
      </c>
      <c r="P133" s="93" t="n">
        <v>42.1367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 t="s">
        <v>41</v>
      </c>
      <c r="N134" s="102" t="n">
        <v>34.091</v>
      </c>
      <c r="O134" s="102" t="n">
        <v>40.6019</v>
      </c>
      <c r="P134" s="102" t="n">
        <v>40.49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 t="s">
        <v>41</v>
      </c>
      <c r="N135" s="87" t="n">
        <v>42.5972</v>
      </c>
      <c r="O135" s="87" t="n">
        <v>46.8512</v>
      </c>
      <c r="P135" s="87" t="n">
        <v>46.8661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 t="s">
        <v>41</v>
      </c>
      <c r="N136" s="93" t="n">
        <v>39.7274</v>
      </c>
      <c r="O136" s="93" t="n">
        <v>44.8189</v>
      </c>
      <c r="P136" s="93" t="n">
        <v>44.7565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 t="s">
        <v>41</v>
      </c>
      <c r="N137" s="93" t="n">
        <v>36.9313</v>
      </c>
      <c r="O137" s="93" t="n">
        <v>42.6577</v>
      </c>
      <c r="P137" s="93" t="n">
        <v>42.4613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 t="s">
        <v>41</v>
      </c>
      <c r="N138" s="93" t="n">
        <v>34.2035</v>
      </c>
      <c r="O138" s="102" t="n">
        <v>40.9669</v>
      </c>
      <c r="P138" s="102" t="n">
        <v>40.7661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 t="s">
        <v>41</v>
      </c>
      <c r="N139" s="87" t="n">
        <v>42.5004</v>
      </c>
      <c r="O139" s="87" t="n">
        <v>46.2835</v>
      </c>
      <c r="P139" s="87" t="n">
        <v>46.3271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 t="s">
        <v>41</v>
      </c>
      <c r="N140" s="93" t="n">
        <v>39.6959</v>
      </c>
      <c r="O140" s="93" t="n">
        <v>44.293</v>
      </c>
      <c r="P140" s="93" t="n">
        <v>44.276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 t="s">
        <v>41</v>
      </c>
      <c r="N141" s="93" t="n">
        <v>36.9174</v>
      </c>
      <c r="O141" s="93" t="n">
        <v>42.1777</v>
      </c>
      <c r="P141" s="93" t="n">
        <v>42.0392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 t="s">
        <v>41</v>
      </c>
      <c r="N142" s="93" t="n">
        <v>34.1882</v>
      </c>
      <c r="O142" s="102" t="n">
        <v>40.5723</v>
      </c>
      <c r="P142" s="102" t="n">
        <v>40.3933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 t="s">
        <v>41</v>
      </c>
      <c r="N143" s="87" t="n">
        <v>42.4763</v>
      </c>
      <c r="O143" s="87" t="n">
        <v>46.1256</v>
      </c>
      <c r="P143" s="87" t="n">
        <v>46.245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 t="s">
        <v>41</v>
      </c>
      <c r="N144" s="93" t="n">
        <v>39.6413</v>
      </c>
      <c r="O144" s="93" t="n">
        <v>44.1223</v>
      </c>
      <c r="P144" s="93" t="n">
        <v>44.1708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 t="s">
        <v>41</v>
      </c>
      <c r="N145" s="93" t="n">
        <v>36.8547</v>
      </c>
      <c r="O145" s="93" t="n">
        <v>42.0042</v>
      </c>
      <c r="P145" s="93" t="n">
        <v>41.8957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 t="s">
        <v>41</v>
      </c>
      <c r="N146" s="93" t="n">
        <v>34.1301</v>
      </c>
      <c r="O146" s="102" t="n">
        <v>40.4502</v>
      </c>
      <c r="P146" s="102" t="n">
        <v>40.2207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 t="s">
        <v>41</v>
      </c>
      <c r="N147" s="87" t="n">
        <v>42.492</v>
      </c>
      <c r="O147" s="87" t="n">
        <v>46.6406</v>
      </c>
      <c r="P147" s="87" t="n">
        <v>46.6728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 t="s">
        <v>41</v>
      </c>
      <c r="N148" s="93" t="n">
        <v>39.5149</v>
      </c>
      <c r="O148" s="93" t="n">
        <v>44.5593</v>
      </c>
      <c r="P148" s="93" t="n">
        <v>44.5174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 t="s">
        <v>41</v>
      </c>
      <c r="N149" s="93" t="n">
        <v>36.7092</v>
      </c>
      <c r="O149" s="93" t="n">
        <v>42.4126</v>
      </c>
      <c r="P149" s="93" t="n">
        <v>42.1638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 t="s">
        <v>41</v>
      </c>
      <c r="N150" s="102" t="n">
        <v>33.975</v>
      </c>
      <c r="O150" s="102" t="n">
        <v>40.7938</v>
      </c>
      <c r="P150" s="102" t="n">
        <v>40.421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 t="s">
        <v>41</v>
      </c>
      <c r="N151" s="87" t="n">
        <v>42.1216</v>
      </c>
      <c r="O151" s="87" t="n">
        <v>45.9975</v>
      </c>
      <c r="P151" s="87" t="n">
        <v>46.0266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 t="s">
        <v>41</v>
      </c>
      <c r="N152" s="93" t="n">
        <v>39.2181</v>
      </c>
      <c r="O152" s="93" t="n">
        <v>43.9868</v>
      </c>
      <c r="P152" s="93" t="n">
        <v>43.9141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 t="s">
        <v>41</v>
      </c>
      <c r="N153" s="93" t="n">
        <v>36.4121</v>
      </c>
      <c r="O153" s="93" t="n">
        <v>41.9362</v>
      </c>
      <c r="P153" s="93" t="n">
        <v>41.6259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 t="s">
        <v>41</v>
      </c>
      <c r="N154" s="102" t="n">
        <v>33.6422</v>
      </c>
      <c r="O154" s="102" t="n">
        <v>40.3938</v>
      </c>
      <c r="P154" s="102" t="n">
        <v>39.9476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347.2304</v>
      </c>
      <c r="F155" s="106" t="s">
        <v>41</v>
      </c>
      <c r="G155" s="106" t="s">
        <v>41</v>
      </c>
      <c r="H155" s="106" t="s">
        <v>41</v>
      </c>
      <c r="I155" s="87" t="n">
        <v>68981.45</v>
      </c>
      <c r="J155" s="87" t="n">
        <v>109.43</v>
      </c>
      <c r="K155" s="87" t="n">
        <v>379.34</v>
      </c>
      <c r="L155" s="67"/>
      <c r="M155" s="87" t="n">
        <v>36334.0848</v>
      </c>
      <c r="N155" s="106" t="s">
        <v>41</v>
      </c>
      <c r="O155" s="106" t="s">
        <v>41</v>
      </c>
      <c r="P155" s="106" t="s">
        <v>41</v>
      </c>
      <c r="Q155" s="87" t="n">
        <v>68608.7</v>
      </c>
      <c r="R155" s="87" t="n">
        <v>108.8</v>
      </c>
      <c r="S155" s="87" t="n">
        <v>379.17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64400517268</v>
      </c>
      <c r="AC155" s="20" t="n">
        <f aca="false">GEOMEAN(R155:R158)/GEOMEAN(J155:J158)</f>
        <v>0.962137620338071</v>
      </c>
      <c r="AD155" s="26" t="n">
        <f aca="false">GEOMEAN(S155:S158)/GEOMEAN(K155:K158)</f>
        <v>1.01584480107659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 t="s">
        <v>41</v>
      </c>
      <c r="G156" s="106" t="s">
        <v>41</v>
      </c>
      <c r="H156" s="106" t="s">
        <v>41</v>
      </c>
      <c r="I156" s="93" t="n">
        <v>70005.76</v>
      </c>
      <c r="J156" s="93" t="n">
        <v>92.94</v>
      </c>
      <c r="K156" s="93" t="n">
        <v>393.08</v>
      </c>
      <c r="L156" s="67"/>
      <c r="M156" s="93" t="n">
        <v>19908.2536</v>
      </c>
      <c r="N156" s="106" t="s">
        <v>41</v>
      </c>
      <c r="O156" s="106" t="s">
        <v>41</v>
      </c>
      <c r="P156" s="106" t="s">
        <v>41</v>
      </c>
      <c r="Q156" s="93" t="n">
        <v>70127.35</v>
      </c>
      <c r="R156" s="93" t="n">
        <v>92.39</v>
      </c>
      <c r="S156" s="93" t="n">
        <v>382.95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 t="s">
        <v>41</v>
      </c>
      <c r="G157" s="106" t="s">
        <v>41</v>
      </c>
      <c r="H157" s="106" t="s">
        <v>41</v>
      </c>
      <c r="I157" s="93" t="n">
        <v>70972.42</v>
      </c>
      <c r="J157" s="93" t="n">
        <v>91.29</v>
      </c>
      <c r="K157" s="93" t="n">
        <v>378.51</v>
      </c>
      <c r="L157" s="67"/>
      <c r="M157" s="93" t="n">
        <v>11061.8088</v>
      </c>
      <c r="N157" s="106" t="s">
        <v>41</v>
      </c>
      <c r="O157" s="106" t="s">
        <v>41</v>
      </c>
      <c r="P157" s="106" t="s">
        <v>41</v>
      </c>
      <c r="Q157" s="93" t="n">
        <v>72434.15</v>
      </c>
      <c r="R157" s="93" t="n">
        <v>85.14</v>
      </c>
      <c r="S157" s="93" t="n">
        <v>393.27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 t="s">
        <v>41</v>
      </c>
      <c r="G158" s="108" t="s">
        <v>41</v>
      </c>
      <c r="H158" s="108" t="s">
        <v>41</v>
      </c>
      <c r="I158" s="102" t="n">
        <v>72477.32</v>
      </c>
      <c r="J158" s="102" t="n">
        <v>81.46</v>
      </c>
      <c r="K158" s="102" t="n">
        <v>384.63</v>
      </c>
      <c r="L158" s="67"/>
      <c r="M158" s="102" t="n">
        <v>6322.0608</v>
      </c>
      <c r="N158" s="108" t="s">
        <v>41</v>
      </c>
      <c r="O158" s="108" t="s">
        <v>41</v>
      </c>
      <c r="P158" s="108" t="s">
        <v>41</v>
      </c>
      <c r="Q158" s="102" t="n">
        <v>73130.66</v>
      </c>
      <c r="R158" s="102" t="n">
        <v>75.73</v>
      </c>
      <c r="S158" s="102" t="n">
        <v>404.83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283.1768</v>
      </c>
      <c r="F171" s="87" t="n">
        <v>46.3757</v>
      </c>
      <c r="G171" s="105"/>
      <c r="H171" s="105"/>
      <c r="I171" s="88"/>
      <c r="J171" s="88"/>
      <c r="K171" s="89"/>
      <c r="L171" s="67"/>
      <c r="M171" s="87" t="n">
        <v>1280.5544</v>
      </c>
      <c r="N171" s="87" t="n">
        <v>46.3719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/>
      <c r="H172" s="106"/>
      <c r="I172" s="94"/>
      <c r="J172" s="94"/>
      <c r="K172" s="95"/>
      <c r="L172" s="67"/>
      <c r="M172" s="93" t="n">
        <v>549.0536</v>
      </c>
      <c r="N172" s="93" t="n">
        <v>40.0958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/>
      <c r="H173" s="106"/>
      <c r="I173" s="94"/>
      <c r="J173" s="94"/>
      <c r="K173" s="95"/>
      <c r="L173" s="67"/>
      <c r="M173" s="93" t="n">
        <v>255.2776</v>
      </c>
      <c r="N173" s="93" t="n">
        <v>37.040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/>
      <c r="H174" s="106"/>
      <c r="I174" s="94"/>
      <c r="J174" s="94"/>
      <c r="K174" s="95"/>
      <c r="L174" s="67"/>
      <c r="M174" s="93" t="n">
        <v>131.2944</v>
      </c>
      <c r="N174" s="93" t="n">
        <v>34.671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267.62</v>
      </c>
      <c r="F175" s="87" t="n">
        <v>45.9202</v>
      </c>
      <c r="G175" s="105"/>
      <c r="H175" s="105"/>
      <c r="I175" s="88"/>
      <c r="J175" s="88"/>
      <c r="K175" s="89"/>
      <c r="L175" s="67"/>
      <c r="M175" s="87" t="n">
        <v>1264.2288</v>
      </c>
      <c r="N175" s="87" t="n">
        <v>45.92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/>
      <c r="H176" s="106"/>
      <c r="I176" s="94"/>
      <c r="J176" s="94"/>
      <c r="K176" s="95"/>
      <c r="L176" s="67"/>
      <c r="M176" s="93" t="n">
        <v>540.88</v>
      </c>
      <c r="N176" s="93" t="n">
        <v>39.876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/>
      <c r="H177" s="106"/>
      <c r="I177" s="94"/>
      <c r="J177" s="94"/>
      <c r="K177" s="95"/>
      <c r="L177" s="67"/>
      <c r="M177" s="93" t="n">
        <v>252.372</v>
      </c>
      <c r="N177" s="93" t="n">
        <v>36.744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/>
      <c r="H178" s="106"/>
      <c r="I178" s="94"/>
      <c r="J178" s="94"/>
      <c r="K178" s="95"/>
      <c r="L178" s="67"/>
      <c r="M178" s="93" t="n">
        <v>131.388</v>
      </c>
      <c r="N178" s="93" t="n">
        <v>34.507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97.1512</v>
      </c>
      <c r="F179" s="87" t="n">
        <v>45.8984</v>
      </c>
      <c r="G179" s="105"/>
      <c r="H179" s="105"/>
      <c r="I179" s="88"/>
      <c r="J179" s="88"/>
      <c r="K179" s="89"/>
      <c r="L179" s="67"/>
      <c r="M179" s="87" t="n">
        <v>1294.636</v>
      </c>
      <c r="N179" s="87" t="n">
        <v>45.886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/>
      <c r="H180" s="106"/>
      <c r="I180" s="94"/>
      <c r="J180" s="94"/>
      <c r="K180" s="95"/>
      <c r="L180" s="67"/>
      <c r="M180" s="93" t="n">
        <v>556.5752</v>
      </c>
      <c r="N180" s="93" t="n">
        <v>39.912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/>
      <c r="H181" s="106"/>
      <c r="I181" s="94"/>
      <c r="J181" s="94"/>
      <c r="K181" s="95"/>
      <c r="L181" s="67"/>
      <c r="M181" s="93" t="n">
        <v>256.228</v>
      </c>
      <c r="N181" s="93" t="n">
        <v>36.7583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/>
      <c r="H182" s="106"/>
      <c r="I182" s="94"/>
      <c r="J182" s="94"/>
      <c r="K182" s="95"/>
      <c r="L182" s="67"/>
      <c r="M182" s="93" t="n">
        <v>131.1816</v>
      </c>
      <c r="N182" s="93" t="n">
        <v>34.4095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 t="s">
        <v>41</v>
      </c>
      <c r="N183" s="87" t="n">
        <v>42.2066</v>
      </c>
      <c r="O183" s="87" t="n">
        <v>46.2011</v>
      </c>
      <c r="P183" s="87" t="n">
        <v>46.8781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 t="s">
        <v>41</v>
      </c>
      <c r="N184" s="93" t="n">
        <v>39.6125</v>
      </c>
      <c r="O184" s="93" t="n">
        <v>44.4017</v>
      </c>
      <c r="P184" s="93" t="n">
        <v>45.1415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 t="s">
        <v>41</v>
      </c>
      <c r="N185" s="93" t="n">
        <v>36.9498</v>
      </c>
      <c r="O185" s="93" t="n">
        <v>42.398</v>
      </c>
      <c r="P185" s="93" t="n">
        <v>43.2052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 t="s">
        <v>41</v>
      </c>
      <c r="N186" s="102" t="n">
        <v>34.355</v>
      </c>
      <c r="O186" s="102" t="n">
        <v>40.8495</v>
      </c>
      <c r="P186" s="102" t="n">
        <v>41.808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 t="s">
        <v>41</v>
      </c>
      <c r="N187" s="87" t="n">
        <v>42.5309</v>
      </c>
      <c r="O187" s="87" t="n">
        <v>46.9108</v>
      </c>
      <c r="P187" s="87" t="n">
        <v>47.464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 t="s">
        <v>41</v>
      </c>
      <c r="N188" s="93" t="n">
        <v>39.8606</v>
      </c>
      <c r="O188" s="93" t="n">
        <v>44.9882</v>
      </c>
      <c r="P188" s="93" t="n">
        <v>45.6363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 t="s">
        <v>41</v>
      </c>
      <c r="N189" s="93" t="n">
        <v>37.1458</v>
      </c>
      <c r="O189" s="93" t="n">
        <v>42.9322</v>
      </c>
      <c r="P189" s="93" t="n">
        <v>43.638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 t="s">
        <v>41</v>
      </c>
      <c r="N190" s="93" t="n">
        <v>34.4947</v>
      </c>
      <c r="O190" s="102" t="n">
        <v>41.359</v>
      </c>
      <c r="P190" s="102" t="n">
        <v>42.1534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 t="s">
        <v>41</v>
      </c>
      <c r="N191" s="87" t="n">
        <v>42.5371</v>
      </c>
      <c r="O191" s="87" t="n">
        <v>47.2545</v>
      </c>
      <c r="P191" s="87" t="n">
        <v>48.02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 t="s">
        <v>41</v>
      </c>
      <c r="N192" s="93" t="n">
        <v>39.7832</v>
      </c>
      <c r="O192" s="93" t="n">
        <v>45.1102</v>
      </c>
      <c r="P192" s="93" t="n">
        <v>45.887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 t="s">
        <v>41</v>
      </c>
      <c r="N193" s="93" t="n">
        <v>37.0242</v>
      </c>
      <c r="O193" s="93" t="n">
        <v>42.8761</v>
      </c>
      <c r="P193" s="93" t="n">
        <v>43.638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 t="s">
        <v>41</v>
      </c>
      <c r="N194" s="93" t="n">
        <v>34.3779</v>
      </c>
      <c r="O194" s="102" t="n">
        <v>41.2198</v>
      </c>
      <c r="P194" s="102" t="n">
        <v>42.0274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 t="s">
        <v>41</v>
      </c>
      <c r="N195" s="87" t="n">
        <v>42.5184</v>
      </c>
      <c r="O195" s="87" t="n">
        <v>47.2662</v>
      </c>
      <c r="P195" s="87" t="n">
        <v>47.9867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 t="s">
        <v>41</v>
      </c>
      <c r="N196" s="93" t="n">
        <v>39.7688</v>
      </c>
      <c r="O196" s="93" t="n">
        <v>45.121</v>
      </c>
      <c r="P196" s="93" t="n">
        <v>45.8551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 t="s">
        <v>41</v>
      </c>
      <c r="N197" s="93" t="n">
        <v>37.0098</v>
      </c>
      <c r="O197" s="93" t="n">
        <v>42.88</v>
      </c>
      <c r="P197" s="93" t="n">
        <v>43.6104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 t="s">
        <v>41</v>
      </c>
      <c r="N198" s="93" t="n">
        <v>34.366</v>
      </c>
      <c r="O198" s="102" t="n">
        <v>41.2215</v>
      </c>
      <c r="P198" s="102" t="n">
        <v>41.9948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 t="s">
        <v>41</v>
      </c>
      <c r="N199" s="87" t="n">
        <v>42.524</v>
      </c>
      <c r="O199" s="87" t="n">
        <v>46.9066</v>
      </c>
      <c r="P199" s="87" t="n">
        <v>47.4763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 t="s">
        <v>41</v>
      </c>
      <c r="N200" s="93" t="n">
        <v>39.8559</v>
      </c>
      <c r="O200" s="93" t="n">
        <v>44.9783</v>
      </c>
      <c r="P200" s="93" t="n">
        <v>45.595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 t="s">
        <v>41</v>
      </c>
      <c r="N201" s="93" t="n">
        <v>37.1294</v>
      </c>
      <c r="O201" s="93" t="n">
        <v>42.8938</v>
      </c>
      <c r="P201" s="93" t="n">
        <v>43.5743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 t="s">
        <v>41</v>
      </c>
      <c r="N202" s="102" t="n">
        <v>34.4792</v>
      </c>
      <c r="O202" s="102" t="n">
        <v>41.3181</v>
      </c>
      <c r="P202" s="102" t="n">
        <v>42.0256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 t="s">
        <v>41</v>
      </c>
      <c r="N203" s="87" t="n">
        <v>42.1798</v>
      </c>
      <c r="O203" s="87" t="n">
        <v>46.1715</v>
      </c>
      <c r="P203" s="87" t="n">
        <v>46.8312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 t="s">
        <v>41</v>
      </c>
      <c r="N204" s="93" t="n">
        <v>39.5842</v>
      </c>
      <c r="O204" s="93" t="n">
        <v>44.3542</v>
      </c>
      <c r="P204" s="93" t="n">
        <v>45.0649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 t="s">
        <v>41</v>
      </c>
      <c r="N205" s="93" t="n">
        <v>36.916</v>
      </c>
      <c r="O205" s="93" t="n">
        <v>42.3578</v>
      </c>
      <c r="P205" s="93" t="n">
        <v>43.1223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 t="s">
        <v>41</v>
      </c>
      <c r="N206" s="102" t="n">
        <v>34.3259</v>
      </c>
      <c r="O206" s="102" t="n">
        <v>40.8048</v>
      </c>
      <c r="P206" s="102" t="n">
        <v>41.663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8881.3336</v>
      </c>
      <c r="F207" s="106" t="s">
        <v>41</v>
      </c>
      <c r="G207" s="106" t="s">
        <v>41</v>
      </c>
      <c r="H207" s="106" t="s">
        <v>41</v>
      </c>
      <c r="I207" s="87" t="n">
        <v>131756.06</v>
      </c>
      <c r="J207" s="87" t="n">
        <v>250.85</v>
      </c>
      <c r="K207" s="87" t="n">
        <v>882.28</v>
      </c>
      <c r="L207" s="67"/>
      <c r="M207" s="87" t="n">
        <v>58872.8048</v>
      </c>
      <c r="N207" s="106" t="s">
        <v>41</v>
      </c>
      <c r="O207" s="106" t="s">
        <v>41</v>
      </c>
      <c r="P207" s="106" t="s">
        <v>41</v>
      </c>
      <c r="Q207" s="87" t="n">
        <v>132144.66</v>
      </c>
      <c r="R207" s="87" t="n">
        <v>244.66</v>
      </c>
      <c r="S207" s="87" t="n">
        <v>855.98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683587672047</v>
      </c>
      <c r="AC207" s="20" t="n">
        <f aca="false">GEOMEAN(R207:R210)/GEOMEAN(J207:J210)</f>
        <v>1.0033251392853</v>
      </c>
      <c r="AD207" s="26" t="n">
        <f aca="false">GEOMEAN(S207:S210)/GEOMEAN(K207:K210)</f>
        <v>1.0018474113138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 t="s">
        <v>41</v>
      </c>
      <c r="G208" s="106" t="s">
        <v>41</v>
      </c>
      <c r="H208" s="106" t="s">
        <v>41</v>
      </c>
      <c r="I208" s="93" t="n">
        <v>136985.46</v>
      </c>
      <c r="J208" s="93" t="n">
        <v>209.75</v>
      </c>
      <c r="K208" s="93" t="n">
        <v>862.74</v>
      </c>
      <c r="L208" s="67"/>
      <c r="M208" s="93" t="n">
        <v>30592.9192</v>
      </c>
      <c r="N208" s="106" t="s">
        <v>41</v>
      </c>
      <c r="O208" s="106" t="s">
        <v>41</v>
      </c>
      <c r="P208" s="106" t="s">
        <v>41</v>
      </c>
      <c r="Q208" s="93" t="n">
        <v>138711.99</v>
      </c>
      <c r="R208" s="93" t="n">
        <v>215.33</v>
      </c>
      <c r="S208" s="93" t="n">
        <v>863.17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 t="s">
        <v>41</v>
      </c>
      <c r="G209" s="106" t="s">
        <v>41</v>
      </c>
      <c r="H209" s="106" t="s">
        <v>41</v>
      </c>
      <c r="I209" s="93" t="n">
        <v>139492.37</v>
      </c>
      <c r="J209" s="93" t="n">
        <v>178.38</v>
      </c>
      <c r="K209" s="93" t="n">
        <v>859.93</v>
      </c>
      <c r="L209" s="67"/>
      <c r="M209" s="93" t="n">
        <v>15052.4008</v>
      </c>
      <c r="N209" s="106" t="s">
        <v>41</v>
      </c>
      <c r="O209" s="106" t="s">
        <v>41</v>
      </c>
      <c r="P209" s="106" t="s">
        <v>41</v>
      </c>
      <c r="Q209" s="93" t="n">
        <v>141492.81</v>
      </c>
      <c r="R209" s="93" t="n">
        <v>181.91</v>
      </c>
      <c r="S209" s="93" t="n">
        <v>879.18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 t="s">
        <v>41</v>
      </c>
      <c r="G210" s="108" t="s">
        <v>41</v>
      </c>
      <c r="H210" s="108" t="s">
        <v>41</v>
      </c>
      <c r="I210" s="102" t="n">
        <v>141146.37</v>
      </c>
      <c r="J210" s="102" t="n">
        <v>153.47</v>
      </c>
      <c r="K210" s="102" t="n">
        <v>838.54</v>
      </c>
      <c r="L210" s="67"/>
      <c r="M210" s="102" t="n">
        <v>7202.4504</v>
      </c>
      <c r="N210" s="108" t="s">
        <v>41</v>
      </c>
      <c r="O210" s="108" t="s">
        <v>41</v>
      </c>
      <c r="P210" s="108" t="s">
        <v>41</v>
      </c>
      <c r="Q210" s="102" t="n">
        <v>140799.78</v>
      </c>
      <c r="R210" s="102" t="n">
        <v>152.31</v>
      </c>
      <c r="S210" s="102" t="n">
        <v>851.22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307.7</v>
      </c>
      <c r="F223" s="87" t="n">
        <v>50.8029</v>
      </c>
      <c r="G223" s="105"/>
      <c r="H223" s="105"/>
      <c r="I223" s="88"/>
      <c r="J223" s="88"/>
      <c r="K223" s="89"/>
      <c r="L223" s="67"/>
      <c r="M223" s="87" t="n">
        <v>307.345</v>
      </c>
      <c r="N223" s="87" t="n">
        <v>50.817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/>
      <c r="H224" s="106"/>
      <c r="I224" s="94"/>
      <c r="J224" s="94"/>
      <c r="K224" s="95"/>
      <c r="L224" s="67"/>
      <c r="M224" s="93" t="n">
        <v>169.646</v>
      </c>
      <c r="N224" s="93" t="n">
        <v>45.7973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/>
      <c r="H225" s="106"/>
      <c r="I225" s="94"/>
      <c r="J225" s="94"/>
      <c r="K225" s="95"/>
      <c r="L225" s="67"/>
      <c r="M225" s="93" t="n">
        <v>103.186</v>
      </c>
      <c r="N225" s="93" t="n">
        <v>43.0281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/>
      <c r="H226" s="106"/>
      <c r="I226" s="94"/>
      <c r="J226" s="94"/>
      <c r="K226" s="95"/>
      <c r="L226" s="67"/>
      <c r="M226" s="93" t="n">
        <v>65.47</v>
      </c>
      <c r="N226" s="93" t="n">
        <v>40.2507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303.249</v>
      </c>
      <c r="F227" s="87" t="n">
        <v>50.4551</v>
      </c>
      <c r="G227" s="105"/>
      <c r="H227" s="105"/>
      <c r="I227" s="88"/>
      <c r="J227" s="88"/>
      <c r="K227" s="89"/>
      <c r="L227" s="67"/>
      <c r="M227" s="87" t="n">
        <v>303.207</v>
      </c>
      <c r="N227" s="87" t="n">
        <v>50.443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/>
      <c r="H228" s="106"/>
      <c r="I228" s="94"/>
      <c r="J228" s="94"/>
      <c r="K228" s="95"/>
      <c r="L228" s="67"/>
      <c r="M228" s="93" t="n">
        <v>162.51</v>
      </c>
      <c r="N228" s="93" t="n">
        <v>45.5833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/>
      <c r="H229" s="106"/>
      <c r="I229" s="94"/>
      <c r="J229" s="94"/>
      <c r="K229" s="95"/>
      <c r="L229" s="67"/>
      <c r="M229" s="93" t="n">
        <v>99.302</v>
      </c>
      <c r="N229" s="93" t="n">
        <v>42.7373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/>
      <c r="H230" s="106"/>
      <c r="I230" s="94"/>
      <c r="J230" s="94"/>
      <c r="K230" s="95"/>
      <c r="L230" s="67"/>
      <c r="M230" s="93" t="n">
        <v>62.601</v>
      </c>
      <c r="N230" s="93" t="n">
        <v>39.7594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5.888</v>
      </c>
      <c r="F231" s="87" t="n">
        <v>50.5628</v>
      </c>
      <c r="G231" s="105"/>
      <c r="H231" s="105"/>
      <c r="I231" s="88"/>
      <c r="J231" s="88"/>
      <c r="K231" s="89"/>
      <c r="L231" s="67"/>
      <c r="M231" s="87" t="n">
        <v>305.445</v>
      </c>
      <c r="N231" s="87" t="n">
        <v>50.5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/>
      <c r="H232" s="106"/>
      <c r="I232" s="94"/>
      <c r="J232" s="94"/>
      <c r="K232" s="95"/>
      <c r="L232" s="67"/>
      <c r="M232" s="93" t="n">
        <v>162.403</v>
      </c>
      <c r="N232" s="93" t="n">
        <v>45.7438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/>
      <c r="H233" s="106"/>
      <c r="I233" s="94"/>
      <c r="J233" s="94"/>
      <c r="K233" s="95"/>
      <c r="L233" s="67"/>
      <c r="M233" s="93" t="n">
        <v>99.504</v>
      </c>
      <c r="N233" s="93" t="n">
        <v>42.7331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/>
      <c r="H234" s="106"/>
      <c r="I234" s="94"/>
      <c r="J234" s="94"/>
      <c r="K234" s="95"/>
      <c r="L234" s="67"/>
      <c r="M234" s="93" t="n">
        <v>64.185</v>
      </c>
      <c r="N234" s="93" t="n">
        <v>39.832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 t="s">
        <v>41</v>
      </c>
      <c r="N235" s="87" t="n">
        <v>44.1076</v>
      </c>
      <c r="O235" s="87" t="n">
        <v>48.5846</v>
      </c>
      <c r="P235" s="87" t="n">
        <v>47.7203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 t="s">
        <v>41</v>
      </c>
      <c r="N236" s="93" t="n">
        <v>42.7944</v>
      </c>
      <c r="O236" s="93" t="n">
        <v>47.4351</v>
      </c>
      <c r="P236" s="93" t="n">
        <v>46.7919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 t="s">
        <v>41</v>
      </c>
      <c r="N237" s="93" t="n">
        <v>41.1166</v>
      </c>
      <c r="O237" s="93" t="n">
        <v>45.7683</v>
      </c>
      <c r="P237" s="93" t="n">
        <v>45.4211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 t="s">
        <v>41</v>
      </c>
      <c r="N238" s="102" t="n">
        <v>39.0618</v>
      </c>
      <c r="O238" s="102" t="n">
        <v>44.3428</v>
      </c>
      <c r="P238" s="102" t="n">
        <v>44.2278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 t="s">
        <v>41</v>
      </c>
      <c r="N239" s="87" t="n">
        <v>45.0063</v>
      </c>
      <c r="O239" s="87" t="n">
        <v>49.5923</v>
      </c>
      <c r="P239" s="87" t="n">
        <v>49.0207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 t="s">
        <v>41</v>
      </c>
      <c r="N240" s="93" t="n">
        <v>43.5533</v>
      </c>
      <c r="O240" s="93" t="n">
        <v>48.3652</v>
      </c>
      <c r="P240" s="93" t="n">
        <v>47.9517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 t="s">
        <v>41</v>
      </c>
      <c r="N241" s="93" t="n">
        <v>41.6879</v>
      </c>
      <c r="O241" s="93" t="n">
        <v>46.7057</v>
      </c>
      <c r="P241" s="93" t="n">
        <v>46.4529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 t="s">
        <v>41</v>
      </c>
      <c r="N242" s="93" t="n">
        <v>39.473</v>
      </c>
      <c r="O242" s="102" t="n">
        <v>45.1234</v>
      </c>
      <c r="P242" s="102" t="n">
        <v>45.102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 t="s">
        <v>41</v>
      </c>
      <c r="N243" s="87" t="n">
        <v>44.2322</v>
      </c>
      <c r="O243" s="87" t="n">
        <v>49.3469</v>
      </c>
      <c r="P243" s="87" t="n">
        <v>48.8972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 t="s">
        <v>41</v>
      </c>
      <c r="N244" s="93" t="n">
        <v>42.8892</v>
      </c>
      <c r="O244" s="93" t="n">
        <v>48.1479</v>
      </c>
      <c r="P244" s="93" t="n">
        <v>47.7981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 t="s">
        <v>41</v>
      </c>
      <c r="N245" s="93" t="n">
        <v>41.1689</v>
      </c>
      <c r="O245" s="93" t="n">
        <v>46.4724</v>
      </c>
      <c r="P245" s="93" t="n">
        <v>46.3008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 t="s">
        <v>41</v>
      </c>
      <c r="N246" s="93" t="n">
        <v>39.1029</v>
      </c>
      <c r="O246" s="102" t="n">
        <v>44.9068</v>
      </c>
      <c r="P246" s="102" t="n">
        <v>44.9091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 t="s">
        <v>41</v>
      </c>
      <c r="N247" s="87" t="n">
        <v>44.2713</v>
      </c>
      <c r="O247" s="87" t="n">
        <v>49.2031</v>
      </c>
      <c r="P247" s="87" t="n">
        <v>49.0945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 t="s">
        <v>41</v>
      </c>
      <c r="N248" s="93" t="n">
        <v>42.9448</v>
      </c>
      <c r="O248" s="93" t="n">
        <v>48.0747</v>
      </c>
      <c r="P248" s="93" t="n">
        <v>47.9698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 t="s">
        <v>41</v>
      </c>
      <c r="N249" s="93" t="n">
        <v>41.2287</v>
      </c>
      <c r="O249" s="93" t="n">
        <v>46.443</v>
      </c>
      <c r="P249" s="93" t="n">
        <v>46.4586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 t="s">
        <v>41</v>
      </c>
      <c r="N250" s="93" t="n">
        <v>39.153</v>
      </c>
      <c r="O250" s="102" t="n">
        <v>44.9134</v>
      </c>
      <c r="P250" s="102" t="n">
        <v>45.0625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 t="s">
        <v>41</v>
      </c>
      <c r="N251" s="87" t="n">
        <v>45.0839</v>
      </c>
      <c r="O251" s="87" t="n">
        <v>49.3128</v>
      </c>
      <c r="P251" s="87" t="n">
        <v>49.7285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 t="s">
        <v>41</v>
      </c>
      <c r="N252" s="93" t="n">
        <v>43.6677</v>
      </c>
      <c r="O252" s="93" t="n">
        <v>48.149</v>
      </c>
      <c r="P252" s="93" t="n">
        <v>48.510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 t="s">
        <v>41</v>
      </c>
      <c r="N253" s="93" t="n">
        <v>41.8408</v>
      </c>
      <c r="O253" s="93" t="n">
        <v>46.5771</v>
      </c>
      <c r="P253" s="93" t="n">
        <v>46.9196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 t="s">
        <v>41</v>
      </c>
      <c r="N254" s="102" t="n">
        <v>39.6412</v>
      </c>
      <c r="O254" s="102" t="n">
        <v>45.0494</v>
      </c>
      <c r="P254" s="102" t="n">
        <v>45.5105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 t="s">
        <v>41</v>
      </c>
      <c r="N255" s="87" t="n">
        <v>44.1882</v>
      </c>
      <c r="O255" s="87" t="n">
        <v>48.0414</v>
      </c>
      <c r="P255" s="87" t="n">
        <v>48.7754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 t="s">
        <v>41</v>
      </c>
      <c r="N256" s="93" t="n">
        <v>42.9036</v>
      </c>
      <c r="O256" s="93" t="n">
        <v>47.0644</v>
      </c>
      <c r="P256" s="93" t="n">
        <v>47.6357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 t="s">
        <v>41</v>
      </c>
      <c r="N257" s="93" t="n">
        <v>41.2634</v>
      </c>
      <c r="O257" s="93" t="n">
        <v>45.5391</v>
      </c>
      <c r="P257" s="93" t="n">
        <v>46.1482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 t="s">
        <v>41</v>
      </c>
      <c r="N258" s="102" t="n">
        <v>39.2413</v>
      </c>
      <c r="O258" s="102" t="n">
        <v>44.247</v>
      </c>
      <c r="P258" s="102" t="n">
        <v>44.8566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765.622</v>
      </c>
      <c r="F259" s="106" t="s">
        <v>41</v>
      </c>
      <c r="G259" s="106" t="s">
        <v>41</v>
      </c>
      <c r="H259" s="106" t="s">
        <v>41</v>
      </c>
      <c r="I259" s="87" t="n">
        <v>92516.65</v>
      </c>
      <c r="J259" s="87" t="n">
        <v>163.14</v>
      </c>
      <c r="K259" s="87" t="n">
        <v>679.17</v>
      </c>
      <c r="L259" s="67"/>
      <c r="M259" s="87" t="n">
        <v>17764.782</v>
      </c>
      <c r="N259" s="106" t="s">
        <v>41</v>
      </c>
      <c r="O259" s="106" t="s">
        <v>41</v>
      </c>
      <c r="P259" s="106" t="s">
        <v>41</v>
      </c>
      <c r="Q259" s="87" t="n">
        <v>92707.23</v>
      </c>
      <c r="R259" s="87" t="n">
        <v>158.33</v>
      </c>
      <c r="S259" s="87" t="n">
        <v>669.83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0728945607757</v>
      </c>
      <c r="AC259" s="20" t="n">
        <f aca="false">GEOMEAN(R259:R262)/GEOMEAN(J259:J262)</f>
        <v>0.979256698735273</v>
      </c>
      <c r="AD259" s="26" t="n">
        <f aca="false">GEOMEAN(S259:S262)/GEOMEAN(K259:K262)</f>
        <v>0.95784216864763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 t="s">
        <v>41</v>
      </c>
      <c r="G260" s="106" t="s">
        <v>41</v>
      </c>
      <c r="H260" s="106" t="s">
        <v>41</v>
      </c>
      <c r="I260" s="93" t="n">
        <v>97755.19</v>
      </c>
      <c r="J260" s="93" t="n">
        <v>146.56</v>
      </c>
      <c r="K260" s="93" t="n">
        <v>711.56</v>
      </c>
      <c r="L260" s="67"/>
      <c r="M260" s="93" t="n">
        <v>8990.093</v>
      </c>
      <c r="N260" s="106" t="s">
        <v>41</v>
      </c>
      <c r="O260" s="106" t="s">
        <v>41</v>
      </c>
      <c r="P260" s="106" t="s">
        <v>41</v>
      </c>
      <c r="Q260" s="93" t="n">
        <v>98585.58</v>
      </c>
      <c r="R260" s="93" t="n">
        <v>134.49</v>
      </c>
      <c r="S260" s="93" t="n">
        <v>685.7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 t="s">
        <v>41</v>
      </c>
      <c r="G261" s="106" t="s">
        <v>41</v>
      </c>
      <c r="H261" s="106" t="s">
        <v>41</v>
      </c>
      <c r="I261" s="93" t="n">
        <v>100037.53</v>
      </c>
      <c r="J261" s="93" t="n">
        <v>135.13</v>
      </c>
      <c r="K261" s="93" t="n">
        <v>714.14</v>
      </c>
      <c r="L261" s="67"/>
      <c r="M261" s="93" t="n">
        <v>4829.858</v>
      </c>
      <c r="N261" s="106" t="s">
        <v>41</v>
      </c>
      <c r="O261" s="106" t="s">
        <v>41</v>
      </c>
      <c r="P261" s="106" t="s">
        <v>41</v>
      </c>
      <c r="Q261" s="93" t="n">
        <v>101666.18</v>
      </c>
      <c r="R261" s="93" t="n">
        <v>135.3</v>
      </c>
      <c r="S261" s="93" t="n">
        <v>670.8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 t="s">
        <v>41</v>
      </c>
      <c r="G262" s="108" t="s">
        <v>41</v>
      </c>
      <c r="H262" s="108" t="s">
        <v>41</v>
      </c>
      <c r="I262" s="102" t="n">
        <v>102336.32</v>
      </c>
      <c r="J262" s="102" t="n">
        <v>123.21</v>
      </c>
      <c r="K262" s="102" t="n">
        <v>709.62</v>
      </c>
      <c r="L262" s="67"/>
      <c r="M262" s="102" t="n">
        <v>2729.657</v>
      </c>
      <c r="N262" s="108" t="s">
        <v>41</v>
      </c>
      <c r="O262" s="108" t="s">
        <v>41</v>
      </c>
      <c r="P262" s="108" t="s">
        <v>41</v>
      </c>
      <c r="Q262" s="102" t="n">
        <v>102580.81</v>
      </c>
      <c r="R262" s="102" t="n">
        <v>127.06</v>
      </c>
      <c r="S262" s="102" t="n">
        <v>668.99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444.9632</v>
      </c>
      <c r="F275" s="87" t="n">
        <v>45.7804</v>
      </c>
      <c r="G275" s="105"/>
      <c r="H275" s="105"/>
      <c r="I275" s="88"/>
      <c r="J275" s="88"/>
      <c r="K275" s="89"/>
      <c r="L275" s="67"/>
      <c r="M275" s="87" t="n">
        <v>1443.5544</v>
      </c>
      <c r="N275" s="87" t="n">
        <v>45.785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/>
      <c r="H276" s="106"/>
      <c r="I276" s="94"/>
      <c r="J276" s="94"/>
      <c r="K276" s="95"/>
      <c r="L276" s="67"/>
      <c r="M276" s="93" t="n">
        <v>484.5552</v>
      </c>
      <c r="N276" s="93" t="n">
        <v>41.9181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/>
      <c r="H277" s="106"/>
      <c r="I277" s="94"/>
      <c r="J277" s="94"/>
      <c r="K277" s="95"/>
      <c r="L277" s="67"/>
      <c r="M277" s="93" t="n">
        <v>219.0856</v>
      </c>
      <c r="N277" s="93" t="n">
        <v>38.3964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/>
      <c r="H278" s="106"/>
      <c r="I278" s="94"/>
      <c r="J278" s="94"/>
      <c r="K278" s="95"/>
      <c r="L278" s="67"/>
      <c r="M278" s="93" t="n">
        <v>121.988</v>
      </c>
      <c r="N278" s="93" t="n">
        <v>36.746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526.872</v>
      </c>
      <c r="F279" s="87" t="n">
        <v>45.3252</v>
      </c>
      <c r="G279" s="105"/>
      <c r="H279" s="105"/>
      <c r="I279" s="88"/>
      <c r="J279" s="88"/>
      <c r="K279" s="89"/>
      <c r="L279" s="67"/>
      <c r="M279" s="87" t="n">
        <v>1523.456</v>
      </c>
      <c r="N279" s="87" t="n">
        <v>45.329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/>
      <c r="H280" s="106"/>
      <c r="I280" s="94"/>
      <c r="J280" s="94"/>
      <c r="K280" s="95"/>
      <c r="L280" s="67"/>
      <c r="M280" s="93" t="n">
        <v>470.936</v>
      </c>
      <c r="N280" s="93" t="n">
        <v>41.7351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/>
      <c r="H281" s="106"/>
      <c r="I281" s="94"/>
      <c r="J281" s="94"/>
      <c r="K281" s="95"/>
      <c r="L281" s="67"/>
      <c r="M281" s="93" t="n">
        <v>221.2704</v>
      </c>
      <c r="N281" s="93" t="n">
        <v>38.1859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/>
      <c r="H282" s="106"/>
      <c r="I282" s="94"/>
      <c r="J282" s="94"/>
      <c r="K282" s="95"/>
      <c r="L282" s="67"/>
      <c r="M282" s="93" t="n">
        <v>121.5848</v>
      </c>
      <c r="N282" s="93" t="n">
        <v>36.5577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868.3136</v>
      </c>
      <c r="F283" s="87" t="n">
        <v>44.8883</v>
      </c>
      <c r="G283" s="105"/>
      <c r="H283" s="105"/>
      <c r="I283" s="88"/>
      <c r="J283" s="88"/>
      <c r="K283" s="89"/>
      <c r="L283" s="67"/>
      <c r="M283" s="87" t="n">
        <v>1865.648</v>
      </c>
      <c r="N283" s="87" t="n">
        <v>44.894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/>
      <c r="H284" s="106"/>
      <c r="I284" s="94"/>
      <c r="J284" s="94"/>
      <c r="K284" s="95"/>
      <c r="L284" s="67"/>
      <c r="M284" s="93" t="n">
        <v>578.152</v>
      </c>
      <c r="N284" s="93" t="n">
        <v>41.3473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/>
      <c r="H285" s="106"/>
      <c r="I285" s="94"/>
      <c r="J285" s="94"/>
      <c r="K285" s="95"/>
      <c r="L285" s="67"/>
      <c r="M285" s="93" t="n">
        <v>249.776</v>
      </c>
      <c r="N285" s="93" t="n">
        <v>37.936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/>
      <c r="H286" s="106"/>
      <c r="I286" s="94"/>
      <c r="J286" s="94"/>
      <c r="K286" s="95"/>
      <c r="L286" s="67"/>
      <c r="M286" s="93" t="n">
        <v>128.4696</v>
      </c>
      <c r="N286" s="93" t="n">
        <v>36.1955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 t="s">
        <v>41</v>
      </c>
      <c r="N287" s="87" t="n">
        <v>42.2384</v>
      </c>
      <c r="O287" s="87" t="n">
        <v>46.9836</v>
      </c>
      <c r="P287" s="87" t="n">
        <v>47.0949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 t="s">
        <v>41</v>
      </c>
      <c r="N288" s="93" t="n">
        <v>39.3946</v>
      </c>
      <c r="O288" s="93" t="n">
        <v>45.4672</v>
      </c>
      <c r="P288" s="93" t="n">
        <v>45.2794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 t="s">
        <v>41</v>
      </c>
      <c r="N289" s="93" t="n">
        <v>36.8867</v>
      </c>
      <c r="O289" s="93" t="n">
        <v>43.6642</v>
      </c>
      <c r="P289" s="93" t="n">
        <v>43.3702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 t="s">
        <v>41</v>
      </c>
      <c r="N290" s="102" t="n">
        <v>34.445</v>
      </c>
      <c r="O290" s="102" t="n">
        <v>42.2965</v>
      </c>
      <c r="P290" s="102" t="n">
        <v>41.9807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 t="s">
        <v>41</v>
      </c>
      <c r="N291" s="87" t="n">
        <v>42.7692</v>
      </c>
      <c r="O291" s="87" t="n">
        <v>47.9027</v>
      </c>
      <c r="P291" s="87" t="n">
        <v>47.8231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 t="s">
        <v>41</v>
      </c>
      <c r="N292" s="93" t="n">
        <v>39.7907</v>
      </c>
      <c r="O292" s="93" t="n">
        <v>46.1777</v>
      </c>
      <c r="P292" s="93" t="n">
        <v>45.936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 t="s">
        <v>41</v>
      </c>
      <c r="N293" s="93" t="n">
        <v>37.2172</v>
      </c>
      <c r="O293" s="93" t="n">
        <v>44.2837</v>
      </c>
      <c r="P293" s="93" t="n">
        <v>43.9761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 t="s">
        <v>41</v>
      </c>
      <c r="N294" s="93" t="n">
        <v>34.7389</v>
      </c>
      <c r="O294" s="102" t="n">
        <v>42.8115</v>
      </c>
      <c r="P294" s="102" t="n">
        <v>42.495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 t="s">
        <v>41</v>
      </c>
      <c r="N295" s="87" t="n">
        <v>42.3203</v>
      </c>
      <c r="O295" s="87" t="n">
        <v>47.6857</v>
      </c>
      <c r="P295" s="87" t="n">
        <v>47.4073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 t="s">
        <v>41</v>
      </c>
      <c r="N296" s="93" t="n">
        <v>39.425</v>
      </c>
      <c r="O296" s="93" t="n">
        <v>45.9255</v>
      </c>
      <c r="P296" s="93" t="n">
        <v>45.5709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 t="s">
        <v>41</v>
      </c>
      <c r="N297" s="93" t="n">
        <v>36.8922</v>
      </c>
      <c r="O297" s="93" t="n">
        <v>43.9935</v>
      </c>
      <c r="P297" s="93" t="n">
        <v>43.5895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 t="s">
        <v>41</v>
      </c>
      <c r="N298" s="93" t="n">
        <v>34.4407</v>
      </c>
      <c r="O298" s="102" t="n">
        <v>42.5414</v>
      </c>
      <c r="P298" s="102" t="n">
        <v>42.2079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 t="s">
        <v>41</v>
      </c>
      <c r="N299" s="87" t="n">
        <v>42.2966</v>
      </c>
      <c r="O299" s="87" t="n">
        <v>47.6866</v>
      </c>
      <c r="P299" s="87" t="n">
        <v>47.2384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 t="s">
        <v>41</v>
      </c>
      <c r="N300" s="93" t="n">
        <v>39.4013</v>
      </c>
      <c r="O300" s="93" t="n">
        <v>45.8489</v>
      </c>
      <c r="P300" s="93" t="n">
        <v>45.3414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 t="s">
        <v>41</v>
      </c>
      <c r="N301" s="93" t="n">
        <v>36.8501</v>
      </c>
      <c r="O301" s="93" t="n">
        <v>43.8987</v>
      </c>
      <c r="P301" s="93" t="n">
        <v>43.3281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 t="s">
        <v>41</v>
      </c>
      <c r="N302" s="93" t="n">
        <v>34.3924</v>
      </c>
      <c r="O302" s="102" t="n">
        <v>42.4321</v>
      </c>
      <c r="P302" s="102" t="n">
        <v>41.9487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 t="s">
        <v>41</v>
      </c>
      <c r="N303" s="87" t="n">
        <v>42.6969</v>
      </c>
      <c r="O303" s="87" t="n">
        <v>47.8912</v>
      </c>
      <c r="P303" s="87" t="n">
        <v>47.4681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 t="s">
        <v>41</v>
      </c>
      <c r="N304" s="93" t="n">
        <v>39.7083</v>
      </c>
      <c r="O304" s="93" t="n">
        <v>45.9862</v>
      </c>
      <c r="P304" s="93" t="n">
        <v>45.5196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 t="s">
        <v>41</v>
      </c>
      <c r="N305" s="93" t="n">
        <v>37.089</v>
      </c>
      <c r="O305" s="93" t="n">
        <v>44.0349</v>
      </c>
      <c r="P305" s="93" t="n">
        <v>43.5118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 t="s">
        <v>41</v>
      </c>
      <c r="N306" s="102" t="n">
        <v>34.6018</v>
      </c>
      <c r="O306" s="102" t="n">
        <v>42.5504</v>
      </c>
      <c r="P306" s="102" t="n">
        <v>42.075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 t="s">
        <v>41</v>
      </c>
      <c r="N307" s="87" t="n">
        <v>42.1684</v>
      </c>
      <c r="O307" s="87" t="n">
        <v>46.9488</v>
      </c>
      <c r="P307" s="87" t="n">
        <v>46.832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 t="s">
        <v>41</v>
      </c>
      <c r="N308" s="93" t="n">
        <v>39.2886</v>
      </c>
      <c r="O308" s="93" t="n">
        <v>45.1075</v>
      </c>
      <c r="P308" s="93" t="n">
        <v>44.954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 t="s">
        <v>41</v>
      </c>
      <c r="N309" s="93" t="n">
        <v>36.7267</v>
      </c>
      <c r="O309" s="93" t="n">
        <v>43.2956</v>
      </c>
      <c r="P309" s="93" t="n">
        <v>42.9637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 t="s">
        <v>41</v>
      </c>
      <c r="N310" s="102" t="n">
        <v>34.2768</v>
      </c>
      <c r="O310" s="102" t="n">
        <v>41.9143</v>
      </c>
      <c r="P310" s="102" t="n">
        <v>41.6204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861.5256</v>
      </c>
      <c r="F311" s="106" t="s">
        <v>41</v>
      </c>
      <c r="G311" s="106" t="s">
        <v>41</v>
      </c>
      <c r="H311" s="106" t="s">
        <v>41</v>
      </c>
      <c r="I311" s="87" t="n">
        <v>148186.65</v>
      </c>
      <c r="J311" s="87" t="n">
        <v>245.18</v>
      </c>
      <c r="K311" s="87" t="n">
        <v>862.08</v>
      </c>
      <c r="L311" s="67"/>
      <c r="M311" s="87" t="n">
        <v>69854.0352</v>
      </c>
      <c r="N311" s="106" t="s">
        <v>41</v>
      </c>
      <c r="O311" s="106" t="s">
        <v>41</v>
      </c>
      <c r="P311" s="106" t="s">
        <v>41</v>
      </c>
      <c r="Q311" s="87" t="n">
        <v>146345.99</v>
      </c>
      <c r="R311" s="87" t="n">
        <v>227.62</v>
      </c>
      <c r="S311" s="87" t="n">
        <v>872.1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6296004226837</v>
      </c>
      <c r="AC311" s="20" t="n">
        <f aca="false">GEOMEAN(R311:R314)/GEOMEAN(J311:J314)</f>
        <v>0.967832646578337</v>
      </c>
      <c r="AD311" s="26" t="n">
        <f aca="false">GEOMEAN(S311:S314)/GEOMEAN(K311:K314)</f>
        <v>1.0237609811552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 t="s">
        <v>41</v>
      </c>
      <c r="G312" s="106" t="s">
        <v>41</v>
      </c>
      <c r="H312" s="106" t="s">
        <v>41</v>
      </c>
      <c r="I312" s="93" t="n">
        <v>147599.51</v>
      </c>
      <c r="J312" s="93" t="n">
        <v>210.34</v>
      </c>
      <c r="K312" s="93" t="n">
        <v>848.42</v>
      </c>
      <c r="L312" s="67"/>
      <c r="M312" s="93" t="n">
        <v>34176.5752</v>
      </c>
      <c r="N312" s="106" t="s">
        <v>41</v>
      </c>
      <c r="O312" s="106" t="s">
        <v>41</v>
      </c>
      <c r="P312" s="106" t="s">
        <v>41</v>
      </c>
      <c r="Q312" s="93" t="n">
        <v>149418.46</v>
      </c>
      <c r="R312" s="93" t="n">
        <v>213.41</v>
      </c>
      <c r="S312" s="93" t="n">
        <v>902.92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 t="s">
        <v>41</v>
      </c>
      <c r="G313" s="106" t="s">
        <v>41</v>
      </c>
      <c r="H313" s="106" t="s">
        <v>41</v>
      </c>
      <c r="I313" s="93" t="n">
        <v>151855.1</v>
      </c>
      <c r="J313" s="93" t="n">
        <v>186.75</v>
      </c>
      <c r="K313" s="93" t="n">
        <v>861.55</v>
      </c>
      <c r="L313" s="67"/>
      <c r="M313" s="93" t="n">
        <v>17452.8744</v>
      </c>
      <c r="N313" s="106" t="s">
        <v>41</v>
      </c>
      <c r="O313" s="106" t="s">
        <v>41</v>
      </c>
      <c r="P313" s="106" t="s">
        <v>41</v>
      </c>
      <c r="Q313" s="93" t="n">
        <v>149366.05</v>
      </c>
      <c r="R313" s="93" t="n">
        <v>175</v>
      </c>
      <c r="S313" s="93" t="n">
        <v>836.36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 t="s">
        <v>41</v>
      </c>
      <c r="G314" s="108" t="s">
        <v>41</v>
      </c>
      <c r="H314" s="108" t="s">
        <v>41</v>
      </c>
      <c r="I314" s="102" t="n">
        <v>149741.6</v>
      </c>
      <c r="J314" s="102" t="n">
        <v>156.13</v>
      </c>
      <c r="K314" s="102" t="n">
        <v>856.96</v>
      </c>
      <c r="L314" s="67"/>
      <c r="M314" s="102" t="n">
        <v>9412.612</v>
      </c>
      <c r="N314" s="108" t="s">
        <v>41</v>
      </c>
      <c r="O314" s="108" t="s">
        <v>41</v>
      </c>
      <c r="P314" s="108" t="s">
        <v>41</v>
      </c>
      <c r="Q314" s="102" t="n">
        <v>150031.49</v>
      </c>
      <c r="R314" s="102" t="n">
        <v>155.2</v>
      </c>
      <c r="S314" s="102" t="n">
        <v>900.71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33.2688</v>
      </c>
      <c r="F327" s="87" t="n">
        <v>51.7953</v>
      </c>
      <c r="G327" s="105"/>
      <c r="H327" s="105"/>
      <c r="I327" s="88"/>
      <c r="J327" s="88"/>
      <c r="K327" s="89"/>
      <c r="L327" s="67"/>
      <c r="M327" s="87" t="n">
        <v>733.516</v>
      </c>
      <c r="N327" s="87" t="n">
        <v>51.799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/>
      <c r="H328" s="106"/>
      <c r="I328" s="94"/>
      <c r="J328" s="94"/>
      <c r="K328" s="95"/>
      <c r="L328" s="67"/>
      <c r="M328" s="93" t="n">
        <v>450.7576</v>
      </c>
      <c r="N328" s="93" t="n">
        <v>47.0055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/>
      <c r="H329" s="106"/>
      <c r="I329" s="94"/>
      <c r="J329" s="94"/>
      <c r="K329" s="95"/>
      <c r="L329" s="67"/>
      <c r="M329" s="93" t="n">
        <v>283.4056</v>
      </c>
      <c r="N329" s="93" t="n">
        <v>43.3459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/>
      <c r="H330" s="106"/>
      <c r="I330" s="94"/>
      <c r="J330" s="94"/>
      <c r="K330" s="95"/>
      <c r="L330" s="67"/>
      <c r="M330" s="93" t="n">
        <v>169.96</v>
      </c>
      <c r="N330" s="93" t="n">
        <v>39.0794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6.2552</v>
      </c>
      <c r="F331" s="87" t="n">
        <v>51.1259</v>
      </c>
      <c r="G331" s="105"/>
      <c r="H331" s="105"/>
      <c r="I331" s="88"/>
      <c r="J331" s="88"/>
      <c r="K331" s="89"/>
      <c r="L331" s="67"/>
      <c r="M331" s="87" t="n">
        <v>778.2728</v>
      </c>
      <c r="N331" s="87" t="n">
        <v>51.138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/>
      <c r="H332" s="106"/>
      <c r="I332" s="94"/>
      <c r="J332" s="94"/>
      <c r="K332" s="95"/>
      <c r="L332" s="67"/>
      <c r="M332" s="93" t="n">
        <v>444.7832</v>
      </c>
      <c r="N332" s="93" t="n">
        <v>46.4345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/>
      <c r="H333" s="106"/>
      <c r="I333" s="94"/>
      <c r="J333" s="94"/>
      <c r="K333" s="95"/>
      <c r="L333" s="67"/>
      <c r="M333" s="93" t="n">
        <v>277.4584</v>
      </c>
      <c r="N333" s="93" t="n">
        <v>42.656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/>
      <c r="H334" s="106"/>
      <c r="I334" s="94"/>
      <c r="J334" s="94"/>
      <c r="K334" s="95"/>
      <c r="L334" s="67"/>
      <c r="M334" s="93" t="n">
        <v>168.1976</v>
      </c>
      <c r="N334" s="93" t="n">
        <v>38.3708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02.6224</v>
      </c>
      <c r="F335" s="87" t="n">
        <v>50.9404</v>
      </c>
      <c r="G335" s="105"/>
      <c r="H335" s="105"/>
      <c r="I335" s="88"/>
      <c r="J335" s="88"/>
      <c r="K335" s="89"/>
      <c r="L335" s="67"/>
      <c r="M335" s="87" t="n">
        <v>802.5736</v>
      </c>
      <c r="N335" s="87" t="n">
        <v>50.904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/>
      <c r="H336" s="106"/>
      <c r="I336" s="94"/>
      <c r="J336" s="94"/>
      <c r="K336" s="95"/>
      <c r="L336" s="67"/>
      <c r="M336" s="93" t="n">
        <v>454.2024</v>
      </c>
      <c r="N336" s="93" t="n">
        <v>46.2405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/>
      <c r="H337" s="106"/>
      <c r="I337" s="94"/>
      <c r="J337" s="94"/>
      <c r="K337" s="95"/>
      <c r="L337" s="67"/>
      <c r="M337" s="93" t="n">
        <v>287.516</v>
      </c>
      <c r="N337" s="93" t="n">
        <v>42.6375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/>
      <c r="H338" s="106"/>
      <c r="I338" s="94"/>
      <c r="J338" s="94"/>
      <c r="K338" s="95"/>
      <c r="L338" s="67"/>
      <c r="M338" s="93" t="n">
        <v>176.6488</v>
      </c>
      <c r="N338" s="93" t="n">
        <v>38.4052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 t="s">
        <v>41</v>
      </c>
      <c r="N339" s="87" t="n">
        <v>41.1743</v>
      </c>
      <c r="O339" s="87" t="n">
        <v>46.5813</v>
      </c>
      <c r="P339" s="87" t="n">
        <v>46.0371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 t="s">
        <v>41</v>
      </c>
      <c r="N340" s="93" t="n">
        <v>37.5794</v>
      </c>
      <c r="O340" s="93" t="n">
        <v>45.277</v>
      </c>
      <c r="P340" s="93" t="n">
        <v>44.7631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 t="s">
        <v>41</v>
      </c>
      <c r="N341" s="93" t="n">
        <v>34.3414</v>
      </c>
      <c r="O341" s="93" t="n">
        <v>43.9961</v>
      </c>
      <c r="P341" s="93" t="n">
        <v>43.5522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 t="s">
        <v>41</v>
      </c>
      <c r="N342" s="102" t="n">
        <v>31.6095</v>
      </c>
      <c r="O342" s="102" t="n">
        <v>43.1242</v>
      </c>
      <c r="P342" s="102" t="n">
        <v>42.702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 t="s">
        <v>41</v>
      </c>
      <c r="N343" s="87" t="n">
        <v>41.6291</v>
      </c>
      <c r="O343" s="87" t="n">
        <v>47.3356</v>
      </c>
      <c r="P343" s="87" t="n">
        <v>46.6696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 t="s">
        <v>41</v>
      </c>
      <c r="N344" s="93" t="n">
        <v>37.9341</v>
      </c>
      <c r="O344" s="93" t="n">
        <v>45.9087</v>
      </c>
      <c r="P344" s="93" t="n">
        <v>45.3285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 t="s">
        <v>41</v>
      </c>
      <c r="N345" s="93" t="n">
        <v>34.6051</v>
      </c>
      <c r="O345" s="93" t="n">
        <v>44.5361</v>
      </c>
      <c r="P345" s="93" t="n">
        <v>44.0854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 t="s">
        <v>41</v>
      </c>
      <c r="N346" s="93" t="n">
        <v>31.8024</v>
      </c>
      <c r="O346" s="102" t="n">
        <v>43.5746</v>
      </c>
      <c r="P346" s="102" t="n">
        <v>43.1489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 t="s">
        <v>41</v>
      </c>
      <c r="N347" s="87" t="n">
        <v>41.325</v>
      </c>
      <c r="O347" s="87" t="n">
        <v>47.4857</v>
      </c>
      <c r="P347" s="87" t="n">
        <v>46.8764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 t="s">
        <v>41</v>
      </c>
      <c r="N348" s="93" t="n">
        <v>37.6808</v>
      </c>
      <c r="O348" s="93" t="n">
        <v>45.892</v>
      </c>
      <c r="P348" s="93" t="n">
        <v>45.3134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 t="s">
        <v>41</v>
      </c>
      <c r="N349" s="93" t="n">
        <v>34.4181</v>
      </c>
      <c r="O349" s="93" t="n">
        <v>44.3949</v>
      </c>
      <c r="P349" s="93" t="n">
        <v>43.9116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 t="s">
        <v>41</v>
      </c>
      <c r="N350" s="93" t="n">
        <v>31.668</v>
      </c>
      <c r="O350" s="102" t="n">
        <v>43.3818</v>
      </c>
      <c r="P350" s="102" t="n">
        <v>42.833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 t="s">
        <v>41</v>
      </c>
      <c r="N351" s="87" t="n">
        <v>41.3007</v>
      </c>
      <c r="O351" s="87" t="n">
        <v>47.4467</v>
      </c>
      <c r="P351" s="87" t="n">
        <v>46.7665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 t="s">
        <v>41</v>
      </c>
      <c r="N352" s="93" t="n">
        <v>37.6826</v>
      </c>
      <c r="O352" s="93" t="n">
        <v>45.8497</v>
      </c>
      <c r="P352" s="93" t="n">
        <v>45.2242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 t="s">
        <v>41</v>
      </c>
      <c r="N353" s="93" t="n">
        <v>34.4214</v>
      </c>
      <c r="O353" s="93" t="n">
        <v>44.3553</v>
      </c>
      <c r="P353" s="93" t="n">
        <v>43.8198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 t="s">
        <v>41</v>
      </c>
      <c r="N354" s="93" t="n">
        <v>31.6633</v>
      </c>
      <c r="O354" s="102" t="n">
        <v>43.3486</v>
      </c>
      <c r="P354" s="102" t="n">
        <v>42.7175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 t="s">
        <v>41</v>
      </c>
      <c r="N355" s="87" t="n">
        <v>41.6016</v>
      </c>
      <c r="O355" s="87" t="n">
        <v>46.8768</v>
      </c>
      <c r="P355" s="87" t="n">
        <v>46.4974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 t="s">
        <v>41</v>
      </c>
      <c r="N356" s="93" t="n">
        <v>37.9432</v>
      </c>
      <c r="O356" s="93" t="n">
        <v>45.4667</v>
      </c>
      <c r="P356" s="93" t="n">
        <v>45.019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 t="s">
        <v>41</v>
      </c>
      <c r="N357" s="93" t="n">
        <v>34.6332</v>
      </c>
      <c r="O357" s="93" t="n">
        <v>44.1232</v>
      </c>
      <c r="P357" s="93" t="n">
        <v>43.7133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 t="s">
        <v>41</v>
      </c>
      <c r="N358" s="102" t="n">
        <v>31.8336</v>
      </c>
      <c r="O358" s="102" t="n">
        <v>43.1904</v>
      </c>
      <c r="P358" s="102" t="n">
        <v>42.6218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 t="s">
        <v>41</v>
      </c>
      <c r="N359" s="87" t="n">
        <v>41.1483</v>
      </c>
      <c r="O359" s="87" t="n">
        <v>46.1657</v>
      </c>
      <c r="P359" s="87" t="n">
        <v>45.8363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 t="s">
        <v>41</v>
      </c>
      <c r="N360" s="93" t="n">
        <v>37.6208</v>
      </c>
      <c r="O360" s="93" t="n">
        <v>44.9019</v>
      </c>
      <c r="P360" s="93" t="n">
        <v>44.4728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 t="s">
        <v>41</v>
      </c>
      <c r="N361" s="93" t="n">
        <v>34.4136</v>
      </c>
      <c r="O361" s="93" t="n">
        <v>43.6395</v>
      </c>
      <c r="P361" s="93" t="n">
        <v>43.1939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 t="s">
        <v>41</v>
      </c>
      <c r="N362" s="102" t="n">
        <v>31.6871</v>
      </c>
      <c r="O362" s="102" t="n">
        <v>42.8038</v>
      </c>
      <c r="P362" s="102" t="n">
        <v>42.1646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032.908</v>
      </c>
      <c r="F363" s="106" t="s">
        <v>41</v>
      </c>
      <c r="G363" s="106" t="s">
        <v>41</v>
      </c>
      <c r="H363" s="106" t="s">
        <v>41</v>
      </c>
      <c r="I363" s="87" t="n">
        <v>132724.1</v>
      </c>
      <c r="J363" s="87" t="n">
        <v>263.69</v>
      </c>
      <c r="K363" s="87" t="n">
        <v>879.2</v>
      </c>
      <c r="L363" s="67"/>
      <c r="M363" s="87" t="n">
        <v>106035.124</v>
      </c>
      <c r="N363" s="106" t="s">
        <v>41</v>
      </c>
      <c r="O363" s="106" t="s">
        <v>41</v>
      </c>
      <c r="P363" s="106" t="s">
        <v>41</v>
      </c>
      <c r="Q363" s="87" t="n">
        <v>133243.35</v>
      </c>
      <c r="R363" s="87" t="n">
        <v>263.29</v>
      </c>
      <c r="S363" s="87" t="n">
        <v>836.56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023379227706</v>
      </c>
      <c r="AC363" s="20" t="n">
        <f aca="false">GEOMEAN(R363:R366)/GEOMEAN(J363:J366)</f>
        <v>0.989372700099863</v>
      </c>
      <c r="AD363" s="26" t="n">
        <f aca="false">GEOMEAN(S363:S366)/GEOMEAN(K363:K366)</f>
        <v>0.96142924650370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 t="s">
        <v>41</v>
      </c>
      <c r="G364" s="106" t="s">
        <v>41</v>
      </c>
      <c r="H364" s="106" t="s">
        <v>41</v>
      </c>
      <c r="I364" s="93" t="n">
        <v>134925.98</v>
      </c>
      <c r="J364" s="93" t="n">
        <v>218.93</v>
      </c>
      <c r="K364" s="93" t="n">
        <v>904.09</v>
      </c>
      <c r="L364" s="67"/>
      <c r="M364" s="93" t="n">
        <v>55023.0424</v>
      </c>
      <c r="N364" s="106" t="s">
        <v>41</v>
      </c>
      <c r="O364" s="106" t="s">
        <v>41</v>
      </c>
      <c r="P364" s="106" t="s">
        <v>41</v>
      </c>
      <c r="Q364" s="93" t="n">
        <v>135256.52</v>
      </c>
      <c r="R364" s="93" t="n">
        <v>220.05</v>
      </c>
      <c r="S364" s="93" t="n">
        <v>854.79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 t="s">
        <v>41</v>
      </c>
      <c r="G365" s="106" t="s">
        <v>41</v>
      </c>
      <c r="H365" s="106" t="s">
        <v>41</v>
      </c>
      <c r="I365" s="93" t="n">
        <v>136964.56</v>
      </c>
      <c r="J365" s="93" t="n">
        <v>186.83</v>
      </c>
      <c r="K365" s="93" t="n">
        <v>854.52</v>
      </c>
      <c r="L365" s="67"/>
      <c r="M365" s="93" t="n">
        <v>25581.328</v>
      </c>
      <c r="N365" s="106" t="s">
        <v>41</v>
      </c>
      <c r="O365" s="106" t="s">
        <v>41</v>
      </c>
      <c r="P365" s="106" t="s">
        <v>41</v>
      </c>
      <c r="Q365" s="93" t="n">
        <v>136441.42</v>
      </c>
      <c r="R365" s="93" t="n">
        <v>184.06</v>
      </c>
      <c r="S365" s="93" t="n">
        <v>858.34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 t="s">
        <v>41</v>
      </c>
      <c r="G366" s="108" t="s">
        <v>41</v>
      </c>
      <c r="H366" s="108" t="s">
        <v>41</v>
      </c>
      <c r="I366" s="102" t="n">
        <v>137308.68</v>
      </c>
      <c r="J366" s="102" t="n">
        <v>165.39</v>
      </c>
      <c r="K366" s="102" t="n">
        <v>882.31</v>
      </c>
      <c r="L366" s="67"/>
      <c r="M366" s="102" t="n">
        <v>11051.0856</v>
      </c>
      <c r="N366" s="108" t="s">
        <v>41</v>
      </c>
      <c r="O366" s="108" t="s">
        <v>41</v>
      </c>
      <c r="P366" s="108" t="s">
        <v>41</v>
      </c>
      <c r="Q366" s="102" t="n">
        <v>137090.6</v>
      </c>
      <c r="R366" s="102" t="n">
        <v>160.28</v>
      </c>
      <c r="S366" s="102" t="n">
        <v>834.25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63839.383125093</v>
      </c>
      <c r="J368" s="117" t="n">
        <f aca="false">GEOMEAN(J51:J54,J103:J106,J155:J158)</f>
        <v>87.4383893852791</v>
      </c>
      <c r="K368" s="118" t="n">
        <f aca="false">GEOMEAN(K51:K54,K103:K106,K155:K158)</f>
        <v>388.194502800708</v>
      </c>
      <c r="M368" s="13"/>
      <c r="N368" s="90"/>
      <c r="O368" s="90"/>
      <c r="P368" s="90"/>
      <c r="Q368" s="117" t="n">
        <f aca="false">GEOMEAN(Q51:Q54,Q103:Q106,Q155:Q158)</f>
        <v>63864.0709617381</v>
      </c>
      <c r="R368" s="117" t="n">
        <f aca="false">GEOMEAN(R51:R54,R103:R106,R155:R158)</f>
        <v>84.367091133</v>
      </c>
      <c r="S368" s="118" t="n">
        <f aca="false">GEOMEAN(S51:S54,S103:S106,S155:S158)</f>
        <v>386.604694045389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128477.53508815</v>
      </c>
      <c r="J369" s="119" t="n">
        <f aca="false">GEOMEAN(J207:J210,J259:J262,J311:J314,J363:J366)</f>
        <v>182.677686725975</v>
      </c>
      <c r="K369" s="120" t="n">
        <f aca="false">GEOMEAN(K207:K210,K259:K262,K311:K314,K363:K366)</f>
        <v>822.066920357123</v>
      </c>
      <c r="M369" s="21"/>
      <c r="N369" s="63"/>
      <c r="O369" s="63"/>
      <c r="P369" s="63"/>
      <c r="Q369" s="119" t="n">
        <f aca="false">GEOMEAN(Q207:Q210,Q259:Q262,Q311:Q314,Q363:Q366)</f>
        <v>128818.404629504</v>
      </c>
      <c r="R369" s="119" t="n">
        <f aca="false">GEOMEAN(R207:R210,R259:R262,R311:R314,R363:R366)</f>
        <v>179.911992051058</v>
      </c>
      <c r="S369" s="120" t="n">
        <f aca="false">GEOMEAN(S207:S210,S259:S262,S311:S314,S363:S366)</f>
        <v>810.419778560487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95203.6385803606</v>
      </c>
      <c r="J370" s="122" t="n">
        <f aca="false">GEOMEAN(J51:J54,J103:J106,J155:J158,J207:J210,J259:J262,J311:J314,J363:J366)</f>
        <v>133.213972773314</v>
      </c>
      <c r="K370" s="123" t="n">
        <f aca="false">GEOMEAN(K51:K54,K103:K106,K155:K158,K207:K210,K259:K262,K311:K314,K363:K366)</f>
        <v>596.01039379446</v>
      </c>
      <c r="M370" s="27"/>
      <c r="N370" s="112"/>
      <c r="O370" s="112"/>
      <c r="P370" s="112"/>
      <c r="Q370" s="122" t="n">
        <f aca="false">GEOMEAN(Q51:Q54,Q103:Q106,Q155:Q158,Q207:Q210,Q259:Q262,Q311:Q314,Q363:Q366)</f>
        <v>95363.6940920448</v>
      </c>
      <c r="R370" s="122" t="n">
        <f aca="false">GEOMEAN(R51:R54,R103:R106,R155:R158,R207:R210,R259:R262,R311:R314,R363:R366)</f>
        <v>130.049451563038</v>
      </c>
      <c r="S370" s="123" t="n">
        <f aca="false">GEOMEAN(S51:S54,S103:S106,S155:S158,S207:S210,S259:S262,S311:S314,S363:S366)</f>
        <v>590.131483644182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00038671796995</v>
      </c>
      <c r="R371" s="124" t="n">
        <f aca="false">R368/J368</f>
        <v>0.964874716084418</v>
      </c>
      <c r="S371" s="125" t="n">
        <f aca="false">S368/K368</f>
        <v>0.995904607757583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0265314508969</v>
      </c>
      <c r="R372" s="124" t="n">
        <f aca="false">R369/J369</f>
        <v>0.984860249084138</v>
      </c>
      <c r="S372" s="125" t="n">
        <f aca="false">S369/K369</f>
        <v>0.985831881190918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0168119111907</v>
      </c>
      <c r="R373" s="126" t="n">
        <f aca="false">R370/J370</f>
        <v>0.976244825190668</v>
      </c>
      <c r="S373" s="127" t="n">
        <f aca="false">S370/K370</f>
        <v>0.99013622881163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0" t="n">
        <f aca="false">M3+M7</f>
        <v>13302.5152</v>
      </c>
      <c r="N378" s="105" t="n">
        <f aca="false">AVERAGE(N3,N7)</f>
        <v>44.272</v>
      </c>
      <c r="O378" s="105" t="n">
        <f aca="false">AVERAGE(O3,O7)</f>
        <v>43.6945</v>
      </c>
      <c r="P378" s="105" t="n">
        <f aca="false">AVERAGE(P3,P7)</f>
        <v>44.076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1" t="n">
        <f aca="false">M4+M8</f>
        <v>8281.4792</v>
      </c>
      <c r="N379" s="106" t="n">
        <f aca="false">AVERAGE(N4,N8)</f>
        <v>41.9852</v>
      </c>
      <c r="O379" s="106" t="n">
        <f aca="false">AVERAGE(O4,O8)</f>
        <v>42.1298</v>
      </c>
      <c r="P379" s="106" t="n">
        <f aca="false">AVERAGE(P4,P8)</f>
        <v>42.122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1" t="n">
        <f aca="false">M5+M9</f>
        <v>5074.5656</v>
      </c>
      <c r="N380" s="106" t="n">
        <f aca="false">AVERAGE(N5,N9)</f>
        <v>39.2121</v>
      </c>
      <c r="O380" s="106" t="n">
        <f aca="false">AVERAGE(O5,O9)</f>
        <v>40.4487</v>
      </c>
      <c r="P380" s="106" t="n">
        <f aca="false">AVERAGE(P5,P9)</f>
        <v>40.0986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2" t="n">
        <f aca="false">M6+M10</f>
        <v>3157.6688</v>
      </c>
      <c r="N381" s="108" t="n">
        <f aca="false">AVERAGE(N6,N10)</f>
        <v>36.12915</v>
      </c>
      <c r="O381" s="108" t="n">
        <f aca="false">AVERAGE(O6,O10)</f>
        <v>39.2692</v>
      </c>
      <c r="P381" s="108" t="n">
        <f aca="false">AVERAGE(P6,P10)</f>
        <v>38.676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20059.0832</v>
      </c>
      <c r="N382" s="105" t="n">
        <f aca="false">AVERAGE(N3,N7,N11)</f>
        <v>44.1666666666667</v>
      </c>
      <c r="O382" s="105" t="n">
        <f aca="false">AVERAGE(O3,O7,O11)</f>
        <v>43.6236666666667</v>
      </c>
      <c r="P382" s="105" t="n">
        <f aca="false">AVERAGE(P3,P7,P11)</f>
        <v>43.9873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12491.712</v>
      </c>
      <c r="N383" s="106" t="n">
        <f aca="false">AVERAGE(N4,N8,N12)</f>
        <v>41.9172666666667</v>
      </c>
      <c r="O383" s="106" t="n">
        <f aca="false">AVERAGE(O4,O8,O12)</f>
        <v>42.0777333333333</v>
      </c>
      <c r="P383" s="106" t="n">
        <f aca="false">AVERAGE(P4,P8,P12)</f>
        <v>42.050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7661.9728</v>
      </c>
      <c r="N384" s="106" t="n">
        <f aca="false">AVERAGE(N5,N9,N13)</f>
        <v>39.1702333333333</v>
      </c>
      <c r="O384" s="106" t="n">
        <f aca="false">AVERAGE(O5,O9,O13)</f>
        <v>40.4156666666667</v>
      </c>
      <c r="P384" s="106" t="n">
        <f aca="false">AVERAGE(P5,P9,P13)</f>
        <v>40.037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4775.6792</v>
      </c>
      <c r="N385" s="108" t="n">
        <f aca="false">AVERAGE(N6,N10,N14)</f>
        <v>36.1015333333333</v>
      </c>
      <c r="O385" s="108" t="n">
        <f aca="false">AVERAGE(O6,O10,O14)</f>
        <v>39.2309666666667</v>
      </c>
      <c r="P385" s="108" t="n">
        <f aca="false">AVERAGE(P6,P10,P14)</f>
        <v>38.622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0" t="n">
        <f aca="false">M3+M7+M15+M19</f>
        <v>14768.1864</v>
      </c>
      <c r="N386" s="105" t="n">
        <f aca="false">AVERAGE(N27,N31,N35)</f>
        <v>45.1294333333333</v>
      </c>
      <c r="O386" s="105" t="n">
        <f aca="false">AVERAGE(O27,O31,O35)</f>
        <v>46.3884333333333</v>
      </c>
      <c r="P386" s="105" t="n">
        <f aca="false">AVERAGE(P27,P31,P35)</f>
        <v>46.4981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1" t="n">
        <f aca="false">M4+M8+M16+M20</f>
        <v>8925.1408</v>
      </c>
      <c r="N387" s="106" t="n">
        <f aca="false">AVERAGE(N28,N32,N36)</f>
        <v>42.7274333333333</v>
      </c>
      <c r="O387" s="106" t="n">
        <f aca="false">AVERAGE(O28,O32,O36)</f>
        <v>44.4906</v>
      </c>
      <c r="P387" s="106" t="n">
        <f aca="false">AVERAGE(P28,P32,P36)</f>
        <v>44.2523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1" t="n">
        <f aca="false">M5+M9+M17+M21</f>
        <v>5411.6776</v>
      </c>
      <c r="N388" s="106" t="n">
        <f aca="false">AVERAGE(N29,N33,N37)</f>
        <v>39.9206333333333</v>
      </c>
      <c r="O388" s="106" t="n">
        <f aca="false">AVERAGE(O29,O33,O37)</f>
        <v>42.4501</v>
      </c>
      <c r="P388" s="106" t="n">
        <f aca="false">AVERAGE(P29,P33,P37)</f>
        <v>41.9243666666667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2" t="n">
        <f aca="false">M6+M10+M18+M22</f>
        <v>3338.3408</v>
      </c>
      <c r="N389" s="108" t="n">
        <f aca="false">AVERAGE(N30,N34,N38)</f>
        <v>36.8062</v>
      </c>
      <c r="O389" s="108" t="n">
        <f aca="false">AVERAGE(O30,O34,O38)</f>
        <v>41.0198333333333</v>
      </c>
      <c r="P389" s="108" t="n">
        <f aca="false">AVERAGE(P30,P34,P38)</f>
        <v>40.2419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22438.3424</v>
      </c>
      <c r="N390" s="105" t="n">
        <f aca="false">AVERAGE(N27,N31,N35,N39,N43,N47)</f>
        <v>45.0112</v>
      </c>
      <c r="O390" s="105" t="n">
        <f aca="false">AVERAGE(O27,O31,O35,O39,O43,O47)</f>
        <v>46.3941166666667</v>
      </c>
      <c r="P390" s="105" t="n">
        <f aca="false">AVERAGE(P27,P31,P35,P39,P43,P47)</f>
        <v>46.4389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13527.9216</v>
      </c>
      <c r="N391" s="106" t="n">
        <f aca="false">AVERAGE(N28,N32,N36,N40,N44,N48)</f>
        <v>42.6436166666667</v>
      </c>
      <c r="O391" s="106" t="n">
        <f aca="false">AVERAGE(O28,O32,O36,O40,O44,O48)</f>
        <v>44.5082833333333</v>
      </c>
      <c r="P391" s="106" t="n">
        <f aca="false">AVERAGE(P28,P32,P36,P40,P44,P48)</f>
        <v>44.21818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8204.2296</v>
      </c>
      <c r="N392" s="106" t="n">
        <f aca="false">AVERAGE(N29,N33,N37,N41,N45,N49)</f>
        <v>39.8770166666667</v>
      </c>
      <c r="O392" s="106" t="n">
        <f aca="false">AVERAGE(O29,O33,O37,O41,O45,O49)</f>
        <v>42.4759666666667</v>
      </c>
      <c r="P392" s="106" t="n">
        <f aca="false">AVERAGE(P29,P33,P37,P41,P45,P49)</f>
        <v>41.90145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5065.5088</v>
      </c>
      <c r="N393" s="108" t="n">
        <f aca="false">AVERAGE(N30,N34,N38,N42,N46,N50)</f>
        <v>36.7833166666667</v>
      </c>
      <c r="O393" s="108" t="n">
        <f aca="false">AVERAGE(O30,O34,O38,O42,O46,O50)</f>
        <v>41.05005</v>
      </c>
      <c r="P393" s="108" t="n">
        <f aca="false">AVERAGE(P30,P34,P38,P42,P46,P50)</f>
        <v>40.2386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14768.1864</v>
      </c>
      <c r="N394" s="105" t="n">
        <f aca="false">AVERAGE(N3,N7,N27,N31,N35)</f>
        <v>44.78646</v>
      </c>
      <c r="O394" s="105" t="n">
        <f aca="false">AVERAGE(O3,O7,O27,O31,O35)</f>
        <v>45.31086</v>
      </c>
      <c r="P394" s="105" t="n">
        <f aca="false">AVERAGE(P3,P7,P27,P31,P35)</f>
        <v>45.5296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8925.1408</v>
      </c>
      <c r="N395" s="106" t="n">
        <f aca="false">AVERAGE(N4,N8,N28,N32,N36)</f>
        <v>42.43054</v>
      </c>
      <c r="O395" s="106" t="n">
        <f aca="false">AVERAGE(O4,O8,O28,O32,O36)</f>
        <v>43.54628</v>
      </c>
      <c r="P395" s="106" t="n">
        <f aca="false">AVERAGE(P4,P8,P28,P32,P36)</f>
        <v>43.40048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5411.6776</v>
      </c>
      <c r="N396" s="106" t="n">
        <f aca="false">AVERAGE(N5,N9,N29,N33,N37)</f>
        <v>39.63722</v>
      </c>
      <c r="O396" s="106" t="n">
        <f aca="false">AVERAGE(O5,O9,O29,O33,O37)</f>
        <v>41.64954</v>
      </c>
      <c r="P396" s="106" t="n">
        <f aca="false">AVERAGE(P5,P9,P29,P33,P37)</f>
        <v>41.19406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3338.3408</v>
      </c>
      <c r="N397" s="108" t="n">
        <f aca="false">AVERAGE(N6,N10,N30,N34,N38)</f>
        <v>36.53538</v>
      </c>
      <c r="O397" s="108" t="n">
        <f aca="false">AVERAGE(O6,O10,O30,O34,O38)</f>
        <v>40.31958</v>
      </c>
      <c r="P397" s="108" t="n">
        <f aca="false">AVERAGE(P6,P10,P30,P34,P38)</f>
        <v>39.615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22438.3424</v>
      </c>
      <c r="N398" s="105" t="n">
        <f aca="false">AVERAGE(N3,N7,N11,N27,N31,N35,N39,N43,N47)</f>
        <v>44.7296888888889</v>
      </c>
      <c r="O398" s="105" t="n">
        <f aca="false">AVERAGE(O3,O7,O11,O27,O31,O35,O39,O43,O47)</f>
        <v>45.4706333333333</v>
      </c>
      <c r="P398" s="105" t="n">
        <f aca="false">AVERAGE(P3,P7,P11,P27,P31,P35,P39,P43,P47)</f>
        <v>45.6217333333333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13527.9216</v>
      </c>
      <c r="N399" s="106" t="n">
        <f aca="false">AVERAGE(N4,N8,N12,N28,N32,N36,N40,N44,N48)</f>
        <v>42.4015</v>
      </c>
      <c r="O399" s="106" t="n">
        <f aca="false">AVERAGE(O4,O8,O12,O28,O32,O36,O40,O44,O48)</f>
        <v>43.6981</v>
      </c>
      <c r="P399" s="106" t="n">
        <f aca="false">AVERAGE(P4,P8,P12,P28,P32,P36,P40,P44,P48)</f>
        <v>43.4956888888889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8204.2296</v>
      </c>
      <c r="N400" s="106" t="n">
        <f aca="false">AVERAGE(N5,N9,N13,N29,N33,N37,N41,N45,N49)</f>
        <v>39.6414222222222</v>
      </c>
      <c r="O400" s="106" t="n">
        <f aca="false">AVERAGE(O5,O9,O13,O29,O33,O37,O41,O45,O49)</f>
        <v>41.7892</v>
      </c>
      <c r="P400" s="106" t="n">
        <f aca="false">AVERAGE(P5,P9,P13,P29,P33,P37,P41,P45,P49)</f>
        <v>41.2802777777778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5065.5088</v>
      </c>
      <c r="N401" s="108" t="n">
        <f aca="false">AVERAGE(N6,N10,N14,N30,N34,N38,N42,N46,N50)</f>
        <v>36.5560555555556</v>
      </c>
      <c r="O401" s="108" t="n">
        <f aca="false">AVERAGE(O6,O10,O14,O30,O34,O38,O42,O46,O50)</f>
        <v>40.4436888888889</v>
      </c>
      <c r="P401" s="108" t="n">
        <f aca="false">AVERAGE(P6,P10,P14,P30,P34,P38,P42,P46,P50)</f>
        <v>39.6998444444444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591.1208</v>
      </c>
      <c r="N410" s="105" t="n">
        <f aca="false">AVERAGE(N79,N83,N87)</f>
        <v>45.7778333333333</v>
      </c>
      <c r="O410" s="105" t="n">
        <f aca="false">AVERAGE(O79,O83,O87)</f>
        <v>47.8379333333333</v>
      </c>
      <c r="P410" s="105" t="n">
        <f aca="false">AVERAGE(P79,P83,P87)</f>
        <v>47.4851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683.8272</v>
      </c>
      <c r="N411" s="106" t="n">
        <f aca="false">AVERAGE(N80,N84,N88)</f>
        <v>43.6366333333333</v>
      </c>
      <c r="O411" s="106" t="n">
        <f aca="false">AVERAGE(O80,O84,O88)</f>
        <v>46.6621</v>
      </c>
      <c r="P411" s="106" t="n">
        <f aca="false">AVERAGE(P80,P84,P88)</f>
        <v>45.6839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413.192</v>
      </c>
      <c r="N412" s="106" t="n">
        <f aca="false">AVERAGE(N81,N85,N89)</f>
        <v>41.1444</v>
      </c>
      <c r="O412" s="106" t="n">
        <f aca="false">AVERAGE(O81,O85,O89)</f>
        <v>45.1783</v>
      </c>
      <c r="P412" s="106" t="n">
        <f aca="false">AVERAGE(P81,P85,P89)</f>
        <v>43.5159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103.8136</v>
      </c>
      <c r="N413" s="108" t="n">
        <f aca="false">AVERAGE(N82,N86,N90)</f>
        <v>38.3665333333333</v>
      </c>
      <c r="O413" s="108" t="n">
        <f aca="false">AVERAGE(O82,O86,O90)</f>
        <v>43.9319666666667</v>
      </c>
      <c r="P413" s="108" t="n">
        <f aca="false">AVERAGE(P82,P86,P90)</f>
        <v>41.7452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621.7464</v>
      </c>
      <c r="N414" s="105" t="n">
        <f aca="false">AVERAGE(N79,N83,N87,N91,N95,N99)</f>
        <v>45.67835</v>
      </c>
      <c r="O414" s="105" t="n">
        <f aca="false">AVERAGE(O79,O83,O87,O91,O95,O99)</f>
        <v>47.6848166666667</v>
      </c>
      <c r="P414" s="105" t="n">
        <f aca="false">AVERAGE(P79,P83,P87,P91,P95,P99)</f>
        <v>47.4686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634.3552</v>
      </c>
      <c r="N415" s="106" t="n">
        <f aca="false">AVERAGE(N80,N84,N88,N92,N96,N100)</f>
        <v>43.54155</v>
      </c>
      <c r="O415" s="106" t="n">
        <f aca="false">AVERAGE(O80,O84,O88,O92,O96,O100)</f>
        <v>46.5387833333333</v>
      </c>
      <c r="P415" s="106" t="n">
        <f aca="false">AVERAGE(P80,P84,P88,P92,P96,P100)</f>
        <v>45.6832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175.9056</v>
      </c>
      <c r="N416" s="106" t="n">
        <f aca="false">AVERAGE(N81,N85,N89,N93,N97,N101)</f>
        <v>41.05485</v>
      </c>
      <c r="O416" s="106" t="n">
        <f aca="false">AVERAGE(O81,O85,O89,O93,O97,O101)</f>
        <v>45.1053166666667</v>
      </c>
      <c r="P416" s="106" t="n">
        <f aca="false">AVERAGE(P81,P85,P89,P93,P97,P101)</f>
        <v>43.530733333333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183.82</v>
      </c>
      <c r="N417" s="108" t="n">
        <f aca="false">AVERAGE(N82,N86,N90,N94,N98,N102)</f>
        <v>38.2805833333333</v>
      </c>
      <c r="O417" s="108" t="n">
        <f aca="false">AVERAGE(O82,O86,O90,O94,O98,O102)</f>
        <v>43.8613333333333</v>
      </c>
      <c r="P417" s="108" t="n">
        <f aca="false">AVERAGE(P82,P86,P90,P94,P98,P102)</f>
        <v>41.73763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591.1208</v>
      </c>
      <c r="N418" s="105" t="n">
        <f aca="false">AVERAGE(N55,N59,N79,N83,N87)</f>
        <v>45.4776</v>
      </c>
      <c r="O418" s="105" t="n">
        <f aca="false">AVERAGE(O55,O59,O79,O83,O87)</f>
        <v>46.8185</v>
      </c>
      <c r="P418" s="105" t="n">
        <f aca="false">AVERAGE(P55,P59,P79,P83,P87)</f>
        <v>46.61572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683.8272</v>
      </c>
      <c r="N419" s="106" t="n">
        <f aca="false">AVERAGE(N56,N60,N80,N84,N88)</f>
        <v>43.37018</v>
      </c>
      <c r="O419" s="106" t="n">
        <f aca="false">AVERAGE(O56,O60,O80,O84,O88)</f>
        <v>45.70472</v>
      </c>
      <c r="P419" s="106" t="n">
        <f aca="false">AVERAGE(P56,P60,P80,P84,P88)</f>
        <v>44.8474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413.192</v>
      </c>
      <c r="N420" s="106" t="n">
        <f aca="false">AVERAGE(N57,N61,N81,N85,N89)</f>
        <v>40.88308</v>
      </c>
      <c r="O420" s="106" t="n">
        <f aca="false">AVERAGE(O57,O61,O81,O85,O89)</f>
        <v>44.31246</v>
      </c>
      <c r="P420" s="106" t="n">
        <f aca="false">AVERAGE(P57,P61,P81,P85,P89)</f>
        <v>42.7503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103.8136</v>
      </c>
      <c r="N421" s="108" t="n">
        <f aca="false">AVERAGE(N58,N62,N82,N86,N90)</f>
        <v>38.11204</v>
      </c>
      <c r="O421" s="108" t="n">
        <f aca="false">AVERAGE(O58,O62,O82,O86,O90)</f>
        <v>43.13838</v>
      </c>
      <c r="P421" s="108" t="n">
        <f aca="false">AVERAGE(P58,P62,P82,P86,P90)</f>
        <v>41.0631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621.7464</v>
      </c>
      <c r="N422" s="105" t="n">
        <f aca="false">AVERAGE(N55,N59,N63,N79,N83,N87,N91,N95,N99)</f>
        <v>45.4143222222222</v>
      </c>
      <c r="O422" s="105" t="n">
        <f aca="false">AVERAGE(O55,O59,O63,O79,O83,O87,O91,O95,O99)</f>
        <v>46.8323</v>
      </c>
      <c r="P422" s="105" t="n">
        <f aca="false">AVERAGE(P55,P59,P63,P79,P83,P87,P91,P95,P99)</f>
        <v>46.7184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634.3552</v>
      </c>
      <c r="N423" s="106" t="n">
        <f aca="false">AVERAGE(N56,N60,N64,N80,N84,N88,N92,N96,N100)</f>
        <v>43.3186</v>
      </c>
      <c r="O423" s="106" t="n">
        <f aca="false">AVERAGE(O56,O60,O64,O80,O84,O88,O92,O96,O100)</f>
        <v>45.7349666666667</v>
      </c>
      <c r="P423" s="106" t="n">
        <f aca="false">AVERAGE(P56,P60,P64,P80,P84,P88,P92,P96,P100)</f>
        <v>44.9666555555556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175.9056</v>
      </c>
      <c r="N424" s="106" t="n">
        <f aca="false">AVERAGE(N57,N61,N65,N81,N85,N89,N93,N97,N101)</f>
        <v>40.8444333333333</v>
      </c>
      <c r="O424" s="106" t="n">
        <f aca="false">AVERAGE(O57,O61,O65,O81,O85,O89,O93,O97,O101)</f>
        <v>44.3674111111111</v>
      </c>
      <c r="P424" s="106" t="n">
        <f aca="false">AVERAGE(P57,P61,P65,P81,P85,P89,P93,P97,P101)</f>
        <v>42.8772444444444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183.82</v>
      </c>
      <c r="N425" s="108" t="n">
        <f aca="false">AVERAGE(N58,N62,N66,N82,N86,N90,N94,N98,N102)</f>
        <v>38.0809666666667</v>
      </c>
      <c r="O425" s="108" t="n">
        <f aca="false">AVERAGE(O58,O62,O66,O82,O86,O90,O94,O98,O102)</f>
        <v>43.1902777777778</v>
      </c>
      <c r="P425" s="108" t="n">
        <f aca="false">AVERAGE(P58,P62,P66,P82,P86,P90,P94,P98,P102)</f>
        <v>41.1643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0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1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1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2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496.848</v>
      </c>
      <c r="N434" s="105" t="n">
        <f aca="false">AVERAGE(N131,N135,N139)</f>
        <v>42.3928333333333</v>
      </c>
      <c r="O434" s="105" t="n">
        <f aca="false">AVERAGE(O131,O135,O139)</f>
        <v>46.4714333333333</v>
      </c>
      <c r="P434" s="105" t="n">
        <f aca="false">AVERAGE(P131,P135,P139)</f>
        <v>46.520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853.252</v>
      </c>
      <c r="N435" s="106" t="n">
        <f aca="false">AVERAGE(N132,N136,N140)</f>
        <v>39.6176666666667</v>
      </c>
      <c r="O435" s="106" t="n">
        <f aca="false">AVERAGE(O132,O136,O140)</f>
        <v>44.4844333333333</v>
      </c>
      <c r="P435" s="106" t="n">
        <f aca="false">AVERAGE(P132,P136,P140)</f>
        <v>44.4631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126.7344</v>
      </c>
      <c r="N436" s="106" t="n">
        <f aca="false">AVERAGE(N133,N137,N141)</f>
        <v>36.8693666666667</v>
      </c>
      <c r="O436" s="106" t="n">
        <f aca="false">AVERAGE(O133,O137,O141)</f>
        <v>42.3567333333333</v>
      </c>
      <c r="P436" s="106" t="n">
        <f aca="false">AVERAGE(P133,P137,P141)</f>
        <v>42.2124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069.7592</v>
      </c>
      <c r="N437" s="108" t="n">
        <f aca="false">AVERAGE(N134,N138,N142)</f>
        <v>34.1609</v>
      </c>
      <c r="O437" s="108" t="n">
        <f aca="false">AVERAGE(O134,O138,O142)</f>
        <v>40.7137</v>
      </c>
      <c r="P437" s="108" t="n">
        <f aca="false">AVERAGE(P134,P138,P142)</f>
        <v>40.5514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334.0848</v>
      </c>
      <c r="N438" s="105" t="n">
        <f aca="false">AVERAGE(N131,N135,N139,N143,N147,N151)</f>
        <v>42.3780666666667</v>
      </c>
      <c r="O438" s="105" t="n">
        <f aca="false">AVERAGE(O131,O135,O139,O143,O147,O151)</f>
        <v>46.363</v>
      </c>
      <c r="P438" s="105" t="n">
        <f aca="false">AVERAGE(P131,P135,P139,P143,P147,P151)</f>
        <v>46.41761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908.2536</v>
      </c>
      <c r="N439" s="106" t="n">
        <f aca="false">AVERAGE(N132,N136,N140,N144,N148,N152)</f>
        <v>39.5378833333333</v>
      </c>
      <c r="O439" s="106" t="n">
        <f aca="false">AVERAGE(O132,O136,O140,O144,O148,O152)</f>
        <v>44.3536166666667</v>
      </c>
      <c r="P439" s="106" t="n">
        <f aca="false">AVERAGE(P132,P136,P140,P144,P148,P152)</f>
        <v>44.33193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1061.8088</v>
      </c>
      <c r="N440" s="106" t="n">
        <f aca="false">AVERAGE(N133,N137,N141,N145,N149,N153)</f>
        <v>36.7640166666667</v>
      </c>
      <c r="O440" s="106" t="n">
        <f aca="false">AVERAGE(O133,O137,O141,O145,O149,O153)</f>
        <v>42.2372</v>
      </c>
      <c r="P440" s="106" t="n">
        <f aca="false">AVERAGE(P133,P137,P141,P145,P149,P153)</f>
        <v>42.05376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322.0608</v>
      </c>
      <c r="N441" s="108" t="n">
        <f aca="false">AVERAGE(N134,N138,N142,N146,N150,N154)</f>
        <v>34.0383333333333</v>
      </c>
      <c r="O441" s="108" t="n">
        <f aca="false">AVERAGE(O134,O138,O142,O146,O150,O154)</f>
        <v>40.6298166666667</v>
      </c>
      <c r="P441" s="108" t="n">
        <f aca="false">AVERAGE(P134,P138,P142,P146,P150,P154)</f>
        <v>40.37406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496.848</v>
      </c>
      <c r="N442" s="105" t="n">
        <f aca="false">AVERAGE(N107,N111,N131,N135,N139)</f>
        <v>42.23822</v>
      </c>
      <c r="O442" s="105" t="n">
        <f aca="false">AVERAGE(O107,O111,O131,O135,O139)</f>
        <v>45.48318</v>
      </c>
      <c r="P442" s="105" t="n">
        <f aca="false">AVERAGE(P107,P111,P131,P135,P139)</f>
        <v>45.5133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853.252</v>
      </c>
      <c r="N443" s="106" t="n">
        <f aca="false">AVERAGE(N108,N112,N132,N136,N140)</f>
        <v>39.4682</v>
      </c>
      <c r="O443" s="106" t="n">
        <f aca="false">AVERAGE(O108,O112,O132,O136,O140)</f>
        <v>43.53736</v>
      </c>
      <c r="P443" s="106" t="n">
        <f aca="false">AVERAGE(P108,P112,P132,P136,P140)</f>
        <v>43.51192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126.7344</v>
      </c>
      <c r="N444" s="106" t="n">
        <f aca="false">AVERAGE(N109,N113,N133,N137,N141)</f>
        <v>36.7247</v>
      </c>
      <c r="O444" s="106" t="n">
        <f aca="false">AVERAGE(O109,O113,O133,O137,O141)</f>
        <v>41.49592</v>
      </c>
      <c r="P444" s="106" t="n">
        <f aca="false">AVERAGE(P109,P113,P133,P137,P141)</f>
        <v>41.37298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069.7592</v>
      </c>
      <c r="N445" s="108" t="n">
        <f aca="false">AVERAGE(N110,N114,N134,N138,N142)</f>
        <v>34.01772</v>
      </c>
      <c r="O445" s="108" t="n">
        <f aca="false">AVERAGE(O110,O114,O134,O138,O142)</f>
        <v>39.97154</v>
      </c>
      <c r="P445" s="108" t="n">
        <f aca="false">AVERAGE(P110,P114,P134,P138,P142)</f>
        <v>39.8131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334.0848</v>
      </c>
      <c r="N446" s="105" t="n">
        <f aca="false">AVERAGE(N107,N111,N115,N131,N135,N139,N143,N147,N151)</f>
        <v>42.2194555555556</v>
      </c>
      <c r="O446" s="105" t="n">
        <f aca="false">AVERAGE(O107,O111,O115,O131,O135,O139,O143,O147,O151)</f>
        <v>45.5454222222222</v>
      </c>
      <c r="P446" s="105" t="n">
        <f aca="false">AVERAGE(P107,P111,P115,P131,P135,P139,P143,P147,P151)</f>
        <v>45.572055555555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908.2536</v>
      </c>
      <c r="N447" s="106" t="n">
        <f aca="false">AVERAGE(N108,N112,N116,N132,N136,N140,N144,N148,N152)</f>
        <v>39.3961111111111</v>
      </c>
      <c r="O447" s="106" t="n">
        <f aca="false">AVERAGE(O108,O112,O116,O132,O136,O140,O144,O148,O152)</f>
        <v>43.5771</v>
      </c>
      <c r="P447" s="106" t="n">
        <f aca="false">AVERAGE(P108,P112,P116,P132,P136,P140,P144,P148,P152)</f>
        <v>43.5342444444445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1061.8088</v>
      </c>
      <c r="N448" s="106" t="n">
        <f aca="false">AVERAGE(N109,N113,N117,N133,N137,N141,N145,N149,N153)</f>
        <v>36.6297222222222</v>
      </c>
      <c r="O448" s="106" t="n">
        <f aca="false">AVERAGE(O109,O113,O117,O133,O137,O141,O145,O149,O153)</f>
        <v>41.5379</v>
      </c>
      <c r="P448" s="106" t="n">
        <f aca="false">AVERAGE(P109,P113,P117,P133,P137,P141,P145,P149,P153)</f>
        <v>41.3555777777778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322.0608</v>
      </c>
      <c r="N449" s="108" t="n">
        <f aca="false">AVERAGE(N110,N114,N118,N134,N138,N142,N146,N150,N154)</f>
        <v>33.9035444444444</v>
      </c>
      <c r="O449" s="108" t="n">
        <f aca="false">AVERAGE(O110,O114,O118,O134,O138,O142,O146,O150,O154)</f>
        <v>40.0221666666667</v>
      </c>
      <c r="P449" s="108" t="n">
        <f aca="false">AVERAGE(P110,P114,P118,P134,P138,P142,P146,P150,P154)</f>
        <v>39.7705777777778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0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1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1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2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163.2544</v>
      </c>
      <c r="N458" s="105" t="n">
        <f aca="false">AVERAGE(N183,N187,N191)</f>
        <v>42.4248666666667</v>
      </c>
      <c r="O458" s="105" t="n">
        <f aca="false">AVERAGE(O183,O187,O191)</f>
        <v>46.7888</v>
      </c>
      <c r="P458" s="105" t="n">
        <f aca="false">AVERAGE(P183,P187,P191)</f>
        <v>47.4540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342.2016</v>
      </c>
      <c r="N459" s="106" t="n">
        <f aca="false">AVERAGE(N184,N188,N192)</f>
        <v>39.7521</v>
      </c>
      <c r="O459" s="106" t="n">
        <f aca="false">AVERAGE(O184,O188,O192)</f>
        <v>44.8333666666667</v>
      </c>
      <c r="P459" s="106" t="n">
        <f aca="false">AVERAGE(P184,P188,P192)</f>
        <v>45.5551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007.236</v>
      </c>
      <c r="N460" s="106" t="n">
        <f aca="false">AVERAGE(N185,N189,N193)</f>
        <v>37.0399333333333</v>
      </c>
      <c r="O460" s="106" t="n">
        <f aca="false">AVERAGE(O185,O189,O193)</f>
        <v>42.7354333333333</v>
      </c>
      <c r="P460" s="106" t="n">
        <f aca="false">AVERAGE(P185,P189,P193)</f>
        <v>43.4940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786.0424</v>
      </c>
      <c r="N461" s="108" t="n">
        <f aca="false">AVERAGE(N186,N190,N194)</f>
        <v>34.4092</v>
      </c>
      <c r="O461" s="108" t="n">
        <f aca="false">AVERAGE(O186,O190,O194)</f>
        <v>41.1427666666667</v>
      </c>
      <c r="P461" s="108" t="n">
        <f aca="false">AVERAGE(P186,P190,P194)</f>
        <v>41.9962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8872.8048</v>
      </c>
      <c r="N462" s="105" t="n">
        <f aca="false">AVERAGE(N183,N187,N191,N195,N199,N203)</f>
        <v>42.4161333333333</v>
      </c>
      <c r="O462" s="105" t="n">
        <f aca="false">AVERAGE(O183,O187,O191,O195,O199,O203)</f>
        <v>46.7851166666667</v>
      </c>
      <c r="P462" s="105" t="n">
        <f aca="false">AVERAGE(P183,P187,P191,P195,P199,P203)</f>
        <v>47.4427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592.9192</v>
      </c>
      <c r="N463" s="106" t="n">
        <f aca="false">AVERAGE(N184,N188,N192,N196,N200,N204)</f>
        <v>39.7442</v>
      </c>
      <c r="O463" s="106" t="n">
        <f aca="false">AVERAGE(O184,O188,O192,O196,O200,O204)</f>
        <v>44.8256</v>
      </c>
      <c r="P463" s="106" t="n">
        <f aca="false">AVERAGE(P184,P188,P192,P196,P200,P204)</f>
        <v>45.5300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052.4008</v>
      </c>
      <c r="N464" s="106" t="n">
        <f aca="false">AVERAGE(N185,N189,N193,N197,N201,N205)</f>
        <v>37.0291666666667</v>
      </c>
      <c r="O464" s="106" t="n">
        <f aca="false">AVERAGE(O185,O189,O193,O197,O201,O205)</f>
        <v>42.7229833333333</v>
      </c>
      <c r="P464" s="106" t="n">
        <f aca="false">AVERAGE(P185,P189,P193,P197,P201,P205)</f>
        <v>43.46485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202.4504</v>
      </c>
      <c r="N465" s="108" t="n">
        <f aca="false">AVERAGE(N186,N190,N194,N198,N202,N206)</f>
        <v>34.3997833333333</v>
      </c>
      <c r="O465" s="108" t="n">
        <f aca="false">AVERAGE(O186,O190,O194,O198,O202,O206)</f>
        <v>41.1287833333333</v>
      </c>
      <c r="P465" s="108" t="n">
        <f aca="false">AVERAGE(P186,P190,P194,P198,P202,P206)</f>
        <v>41.9454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163.2544</v>
      </c>
      <c r="N466" s="105" t="n">
        <f aca="false">AVERAGE(N159,N163,N183,N187,N191)</f>
        <v>42.26476</v>
      </c>
      <c r="O466" s="105" t="n">
        <f aca="false">AVERAGE(O159,O163,O183,O187,O191)</f>
        <v>46.22868</v>
      </c>
      <c r="P466" s="105" t="n">
        <f aca="false">AVERAGE(P159,P163,P183,P187,P191)</f>
        <v>46.9375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342.2016</v>
      </c>
      <c r="N467" s="106" t="n">
        <f aca="false">AVERAGE(N160,N164,N184,N188,N192)</f>
        <v>39.55878</v>
      </c>
      <c r="O467" s="106" t="n">
        <f aca="false">AVERAGE(O160,O164,O184,O188,O192)</f>
        <v>44.19004</v>
      </c>
      <c r="P467" s="106" t="n">
        <f aca="false">AVERAGE(P160,P164,P184,P188,P192)</f>
        <v>44.9445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007.236</v>
      </c>
      <c r="N468" s="106" t="n">
        <f aca="false">AVERAGE(N161,N165,N185,N189,N193)</f>
        <v>36.84326</v>
      </c>
      <c r="O468" s="106" t="n">
        <f aca="false">AVERAGE(O161,O165,O185,O189,O193)</f>
        <v>42.10656</v>
      </c>
      <c r="P468" s="106" t="n">
        <f aca="false">AVERAGE(P161,P165,P185,P189,P193)</f>
        <v>42.8818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786.0424</v>
      </c>
      <c r="N469" s="108" t="n">
        <f aca="false">AVERAGE(N162,N166,N186,N190,N194)</f>
        <v>34.23302</v>
      </c>
      <c r="O469" s="108" t="n">
        <f aca="false">AVERAGE(O162,O166,O186,O190,O194)</f>
        <v>40.58446</v>
      </c>
      <c r="P469" s="108" t="n">
        <f aca="false">AVERAGE(P162,P166,P186,P190,P194)</f>
        <v>41.4289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8872.8048</v>
      </c>
      <c r="N470" s="105" t="n">
        <f aca="false">AVERAGE(N159,N163,N167,N183,N187,N191,N195,N199,N203)</f>
        <v>42.2846333333333</v>
      </c>
      <c r="O470" s="105" t="n">
        <f aca="false">AVERAGE(O159,O163,O167,O183,O187,O191,O195,O199,O203)</f>
        <v>46.3178777777778</v>
      </c>
      <c r="P470" s="105" t="n">
        <f aca="false">AVERAGE(P159,P163,P167,P183,P187,P191,P195,P199,P203)</f>
        <v>47.0146222222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592.9192</v>
      </c>
      <c r="N471" s="106" t="n">
        <f aca="false">AVERAGE(N160,N164,N168,N184,N188,N192,N196,N200,N204)</f>
        <v>39.5843111111111</v>
      </c>
      <c r="O471" s="106" t="n">
        <f aca="false">AVERAGE(O160,O164,O168,O184,O188,O192,O196,O200,O204)</f>
        <v>44.2897111111111</v>
      </c>
      <c r="P471" s="106" t="n">
        <f aca="false">AVERAGE(P160,P164,P168,P184,P188,P192,P196,P200,P204)</f>
        <v>45.0277888888889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052.4008</v>
      </c>
      <c r="N472" s="106" t="n">
        <f aca="false">AVERAGE(N161,N165,N169,N185,N189,N193,N197,N201,N205)</f>
        <v>36.8667555555556</v>
      </c>
      <c r="O472" s="106" t="n">
        <f aca="false">AVERAGE(O161,O165,O169,O185,O189,O193,O197,O201,O205)</f>
        <v>42.2007555555556</v>
      </c>
      <c r="P472" s="106" t="n">
        <f aca="false">AVERAGE(P161,P165,P169,P185,P189,P193,P197,P201,P205)</f>
        <v>42.9622888888889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202.4504</v>
      </c>
      <c r="N473" s="108" t="n">
        <f aca="false">AVERAGE(N162,N166,N170,N186,N190,N194,N198,N202,N206)</f>
        <v>34.2537</v>
      </c>
      <c r="O473" s="108" t="n">
        <f aca="false">AVERAGE(O162,O166,O170,O186,O190,O194,O198,O202,O206)</f>
        <v>40.6658222222222</v>
      </c>
      <c r="P473" s="108" t="n">
        <f aca="false">AVERAGE(P162,P166,P170,P186,P190,P194,P198,P202,P206)</f>
        <v>41.4864444444444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0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1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1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2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802.018</v>
      </c>
      <c r="N482" s="105" t="n">
        <f aca="false">AVERAGE(N235,N239,N243)</f>
        <v>44.4487</v>
      </c>
      <c r="O482" s="105" t="n">
        <f aca="false">AVERAGE(O235,O239,O243)</f>
        <v>49.1746</v>
      </c>
      <c r="P482" s="105" t="n">
        <f aca="false">AVERAGE(P235,P239,P243)</f>
        <v>48.5460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5996.231</v>
      </c>
      <c r="N483" s="106" t="n">
        <f aca="false">AVERAGE(N236,N240,N244)</f>
        <v>43.0789666666667</v>
      </c>
      <c r="O483" s="106" t="n">
        <f aca="false">AVERAGE(O236,O240,O244)</f>
        <v>47.9827333333333</v>
      </c>
      <c r="P483" s="106" t="n">
        <f aca="false">AVERAGE(P236,P240,P244)</f>
        <v>47.5139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15.331</v>
      </c>
      <c r="N484" s="106" t="n">
        <f aca="false">AVERAGE(N237,N241,N245)</f>
        <v>41.3244666666667</v>
      </c>
      <c r="O484" s="106" t="n">
        <f aca="false">AVERAGE(O237,O241,O245)</f>
        <v>46.3154666666667</v>
      </c>
      <c r="P484" s="106" t="n">
        <f aca="false">AVERAGE(P237,P241,P245)</f>
        <v>46.058266666666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08.932</v>
      </c>
      <c r="N485" s="108" t="n">
        <f aca="false">AVERAGE(N238,N242,N246)</f>
        <v>39.2125666666667</v>
      </c>
      <c r="O485" s="108" t="n">
        <f aca="false">AVERAGE(O238,O242,O246)</f>
        <v>44.791</v>
      </c>
      <c r="P485" s="108" t="n">
        <f aca="false">AVERAGE(P238,P242,P246)</f>
        <v>44.7464333333333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64.782</v>
      </c>
      <c r="N486" s="105" t="n">
        <f aca="false">AVERAGE(N235,N239,N243,N247,N251,N255)</f>
        <v>44.4815833333333</v>
      </c>
      <c r="O486" s="105" t="n">
        <f aca="false">AVERAGE(O235,O239,O243,O247,O251,O255)</f>
        <v>49.0135166666667</v>
      </c>
      <c r="P486" s="105" t="n">
        <f aca="false">AVERAGE(P235,P239,P243,P247,P251,P255)</f>
        <v>48.8727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90.093</v>
      </c>
      <c r="N487" s="106" t="n">
        <f aca="false">AVERAGE(N236,N240,N244,N248,N252,N256)</f>
        <v>43.1255</v>
      </c>
      <c r="O487" s="106" t="n">
        <f aca="false">AVERAGE(O236,O240,O244,O248,O252,O256)</f>
        <v>47.8727166666667</v>
      </c>
      <c r="P487" s="106" t="n">
        <f aca="false">AVERAGE(P236,P240,P244,P248,P252,P256)</f>
        <v>47.7762333333333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29.858</v>
      </c>
      <c r="N488" s="106" t="n">
        <f aca="false">AVERAGE(N237,N241,N245,N249,N253,N257)</f>
        <v>41.3843833333333</v>
      </c>
      <c r="O488" s="106" t="n">
        <f aca="false">AVERAGE(O237,O241,O245,O249,O253,O257)</f>
        <v>46.2509333333333</v>
      </c>
      <c r="P488" s="106" t="n">
        <f aca="false">AVERAGE(P237,P241,P245,P249,P253,P257)</f>
        <v>46.2835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29.657</v>
      </c>
      <c r="N489" s="108" t="n">
        <f aca="false">AVERAGE(N238,N242,N246,N250,N254,N258)</f>
        <v>39.2788666666667</v>
      </c>
      <c r="O489" s="108" t="n">
        <f aca="false">AVERAGE(O238,O242,O246,O250,O254,O258)</f>
        <v>44.7638</v>
      </c>
      <c r="P489" s="108" t="n">
        <f aca="false">AVERAGE(P238,P242,P246,P250,P254,P258)</f>
        <v>44.9448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802.018</v>
      </c>
      <c r="N490" s="105" t="n">
        <f aca="false">AVERAGE(N211,N215,N235,N239,N243)</f>
        <v>43.80408</v>
      </c>
      <c r="O490" s="105" t="n">
        <f aca="false">AVERAGE(O211,O215,O235,O239,O243)</f>
        <v>48.86744</v>
      </c>
      <c r="P490" s="105" t="n">
        <f aca="false">AVERAGE(P211,P215,P235,P239,P243)</f>
        <v>48.3201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5996.231</v>
      </c>
      <c r="N491" s="106" t="n">
        <f aca="false">AVERAGE(N212,N216,N236,N240,N244)</f>
        <v>42.4881</v>
      </c>
      <c r="O491" s="106" t="n">
        <f aca="false">AVERAGE(O212,O216,O236,O240,O244)</f>
        <v>47.627</v>
      </c>
      <c r="P491" s="106" t="n">
        <f aca="false">AVERAGE(P212,P216,P236,P240,P244)</f>
        <v>47.2356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15.331</v>
      </c>
      <c r="N492" s="106" t="n">
        <f aca="false">AVERAGE(N213,N217,N237,N241,N245)</f>
        <v>40.81858</v>
      </c>
      <c r="O492" s="106" t="n">
        <f aca="false">AVERAGE(O213,O217,O237,O241,O245)</f>
        <v>45.94822</v>
      </c>
      <c r="P492" s="106" t="n">
        <f aca="false">AVERAGE(P213,P217,P237,P241,P245)</f>
        <v>45.7268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08.932</v>
      </c>
      <c r="N493" s="108" t="n">
        <f aca="false">AVERAGE(N214,N218,N238,N242,N246)</f>
        <v>38.80074</v>
      </c>
      <c r="O493" s="108" t="n">
        <f aca="false">AVERAGE(O214,O218,O238,O242,O246)</f>
        <v>44.45246</v>
      </c>
      <c r="P493" s="108" t="n">
        <f aca="false">AVERAGE(P214,P218,P238,P242,P246)</f>
        <v>44.4268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64.782</v>
      </c>
      <c r="N494" s="105" t="n">
        <f aca="false">AVERAGE(N211,N215,N219,N235,N239,N243,N247,N251,N255)</f>
        <v>43.9197</v>
      </c>
      <c r="O494" s="105" t="n">
        <f aca="false">AVERAGE(O211,O215,O219,O235,O239,O243,O247,O251,O255)</f>
        <v>48.7247777777778</v>
      </c>
      <c r="P494" s="105" t="n">
        <f aca="false">AVERAGE(P211,P215,P219,P235,P239,P243,P247,P251,P255)</f>
        <v>48.503577777777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90.093</v>
      </c>
      <c r="N495" s="106" t="n">
        <f aca="false">AVERAGE(N212,N216,N220,N236,N240,N244,N248,N252,N256)</f>
        <v>42.6090222222222</v>
      </c>
      <c r="O495" s="106" t="n">
        <f aca="false">AVERAGE(O212,O216,O220,O236,O240,O244,O248,O252,O256)</f>
        <v>47.5470888888889</v>
      </c>
      <c r="P495" s="106" t="n">
        <f aca="false">AVERAGE(P212,P216,P220,P236,P240,P244,P248,P252,P256)</f>
        <v>47.3882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29.858</v>
      </c>
      <c r="N496" s="106" t="n">
        <f aca="false">AVERAGE(N213,N217,N221,N237,N241,N245,N249,N253,N257)</f>
        <v>40.9402888888889</v>
      </c>
      <c r="O496" s="106" t="n">
        <f aca="false">AVERAGE(O213,O217,O221,O237,O241,O245,O249,O253,O257)</f>
        <v>45.9226888888889</v>
      </c>
      <c r="P496" s="106" t="n">
        <f aca="false">AVERAGE(P213,P217,P221,P237,P241,P245,P249,P253,P257)</f>
        <v>45.873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29.657</v>
      </c>
      <c r="N497" s="108" t="n">
        <f aca="false">AVERAGE(N214,N218,N222,N238,N242,N246,N250,N254,N258)</f>
        <v>38.9159</v>
      </c>
      <c r="O497" s="108" t="n">
        <f aca="false">AVERAGE(O214,O218,O222,O238,O242,O246,O250,O254,O258)</f>
        <v>44.4614</v>
      </c>
      <c r="P497" s="108" t="n">
        <f aca="false">AVERAGE(P214,P218,P222,P238,P242,P246,P250,P254,P258)</f>
        <v>44.5578888888889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0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1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1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2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770.8736</v>
      </c>
      <c r="N506" s="105" t="n">
        <f aca="false">AVERAGE(N287,N291,N295)</f>
        <v>42.4426333333333</v>
      </c>
      <c r="O506" s="105" t="n">
        <f aca="false">AVERAGE(O287,O291,O295)</f>
        <v>47.524</v>
      </c>
      <c r="P506" s="105" t="n">
        <f aca="false">AVERAGE(P287,P291,P295)</f>
        <v>47.441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65.3184</v>
      </c>
      <c r="N507" s="106" t="n">
        <f aca="false">AVERAGE(N288,N292,N296)</f>
        <v>39.5367666666667</v>
      </c>
      <c r="O507" s="106" t="n">
        <f aca="false">AVERAGE(O288,O292,O296)</f>
        <v>45.8568</v>
      </c>
      <c r="P507" s="106" t="n">
        <f aca="false">AVERAGE(P288,P292,P296)</f>
        <v>45.5954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459.2752</v>
      </c>
      <c r="N508" s="106" t="n">
        <f aca="false">AVERAGE(N289,N293,N297)</f>
        <v>36.9987</v>
      </c>
      <c r="O508" s="106" t="n">
        <f aca="false">AVERAGE(O289,O293,O297)</f>
        <v>43.9804666666667</v>
      </c>
      <c r="P508" s="106" t="n">
        <f aca="false">AVERAGE(P289,P293,P297)</f>
        <v>43.6452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196.3376</v>
      </c>
      <c r="N509" s="108" t="n">
        <f aca="false">AVERAGE(N290,N294,N298)</f>
        <v>34.5415333333333</v>
      </c>
      <c r="O509" s="108" t="n">
        <f aca="false">AVERAGE(O290,O294,O298)</f>
        <v>42.5498</v>
      </c>
      <c r="P509" s="108" t="n">
        <f aca="false">AVERAGE(P290,P294,P298)</f>
        <v>42.2281333333333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854.0352</v>
      </c>
      <c r="N510" s="105" t="n">
        <f aca="false">AVERAGE(N287,N291,N295,N299,N303,N307)</f>
        <v>42.4149666666667</v>
      </c>
      <c r="O510" s="105" t="n">
        <f aca="false">AVERAGE(O287,O291,O295,O299,O303,O307)</f>
        <v>47.5164333333333</v>
      </c>
      <c r="P510" s="105" t="n">
        <f aca="false">AVERAGE(P287,P291,P295,P299,P303,P307)</f>
        <v>47.31078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76.5752</v>
      </c>
      <c r="N511" s="106" t="n">
        <f aca="false">AVERAGE(N288,N292,N296,N300,N304,N308)</f>
        <v>39.5014166666667</v>
      </c>
      <c r="O511" s="106" t="n">
        <f aca="false">AVERAGE(O288,O292,O296,O300,O304,O308)</f>
        <v>45.7521666666667</v>
      </c>
      <c r="P511" s="106" t="n">
        <f aca="false">AVERAGE(P288,P292,P296,P300,P304,P308)</f>
        <v>45.43355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452.8744</v>
      </c>
      <c r="N512" s="106" t="n">
        <f aca="false">AVERAGE(N289,N293,N297,N301,N305,N309)</f>
        <v>36.94365</v>
      </c>
      <c r="O512" s="106" t="n">
        <f aca="false">AVERAGE(O289,O293,O297,O301,O305,O309)</f>
        <v>43.8617666666667</v>
      </c>
      <c r="P512" s="106" t="n">
        <f aca="false">AVERAGE(P289,P293,P297,P301,P305,P309)</f>
        <v>43.45656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412.612</v>
      </c>
      <c r="N513" s="108" t="n">
        <f aca="false">AVERAGE(N290,N294,N298,N302,N306,N310)</f>
        <v>34.4826</v>
      </c>
      <c r="O513" s="108" t="n">
        <f aca="false">AVERAGE(O290,O294,O298,O302,O306,O310)</f>
        <v>42.4243666666667</v>
      </c>
      <c r="P513" s="108" t="n">
        <f aca="false">AVERAGE(P290,P294,P298,P302,P306,P310)</f>
        <v>42.05475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770.8736</v>
      </c>
      <c r="N514" s="105" t="n">
        <f aca="false">AVERAGE(N263,N267,N287,N291,N295)</f>
        <v>41.96012</v>
      </c>
      <c r="O514" s="105" t="n">
        <f aca="false">AVERAGE(O263,O267,O287,O291,O295)</f>
        <v>47.21164</v>
      </c>
      <c r="P514" s="105" t="n">
        <f aca="false">AVERAGE(P263,P267,P287,P291,P295)</f>
        <v>46.8066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65.3184</v>
      </c>
      <c r="N515" s="106" t="n">
        <f aca="false">AVERAGE(N264,N268,N288,N292,N296)</f>
        <v>39.10984</v>
      </c>
      <c r="O515" s="106" t="n">
        <f aca="false">AVERAGE(O264,O268,O288,O292,O296)</f>
        <v>45.49856</v>
      </c>
      <c r="P515" s="106" t="n">
        <f aca="false">AVERAGE(P264,P268,P288,P292,P296)</f>
        <v>44.96966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459.2752</v>
      </c>
      <c r="N516" s="106" t="n">
        <f aca="false">AVERAGE(N265,N269,N289,N293,N297)</f>
        <v>36.61524</v>
      </c>
      <c r="O516" s="106" t="n">
        <f aca="false">AVERAGE(O265,O269,O289,O293,O297)</f>
        <v>43.59156</v>
      </c>
      <c r="P516" s="106" t="n">
        <f aca="false">AVERAGE(P265,P269,P289,P293,P297)</f>
        <v>43.03236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196.3376</v>
      </c>
      <c r="N517" s="108" t="n">
        <f aca="false">AVERAGE(N266,N270,N290,N294,N298)</f>
        <v>34.18494</v>
      </c>
      <c r="O517" s="108" t="n">
        <f aca="false">AVERAGE(O266,O270,O290,O294,O298)</f>
        <v>42.18282</v>
      </c>
      <c r="P517" s="108" t="n">
        <f aca="false">AVERAGE(P266,P270,P290,P294,P298)</f>
        <v>41.6658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854.0352</v>
      </c>
      <c r="N518" s="105" t="n">
        <f aca="false">AVERAGE(N263,N267,N271,N287,N291,N295,N299,N303,N307)</f>
        <v>42.0190555555556</v>
      </c>
      <c r="O518" s="105" t="n">
        <f aca="false">AVERAGE(O263,O267,O271,O287,O291,O295,O299,O303,O307)</f>
        <v>47.2719444444444</v>
      </c>
      <c r="P518" s="105" t="n">
        <f aca="false">AVERAGE(P263,P267,P271,P287,P291,P295,P299,P303,P307)</f>
        <v>46.86923333333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76.5752</v>
      </c>
      <c r="N519" s="106" t="n">
        <f aca="false">AVERAGE(N264,N268,N272,N288,N292,N296,N300,N304,N308)</f>
        <v>39.1464111111111</v>
      </c>
      <c r="O519" s="106" t="n">
        <f aca="false">AVERAGE(O264,O268,O272,O288,O292,O296,O300,O304,O308)</f>
        <v>45.4852333333333</v>
      </c>
      <c r="P519" s="106" t="n">
        <f aca="false">AVERAGE(P264,P268,P272,P288,P292,P296,P300,P304,P308)</f>
        <v>45.0035111111111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452.8744</v>
      </c>
      <c r="N520" s="106" t="n">
        <f aca="false">AVERAGE(N265,N269,N273,N289,N293,N297,N301,N305,N309)</f>
        <v>36.6228333333333</v>
      </c>
      <c r="O520" s="106" t="n">
        <f aca="false">AVERAGE(O265,O269,O273,O289,O293,O297,O301,O305,O309)</f>
        <v>43.5656111111111</v>
      </c>
      <c r="P520" s="106" t="n">
        <f aca="false">AVERAGE(P265,P269,P273,P289,P293,P297,P301,P305,P309)</f>
        <v>43.0458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412.612</v>
      </c>
      <c r="N521" s="108" t="n">
        <f aca="false">AVERAGE(N266,N270,N274,N290,N294,N298,N302,N306,N310)</f>
        <v>34.1814222222222</v>
      </c>
      <c r="O521" s="108" t="n">
        <f aca="false">AVERAGE(O266,O270,O274,O290,O294,O298,O302,O306,O310)</f>
        <v>42.1478888888889</v>
      </c>
      <c r="P521" s="108" t="n">
        <f aca="false">AVERAGE(P266,P270,P274,P290,P294,P298,P302,P306,P310)</f>
        <v>41.6844555555556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0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1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1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2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201.5648</v>
      </c>
      <c r="N530" s="105" t="n">
        <f aca="false">AVERAGE(N339,N343,N347)</f>
        <v>41.3761333333333</v>
      </c>
      <c r="O530" s="105" t="n">
        <f aca="false">AVERAGE(O339,O343,O347)</f>
        <v>47.1342</v>
      </c>
      <c r="P530" s="105" t="n">
        <f aca="false">AVERAGE(P339,P343,P347)</f>
        <v>46.527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917.7752</v>
      </c>
      <c r="N531" s="106" t="n">
        <f aca="false">AVERAGE(N340,N344,N348)</f>
        <v>37.7314333333333</v>
      </c>
      <c r="O531" s="106" t="n">
        <f aca="false">AVERAGE(O340,O344,O348)</f>
        <v>45.6925666666667</v>
      </c>
      <c r="P531" s="106" t="n">
        <f aca="false">AVERAGE(P340,P344,P348)</f>
        <v>45.135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121.7408</v>
      </c>
      <c r="N532" s="106" t="n">
        <f aca="false">AVERAGE(N341,N345,N349)</f>
        <v>34.4548666666667</v>
      </c>
      <c r="O532" s="106" t="n">
        <f aca="false">AVERAGE(O341,O345,O349)</f>
        <v>44.3090333333333</v>
      </c>
      <c r="P532" s="106" t="n">
        <f aca="false">AVERAGE(P341,P345,P349)</f>
        <v>43.849733333333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67.6984</v>
      </c>
      <c r="N533" s="108" t="n">
        <f aca="false">AVERAGE(N342,N346,N350)</f>
        <v>31.6933</v>
      </c>
      <c r="O533" s="108" t="n">
        <f aca="false">AVERAGE(O342,O346,O350)</f>
        <v>43.3602</v>
      </c>
      <c r="P533" s="108" t="n">
        <f aca="false">AVERAGE(P342,P346,P350)</f>
        <v>42.8946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35.124</v>
      </c>
      <c r="N534" s="105" t="n">
        <f aca="false">AVERAGE(N339,N343,N347,N351,N355,N359)</f>
        <v>41.3631666666667</v>
      </c>
      <c r="O534" s="105" t="n">
        <f aca="false">AVERAGE(O339,O343,O347,O351,O355,O359)</f>
        <v>46.9819666666667</v>
      </c>
      <c r="P534" s="105" t="n">
        <f aca="false">AVERAGE(P339,P343,P347,P351,P355,P359)</f>
        <v>46.44721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5023.0424</v>
      </c>
      <c r="N535" s="106" t="n">
        <f aca="false">AVERAGE(N340,N344,N348,N352,N356,N360)</f>
        <v>37.74015</v>
      </c>
      <c r="O535" s="106" t="n">
        <f aca="false">AVERAGE(O340,O344,O348,O352,O356,O360)</f>
        <v>45.5493333333333</v>
      </c>
      <c r="P535" s="106" t="n">
        <f aca="false">AVERAGE(P340,P344,P348,P352,P356,P360)</f>
        <v>45.0201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581.328</v>
      </c>
      <c r="N536" s="106" t="n">
        <f aca="false">AVERAGE(N341,N345,N349,N353,N357,N361)</f>
        <v>34.4721333333333</v>
      </c>
      <c r="O536" s="106" t="n">
        <f aca="false">AVERAGE(O341,O345,O349,O353,O357,O361)</f>
        <v>44.1741833333333</v>
      </c>
      <c r="P536" s="106" t="n">
        <f aca="false">AVERAGE(P341,P345,P349,P353,P357,P361)</f>
        <v>43.7127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51.0856</v>
      </c>
      <c r="N537" s="108" t="n">
        <f aca="false">AVERAGE(N342,N346,N350,N354,N358,N362)</f>
        <v>31.71065</v>
      </c>
      <c r="O537" s="108" t="n">
        <f aca="false">AVERAGE(O342,O346,O350,O354,O358,O362)</f>
        <v>43.2372333333333</v>
      </c>
      <c r="P537" s="108" t="n">
        <f aca="false">AVERAGE(P342,P346,P350,P354,P358,P362)</f>
        <v>42.6979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201.5648</v>
      </c>
      <c r="N538" s="105" t="n">
        <f aca="false">AVERAGE(N315,N319,N339,N343,N347)</f>
        <v>40.96434</v>
      </c>
      <c r="O538" s="105" t="n">
        <f aca="false">AVERAGE(O315,O319,O339,O343,O347)</f>
        <v>46.86852</v>
      </c>
      <c r="P538" s="105" t="n">
        <f aca="false">AVERAGE(P315,P319,P339,P343,P347)</f>
        <v>46.2278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917.7752</v>
      </c>
      <c r="N539" s="106" t="n">
        <f aca="false">AVERAGE(N316,N320,N340,N344,N348)</f>
        <v>37.3775</v>
      </c>
      <c r="O539" s="106" t="n">
        <f aca="false">AVERAGE(O316,O320,O340,O344,O348)</f>
        <v>45.37596</v>
      </c>
      <c r="P539" s="106" t="n">
        <f aca="false">AVERAGE(P316,P320,P340,P344,P348)</f>
        <v>44.8318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121.7408</v>
      </c>
      <c r="N540" s="106" t="n">
        <f aca="false">AVERAGE(N317,N321,N341,N345,N349)</f>
        <v>34.18708</v>
      </c>
      <c r="O540" s="106" t="n">
        <f aca="false">AVERAGE(O317,O321,O341,O345,O349)</f>
        <v>43.95542</v>
      </c>
      <c r="P540" s="106" t="n">
        <f aca="false">AVERAGE(P317,P321,P341,P345,P349)</f>
        <v>43.5246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67.6984</v>
      </c>
      <c r="N541" s="108" t="n">
        <f aca="false">AVERAGE(N318,N322,N342,N346,N350)</f>
        <v>31.50532</v>
      </c>
      <c r="O541" s="108" t="n">
        <f aca="false">AVERAGE(O318,O322,O342,O346,O350)</f>
        <v>43.01334</v>
      </c>
      <c r="P541" s="108" t="n">
        <f aca="false">AVERAGE(P318,P322,P342,P346,P350)</f>
        <v>42.5731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35.124</v>
      </c>
      <c r="N542" s="105" t="n">
        <f aca="false">AVERAGE(N315,N319,N323,N339,N343,N347,N351,N355,N359)</f>
        <v>41.0352666666667</v>
      </c>
      <c r="O542" s="105" t="n">
        <f aca="false">AVERAGE(O315,O319,O323,O339,O343,O347,O351,O355,O359)</f>
        <v>46.8049666666667</v>
      </c>
      <c r="P542" s="105" t="n">
        <f aca="false">AVERAGE(P315,P319,P323,P339,P343,P347,P351,P355,P359)</f>
        <v>46.206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5023.0424</v>
      </c>
      <c r="N543" s="106" t="n">
        <f aca="false">AVERAGE(N316,N320,N324,N340,N344,N348,N352,N356,N360)</f>
        <v>37.4553555555556</v>
      </c>
      <c r="O543" s="106" t="n">
        <f aca="false">AVERAGE(O316,O320,O324,O340,O344,O348,O352,O356,O360)</f>
        <v>45.3265666666667</v>
      </c>
      <c r="P543" s="106" t="n">
        <f aca="false">AVERAGE(P316,P320,P324,P340,P344,P348,P352,P356,P360)</f>
        <v>44.7906666666667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581.328</v>
      </c>
      <c r="N544" s="106" t="n">
        <f aca="false">AVERAGE(N317,N321,N325,N341,N345,N349,N353,N357,N361)</f>
        <v>34.2565666666667</v>
      </c>
      <c r="O544" s="106" t="n">
        <f aca="false">AVERAGE(O317,O321,O325,O341,O345,O349,O353,O357,O361)</f>
        <v>43.9180444444445</v>
      </c>
      <c r="P544" s="106" t="n">
        <f aca="false">AVERAGE(P317,P321,P325,P341,P345,P349,P353,P357,P361)</f>
        <v>43.4757333333333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51.0856</v>
      </c>
      <c r="N545" s="108" t="n">
        <f aca="false">AVERAGE(N318,N322,N326,N342,N346,N350,N354,N358,N362)</f>
        <v>31.5601666666667</v>
      </c>
      <c r="O545" s="108" t="n">
        <f aca="false">AVERAGE(O318,O322,O326,O342,O346,O350,O354,O358,O362)</f>
        <v>42.9839666666667</v>
      </c>
      <c r="P545" s="108" t="n">
        <f aca="false">AVERAGE(P318,P322,P326,P342,P346,P350,P354,P358,P362)</f>
        <v>42.4844222222222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7T06:51:23Z</dcterms:modified>
  <cp:revision>0</cp:revision>
  <dc:subject/>
  <dc:title/>
</cp:coreProperties>
</file>