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833325279609</v>
      </c>
      <c r="J5" s="18" t="n">
        <f aca="false">'experimental data'!AC51</f>
        <v>0.94231589035405</v>
      </c>
      <c r="K5" s="19" t="n">
        <f aca="false">'experimental data'!AD51</f>
        <v>0.9993535558634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35935033802</v>
      </c>
      <c r="J6" s="25" t="n">
        <f aca="false">'experimental data'!AC103</f>
        <v>1.06995559343062</v>
      </c>
      <c r="K6" s="26" t="n">
        <f aca="false">'experimental data'!AD103</f>
        <v>1.036402836964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719571511877</v>
      </c>
      <c r="J7" s="25" t="n">
        <f aca="false">'experimental data'!AC155</f>
        <v>0.990597491543276</v>
      </c>
      <c r="K7" s="26" t="n">
        <f aca="false">'experimental data'!AD155</f>
        <v>0.978269447808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81417959472</v>
      </c>
      <c r="J8" s="25" t="n">
        <f aca="false">'experimental data'!AC207</f>
        <v>0.952726951830759</v>
      </c>
      <c r="K8" s="26" t="n">
        <f aca="false">'experimental data'!AD207</f>
        <v>0.996136133797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45805547978</v>
      </c>
      <c r="J9" s="25" t="n">
        <f aca="false">'experimental data'!AC259</f>
        <v>0.985017735770741</v>
      </c>
      <c r="K9" s="26" t="n">
        <f aca="false">'experimental data'!AD259</f>
        <v>1.044916982317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461171026633</v>
      </c>
      <c r="J10" s="25" t="n">
        <f aca="false">'experimental data'!AC311</f>
        <v>0.945801689930792</v>
      </c>
      <c r="K10" s="26" t="n">
        <f aca="false">'experimental data'!AD311</f>
        <v>1.001898180244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770623956776</v>
      </c>
      <c r="J11" s="32" t="n">
        <f aca="false">'experimental data'!AC363</f>
        <v>1.07397193570959</v>
      </c>
      <c r="K11" s="33" t="n">
        <f aca="false">'experimental data'!AD363</f>
        <v>1.026255243211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637415709836</v>
      </c>
      <c r="J12" s="18" t="n">
        <f aca="false">AVERAGE(J5:J7)</f>
        <v>1.00095632510931</v>
      </c>
      <c r="K12" s="19" t="n">
        <f aca="false">AVERAGE(K5:K7)</f>
        <v>1.00467528021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62600751448</v>
      </c>
      <c r="J13" s="32" t="n">
        <f aca="false">AVERAGE(J8:J11)</f>
        <v>0.98937957831047</v>
      </c>
      <c r="K13" s="33" t="n">
        <f aca="false">AVERAGE(K8:K11)</f>
        <v>1.017301634892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488039598203</v>
      </c>
      <c r="J14" s="43" t="n">
        <f aca="false">AVERAGE(J5:J11)</f>
        <v>0.99434104122426</v>
      </c>
      <c r="K14" s="42" t="n">
        <f aca="false">AVERAGE(K5:K11)</f>
        <v>1.0118903400296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6744</v>
      </c>
      <c r="N7" s="73" t="n">
        <v>42.2437</v>
      </c>
      <c r="O7" s="73" t="n">
        <v>43.0758</v>
      </c>
      <c r="P7" s="73" t="n">
        <v>43.1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704</v>
      </c>
      <c r="N8" s="79" t="n">
        <v>39.9449</v>
      </c>
      <c r="O8" s="79" t="n">
        <v>41.8681</v>
      </c>
      <c r="P8" s="79" t="n">
        <v>41.584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376</v>
      </c>
      <c r="N9" s="79" t="n">
        <v>37.3538</v>
      </c>
      <c r="O9" s="79" t="n">
        <v>40.5755</v>
      </c>
      <c r="P9" s="79" t="n">
        <v>40.04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64</v>
      </c>
      <c r="N10" s="79" t="n">
        <v>34.6171</v>
      </c>
      <c r="O10" s="79" t="n">
        <v>39.5511</v>
      </c>
      <c r="P10" s="79" t="n">
        <v>38.89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064</v>
      </c>
      <c r="N11" s="73" t="n">
        <v>41.9162</v>
      </c>
      <c r="O11" s="73" t="n">
        <v>42.5444</v>
      </c>
      <c r="P11" s="73" t="n">
        <v>42.835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064</v>
      </c>
      <c r="N12" s="79" t="n">
        <v>39.6923</v>
      </c>
      <c r="O12" s="79" t="n">
        <v>41.3273</v>
      </c>
      <c r="P12" s="79" t="n">
        <v>41.363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36</v>
      </c>
      <c r="N13" s="79" t="n">
        <v>37.1388</v>
      </c>
      <c r="O13" s="79" t="n">
        <v>40.0838</v>
      </c>
      <c r="P13" s="79" t="n">
        <v>39.859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416</v>
      </c>
      <c r="N14" s="88" t="n">
        <v>34.4144</v>
      </c>
      <c r="O14" s="88" t="n">
        <v>39.1386</v>
      </c>
      <c r="P14" s="88" t="n">
        <v>38.721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6192</v>
      </c>
      <c r="N15" s="73" t="n">
        <v>39.496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72</v>
      </c>
      <c r="N16" s="79" t="n">
        <v>36.312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36</v>
      </c>
      <c r="N17" s="79" t="n">
        <v>33.838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472</v>
      </c>
      <c r="N18" s="79" t="n">
        <v>31.605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64</v>
      </c>
      <c r="N19" s="73" t="n">
        <v>37.455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424</v>
      </c>
      <c r="N20" s="79" t="n">
        <v>34.315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4552</v>
      </c>
      <c r="N21" s="79" t="n">
        <v>31.67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96</v>
      </c>
      <c r="N22" s="79" t="n">
        <v>29.039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1608</v>
      </c>
      <c r="N23" s="73" t="n">
        <v>36.784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024</v>
      </c>
      <c r="N24" s="79" t="n">
        <v>33.523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456</v>
      </c>
      <c r="N25" s="79" t="n">
        <v>30.821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88</v>
      </c>
      <c r="N26" s="79" t="n">
        <v>27.785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81</v>
      </c>
      <c r="O27" s="73" t="n">
        <v>45.315</v>
      </c>
      <c r="P27" s="73" t="n">
        <v>45.069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092</v>
      </c>
      <c r="O28" s="79" t="n">
        <v>43.7319</v>
      </c>
      <c r="P28" s="79" t="n">
        <v>43.207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1</v>
      </c>
      <c r="O29" s="79" t="n">
        <v>42.0648</v>
      </c>
      <c r="P29" s="79" t="n">
        <v>41.314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71</v>
      </c>
      <c r="O30" s="88" t="n">
        <v>40.7969</v>
      </c>
      <c r="P30" s="88" t="n">
        <v>39.92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25</v>
      </c>
      <c r="O31" s="73" t="n">
        <v>45.935</v>
      </c>
      <c r="P31" s="73" t="n">
        <v>45.758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217</v>
      </c>
      <c r="O32" s="79" t="n">
        <v>44.2324</v>
      </c>
      <c r="P32" s="79" t="n">
        <v>43.7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51</v>
      </c>
      <c r="O33" s="79" t="n">
        <v>42.3638</v>
      </c>
      <c r="P33" s="79" t="n">
        <v>41.663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49</v>
      </c>
      <c r="O34" s="88" t="n">
        <v>41.0007</v>
      </c>
      <c r="P34" s="88" t="n">
        <v>40.1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314</v>
      </c>
      <c r="O35" s="73" t="n">
        <v>45.5572</v>
      </c>
      <c r="P35" s="73" t="n">
        <v>45.680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8</v>
      </c>
      <c r="O36" s="79" t="n">
        <v>43.9549</v>
      </c>
      <c r="P36" s="79" t="n">
        <v>43.709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29</v>
      </c>
      <c r="O37" s="79" t="n">
        <v>42.1253</v>
      </c>
      <c r="P37" s="79" t="n">
        <v>41.617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54</v>
      </c>
      <c r="O38" s="88" t="n">
        <v>40.801</v>
      </c>
      <c r="P38" s="88" t="n">
        <v>40.124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96</v>
      </c>
      <c r="O39" s="73" t="n">
        <v>45.5767</v>
      </c>
      <c r="P39" s="73" t="n">
        <v>45.661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1</v>
      </c>
      <c r="O40" s="79" t="n">
        <v>43.976</v>
      </c>
      <c r="P40" s="79" t="n">
        <v>43.698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26</v>
      </c>
      <c r="O41" s="79" t="n">
        <v>42.1533</v>
      </c>
      <c r="P41" s="79" t="n">
        <v>41.611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44</v>
      </c>
      <c r="O42" s="88" t="n">
        <v>40.8232</v>
      </c>
      <c r="P42" s="88" t="n">
        <v>40.125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45</v>
      </c>
      <c r="O43" s="73" t="n">
        <v>45.8802</v>
      </c>
      <c r="P43" s="73" t="n">
        <v>45.638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76</v>
      </c>
      <c r="O44" s="79" t="n">
        <v>44.2041</v>
      </c>
      <c r="P44" s="79" t="n">
        <v>43.611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86</v>
      </c>
      <c r="O45" s="79" t="n">
        <v>42.3511</v>
      </c>
      <c r="P45" s="79" t="n">
        <v>41.565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75</v>
      </c>
      <c r="O46" s="88" t="n">
        <v>41.0022</v>
      </c>
      <c r="P46" s="88" t="n">
        <v>40.070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111</v>
      </c>
      <c r="O47" s="73" t="n">
        <v>45.1379</v>
      </c>
      <c r="P47" s="73" t="n">
        <v>44.87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69</v>
      </c>
      <c r="O48" s="79" t="n">
        <v>43.5884</v>
      </c>
      <c r="P48" s="79" t="n">
        <v>43.003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36</v>
      </c>
      <c r="O49" s="79" t="n">
        <v>41.9261</v>
      </c>
      <c r="P49" s="79" t="n">
        <v>41.163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64</v>
      </c>
      <c r="O50" s="88" t="n">
        <v>40.7158</v>
      </c>
      <c r="P50" s="88" t="n">
        <v>39.780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0.384</v>
      </c>
      <c r="N51" s="92" t="s">
        <v>41</v>
      </c>
      <c r="O51" s="92" t="s">
        <v>41</v>
      </c>
      <c r="P51" s="92" t="s">
        <v>41</v>
      </c>
      <c r="Q51" s="73" t="n">
        <v>38148.48</v>
      </c>
      <c r="R51" s="73" t="n">
        <v>66.73</v>
      </c>
      <c r="S51" s="73" t="n">
        <v>392.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833325279609</v>
      </c>
      <c r="AC51" s="20" t="n">
        <f aca="false">GEOMEAN(R51:R54)/GEOMEAN(J51:J54)</f>
        <v>0.94231589035405</v>
      </c>
      <c r="AD51" s="26" t="n">
        <f aca="false">GEOMEAN(S51:S54)/GEOMEAN(K51:K54)</f>
        <v>0.99935355586340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3.82</v>
      </c>
      <c r="N52" s="92" t="s">
        <v>41</v>
      </c>
      <c r="O52" s="92" t="s">
        <v>41</v>
      </c>
      <c r="P52" s="92" t="s">
        <v>41</v>
      </c>
      <c r="Q52" s="79" t="n">
        <v>34089.49</v>
      </c>
      <c r="R52" s="79" t="n">
        <v>61.7</v>
      </c>
      <c r="S52" s="79" t="n">
        <v>388.6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8416</v>
      </c>
      <c r="N53" s="92" t="s">
        <v>41</v>
      </c>
      <c r="O53" s="92" t="s">
        <v>41</v>
      </c>
      <c r="P53" s="92" t="s">
        <v>41</v>
      </c>
      <c r="Q53" s="79" t="n">
        <v>31465.28</v>
      </c>
      <c r="R53" s="79" t="n">
        <v>61.23</v>
      </c>
      <c r="S53" s="79" t="n">
        <v>377.1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824</v>
      </c>
      <c r="N54" s="94" t="s">
        <v>41</v>
      </c>
      <c r="O54" s="94" t="s">
        <v>41</v>
      </c>
      <c r="P54" s="94" t="s">
        <v>41</v>
      </c>
      <c r="Q54" s="88" t="n">
        <v>30026.26</v>
      </c>
      <c r="R54" s="88" t="n">
        <v>56.21</v>
      </c>
      <c r="S54" s="88" t="n">
        <v>379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456</v>
      </c>
      <c r="N59" s="73" t="n">
        <v>42.7041</v>
      </c>
      <c r="O59" s="73" t="n">
        <v>44.7527</v>
      </c>
      <c r="P59" s="73" t="n">
        <v>44.15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776</v>
      </c>
      <c r="N60" s="79" t="n">
        <v>40.3854</v>
      </c>
      <c r="O60" s="79" t="n">
        <v>43.8459</v>
      </c>
      <c r="P60" s="79" t="n">
        <v>42.756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936</v>
      </c>
      <c r="N61" s="79" t="n">
        <v>37.9602</v>
      </c>
      <c r="O61" s="79" t="n">
        <v>42.8798</v>
      </c>
      <c r="P61" s="79" t="n">
        <v>41.304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688</v>
      </c>
      <c r="N62" s="79" t="n">
        <v>35.4416</v>
      </c>
      <c r="O62" s="79" t="n">
        <v>42.0795</v>
      </c>
      <c r="P62" s="79" t="n">
        <v>40.141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6456</v>
      </c>
      <c r="N63" s="73" t="n">
        <v>42.3312</v>
      </c>
      <c r="O63" s="73" t="n">
        <v>43.9656</v>
      </c>
      <c r="P63" s="73" t="n">
        <v>43.90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768</v>
      </c>
      <c r="N64" s="79" t="n">
        <v>40.1364</v>
      </c>
      <c r="O64" s="79" t="n">
        <v>43.0582</v>
      </c>
      <c r="P64" s="79" t="n">
        <v>42.550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184</v>
      </c>
      <c r="N65" s="79" t="n">
        <v>37.7569</v>
      </c>
      <c r="O65" s="79" t="n">
        <v>42.2198</v>
      </c>
      <c r="P65" s="79" t="n">
        <v>41.190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312</v>
      </c>
      <c r="N66" s="88" t="n">
        <v>35.2854</v>
      </c>
      <c r="O66" s="88" t="n">
        <v>41.5378</v>
      </c>
      <c r="P66" s="88" t="n">
        <v>40.08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5568</v>
      </c>
      <c r="N67" s="73" t="n">
        <v>38.990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68</v>
      </c>
      <c r="N68" s="79" t="n">
        <v>34.554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4208</v>
      </c>
      <c r="N69" s="79" t="n">
        <v>31.465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904</v>
      </c>
      <c r="N70" s="79" t="n">
        <v>29.07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184</v>
      </c>
      <c r="N71" s="73" t="n">
        <v>35.96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616</v>
      </c>
      <c r="N72" s="79" t="n">
        <v>31.849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344</v>
      </c>
      <c r="N73" s="79" t="n">
        <v>29.158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064</v>
      </c>
      <c r="N74" s="79" t="n">
        <v>26.553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6624</v>
      </c>
      <c r="N75" s="73" t="n">
        <v>35.121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952</v>
      </c>
      <c r="N76" s="79" t="n">
        <v>31.06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728</v>
      </c>
      <c r="N77" s="79" t="n">
        <v>28.282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04</v>
      </c>
      <c r="N78" s="79" t="n">
        <v>25.696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11</v>
      </c>
      <c r="O79" s="73" t="n">
        <v>47.0285</v>
      </c>
      <c r="P79" s="73" t="n">
        <v>45.793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01</v>
      </c>
      <c r="O80" s="79" t="n">
        <v>45.8819</v>
      </c>
      <c r="P80" s="79" t="n">
        <v>44.16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88</v>
      </c>
      <c r="O81" s="79" t="n">
        <v>44.6646</v>
      </c>
      <c r="P81" s="79" t="n">
        <v>42.44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19</v>
      </c>
      <c r="O82" s="88" t="n">
        <v>43.6619</v>
      </c>
      <c r="P82" s="88" t="n">
        <v>41.11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331</v>
      </c>
      <c r="O83" s="73" t="n">
        <v>47.6075</v>
      </c>
      <c r="P83" s="73" t="n">
        <v>46.61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07</v>
      </c>
      <c r="O84" s="79" t="n">
        <v>46.372</v>
      </c>
      <c r="P84" s="79" t="n">
        <v>44.84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72</v>
      </c>
      <c r="O85" s="79" t="n">
        <v>44.9757</v>
      </c>
      <c r="P85" s="79" t="n">
        <v>42.937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74</v>
      </c>
      <c r="O86" s="88" t="n">
        <v>43.8874</v>
      </c>
      <c r="P86" s="88" t="n">
        <v>41.473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72</v>
      </c>
      <c r="O87" s="73" t="n">
        <v>47.0421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17</v>
      </c>
      <c r="O88" s="79" t="n">
        <v>45.9971</v>
      </c>
      <c r="P88" s="79" t="n">
        <v>44.834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76</v>
      </c>
      <c r="O89" s="79" t="n">
        <v>44.6799</v>
      </c>
      <c r="P89" s="79" t="n">
        <v>42.916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7</v>
      </c>
      <c r="O90" s="88" t="n">
        <v>43.6927</v>
      </c>
      <c r="P90" s="88" t="n">
        <v>41.449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91</v>
      </c>
      <c r="O91" s="73" t="n">
        <v>47.0476</v>
      </c>
      <c r="P91" s="73" t="n">
        <v>46.578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16</v>
      </c>
      <c r="O92" s="79" t="n">
        <v>46.0103</v>
      </c>
      <c r="P92" s="79" t="n">
        <v>44.87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45</v>
      </c>
      <c r="O93" s="79" t="n">
        <v>44.7176</v>
      </c>
      <c r="P93" s="79" t="n">
        <v>42.937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03</v>
      </c>
      <c r="O94" s="88" t="n">
        <v>43.7487</v>
      </c>
      <c r="P94" s="88" t="n">
        <v>41.44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54</v>
      </c>
      <c r="O95" s="73" t="n">
        <v>47.3202</v>
      </c>
      <c r="P95" s="73" t="n">
        <v>46.59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09</v>
      </c>
      <c r="O96" s="79" t="n">
        <v>46.1877</v>
      </c>
      <c r="P96" s="79" t="n">
        <v>44.839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511</v>
      </c>
      <c r="O97" s="79" t="n">
        <v>44.9285</v>
      </c>
      <c r="P97" s="79" t="n">
        <v>42.95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824</v>
      </c>
      <c r="O98" s="88" t="n">
        <v>43.9196</v>
      </c>
      <c r="P98" s="88" t="n">
        <v>41.446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441</v>
      </c>
      <c r="O99" s="73" t="n">
        <v>46.3677</v>
      </c>
      <c r="P99" s="73" t="n">
        <v>45.73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556</v>
      </c>
      <c r="O100" s="79" t="n">
        <v>45.2493</v>
      </c>
      <c r="P100" s="79" t="n">
        <v>44.12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37</v>
      </c>
      <c r="O101" s="79" t="n">
        <v>44.2018</v>
      </c>
      <c r="P101" s="79" t="n">
        <v>42.452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7</v>
      </c>
      <c r="O102" s="88" t="n">
        <v>43.3368</v>
      </c>
      <c r="P102" s="88" t="n">
        <v>41.104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3.1256</v>
      </c>
      <c r="N103" s="92" t="s">
        <v>41</v>
      </c>
      <c r="O103" s="92" t="s">
        <v>41</v>
      </c>
      <c r="P103" s="92" t="s">
        <v>41</v>
      </c>
      <c r="Q103" s="73" t="n">
        <v>43527.21</v>
      </c>
      <c r="R103" s="73" t="n">
        <v>66.84</v>
      </c>
      <c r="S103" s="73" t="n">
        <v>406.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35935033802</v>
      </c>
      <c r="AC103" s="20" t="n">
        <f aca="false">GEOMEAN(R103:R106)/GEOMEAN(J103:J106)</f>
        <v>1.06995559343062</v>
      </c>
      <c r="AD103" s="26" t="n">
        <f aca="false">GEOMEAN(S103:S106)/GEOMEAN(K103:K106)</f>
        <v>1.0364028369641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70.1424</v>
      </c>
      <c r="N104" s="92" t="s">
        <v>41</v>
      </c>
      <c r="O104" s="92" t="s">
        <v>41</v>
      </c>
      <c r="P104" s="92" t="s">
        <v>41</v>
      </c>
      <c r="Q104" s="79" t="n">
        <v>37399.33</v>
      </c>
      <c r="R104" s="79" t="n">
        <v>69.36</v>
      </c>
      <c r="S104" s="79" t="n">
        <v>390.2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3776</v>
      </c>
      <c r="N105" s="92" t="s">
        <v>41</v>
      </c>
      <c r="O105" s="92" t="s">
        <v>41</v>
      </c>
      <c r="P105" s="92" t="s">
        <v>41</v>
      </c>
      <c r="Q105" s="79" t="n">
        <v>34397.59</v>
      </c>
      <c r="R105" s="79" t="n">
        <v>57.94</v>
      </c>
      <c r="S105" s="79" t="n">
        <v>385.5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8.5184</v>
      </c>
      <c r="N106" s="94" t="s">
        <v>41</v>
      </c>
      <c r="O106" s="94" t="s">
        <v>41</v>
      </c>
      <c r="P106" s="94" t="s">
        <v>41</v>
      </c>
      <c r="Q106" s="88" t="n">
        <v>32147.56</v>
      </c>
      <c r="R106" s="88" t="n">
        <v>64.69</v>
      </c>
      <c r="S106" s="88" t="n">
        <v>398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688</v>
      </c>
      <c r="N111" s="73" t="n">
        <v>40.2986</v>
      </c>
      <c r="O111" s="73" t="n">
        <v>42.9492</v>
      </c>
      <c r="P111" s="73" t="n">
        <v>43.06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456</v>
      </c>
      <c r="N112" s="79" t="n">
        <v>37.9796</v>
      </c>
      <c r="O112" s="79" t="n">
        <v>41.37</v>
      </c>
      <c r="P112" s="79" t="n">
        <v>41.485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48</v>
      </c>
      <c r="N113" s="79" t="n">
        <v>35.5519</v>
      </c>
      <c r="O113" s="79" t="n">
        <v>40.0331</v>
      </c>
      <c r="P113" s="79" t="n">
        <v>40.030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272</v>
      </c>
      <c r="N114" s="79" t="n">
        <v>33.1272</v>
      </c>
      <c r="O114" s="79" t="n">
        <v>39.0217</v>
      </c>
      <c r="P114" s="79" t="n">
        <v>38.975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3824</v>
      </c>
      <c r="N115" s="73" t="n">
        <v>39.9016</v>
      </c>
      <c r="O115" s="73" t="n">
        <v>42.8491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176</v>
      </c>
      <c r="N116" s="79" t="n">
        <v>37.5416</v>
      </c>
      <c r="O116" s="79" t="n">
        <v>41.4121</v>
      </c>
      <c r="P116" s="79" t="n">
        <v>41.130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664</v>
      </c>
      <c r="N117" s="79" t="n">
        <v>35.0994</v>
      </c>
      <c r="O117" s="79" t="n">
        <v>40.0879</v>
      </c>
      <c r="P117" s="79" t="n">
        <v>39.69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032</v>
      </c>
      <c r="N118" s="88" t="n">
        <v>32.5736</v>
      </c>
      <c r="O118" s="88" t="n">
        <v>39.0815</v>
      </c>
      <c r="P118" s="88" t="n">
        <v>38.644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0208</v>
      </c>
      <c r="N119" s="73" t="n">
        <v>38.241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088</v>
      </c>
      <c r="N120" s="79" t="n">
        <v>35.281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9.9864</v>
      </c>
      <c r="N121" s="79" t="n">
        <v>32.743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672</v>
      </c>
      <c r="N122" s="79" t="n">
        <v>29.916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5832</v>
      </c>
      <c r="N123" s="73" t="n">
        <v>37.4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056</v>
      </c>
      <c r="N124" s="79" t="n">
        <v>34.293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6</v>
      </c>
      <c r="N125" s="79" t="n">
        <v>31.479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48</v>
      </c>
      <c r="N126" s="79" t="n">
        <v>28.07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2608</v>
      </c>
      <c r="N127" s="73" t="n">
        <v>37.25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92</v>
      </c>
      <c r="N128" s="79" t="n">
        <v>34.2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232</v>
      </c>
      <c r="N129" s="79" t="n">
        <v>31.42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304</v>
      </c>
      <c r="N130" s="79" t="n">
        <v>28.448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48</v>
      </c>
      <c r="O131" s="73" t="n">
        <v>45.2638</v>
      </c>
      <c r="P131" s="73" t="n">
        <v>45.439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83</v>
      </c>
      <c r="O132" s="79" t="n">
        <v>43.54</v>
      </c>
      <c r="P132" s="79" t="n">
        <v>43.66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31</v>
      </c>
      <c r="O133" s="79" t="n">
        <v>41.889</v>
      </c>
      <c r="P133" s="79" t="n">
        <v>41.871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62</v>
      </c>
      <c r="O134" s="88" t="n">
        <v>40.5813</v>
      </c>
      <c r="P134" s="88" t="n">
        <v>40.53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76</v>
      </c>
      <c r="O135" s="73" t="n">
        <v>46.1127</v>
      </c>
      <c r="P135" s="73" t="n">
        <v>46.15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13</v>
      </c>
      <c r="O136" s="79" t="n">
        <v>44.2806</v>
      </c>
      <c r="P136" s="79" t="n">
        <v>44.249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8026</v>
      </c>
      <c r="O137" s="79" t="n">
        <v>42.3972</v>
      </c>
      <c r="P137" s="79" t="n">
        <v>42.242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33</v>
      </c>
      <c r="O138" s="88" t="n">
        <v>40.9155</v>
      </c>
      <c r="P138" s="88" t="n">
        <v>40.74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62</v>
      </c>
      <c r="O139" s="73" t="n">
        <v>46.0194</v>
      </c>
      <c r="P139" s="73" t="n">
        <v>46.084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49</v>
      </c>
      <c r="O140" s="79" t="n">
        <v>44.2691</v>
      </c>
      <c r="P140" s="79" t="n">
        <v>44.224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2013</v>
      </c>
      <c r="O141" s="79" t="n">
        <v>42.3095</v>
      </c>
      <c r="P141" s="79" t="n">
        <v>42.18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17</v>
      </c>
      <c r="O142" s="88" t="n">
        <v>40.8216</v>
      </c>
      <c r="P142" s="88" t="n">
        <v>40.68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91</v>
      </c>
      <c r="O143" s="73" t="n">
        <v>45.8744</v>
      </c>
      <c r="P143" s="73" t="n">
        <v>45.93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62</v>
      </c>
      <c r="O144" s="79" t="n">
        <v>44.0882</v>
      </c>
      <c r="P144" s="79" t="n">
        <v>44.042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34</v>
      </c>
      <c r="O145" s="79" t="n">
        <v>42.1433</v>
      </c>
      <c r="P145" s="79" t="n">
        <v>41.98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6044</v>
      </c>
      <c r="O146" s="88" t="n">
        <v>40.7039</v>
      </c>
      <c r="P146" s="88" t="n">
        <v>40.497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85</v>
      </c>
      <c r="O147" s="73" t="n">
        <v>45.9012</v>
      </c>
      <c r="P147" s="73" t="n">
        <v>45.87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03</v>
      </c>
      <c r="O148" s="79" t="n">
        <v>44.0893</v>
      </c>
      <c r="P148" s="79" t="n">
        <v>43.88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89</v>
      </c>
      <c r="O149" s="79" t="n">
        <v>42.2125</v>
      </c>
      <c r="P149" s="79" t="n">
        <v>41.86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96</v>
      </c>
      <c r="O150" s="88" t="n">
        <v>40.7641</v>
      </c>
      <c r="P150" s="88" t="n">
        <v>40.40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14</v>
      </c>
      <c r="O151" s="73" t="n">
        <v>45.0834</v>
      </c>
      <c r="P151" s="73" t="n">
        <v>45.04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411</v>
      </c>
      <c r="O152" s="79" t="n">
        <v>43.4169</v>
      </c>
      <c r="P152" s="79" t="n">
        <v>43.136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19</v>
      </c>
      <c r="O153" s="79" t="n">
        <v>41.7754</v>
      </c>
      <c r="P153" s="79" t="n">
        <v>41.336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87</v>
      </c>
      <c r="O154" s="88" t="n">
        <v>40.4728</v>
      </c>
      <c r="P154" s="88" t="n">
        <v>40.014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7.4392</v>
      </c>
      <c r="N155" s="92" t="s">
        <v>41</v>
      </c>
      <c r="O155" s="92" t="s">
        <v>41</v>
      </c>
      <c r="P155" s="92" t="s">
        <v>41</v>
      </c>
      <c r="Q155" s="73" t="n">
        <v>35703.94</v>
      </c>
      <c r="R155" s="73" t="n">
        <v>59</v>
      </c>
      <c r="S155" s="73" t="n">
        <v>391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719571511877</v>
      </c>
      <c r="AC155" s="20" t="n">
        <f aca="false">GEOMEAN(R155:R158)/GEOMEAN(J155:J158)</f>
        <v>0.990597491543276</v>
      </c>
      <c r="AD155" s="26" t="n">
        <f aca="false">GEOMEAN(S155:S158)/GEOMEAN(K155:K158)</f>
        <v>0.9782694478081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9.412</v>
      </c>
      <c r="N156" s="92" t="s">
        <v>41</v>
      </c>
      <c r="O156" s="92" t="s">
        <v>41</v>
      </c>
      <c r="P156" s="92" t="s">
        <v>41</v>
      </c>
      <c r="Q156" s="79" t="n">
        <v>32174.68</v>
      </c>
      <c r="R156" s="79" t="n">
        <v>67.38</v>
      </c>
      <c r="S156" s="79" t="n">
        <v>393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408</v>
      </c>
      <c r="N157" s="92" t="s">
        <v>41</v>
      </c>
      <c r="O157" s="92" t="s">
        <v>41</v>
      </c>
      <c r="P157" s="92" t="s">
        <v>41</v>
      </c>
      <c r="Q157" s="79" t="n">
        <v>30415.64</v>
      </c>
      <c r="R157" s="79" t="n">
        <v>54.47</v>
      </c>
      <c r="S157" s="79" t="n">
        <v>382.9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964</v>
      </c>
      <c r="N158" s="94" t="s">
        <v>41</v>
      </c>
      <c r="O158" s="94" t="s">
        <v>41</v>
      </c>
      <c r="P158" s="94" t="s">
        <v>41</v>
      </c>
      <c r="Q158" s="88" t="n">
        <v>29498.42</v>
      </c>
      <c r="R158" s="88" t="n">
        <v>51.93</v>
      </c>
      <c r="S158" s="88" t="n">
        <v>378.5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6144</v>
      </c>
      <c r="N163" s="73" t="n">
        <v>39.6848</v>
      </c>
      <c r="O163" s="73" t="n">
        <v>45.2892</v>
      </c>
      <c r="P163" s="73" t="n">
        <v>46.13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2752</v>
      </c>
      <c r="N164" s="79" t="n">
        <v>37.4291</v>
      </c>
      <c r="O164" s="79" t="n">
        <v>43.5376</v>
      </c>
      <c r="P164" s="79" t="n">
        <v>44.363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328</v>
      </c>
      <c r="N165" s="79" t="n">
        <v>35.3616</v>
      </c>
      <c r="O165" s="79" t="n">
        <v>41.7539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144</v>
      </c>
      <c r="N166" s="79" t="n">
        <v>33.3042</v>
      </c>
      <c r="O166" s="79" t="n">
        <v>40.5235</v>
      </c>
      <c r="P166" s="79" t="n">
        <v>41.375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264</v>
      </c>
      <c r="N167" s="73" t="n">
        <v>39.6492</v>
      </c>
      <c r="O167" s="73" t="n">
        <v>45.2482</v>
      </c>
      <c r="P167" s="73" t="n">
        <v>46.097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856</v>
      </c>
      <c r="N168" s="79" t="n">
        <v>37.3869</v>
      </c>
      <c r="O168" s="79" t="n">
        <v>43.497</v>
      </c>
      <c r="P168" s="79" t="n">
        <v>44.328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616</v>
      </c>
      <c r="N169" s="79" t="n">
        <v>35.3113</v>
      </c>
      <c r="O169" s="79" t="n">
        <v>41.7065</v>
      </c>
      <c r="P169" s="79" t="n">
        <v>42.526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592</v>
      </c>
      <c r="N170" s="88" t="n">
        <v>33.2411</v>
      </c>
      <c r="O170" s="88" t="n">
        <v>40.4806</v>
      </c>
      <c r="P170" s="88" t="n">
        <v>41.336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0.6888</v>
      </c>
      <c r="N171" s="73" t="n">
        <v>42.70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0496</v>
      </c>
      <c r="N172" s="79" t="n">
        <v>38.88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2096</v>
      </c>
      <c r="N173" s="79" t="n">
        <v>35.190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284</v>
      </c>
      <c r="N174" s="79" t="n">
        <v>32.128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264</v>
      </c>
      <c r="N175" s="73" t="n">
        <v>42.08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608</v>
      </c>
      <c r="N176" s="79" t="n">
        <v>38.380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576</v>
      </c>
      <c r="N177" s="79" t="n">
        <v>34.78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872</v>
      </c>
      <c r="N178" s="79" t="n">
        <v>31.591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88</v>
      </c>
      <c r="N179" s="73" t="n">
        <v>42.04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32</v>
      </c>
      <c r="N180" s="79" t="n">
        <v>38.38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456</v>
      </c>
      <c r="N181" s="79" t="n">
        <v>34.776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976</v>
      </c>
      <c r="N182" s="79" t="n">
        <v>31.834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24</v>
      </c>
      <c r="O183" s="73" t="n">
        <v>46.4633</v>
      </c>
      <c r="P183" s="73" t="n">
        <v>46.43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37</v>
      </c>
      <c r="O184" s="79" t="n">
        <v>44.6639</v>
      </c>
      <c r="P184" s="79" t="n">
        <v>44.946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58</v>
      </c>
      <c r="O185" s="79" t="n">
        <v>42.7051</v>
      </c>
      <c r="P185" s="79" t="n">
        <v>43.23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913</v>
      </c>
      <c r="O186" s="88" t="n">
        <v>41.2955</v>
      </c>
      <c r="P186" s="88" t="n">
        <v>42.02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51</v>
      </c>
      <c r="O187" s="73" t="n">
        <v>46.2574</v>
      </c>
      <c r="P187" s="73" t="n">
        <v>46.705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94</v>
      </c>
      <c r="O188" s="79" t="n">
        <v>44.603</v>
      </c>
      <c r="P188" s="79" t="n">
        <v>45.135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46</v>
      </c>
      <c r="O189" s="79" t="n">
        <v>42.728</v>
      </c>
      <c r="P189" s="79" t="n">
        <v>43.315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72</v>
      </c>
      <c r="O190" s="88" t="n">
        <v>41.3837</v>
      </c>
      <c r="P190" s="88" t="n">
        <v>42.11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63</v>
      </c>
      <c r="O191" s="73" t="n">
        <v>46.8878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8</v>
      </c>
      <c r="O192" s="79" t="n">
        <v>44.9908</v>
      </c>
      <c r="P192" s="79" t="n">
        <v>45.791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46</v>
      </c>
      <c r="O193" s="79" t="n">
        <v>42.9777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23</v>
      </c>
      <c r="O194" s="88" t="n">
        <v>41.589</v>
      </c>
      <c r="P194" s="88" t="n">
        <v>42.399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83</v>
      </c>
      <c r="O195" s="73" t="n">
        <v>46.8932</v>
      </c>
      <c r="P195" s="73" t="n">
        <v>47.719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</v>
      </c>
      <c r="O196" s="79" t="n">
        <v>44.9887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11</v>
      </c>
      <c r="O197" s="79" t="n">
        <v>42.9721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31</v>
      </c>
      <c r="O198" s="88" t="n">
        <v>41.5858</v>
      </c>
      <c r="P198" s="88" t="n">
        <v>42.3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86</v>
      </c>
      <c r="O199" s="73" t="n">
        <v>46.2181</v>
      </c>
      <c r="P199" s="73" t="n">
        <v>46.933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92</v>
      </c>
      <c r="O200" s="79" t="n">
        <v>44.5735</v>
      </c>
      <c r="P200" s="79" t="n">
        <v>45.247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94</v>
      </c>
      <c r="O201" s="79" t="n">
        <v>42.6946</v>
      </c>
      <c r="P201" s="79" t="n">
        <v>43.368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109</v>
      </c>
      <c r="O202" s="88" t="n">
        <v>41.3794</v>
      </c>
      <c r="P202" s="88" t="n">
        <v>42.117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722</v>
      </c>
      <c r="O203" s="73" t="n">
        <v>46.2504</v>
      </c>
      <c r="P203" s="73" t="n">
        <v>46.50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48</v>
      </c>
      <c r="O204" s="79" t="n">
        <v>44.5047</v>
      </c>
      <c r="P204" s="79" t="n">
        <v>45.004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4002</v>
      </c>
      <c r="O205" s="79" t="n">
        <v>42.6173</v>
      </c>
      <c r="P205" s="79" t="n">
        <v>43.184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68</v>
      </c>
      <c r="O206" s="88" t="n">
        <v>41.2789</v>
      </c>
      <c r="P206" s="88" t="n">
        <v>41.969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6.1992</v>
      </c>
      <c r="N207" s="92" t="s">
        <v>41</v>
      </c>
      <c r="O207" s="92" t="s">
        <v>41</v>
      </c>
      <c r="P207" s="92" t="s">
        <v>41</v>
      </c>
      <c r="Q207" s="73" t="n">
        <v>84400.99</v>
      </c>
      <c r="R207" s="73" t="n">
        <v>163.62</v>
      </c>
      <c r="S207" s="73" t="n">
        <v>849.7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81417959472</v>
      </c>
      <c r="AC207" s="20" t="n">
        <f aca="false">GEOMEAN(R207:R210)/GEOMEAN(J207:J210)</f>
        <v>0.952726951830759</v>
      </c>
      <c r="AD207" s="26" t="n">
        <f aca="false">GEOMEAN(S207:S210)/GEOMEAN(K207:K210)</f>
        <v>0.9961361337977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2.6288</v>
      </c>
      <c r="N208" s="92" t="s">
        <v>41</v>
      </c>
      <c r="O208" s="92" t="s">
        <v>41</v>
      </c>
      <c r="P208" s="92" t="s">
        <v>41</v>
      </c>
      <c r="Q208" s="79" t="n">
        <v>74410.03</v>
      </c>
      <c r="R208" s="79" t="n">
        <v>145.08</v>
      </c>
      <c r="S208" s="79" t="n">
        <v>886.5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1056</v>
      </c>
      <c r="N209" s="92" t="s">
        <v>41</v>
      </c>
      <c r="O209" s="92" t="s">
        <v>41</v>
      </c>
      <c r="P209" s="92" t="s">
        <v>41</v>
      </c>
      <c r="Q209" s="79" t="n">
        <v>68805</v>
      </c>
      <c r="R209" s="79" t="n">
        <v>140.92</v>
      </c>
      <c r="S209" s="79" t="n">
        <v>878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2.2336</v>
      </c>
      <c r="N210" s="94" t="s">
        <v>41</v>
      </c>
      <c r="O210" s="94" t="s">
        <v>41</v>
      </c>
      <c r="P210" s="94" t="s">
        <v>41</v>
      </c>
      <c r="Q210" s="88" t="n">
        <v>64052.19</v>
      </c>
      <c r="R210" s="88" t="n">
        <v>129.73</v>
      </c>
      <c r="S210" s="88" t="n">
        <v>844.6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23</v>
      </c>
      <c r="N215" s="73" t="n">
        <v>41.8499</v>
      </c>
      <c r="O215" s="73" t="n">
        <v>48.1992</v>
      </c>
      <c r="P215" s="73" t="n">
        <v>47.50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8.102</v>
      </c>
      <c r="N216" s="79" t="n">
        <v>40.8528</v>
      </c>
      <c r="O216" s="79" t="n">
        <v>47.1098</v>
      </c>
      <c r="P216" s="79" t="n">
        <v>46.636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51</v>
      </c>
      <c r="N217" s="79" t="n">
        <v>39.4222</v>
      </c>
      <c r="O217" s="79" t="n">
        <v>45.8909</v>
      </c>
      <c r="P217" s="79" t="n">
        <v>45.544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73</v>
      </c>
      <c r="N218" s="79" t="n">
        <v>37.6762</v>
      </c>
      <c r="O218" s="79" t="n">
        <v>44.8319</v>
      </c>
      <c r="P218" s="79" t="n">
        <v>44.638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94</v>
      </c>
      <c r="N219" s="73" t="n">
        <v>41.6977</v>
      </c>
      <c r="O219" s="73" t="n">
        <v>47.2897</v>
      </c>
      <c r="P219" s="73" t="n">
        <v>46.67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983</v>
      </c>
      <c r="N220" s="79" t="n">
        <v>40.768</v>
      </c>
      <c r="O220" s="79" t="n">
        <v>46.3716</v>
      </c>
      <c r="P220" s="79" t="n">
        <v>45.625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91</v>
      </c>
      <c r="N221" s="79" t="n">
        <v>39.4091</v>
      </c>
      <c r="O221" s="79" t="n">
        <v>45.417</v>
      </c>
      <c r="P221" s="79" t="n">
        <v>44.574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829</v>
      </c>
      <c r="N222" s="88" t="n">
        <v>37.6772</v>
      </c>
      <c r="O222" s="88" t="n">
        <v>44.4348</v>
      </c>
      <c r="P222" s="88" t="n">
        <v>43.649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872</v>
      </c>
      <c r="N223" s="73" t="n">
        <v>45.59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258</v>
      </c>
      <c r="N224" s="79" t="n">
        <v>42.196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6.036</v>
      </c>
      <c r="N225" s="79" t="n">
        <v>40.000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4</v>
      </c>
      <c r="N226" s="79" t="n">
        <v>37.824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984</v>
      </c>
      <c r="N227" s="73" t="n">
        <v>44.489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65</v>
      </c>
      <c r="N228" s="79" t="n">
        <v>41.21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15</v>
      </c>
      <c r="N229" s="79" t="n">
        <v>38.231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87</v>
      </c>
      <c r="N230" s="79" t="n">
        <v>35.512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4</v>
      </c>
      <c r="N231" s="73" t="n">
        <v>44.267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83</v>
      </c>
      <c r="N232" s="79" t="n">
        <v>41.372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37</v>
      </c>
      <c r="N233" s="79" t="n">
        <v>38.778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01</v>
      </c>
      <c r="N234" s="79" t="n">
        <v>36.589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86</v>
      </c>
      <c r="O235" s="73" t="n">
        <v>48.2116</v>
      </c>
      <c r="P235" s="73" t="n">
        <v>47.41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807</v>
      </c>
      <c r="O236" s="79" t="n">
        <v>47.1536</v>
      </c>
      <c r="P236" s="79" t="n">
        <v>46.617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39</v>
      </c>
      <c r="O237" s="79" t="n">
        <v>45.9356</v>
      </c>
      <c r="P237" s="79" t="n">
        <v>45.506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138</v>
      </c>
      <c r="O238" s="88" t="n">
        <v>44.7514</v>
      </c>
      <c r="P238" s="88" t="n">
        <v>44.523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18</v>
      </c>
      <c r="O239" s="73" t="n">
        <v>49.0969</v>
      </c>
      <c r="P239" s="73" t="n">
        <v>48.53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06</v>
      </c>
      <c r="O240" s="79" t="n">
        <v>47.8965</v>
      </c>
      <c r="P240" s="79" t="n">
        <v>47.501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24</v>
      </c>
      <c r="O241" s="79" t="n">
        <v>46.4456</v>
      </c>
      <c r="P241" s="79" t="n">
        <v>46.162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9</v>
      </c>
      <c r="O242" s="88" t="n">
        <v>45.0979</v>
      </c>
      <c r="P242" s="88" t="n">
        <v>45.02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74</v>
      </c>
      <c r="O243" s="73" t="n">
        <v>49.2383</v>
      </c>
      <c r="P243" s="73" t="n">
        <v>48.802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53</v>
      </c>
      <c r="O244" s="79" t="n">
        <v>48.1992</v>
      </c>
      <c r="P244" s="79" t="n">
        <v>47.893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95</v>
      </c>
      <c r="O245" s="79" t="n">
        <v>46.7461</v>
      </c>
      <c r="P245" s="79" t="n">
        <v>46.545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86</v>
      </c>
      <c r="O246" s="88" t="n">
        <v>45.4457</v>
      </c>
      <c r="P246" s="88" t="n">
        <v>45.420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39</v>
      </c>
      <c r="O247" s="73" t="n">
        <v>49.1291</v>
      </c>
      <c r="P247" s="73" t="n">
        <v>49.00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02</v>
      </c>
      <c r="O248" s="79" t="n">
        <v>48.1265</v>
      </c>
      <c r="P248" s="79" t="n">
        <v>48.088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5009</v>
      </c>
      <c r="O249" s="79" t="n">
        <v>46.7594</v>
      </c>
      <c r="P249" s="79" t="n">
        <v>46.701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909</v>
      </c>
      <c r="O250" s="88" t="n">
        <v>45.4747</v>
      </c>
      <c r="P250" s="88" t="n">
        <v>45.552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5</v>
      </c>
      <c r="O251" s="73" t="n">
        <v>48.8529</v>
      </c>
      <c r="P251" s="73" t="n">
        <v>49.24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2</v>
      </c>
      <c r="O252" s="79" t="n">
        <v>47.663</v>
      </c>
      <c r="P252" s="79" t="n">
        <v>48.077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635</v>
      </c>
      <c r="O253" s="79" t="n">
        <v>46.3567</v>
      </c>
      <c r="P253" s="79" t="n">
        <v>46.722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8</v>
      </c>
      <c r="O254" s="88" t="n">
        <v>45.0422</v>
      </c>
      <c r="P254" s="88" t="n">
        <v>45.482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28</v>
      </c>
      <c r="O255" s="73" t="n">
        <v>47.6339</v>
      </c>
      <c r="P255" s="73" t="n">
        <v>48.17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91</v>
      </c>
      <c r="O256" s="79" t="n">
        <v>46.669</v>
      </c>
      <c r="P256" s="79" t="n">
        <v>47.068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77</v>
      </c>
      <c r="O257" s="79" t="n">
        <v>45.6812</v>
      </c>
      <c r="P257" s="79" t="n">
        <v>45.994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05</v>
      </c>
      <c r="O258" s="88" t="n">
        <v>44.5923</v>
      </c>
      <c r="P258" s="88" t="n">
        <v>44.908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8.023</v>
      </c>
      <c r="N259" s="92" t="s">
        <v>41</v>
      </c>
      <c r="O259" s="92" t="s">
        <v>41</v>
      </c>
      <c r="P259" s="92" t="s">
        <v>41</v>
      </c>
      <c r="Q259" s="73" t="n">
        <v>55848.66</v>
      </c>
      <c r="R259" s="73" t="n">
        <v>106.86</v>
      </c>
      <c r="S259" s="73" t="n">
        <v>704.9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45805547978</v>
      </c>
      <c r="AC259" s="20" t="n">
        <f aca="false">GEOMEAN(R259:R262)/GEOMEAN(J259:J262)</f>
        <v>0.985017735770741</v>
      </c>
      <c r="AD259" s="26" t="n">
        <f aca="false">GEOMEAN(S259:S262)/GEOMEAN(K259:K262)</f>
        <v>1.044916982317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7.744</v>
      </c>
      <c r="N260" s="92" t="s">
        <v>41</v>
      </c>
      <c r="O260" s="92" t="s">
        <v>41</v>
      </c>
      <c r="P260" s="92" t="s">
        <v>41</v>
      </c>
      <c r="Q260" s="79" t="n">
        <v>51965.17</v>
      </c>
      <c r="R260" s="79" t="n">
        <v>103.9</v>
      </c>
      <c r="S260" s="79" t="n">
        <v>727.1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291</v>
      </c>
      <c r="N261" s="92" t="s">
        <v>41</v>
      </c>
      <c r="O261" s="92" t="s">
        <v>41</v>
      </c>
      <c r="P261" s="92" t="s">
        <v>41</v>
      </c>
      <c r="Q261" s="79" t="n">
        <v>50677.86</v>
      </c>
      <c r="R261" s="79" t="n">
        <v>99.11</v>
      </c>
      <c r="S261" s="79" t="n">
        <v>711.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184</v>
      </c>
      <c r="N262" s="94" t="s">
        <v>41</v>
      </c>
      <c r="O262" s="94" t="s">
        <v>41</v>
      </c>
      <c r="P262" s="94" t="s">
        <v>41</v>
      </c>
      <c r="Q262" s="88" t="n">
        <v>48619.74</v>
      </c>
      <c r="R262" s="88" t="n">
        <v>107.91</v>
      </c>
      <c r="S262" s="88" t="n">
        <v>679.8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456</v>
      </c>
      <c r="N267" s="73" t="n">
        <v>38.9784</v>
      </c>
      <c r="O267" s="73" t="n">
        <v>46.58</v>
      </c>
      <c r="P267" s="73" t="n">
        <v>44.725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6064</v>
      </c>
      <c r="N268" s="79" t="n">
        <v>37.1407</v>
      </c>
      <c r="O268" s="79" t="n">
        <v>45.1746</v>
      </c>
      <c r="P268" s="79" t="n">
        <v>43.16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256</v>
      </c>
      <c r="N269" s="79" t="n">
        <v>35.2539</v>
      </c>
      <c r="O269" s="79" t="n">
        <v>43.6592</v>
      </c>
      <c r="P269" s="79" t="n">
        <v>41.83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592</v>
      </c>
      <c r="N270" s="79" t="n">
        <v>33.2787</v>
      </c>
      <c r="O270" s="79" t="n">
        <v>42.5157</v>
      </c>
      <c r="P270" s="79" t="n">
        <v>40.922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088</v>
      </c>
      <c r="N271" s="73" t="n">
        <v>38.9106</v>
      </c>
      <c r="O271" s="73" t="n">
        <v>46.4336</v>
      </c>
      <c r="P271" s="73" t="n">
        <v>46.13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144</v>
      </c>
      <c r="N272" s="79" t="n">
        <v>36.9562</v>
      </c>
      <c r="O272" s="79" t="n">
        <v>45.0237</v>
      </c>
      <c r="P272" s="79" t="n">
        <v>44.71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624</v>
      </c>
      <c r="N273" s="79" t="n">
        <v>34.9837</v>
      </c>
      <c r="O273" s="79" t="n">
        <v>43.4985</v>
      </c>
      <c r="P273" s="79" t="n">
        <v>43.125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64</v>
      </c>
      <c r="N274" s="88" t="n">
        <v>32.9676</v>
      </c>
      <c r="O274" s="88" t="n">
        <v>42.3576</v>
      </c>
      <c r="P274" s="88" t="n">
        <v>41.925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0.464</v>
      </c>
      <c r="N275" s="73" t="n">
        <v>43.96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2.8272</v>
      </c>
      <c r="N276" s="79" t="n">
        <v>41.239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448</v>
      </c>
      <c r="N277" s="79" t="n">
        <v>38.039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76</v>
      </c>
      <c r="N278" s="79" t="n">
        <v>36.33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352</v>
      </c>
      <c r="N279" s="73" t="n">
        <v>42.393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2616</v>
      </c>
      <c r="N280" s="79" t="n">
        <v>39.66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912</v>
      </c>
      <c r="N281" s="79" t="n">
        <v>36.82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84</v>
      </c>
      <c r="N282" s="79" t="n">
        <v>35.306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0472</v>
      </c>
      <c r="N283" s="73" t="n">
        <v>41.82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888</v>
      </c>
      <c r="N284" s="79" t="n">
        <v>39.117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3096</v>
      </c>
      <c r="N285" s="79" t="n">
        <v>36.47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8</v>
      </c>
      <c r="N286" s="79" t="n">
        <v>34.926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52</v>
      </c>
      <c r="O287" s="73" t="n">
        <v>46.5663</v>
      </c>
      <c r="P287" s="73" t="n">
        <v>46.023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5</v>
      </c>
      <c r="O288" s="79" t="n">
        <v>45.1665</v>
      </c>
      <c r="P288" s="79" t="n">
        <v>44.491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787</v>
      </c>
      <c r="O289" s="79" t="n">
        <v>43.6792</v>
      </c>
      <c r="P289" s="79" t="n">
        <v>42.968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02</v>
      </c>
      <c r="O290" s="88" t="n">
        <v>42.5113</v>
      </c>
      <c r="P290" s="88" t="n">
        <v>41.948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82</v>
      </c>
      <c r="O291" s="73" t="n">
        <v>47.2937</v>
      </c>
      <c r="P291" s="73" t="n">
        <v>46.878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35</v>
      </c>
      <c r="O292" s="79" t="n">
        <v>45.69</v>
      </c>
      <c r="P292" s="79" t="n">
        <v>45.221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84</v>
      </c>
      <c r="O293" s="79" t="n">
        <v>43.9741</v>
      </c>
      <c r="P293" s="79" t="n">
        <v>43.49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01</v>
      </c>
      <c r="O294" s="88" t="n">
        <v>42.698</v>
      </c>
      <c r="P294" s="88" t="n">
        <v>42.304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33</v>
      </c>
      <c r="O295" s="73" t="n">
        <v>47.5709</v>
      </c>
      <c r="P295" s="73" t="n">
        <v>47.201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68</v>
      </c>
      <c r="O296" s="79" t="n">
        <v>46.0246</v>
      </c>
      <c r="P296" s="79" t="n">
        <v>45.60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86</v>
      </c>
      <c r="O297" s="79" t="n">
        <v>44.1922</v>
      </c>
      <c r="P297" s="79" t="n">
        <v>43.786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21</v>
      </c>
      <c r="O298" s="88" t="n">
        <v>42.8725</v>
      </c>
      <c r="P298" s="88" t="n">
        <v>42.519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64</v>
      </c>
      <c r="O299" s="73" t="n">
        <v>47.476</v>
      </c>
      <c r="P299" s="73" t="n">
        <v>47.00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7</v>
      </c>
      <c r="O300" s="79" t="n">
        <v>45.9019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7</v>
      </c>
      <c r="O301" s="79" t="n">
        <v>44.0617</v>
      </c>
      <c r="P301" s="79" t="n">
        <v>43.54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7</v>
      </c>
      <c r="O302" s="88" t="n">
        <v>42.7396</v>
      </c>
      <c r="P302" s="88" t="n">
        <v>42.274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7</v>
      </c>
      <c r="O303" s="73" t="n">
        <v>47.0514</v>
      </c>
      <c r="P303" s="73" t="n">
        <v>46.833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608</v>
      </c>
      <c r="O304" s="79" t="n">
        <v>45.5176</v>
      </c>
      <c r="P304" s="79" t="n">
        <v>45.18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41</v>
      </c>
      <c r="O305" s="79" t="n">
        <v>43.7601</v>
      </c>
      <c r="P305" s="79" t="n">
        <v>43.39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607</v>
      </c>
      <c r="O306" s="88" t="n">
        <v>42.5066</v>
      </c>
      <c r="P306" s="88" t="n">
        <v>42.048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87</v>
      </c>
      <c r="O307" s="73" t="n">
        <v>46.1857</v>
      </c>
      <c r="P307" s="73" t="n">
        <v>46.404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38</v>
      </c>
      <c r="O308" s="79" t="n">
        <v>44.8899</v>
      </c>
      <c r="P308" s="79" t="n">
        <v>44.88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56</v>
      </c>
      <c r="O309" s="79" t="n">
        <v>43.3102</v>
      </c>
      <c r="P309" s="79" t="n">
        <v>43.211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517</v>
      </c>
      <c r="O310" s="88" t="n">
        <v>42.1864</v>
      </c>
      <c r="P310" s="88" t="n">
        <v>41.93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31.5416</v>
      </c>
      <c r="N311" s="92" t="s">
        <v>41</v>
      </c>
      <c r="O311" s="92" t="s">
        <v>41</v>
      </c>
      <c r="P311" s="92" t="s">
        <v>41</v>
      </c>
      <c r="Q311" s="73" t="n">
        <v>69159.07</v>
      </c>
      <c r="R311" s="73" t="n">
        <v>120.33</v>
      </c>
      <c r="S311" s="73" t="n">
        <v>840.1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461171026633</v>
      </c>
      <c r="AC311" s="20" t="n">
        <f aca="false">GEOMEAN(R311:R314)/GEOMEAN(J311:J314)</f>
        <v>0.945801689930792</v>
      </c>
      <c r="AD311" s="26" t="n">
        <f aca="false">GEOMEAN(S311:S314)/GEOMEAN(K311:K314)</f>
        <v>1.001898180244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5.0072</v>
      </c>
      <c r="N312" s="92" t="s">
        <v>41</v>
      </c>
      <c r="O312" s="92" t="s">
        <v>41</v>
      </c>
      <c r="P312" s="92" t="s">
        <v>41</v>
      </c>
      <c r="Q312" s="79" t="n">
        <v>62759.82</v>
      </c>
      <c r="R312" s="79" t="n">
        <v>126.38</v>
      </c>
      <c r="S312" s="79" t="n">
        <v>847.0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1.3872</v>
      </c>
      <c r="N313" s="92" t="s">
        <v>41</v>
      </c>
      <c r="O313" s="92" t="s">
        <v>41</v>
      </c>
      <c r="P313" s="92" t="s">
        <v>41</v>
      </c>
      <c r="Q313" s="79" t="n">
        <v>61724.22</v>
      </c>
      <c r="R313" s="79" t="n">
        <v>113.38</v>
      </c>
      <c r="S313" s="79" t="n">
        <v>878.5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50.0656</v>
      </c>
      <c r="N314" s="94" t="s">
        <v>41</v>
      </c>
      <c r="O314" s="94" t="s">
        <v>41</v>
      </c>
      <c r="P314" s="94" t="s">
        <v>41</v>
      </c>
      <c r="Q314" s="88" t="n">
        <v>59555.28</v>
      </c>
      <c r="R314" s="88" t="n">
        <v>124.41</v>
      </c>
      <c r="S314" s="88" t="n">
        <v>873.6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7272</v>
      </c>
      <c r="N319" s="73" t="n">
        <v>37.936</v>
      </c>
      <c r="O319" s="73" t="n">
        <v>46.5364</v>
      </c>
      <c r="P319" s="73" t="n">
        <v>45.950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552</v>
      </c>
      <c r="N320" s="79" t="n">
        <v>35.3365</v>
      </c>
      <c r="O320" s="79" t="n">
        <v>45.0982</v>
      </c>
      <c r="P320" s="79" t="n">
        <v>44.5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384</v>
      </c>
      <c r="N321" s="79" t="n">
        <v>32.9548</v>
      </c>
      <c r="O321" s="79" t="n">
        <v>43.8014</v>
      </c>
      <c r="P321" s="79" t="n">
        <v>43.361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364</v>
      </c>
      <c r="N322" s="79" t="n">
        <v>30.7478</v>
      </c>
      <c r="O322" s="79" t="n">
        <v>43.0519</v>
      </c>
      <c r="P322" s="79" t="n">
        <v>42.63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184</v>
      </c>
      <c r="N323" s="73" t="n">
        <v>38.111</v>
      </c>
      <c r="O323" s="73" t="n">
        <v>46.4822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792</v>
      </c>
      <c r="N324" s="79" t="n">
        <v>35.5312</v>
      </c>
      <c r="O324" s="79" t="n">
        <v>45.032</v>
      </c>
      <c r="P324" s="79" t="n">
        <v>44.413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744</v>
      </c>
      <c r="N325" s="79" t="n">
        <v>33.1518</v>
      </c>
      <c r="O325" s="79" t="n">
        <v>43.7072</v>
      </c>
      <c r="P325" s="79" t="n">
        <v>43.214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736</v>
      </c>
      <c r="N326" s="88" t="n">
        <v>30.9274</v>
      </c>
      <c r="O326" s="88" t="n">
        <v>42.9596</v>
      </c>
      <c r="P326" s="88" t="n">
        <v>42.488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8.652</v>
      </c>
      <c r="N327" s="73" t="n">
        <v>46.54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3.8448</v>
      </c>
      <c r="N328" s="79" t="n">
        <v>42.632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456</v>
      </c>
      <c r="N329" s="79" t="n">
        <v>39.262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0112</v>
      </c>
      <c r="N330" s="79" t="n">
        <v>36.023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464</v>
      </c>
      <c r="N331" s="73" t="n">
        <v>45.46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84</v>
      </c>
      <c r="N332" s="79" t="n">
        <v>41.75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712</v>
      </c>
      <c r="N333" s="79" t="n">
        <v>38.389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376</v>
      </c>
      <c r="N334" s="79" t="n">
        <v>35.295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336</v>
      </c>
      <c r="N335" s="73" t="n">
        <v>45.502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0312</v>
      </c>
      <c r="N336" s="79" t="n">
        <v>41.81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8</v>
      </c>
      <c r="N337" s="79" t="n">
        <v>38.509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64</v>
      </c>
      <c r="N338" s="79" t="n">
        <v>35.47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71</v>
      </c>
      <c r="O339" s="73" t="n">
        <v>46.5291</v>
      </c>
      <c r="P339" s="73" t="n">
        <v>45.686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06</v>
      </c>
      <c r="O340" s="79" t="n">
        <v>45.1514</v>
      </c>
      <c r="P340" s="79" t="n">
        <v>44.56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57</v>
      </c>
      <c r="O341" s="79" t="n">
        <v>43.9371</v>
      </c>
      <c r="P341" s="79" t="n">
        <v>43.474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56</v>
      </c>
      <c r="O342" s="88" t="n">
        <v>43.2305</v>
      </c>
      <c r="P342" s="88" t="n">
        <v>42.795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94</v>
      </c>
      <c r="O343" s="73" t="n">
        <v>46.91</v>
      </c>
      <c r="P343" s="73" t="n">
        <v>46.05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57</v>
      </c>
      <c r="O344" s="79" t="n">
        <v>45.4503</v>
      </c>
      <c r="P344" s="79" t="n">
        <v>44.847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69</v>
      </c>
      <c r="O345" s="79" t="n">
        <v>44.1069</v>
      </c>
      <c r="P345" s="79" t="n">
        <v>43.681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2</v>
      </c>
      <c r="O346" s="88" t="n">
        <v>43.3936</v>
      </c>
      <c r="P346" s="88" t="n">
        <v>42.954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35</v>
      </c>
      <c r="O347" s="73" t="n">
        <v>47.3583</v>
      </c>
      <c r="P347" s="73" t="n">
        <v>46.788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56</v>
      </c>
      <c r="O348" s="79" t="n">
        <v>45.7947</v>
      </c>
      <c r="P348" s="79" t="n">
        <v>45.2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55</v>
      </c>
      <c r="O349" s="79" t="n">
        <v>44.3388</v>
      </c>
      <c r="P349" s="79" t="n">
        <v>43.90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1</v>
      </c>
      <c r="O350" s="88" t="n">
        <v>43.5191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608</v>
      </c>
      <c r="O351" s="73" t="n">
        <v>47.2728</v>
      </c>
      <c r="P351" s="73" t="n">
        <v>46.7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613</v>
      </c>
      <c r="O352" s="79" t="n">
        <v>45.719</v>
      </c>
      <c r="P352" s="79" t="n">
        <v>45.249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54</v>
      </c>
      <c r="O353" s="79" t="n">
        <v>44.2605</v>
      </c>
      <c r="P353" s="79" t="n">
        <v>43.85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302</v>
      </c>
      <c r="O354" s="88" t="n">
        <v>43.4459</v>
      </c>
      <c r="P354" s="88" t="n">
        <v>43.03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213</v>
      </c>
      <c r="O355" s="73" t="n">
        <v>46.4167</v>
      </c>
      <c r="P355" s="73" t="n">
        <v>46.495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28</v>
      </c>
      <c r="O356" s="79" t="n">
        <v>45.0196</v>
      </c>
      <c r="P356" s="79" t="n">
        <v>44.98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63</v>
      </c>
      <c r="O357" s="79" t="n">
        <v>43.7453</v>
      </c>
      <c r="P357" s="79" t="n">
        <v>43.48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22</v>
      </c>
      <c r="O358" s="88" t="n">
        <v>42.9782</v>
      </c>
      <c r="P358" s="88" t="n">
        <v>42.540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92</v>
      </c>
      <c r="O359" s="73" t="n">
        <v>46.1388</v>
      </c>
      <c r="P359" s="73" t="n">
        <v>46.159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88</v>
      </c>
      <c r="O360" s="79" t="n">
        <v>44.7573</v>
      </c>
      <c r="P360" s="79" t="n">
        <v>44.74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29</v>
      </c>
      <c r="O361" s="79" t="n">
        <v>43.6346</v>
      </c>
      <c r="P361" s="79" t="n">
        <v>43.283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595</v>
      </c>
      <c r="O362" s="88" t="n">
        <v>42.946</v>
      </c>
      <c r="P362" s="88" t="n">
        <v>42.33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2.9552</v>
      </c>
      <c r="N363" s="92" t="s">
        <v>41</v>
      </c>
      <c r="O363" s="92" t="s">
        <v>41</v>
      </c>
      <c r="P363" s="92" t="s">
        <v>41</v>
      </c>
      <c r="Q363" s="73" t="n">
        <v>74587.88</v>
      </c>
      <c r="R363" s="73" t="n">
        <v>162.9</v>
      </c>
      <c r="S363" s="73" t="n">
        <v>887.7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770623956776</v>
      </c>
      <c r="AC363" s="20" t="n">
        <f aca="false">GEOMEAN(R363:R366)/GEOMEAN(J363:J366)</f>
        <v>1.07397193570959</v>
      </c>
      <c r="AD363" s="26" t="n">
        <f aca="false">GEOMEAN(S363:S366)/GEOMEAN(K363:K366)</f>
        <v>1.0262552432112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6.5664</v>
      </c>
      <c r="N364" s="92" t="s">
        <v>41</v>
      </c>
      <c r="O364" s="92" t="s">
        <v>41</v>
      </c>
      <c r="P364" s="92" t="s">
        <v>41</v>
      </c>
      <c r="Q364" s="79" t="n">
        <v>68522.68</v>
      </c>
      <c r="R364" s="79" t="n">
        <v>146.88</v>
      </c>
      <c r="S364" s="79" t="n">
        <v>870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1.1416</v>
      </c>
      <c r="N365" s="92" t="s">
        <v>41</v>
      </c>
      <c r="O365" s="92" t="s">
        <v>41</v>
      </c>
      <c r="P365" s="92" t="s">
        <v>41</v>
      </c>
      <c r="Q365" s="79" t="n">
        <v>65192.94</v>
      </c>
      <c r="R365" s="79" t="n">
        <v>149.98</v>
      </c>
      <c r="S365" s="79" t="n">
        <v>875.5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29.692</v>
      </c>
      <c r="N366" s="94" t="s">
        <v>41</v>
      </c>
      <c r="O366" s="94" t="s">
        <v>41</v>
      </c>
      <c r="P366" s="94" t="s">
        <v>41</v>
      </c>
      <c r="Q366" s="88" t="n">
        <v>64392.55</v>
      </c>
      <c r="R366" s="88" t="n">
        <v>137.69</v>
      </c>
      <c r="S366" s="88" t="n">
        <v>869.4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870.4874484796</v>
      </c>
      <c r="R368" s="103" t="n">
        <f aca="false">GEOMEAN(R51:R54,R103:R106,R155:R158)</f>
        <v>61.2151147769709</v>
      </c>
      <c r="S368" s="104" t="n">
        <f aca="false">GEOMEAN(S51:S54,S103:S106,S155:S158)</f>
        <v>388.7340126088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3377.2524530996</v>
      </c>
      <c r="R369" s="105" t="n">
        <f aca="false">GEOMEAN(R207:R210,R259:R262,R311:R314,R363:R366)</f>
        <v>128.405358840235</v>
      </c>
      <c r="S369" s="106" t="n">
        <f aca="false">GEOMEAN(S207:S210,S259:S262,S311:S314,S363:S366)</f>
        <v>823.281856808504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8452.2551843593</v>
      </c>
      <c r="R370" s="108" t="n">
        <f aca="false">GEOMEAN(R51:R54,R103:R106,R155:R158,R207:R210,R259:R262,R311:R314,R363:R366)</f>
        <v>93.4762386197496</v>
      </c>
      <c r="S370" s="109" t="n">
        <f aca="false">GEOMEAN(S51:S54,S103:S106,S155:S158,S207:S210,S259:S262,S311:S314,S363:S366)</f>
        <v>596.86873297759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63172732599</v>
      </c>
      <c r="R371" s="110" t="n">
        <f aca="false">R368/J368</f>
        <v>0.999585230878382</v>
      </c>
      <c r="S371" s="111" t="n">
        <f aca="false">S368/K368</f>
        <v>1.0043893102495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62097361295</v>
      </c>
      <c r="R372" s="110" t="n">
        <f aca="false">R369/J369</f>
        <v>0.988101093681062</v>
      </c>
      <c r="S372" s="111" t="n">
        <f aca="false">S369/K369</f>
        <v>1.01711454426119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479674100631</v>
      </c>
      <c r="R373" s="112" t="n">
        <f aca="false">R370/J370</f>
        <v>0.993006621822078</v>
      </c>
      <c r="S373" s="113" t="n">
        <f aca="false">S370/K370</f>
        <v>1.01164124903401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7608</v>
      </c>
      <c r="N378" s="91" t="n">
        <f aca="false">AVERAGE(N3,N7)</f>
        <v>42.6692</v>
      </c>
      <c r="O378" s="91" t="n">
        <f aca="false">AVERAGE(O3,O7)</f>
        <v>43.234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424</v>
      </c>
      <c r="N379" s="92" t="n">
        <f aca="false">AVERAGE(N4,N8)</f>
        <v>40.4947</v>
      </c>
      <c r="O379" s="92" t="n">
        <f aca="false">AVERAGE(O4,O8)</f>
        <v>42.0005</v>
      </c>
      <c r="P379" s="92" t="n">
        <f aca="false">AVERAGE(P4,P8)</f>
        <v>41.951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496</v>
      </c>
      <c r="N380" s="92" t="n">
        <f aca="false">AVERAGE(N5,N9)</f>
        <v>37.90345</v>
      </c>
      <c r="O380" s="92" t="n">
        <f aca="false">AVERAGE(O5,O9)</f>
        <v>40.60515</v>
      </c>
      <c r="P380" s="92" t="n">
        <f aca="false">AVERAGE(P5,P9)</f>
        <v>40.272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64</v>
      </c>
      <c r="N381" s="94" t="n">
        <f aca="false">AVERAGE(N6,N10)</f>
        <v>35.1216</v>
      </c>
      <c r="O381" s="94" t="n">
        <f aca="false">AVERAGE(O6,O10)</f>
        <v>39.5492</v>
      </c>
      <c r="P381" s="94" t="n">
        <f aca="false">AVERAGE(P6,P10)</f>
        <v>39.05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8672</v>
      </c>
      <c r="N382" s="91" t="n">
        <f aca="false">AVERAGE(N3,N7,N11)</f>
        <v>42.4182</v>
      </c>
      <c r="O382" s="91" t="n">
        <f aca="false">AVERAGE(O3,O7,O11)</f>
        <v>43.0044666666667</v>
      </c>
      <c r="P382" s="91" t="n">
        <f aca="false">AVERAGE(P3,P7,P11)</f>
        <v>43.298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6304</v>
      </c>
      <c r="N383" s="92" t="n">
        <f aca="false">AVERAGE(N4,N8,N12)</f>
        <v>40.2272333333333</v>
      </c>
      <c r="O383" s="92" t="n">
        <f aca="false">AVERAGE(O4,O8,O12)</f>
        <v>41.7761</v>
      </c>
      <c r="P383" s="92" t="n">
        <f aca="false">AVERAGE(P4,P8,P12)</f>
        <v>41.755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32</v>
      </c>
      <c r="N384" s="92" t="n">
        <f aca="false">AVERAGE(N5,N9,N13)</f>
        <v>37.6485666666667</v>
      </c>
      <c r="O384" s="92" t="n">
        <f aca="false">AVERAGE(O5,O9,O13)</f>
        <v>40.4313666666667</v>
      </c>
      <c r="P384" s="92" t="n">
        <f aca="false">AVERAGE(P5,P9,P13)</f>
        <v>40.13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056</v>
      </c>
      <c r="N385" s="94" t="n">
        <f aca="false">AVERAGE(N6,N10,N14)</f>
        <v>34.8858666666667</v>
      </c>
      <c r="O385" s="94" t="n">
        <f aca="false">AVERAGE(O6,O10,O14)</f>
        <v>39.4123333333333</v>
      </c>
      <c r="P385" s="94" t="n">
        <f aca="false">AVERAGE(P6,P10,P14)</f>
        <v>38.946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144</v>
      </c>
      <c r="N386" s="91" t="n">
        <f aca="false">AVERAGE(N27,N31,N35)</f>
        <v>42.744</v>
      </c>
      <c r="O386" s="91" t="n">
        <f aca="false">AVERAGE(O27,O31,O35)</f>
        <v>45.6024</v>
      </c>
      <c r="P386" s="91" t="n">
        <f aca="false">AVERAGE(P27,P31,P35)</f>
        <v>45.503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2384</v>
      </c>
      <c r="N387" s="92" t="n">
        <f aca="false">AVERAGE(N28,N32,N36)</f>
        <v>40.5429666666667</v>
      </c>
      <c r="O387" s="92" t="n">
        <f aca="false">AVERAGE(O28,O32,O36)</f>
        <v>43.9730666666667</v>
      </c>
      <c r="P387" s="92" t="n">
        <f aca="false">AVERAGE(P28,P32,P36)</f>
        <v>43.551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7872</v>
      </c>
      <c r="N388" s="92" t="n">
        <f aca="false">AVERAGE(N29,N33,N37)</f>
        <v>38.0063333333333</v>
      </c>
      <c r="O388" s="92" t="n">
        <f aca="false">AVERAGE(O29,O33,O37)</f>
        <v>42.1846333333333</v>
      </c>
      <c r="P388" s="92" t="n">
        <f aca="false">AVERAGE(P29,P33,P37)</f>
        <v>41.531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408</v>
      </c>
      <c r="N389" s="94" t="n">
        <f aca="false">AVERAGE(N30,N34,N38)</f>
        <v>35.2624666666667</v>
      </c>
      <c r="O389" s="94" t="n">
        <f aca="false">AVERAGE(O30,O34,O38)</f>
        <v>40.8662</v>
      </c>
      <c r="P389" s="94" t="n">
        <f aca="false">AVERAGE(P30,P34,P38)</f>
        <v>40.070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384</v>
      </c>
      <c r="N390" s="91" t="n">
        <f aca="false">AVERAGE(N27,N31,N35,N39,N43,N47)</f>
        <v>42.6696166666667</v>
      </c>
      <c r="O390" s="91" t="n">
        <f aca="false">AVERAGE(O27,O31,O35,O39,O43,O47)</f>
        <v>45.567</v>
      </c>
      <c r="P390" s="91" t="n">
        <f aca="false">AVERAGE(P27,P31,P35,P39,P43,P47)</f>
        <v>45.446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82</v>
      </c>
      <c r="N391" s="92" t="n">
        <f aca="false">AVERAGE(N28,N32,N36,N40,N44,N48)</f>
        <v>40.4824</v>
      </c>
      <c r="O391" s="92" t="n">
        <f aca="false">AVERAGE(O28,O32,O36,O40,O44,O48)</f>
        <v>43.94795</v>
      </c>
      <c r="P391" s="92" t="n">
        <f aca="false">AVERAGE(P28,P32,P36,P40,P44,P48)</f>
        <v>43.4946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8416</v>
      </c>
      <c r="N392" s="92" t="n">
        <f aca="false">AVERAGE(N29,N33,N37,N41,N45,N49)</f>
        <v>37.9489666666667</v>
      </c>
      <c r="O392" s="92" t="n">
        <f aca="false">AVERAGE(O29,O33,O37,O41,O45,O49)</f>
        <v>42.1640666666667</v>
      </c>
      <c r="P392" s="92" t="n">
        <f aca="false">AVERAGE(P29,P33,P37,P41,P45,P49)</f>
        <v>41.489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24</v>
      </c>
      <c r="N393" s="94" t="n">
        <f aca="false">AVERAGE(N30,N34,N38,N42,N46,N50)</f>
        <v>35.19095</v>
      </c>
      <c r="O393" s="94" t="n">
        <f aca="false">AVERAGE(O30,O34,O38,O42,O46,O50)</f>
        <v>40.8566333333333</v>
      </c>
      <c r="P393" s="94" t="n">
        <f aca="false">AVERAGE(P30,P34,P38,P42,P46,P50)</f>
        <v>40.0314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144</v>
      </c>
      <c r="N394" s="91" t="n">
        <f aca="false">AVERAGE(N3,N7,N27,N31,N35)</f>
        <v>42.71408</v>
      </c>
      <c r="O394" s="91" t="n">
        <f aca="false">AVERAGE(O3,O7,O27,O31,O35)</f>
        <v>44.65524</v>
      </c>
      <c r="P394" s="91" t="n">
        <f aca="false">AVERAGE(P3,P7,P27,P31,P35)</f>
        <v>44.7135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384</v>
      </c>
      <c r="N395" s="92" t="n">
        <f aca="false">AVERAGE(N4,N8,N28,N32,N36)</f>
        <v>40.52366</v>
      </c>
      <c r="O395" s="92" t="n">
        <f aca="false">AVERAGE(O4,O8,O28,O32,O36)</f>
        <v>43.18404</v>
      </c>
      <c r="P395" s="92" t="n">
        <f aca="false">AVERAGE(P4,P8,P28,P32,P36)</f>
        <v>42.911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7872</v>
      </c>
      <c r="N396" s="92" t="n">
        <f aca="false">AVERAGE(N5,N9,N29,N33,N37)</f>
        <v>37.96518</v>
      </c>
      <c r="O396" s="92" t="n">
        <f aca="false">AVERAGE(O5,O9,O29,O33,O37)</f>
        <v>41.55284</v>
      </c>
      <c r="P396" s="92" t="n">
        <f aca="false">AVERAGE(P5,P9,P29,P33,P37)</f>
        <v>41.028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408</v>
      </c>
      <c r="N397" s="94" t="n">
        <f aca="false">AVERAGE(N6,N10,N30,N34,N38)</f>
        <v>35.20612</v>
      </c>
      <c r="O397" s="94" t="n">
        <f aca="false">AVERAGE(O6,O10,O30,O34,O38)</f>
        <v>40.3394</v>
      </c>
      <c r="P397" s="94" t="n">
        <f aca="false">AVERAGE(P6,P10,P30,P34,P38)</f>
        <v>39.666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384</v>
      </c>
      <c r="N398" s="91" t="n">
        <f aca="false">AVERAGE(N3,N7,N11,N27,N31,N35,N39,N43,N47)</f>
        <v>42.5858111111111</v>
      </c>
      <c r="O398" s="91" t="n">
        <f aca="false">AVERAGE(O3,O7,O11,O27,O31,O35,O39,O43,O47)</f>
        <v>44.7128222222222</v>
      </c>
      <c r="P398" s="91" t="n">
        <f aca="false">AVERAGE(P3,P7,P11,P27,P31,P35,P39,P43,P47)</f>
        <v>44.7305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82</v>
      </c>
      <c r="N399" s="92" t="n">
        <f aca="false">AVERAGE(N4,N8,N12,N28,N32,N36,N40,N44,N48)</f>
        <v>40.3973444444444</v>
      </c>
      <c r="O399" s="92" t="n">
        <f aca="false">AVERAGE(O4,O8,O12,O28,O32,O36,O40,O44,O48)</f>
        <v>43.224</v>
      </c>
      <c r="P399" s="92" t="n">
        <f aca="false">AVERAGE(P4,P8,P12,P28,P32,P36,P40,P44,P48)</f>
        <v>42.9148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8416</v>
      </c>
      <c r="N400" s="92" t="n">
        <f aca="false">AVERAGE(N5,N9,N13,N29,N33,N37,N41,N45,N49)</f>
        <v>37.8488333333333</v>
      </c>
      <c r="O400" s="92" t="n">
        <f aca="false">AVERAGE(O5,O9,O13,O29,O33,O37,O41,O45,O49)</f>
        <v>41.5865</v>
      </c>
      <c r="P400" s="92" t="n">
        <f aca="false">AVERAGE(P5,P9,P13,P29,P33,P37,P41,P45,P49)</f>
        <v>41.03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24</v>
      </c>
      <c r="N401" s="94" t="n">
        <f aca="false">AVERAGE(N6,N10,N14,N30,N34,N38,N42,N46,N50)</f>
        <v>35.0892555555556</v>
      </c>
      <c r="O401" s="94" t="n">
        <f aca="false">AVERAGE(O6,O10,O14,O30,O34,O38,O42,O46,O50)</f>
        <v>40.3752</v>
      </c>
      <c r="P401" s="94" t="n">
        <f aca="false">AVERAGE(P6,P10,P14,P30,P34,P38,P42,P46,P50)</f>
        <v>39.669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696</v>
      </c>
      <c r="N402" s="91" t="n">
        <f aca="false">AVERAGE(N55,N59)</f>
        <v>43.1525</v>
      </c>
      <c r="O402" s="91" t="n">
        <f aca="false">AVERAGE(O55,O59)</f>
        <v>44.84885</v>
      </c>
      <c r="P402" s="91" t="n">
        <f aca="false">AVERAGE(P55,P59)</f>
        <v>44.535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68</v>
      </c>
      <c r="N403" s="92" t="n">
        <f aca="false">AVERAGE(N56,N60)</f>
        <v>40.9089</v>
      </c>
      <c r="O403" s="92" t="n">
        <f aca="false">AVERAGE(O56,O60)</f>
        <v>43.9746</v>
      </c>
      <c r="P403" s="92" t="n">
        <f aca="false">AVERAGE(P56,P60)</f>
        <v>43.104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584</v>
      </c>
      <c r="N404" s="92" t="n">
        <f aca="false">AVERAGE(N57,N61)</f>
        <v>38.45095</v>
      </c>
      <c r="O404" s="92" t="n">
        <f aca="false">AVERAGE(O57,O61)</f>
        <v>42.95695</v>
      </c>
      <c r="P404" s="92" t="n">
        <f aca="false">AVERAGE(P57,P61)</f>
        <v>41.519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872</v>
      </c>
      <c r="N405" s="94" t="n">
        <f aca="false">AVERAGE(N58,N62)</f>
        <v>35.8851</v>
      </c>
      <c r="O405" s="94" t="n">
        <f aca="false">AVERAGE(O58,O62)</f>
        <v>42.13515</v>
      </c>
      <c r="P405" s="94" t="n">
        <f aca="false">AVERAGE(P58,P62)</f>
        <v>40.280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9152</v>
      </c>
      <c r="N406" s="91" t="n">
        <f aca="false">AVERAGE(N55,N59,N63)</f>
        <v>42.8787333333333</v>
      </c>
      <c r="O406" s="91" t="n">
        <f aca="false">AVERAGE(O55,O59,O63)</f>
        <v>44.5544333333333</v>
      </c>
      <c r="P406" s="91" t="n">
        <f aca="false">AVERAGE(P55,P59,P63)</f>
        <v>44.324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448</v>
      </c>
      <c r="N407" s="92" t="n">
        <f aca="false">AVERAGE(N56,N60,N64)</f>
        <v>40.6514</v>
      </c>
      <c r="O407" s="92" t="n">
        <f aca="false">AVERAGE(O56,O60,O64)</f>
        <v>43.6691333333333</v>
      </c>
      <c r="P407" s="92" t="n">
        <f aca="false">AVERAGE(P56,P60,P64)</f>
        <v>42.920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768</v>
      </c>
      <c r="N408" s="92" t="n">
        <f aca="false">AVERAGE(N57,N61,N65)</f>
        <v>38.2196</v>
      </c>
      <c r="O408" s="92" t="n">
        <f aca="false">AVERAGE(O57,O61,O65)</f>
        <v>42.7112333333333</v>
      </c>
      <c r="P408" s="92" t="n">
        <f aca="false">AVERAGE(P57,P61,P65)</f>
        <v>41.41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184</v>
      </c>
      <c r="N409" s="94" t="n">
        <f aca="false">AVERAGE(N58,N62,N66)</f>
        <v>35.6852</v>
      </c>
      <c r="O409" s="94" t="n">
        <f aca="false">AVERAGE(O58,O62,O66)</f>
        <v>41.9360333333333</v>
      </c>
      <c r="P409" s="94" t="n">
        <f aca="false">AVERAGE(P58,P62,P66)</f>
        <v>40.215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8448</v>
      </c>
      <c r="N410" s="91" t="n">
        <f aca="false">AVERAGE(N79,N83,N87)</f>
        <v>43.2704666666667</v>
      </c>
      <c r="O410" s="91" t="n">
        <f aca="false">AVERAGE(O79,O83,O87)</f>
        <v>47.2260333333333</v>
      </c>
      <c r="P410" s="91" t="n">
        <f aca="false">AVERAGE(P79,P83,P87)</f>
        <v>46.312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7976</v>
      </c>
      <c r="N411" s="92" t="n">
        <f aca="false">AVERAGE(N80,N84,N88)</f>
        <v>40.9675</v>
      </c>
      <c r="O411" s="92" t="n">
        <f aca="false">AVERAGE(O80,O84,O88)</f>
        <v>46.0836666666667</v>
      </c>
      <c r="P411" s="92" t="n">
        <f aca="false">AVERAGE(P80,P84,P88)</f>
        <v>44.613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136</v>
      </c>
      <c r="N412" s="92" t="n">
        <f aca="false">AVERAGE(N81,N85,N89)</f>
        <v>38.5312</v>
      </c>
      <c r="O412" s="92" t="n">
        <f aca="false">AVERAGE(O81,O85,O89)</f>
        <v>44.7734</v>
      </c>
      <c r="P412" s="92" t="n">
        <f aca="false">AVERAGE(P81,P85,P89)</f>
        <v>42.76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84</v>
      </c>
      <c r="N413" s="94" t="n">
        <f aca="false">AVERAGE(N82,N86,N90)</f>
        <v>35.9687666666667</v>
      </c>
      <c r="O413" s="94" t="n">
        <f aca="false">AVERAGE(O82,O86,O90)</f>
        <v>43.7473333333333</v>
      </c>
      <c r="P413" s="94" t="n">
        <f aca="false">AVERAGE(P82,P86,P90)</f>
        <v>41.346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1256</v>
      </c>
      <c r="N414" s="91" t="n">
        <f aca="false">AVERAGE(N79,N83,N87,N91,N95,N99)</f>
        <v>43.1433333333333</v>
      </c>
      <c r="O414" s="91" t="n">
        <f aca="false">AVERAGE(O79,O83,O87,O91,O95,O99)</f>
        <v>47.0689333333333</v>
      </c>
      <c r="P414" s="91" t="n">
        <f aca="false">AVERAGE(P79,P83,P87,P91,P95,P99)</f>
        <v>46.307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1424</v>
      </c>
      <c r="N415" s="92" t="n">
        <f aca="false">AVERAGE(N80,N84,N88,N92,N96,N100)</f>
        <v>40.8567666666667</v>
      </c>
      <c r="O415" s="92" t="n">
        <f aca="false">AVERAGE(O80,O84,O88,O92,O96,O100)</f>
        <v>45.9497166666667</v>
      </c>
      <c r="P415" s="92" t="n">
        <f aca="false">AVERAGE(P80,P84,P88,P92,P96,P100)</f>
        <v>44.613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3776</v>
      </c>
      <c r="N416" s="92" t="n">
        <f aca="false">AVERAGE(N81,N85,N89,N93,N97,N101)</f>
        <v>38.4288166666667</v>
      </c>
      <c r="O416" s="92" t="n">
        <f aca="false">AVERAGE(O81,O85,O89,O93,O97,O101)</f>
        <v>44.6946833333333</v>
      </c>
      <c r="P416" s="92" t="n">
        <f aca="false">AVERAGE(P81,P85,P89,P93,P97,P101)</f>
        <v>42.773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184</v>
      </c>
      <c r="N417" s="94" t="n">
        <f aca="false">AVERAGE(N82,N86,N90,N94,N98,N102)</f>
        <v>35.8731666666667</v>
      </c>
      <c r="O417" s="94" t="n">
        <f aca="false">AVERAGE(O82,O86,O90,O94,O98,O102)</f>
        <v>43.70785</v>
      </c>
      <c r="P417" s="94" t="n">
        <f aca="false">AVERAGE(P82,P86,P90,P94,P98,P102)</f>
        <v>41.339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8448</v>
      </c>
      <c r="N418" s="91" t="n">
        <f aca="false">AVERAGE(N55,N59,N79,N83,N87)</f>
        <v>43.22328</v>
      </c>
      <c r="O418" s="91" t="n">
        <f aca="false">AVERAGE(O55,O59,O79,O83,O87)</f>
        <v>46.27516</v>
      </c>
      <c r="P418" s="91" t="n">
        <f aca="false">AVERAGE(P55,P59,P79,P83,P87)</f>
        <v>45.60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7976</v>
      </c>
      <c r="N419" s="92" t="n">
        <f aca="false">AVERAGE(N56,N60,N80,N84,N88)</f>
        <v>40.94406</v>
      </c>
      <c r="O419" s="92" t="n">
        <f aca="false">AVERAGE(O56,O60,O80,O84,O88)</f>
        <v>45.24004</v>
      </c>
      <c r="P419" s="92" t="n">
        <f aca="false">AVERAGE(P56,P60,P80,P84,P88)</f>
        <v>44.009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136</v>
      </c>
      <c r="N420" s="92" t="n">
        <f aca="false">AVERAGE(N57,N61,N81,N85,N89)</f>
        <v>38.4991</v>
      </c>
      <c r="O420" s="92" t="n">
        <f aca="false">AVERAGE(O57,O61,O81,O85,O89)</f>
        <v>44.04682</v>
      </c>
      <c r="P420" s="92" t="n">
        <f aca="false">AVERAGE(P57,P61,P81,P85,P89)</f>
        <v>42.267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84</v>
      </c>
      <c r="N421" s="94" t="n">
        <f aca="false">AVERAGE(N58,N62,N82,N86,N90)</f>
        <v>35.9353</v>
      </c>
      <c r="O421" s="94" t="n">
        <f aca="false">AVERAGE(O58,O62,O82,O86,O90)</f>
        <v>43.10246</v>
      </c>
      <c r="P421" s="94" t="n">
        <f aca="false">AVERAGE(P58,P62,P82,P86,P90)</f>
        <v>40.920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1256</v>
      </c>
      <c r="N422" s="91" t="n">
        <f aca="false">AVERAGE(N55,N59,N63,N79,N83,N87,N91,N95,N99)</f>
        <v>43.0551333333333</v>
      </c>
      <c r="O422" s="91" t="n">
        <f aca="false">AVERAGE(O55,O59,O63,O79,O83,O87,O91,O95,O99)</f>
        <v>46.2307666666667</v>
      </c>
      <c r="P422" s="91" t="n">
        <f aca="false">AVERAGE(P55,P59,P63,P79,P83,P87,P91,P95,P99)</f>
        <v>45.64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1424</v>
      </c>
      <c r="N423" s="92" t="n">
        <f aca="false">AVERAGE(N56,N60,N64,N80,N84,N88,N92,N96,N100)</f>
        <v>40.7883111111111</v>
      </c>
      <c r="O423" s="92" t="n">
        <f aca="false">AVERAGE(O56,O60,O64,O80,O84,O88,O92,O96,O100)</f>
        <v>45.1895222222222</v>
      </c>
      <c r="P423" s="92" t="n">
        <f aca="false">AVERAGE(P56,P60,P64,P80,P84,P88,P92,P96,P100)</f>
        <v>44.04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3776</v>
      </c>
      <c r="N424" s="92" t="n">
        <f aca="false">AVERAGE(N57,N61,N65,N81,N85,N89,N93,N97,N101)</f>
        <v>38.3590777777778</v>
      </c>
      <c r="O424" s="92" t="n">
        <f aca="false">AVERAGE(O57,O61,O65,O81,O85,O89,O93,O97,O101)</f>
        <v>44.0335333333333</v>
      </c>
      <c r="P424" s="92" t="n">
        <f aca="false">AVERAGE(P57,P61,P65,P81,P85,P89,P93,P97,P101)</f>
        <v>42.3188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184</v>
      </c>
      <c r="N425" s="94" t="n">
        <f aca="false">AVERAGE(N58,N62,N66,N82,N86,N90,N94,N98,N102)</f>
        <v>35.8105111111111</v>
      </c>
      <c r="O425" s="94" t="n">
        <f aca="false">AVERAGE(O58,O62,O66,O82,O86,O90,O94,O98,O102)</f>
        <v>43.1172444444444</v>
      </c>
      <c r="P425" s="94" t="n">
        <f aca="false">AVERAGE(P58,P62,P66,P82,P86,P90,P94,P98,P102)</f>
        <v>40.964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2192</v>
      </c>
      <c r="N426" s="91" t="n">
        <f aca="false">AVERAGE(N107,N111)</f>
        <v>40.83015</v>
      </c>
      <c r="O426" s="91" t="n">
        <f aca="false">AVERAGE(O107,O111)</f>
        <v>43.54765</v>
      </c>
      <c r="P426" s="91" t="n">
        <f aca="false">AVERAGE(P107,P111)</f>
        <v>43.634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436</v>
      </c>
      <c r="N427" s="92" t="n">
        <f aca="false">AVERAGE(N108,N112)</f>
        <v>38.49105</v>
      </c>
      <c r="O427" s="92" t="n">
        <f aca="false">AVERAGE(O108,O112)</f>
        <v>41.9442</v>
      </c>
      <c r="P427" s="92" t="n">
        <f aca="false">AVERAGE(P108,P112)</f>
        <v>42.001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032</v>
      </c>
      <c r="N428" s="92" t="n">
        <f aca="false">AVERAGE(N109,N113)</f>
        <v>36.00485</v>
      </c>
      <c r="O428" s="92" t="n">
        <f aca="false">AVERAGE(O109,O113)</f>
        <v>40.38805</v>
      </c>
      <c r="P428" s="92" t="n">
        <f aca="false">AVERAGE(P109,P113)</f>
        <v>40.366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8056</v>
      </c>
      <c r="N429" s="94" t="n">
        <f aca="false">AVERAGE(N110,N114)</f>
        <v>33.50565</v>
      </c>
      <c r="O429" s="94" t="n">
        <f aca="false">AVERAGE(O110,O114)</f>
        <v>39.2514</v>
      </c>
      <c r="P429" s="94" t="n">
        <f aca="false">AVERAGE(P110,P114)</f>
        <v>39.17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6016</v>
      </c>
      <c r="N430" s="91" t="n">
        <f aca="false">AVERAGE(N107,N111,N115)</f>
        <v>40.5206333333333</v>
      </c>
      <c r="O430" s="91" t="n">
        <f aca="false">AVERAGE(O107,O111,O115)</f>
        <v>43.3148</v>
      </c>
      <c r="P430" s="91" t="n">
        <f aca="false">AVERAGE(P107,P111,P115)</f>
        <v>43.336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3536</v>
      </c>
      <c r="N431" s="92" t="n">
        <f aca="false">AVERAGE(N108,N112,N116)</f>
        <v>38.1745666666667</v>
      </c>
      <c r="O431" s="92" t="n">
        <f aca="false">AVERAGE(O108,O112,O116)</f>
        <v>41.7668333333333</v>
      </c>
      <c r="P431" s="92" t="n">
        <f aca="false">AVERAGE(P108,P112,P116)</f>
        <v>41.711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696</v>
      </c>
      <c r="N432" s="92" t="n">
        <f aca="false">AVERAGE(N109,N113,N117)</f>
        <v>35.7030333333333</v>
      </c>
      <c r="O432" s="92" t="n">
        <f aca="false">AVERAGE(O109,O113,O117)</f>
        <v>40.288</v>
      </c>
      <c r="P432" s="92" t="n">
        <f aca="false">AVERAGE(P109,P113,P117)</f>
        <v>40.1415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088</v>
      </c>
      <c r="N433" s="94" t="n">
        <f aca="false">AVERAGE(N110,N114,N118)</f>
        <v>33.1949666666667</v>
      </c>
      <c r="O433" s="94" t="n">
        <f aca="false">AVERAGE(O110,O114,O118)</f>
        <v>39.1947666666667</v>
      </c>
      <c r="P433" s="94" t="n">
        <f aca="false">AVERAGE(P110,P114,P118)</f>
        <v>38.998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8232</v>
      </c>
      <c r="N434" s="91" t="n">
        <f aca="false">AVERAGE(N131,N135,N139)</f>
        <v>40.4295333333333</v>
      </c>
      <c r="O434" s="91" t="n">
        <f aca="false">AVERAGE(O131,O135,O139)</f>
        <v>45.7986333333333</v>
      </c>
      <c r="P434" s="91" t="n">
        <f aca="false">AVERAGE(P131,P135,P139)</f>
        <v>45.894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9296</v>
      </c>
      <c r="N435" s="92" t="n">
        <f aca="false">AVERAGE(N132,N136,N140)</f>
        <v>38.2248333333333</v>
      </c>
      <c r="O435" s="92" t="n">
        <f aca="false">AVERAGE(O132,O136,O140)</f>
        <v>44.0299</v>
      </c>
      <c r="P435" s="92" t="n">
        <f aca="false">AVERAGE(P132,P136,P140)</f>
        <v>44.045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456</v>
      </c>
      <c r="N436" s="92" t="n">
        <f aca="false">AVERAGE(N133,N137,N141)</f>
        <v>35.8449666666667</v>
      </c>
      <c r="O436" s="92" t="n">
        <f aca="false">AVERAGE(O133,O137,O141)</f>
        <v>42.1985666666667</v>
      </c>
      <c r="P436" s="92" t="n">
        <f aca="false">AVERAGE(P133,P137,P141)</f>
        <v>42.099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576</v>
      </c>
      <c r="N437" s="94" t="n">
        <f aca="false">AVERAGE(N134,N138,N142)</f>
        <v>33.379</v>
      </c>
      <c r="O437" s="94" t="n">
        <f aca="false">AVERAGE(O134,O138,O142)</f>
        <v>40.7728</v>
      </c>
      <c r="P437" s="94" t="n">
        <f aca="false">AVERAGE(P134,P138,P142)</f>
        <v>40.6557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4392</v>
      </c>
      <c r="N438" s="91" t="n">
        <f aca="false">AVERAGE(N131,N135,N139,N143,N147,N151)</f>
        <v>40.3846</v>
      </c>
      <c r="O438" s="91" t="n">
        <f aca="false">AVERAGE(O131,O135,O139,O143,O147,O151)</f>
        <v>45.70915</v>
      </c>
      <c r="P438" s="91" t="n">
        <f aca="false">AVERAGE(P131,P135,P139,P143,P147,P151)</f>
        <v>45.756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412</v>
      </c>
      <c r="N439" s="92" t="n">
        <f aca="false">AVERAGE(N132,N136,N140,N144,N148,N152)</f>
        <v>38.1436833333333</v>
      </c>
      <c r="O439" s="92" t="n">
        <f aca="false">AVERAGE(O132,O136,O140,O144,O148,O152)</f>
        <v>43.94735</v>
      </c>
      <c r="P439" s="92" t="n">
        <f aca="false">AVERAGE(P132,P136,P140,P144,P148,P152)</f>
        <v>43.866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08</v>
      </c>
      <c r="N440" s="92" t="n">
        <f aca="false">AVERAGE(N133,N137,N141,N145,N149,N153)</f>
        <v>35.7427</v>
      </c>
      <c r="O440" s="92" t="n">
        <f aca="false">AVERAGE(O133,O137,O141,O145,O149,O153)</f>
        <v>42.12115</v>
      </c>
      <c r="P440" s="92" t="n">
        <f aca="false">AVERAGE(P133,P137,P141,P145,P149,P153)</f>
        <v>41.914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964</v>
      </c>
      <c r="N441" s="94" t="n">
        <f aca="false">AVERAGE(N134,N138,N142,N146,N150,N154)</f>
        <v>33.2532833333333</v>
      </c>
      <c r="O441" s="94" t="n">
        <f aca="false">AVERAGE(O134,O138,O142,O146,O150,O154)</f>
        <v>40.7098666666667</v>
      </c>
      <c r="P441" s="94" t="n">
        <f aca="false">AVERAGE(P134,P138,P142,P146,P150,P154)</f>
        <v>40.4813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8232</v>
      </c>
      <c r="N442" s="91" t="n">
        <f aca="false">AVERAGE(N107,N111,N131,N135,N139)</f>
        <v>40.58978</v>
      </c>
      <c r="O442" s="91" t="n">
        <f aca="false">AVERAGE(O107,O111,O131,O135,O139)</f>
        <v>44.89824</v>
      </c>
      <c r="P442" s="91" t="n">
        <f aca="false">AVERAGE(P107,P111,P131,P135,P139)</f>
        <v>44.990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9296</v>
      </c>
      <c r="N443" s="92" t="n">
        <f aca="false">AVERAGE(N108,N112,N132,N136,N140)</f>
        <v>38.33132</v>
      </c>
      <c r="O443" s="92" t="n">
        <f aca="false">AVERAGE(O108,O112,O132,O136,O140)</f>
        <v>43.19562</v>
      </c>
      <c r="P443" s="92" t="n">
        <f aca="false">AVERAGE(P108,P112,P132,P136,P140)</f>
        <v>43.227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456</v>
      </c>
      <c r="N444" s="92" t="n">
        <f aca="false">AVERAGE(N109,N113,N133,N137,N141)</f>
        <v>35.90892</v>
      </c>
      <c r="O444" s="92" t="n">
        <f aca="false">AVERAGE(O109,O113,O133,O137,O141)</f>
        <v>41.47436</v>
      </c>
      <c r="P444" s="92" t="n">
        <f aca="false">AVERAGE(P109,P113,P133,P137,P141)</f>
        <v>41.4061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576</v>
      </c>
      <c r="N445" s="94" t="n">
        <f aca="false">AVERAGE(N110,N114,N134,N138,N142)</f>
        <v>33.42966</v>
      </c>
      <c r="O445" s="94" t="n">
        <f aca="false">AVERAGE(O110,O114,O134,O138,O142)</f>
        <v>40.16424</v>
      </c>
      <c r="P445" s="94" t="n">
        <f aca="false">AVERAGE(P110,P114,P134,P138,P142)</f>
        <v>40.063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4392</v>
      </c>
      <c r="N446" s="91" t="n">
        <f aca="false">AVERAGE(N107,N111,N115,N131,N135,N139,N143,N147,N151)</f>
        <v>40.4299444444444</v>
      </c>
      <c r="O446" s="91" t="n">
        <f aca="false">AVERAGE(O107,O111,O115,O131,O135,O139,O143,O147,O151)</f>
        <v>44.9110333333333</v>
      </c>
      <c r="P446" s="91" t="n">
        <f aca="false">AVERAGE(P107,P111,P115,P131,P135,P139,P143,P147,P151)</f>
        <v>44.9498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412</v>
      </c>
      <c r="N447" s="92" t="n">
        <f aca="false">AVERAGE(N108,N112,N116,N132,N136,N140,N144,N148,N152)</f>
        <v>38.1539777777778</v>
      </c>
      <c r="O447" s="92" t="n">
        <f aca="false">AVERAGE(O108,O112,O116,O132,O136,O140,O144,O148,O152)</f>
        <v>43.2205111111111</v>
      </c>
      <c r="P447" s="92" t="n">
        <f aca="false">AVERAGE(P108,P112,P116,P132,P136,P140,P144,P148,P152)</f>
        <v>43.1481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08</v>
      </c>
      <c r="N448" s="92" t="n">
        <f aca="false">AVERAGE(N109,N113,N117,N133,N137,N141,N145,N149,N153)</f>
        <v>35.7294777777778</v>
      </c>
      <c r="O448" s="92" t="n">
        <f aca="false">AVERAGE(O109,O113,O117,O133,O137,O141,O145,O149,O153)</f>
        <v>41.5101</v>
      </c>
      <c r="P448" s="92" t="n">
        <f aca="false">AVERAGE(P109,P113,P117,P133,P137,P141,P145,P149,P153)</f>
        <v>41.323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964</v>
      </c>
      <c r="N449" s="94" t="n">
        <f aca="false">AVERAGE(N110,N114,N118,N134,N138,N142,N146,N150,N154)</f>
        <v>33.2338444444444</v>
      </c>
      <c r="O449" s="94" t="n">
        <f aca="false">AVERAGE(O110,O114,O118,O134,O138,O142,O146,O150,O154)</f>
        <v>40.2048333333333</v>
      </c>
      <c r="P449" s="94" t="n">
        <f aca="false">AVERAGE(P110,P114,P118,P134,P138,P142,P146,P150,P154)</f>
        <v>39.9872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1168</v>
      </c>
      <c r="N450" s="91" t="n">
        <f aca="false">AVERAGE(N159,N163)</f>
        <v>39.93455</v>
      </c>
      <c r="O450" s="91" t="n">
        <f aca="false">AVERAGE(O159,O163)</f>
        <v>45.34725</v>
      </c>
      <c r="P450" s="91" t="n">
        <f aca="false">AVERAGE(P159,P163)</f>
        <v>46.187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48</v>
      </c>
      <c r="N451" s="92" t="n">
        <f aca="false">AVERAGE(N160,N164)</f>
        <v>37.5957</v>
      </c>
      <c r="O451" s="92" t="n">
        <f aca="false">AVERAGE(O160,O164)</f>
        <v>43.56085</v>
      </c>
      <c r="P451" s="92" t="n">
        <f aca="false">AVERAGE(P160,P164)</f>
        <v>44.383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6784</v>
      </c>
      <c r="N452" s="92" t="n">
        <f aca="false">AVERAGE(N161,N165)</f>
        <v>35.4706</v>
      </c>
      <c r="O452" s="92" t="n">
        <f aca="false">AVERAGE(O161,O165)</f>
        <v>41.7491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528</v>
      </c>
      <c r="N453" s="94" t="n">
        <f aca="false">AVERAGE(N162,N166)</f>
        <v>33.37585</v>
      </c>
      <c r="O453" s="94" t="n">
        <f aca="false">AVERAGE(O162,O166)</f>
        <v>40.51305</v>
      </c>
      <c r="P453" s="94" t="n">
        <f aca="false">AVERAGE(P162,P166)</f>
        <v>41.361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1432</v>
      </c>
      <c r="N454" s="91" t="n">
        <f aca="false">AVERAGE(N159,N163,N167)</f>
        <v>39.8394333333333</v>
      </c>
      <c r="O454" s="91" t="n">
        <f aca="false">AVERAGE(O159,O163,O167)</f>
        <v>45.3142333333333</v>
      </c>
      <c r="P454" s="91" t="n">
        <f aca="false">AVERAGE(P159,P163,P167)</f>
        <v>46.157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336</v>
      </c>
      <c r="N455" s="92" t="n">
        <f aca="false">AVERAGE(N160,N164,N168)</f>
        <v>37.5261</v>
      </c>
      <c r="O455" s="92" t="n">
        <f aca="false">AVERAGE(O160,O164,O168)</f>
        <v>43.5395666666667</v>
      </c>
      <c r="P455" s="92" t="n">
        <f aca="false">AVERAGE(P160,P164,P168)</f>
        <v>44.364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74</v>
      </c>
      <c r="N456" s="92" t="n">
        <f aca="false">AVERAGE(N161,N165,N169)</f>
        <v>35.4175</v>
      </c>
      <c r="O456" s="92" t="n">
        <f aca="false">AVERAGE(O161,O165,O169)</f>
        <v>41.7349</v>
      </c>
      <c r="P456" s="92" t="n">
        <f aca="false">AVERAGE(P161,P165,P169)</f>
        <v>42.549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12</v>
      </c>
      <c r="N457" s="94" t="n">
        <f aca="false">AVERAGE(N162,N166,N170)</f>
        <v>33.3309333333333</v>
      </c>
      <c r="O457" s="94" t="n">
        <f aca="false">AVERAGE(O162,O166,O170)</f>
        <v>40.5022333333333</v>
      </c>
      <c r="P457" s="94" t="n">
        <f aca="false">AVERAGE(P162,P166,P170)</f>
        <v>41.353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332</v>
      </c>
      <c r="N458" s="91" t="n">
        <f aca="false">AVERAGE(N183,N187,N191)</f>
        <v>39.8712666666667</v>
      </c>
      <c r="O458" s="91" t="n">
        <f aca="false">AVERAGE(O183,O187,O191)</f>
        <v>46.5361666666667</v>
      </c>
      <c r="P458" s="91" t="n">
        <f aca="false">AVERAGE(P183,P187,P191)</f>
        <v>46.95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6584</v>
      </c>
      <c r="N459" s="92" t="n">
        <f aca="false">AVERAGE(N184,N188,N192)</f>
        <v>37.6270333333333</v>
      </c>
      <c r="O459" s="92" t="n">
        <f aca="false">AVERAGE(O184,O188,O192)</f>
        <v>44.7525666666667</v>
      </c>
      <c r="P459" s="92" t="n">
        <f aca="false">AVERAGE(P184,P188,P192)</f>
        <v>45.291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4456</v>
      </c>
      <c r="N460" s="92" t="n">
        <f aca="false">AVERAGE(N185,N189,N193)</f>
        <v>35.5283333333333</v>
      </c>
      <c r="O460" s="92" t="n">
        <f aca="false">AVERAGE(O185,O189,O193)</f>
        <v>42.8036</v>
      </c>
      <c r="P460" s="92" t="n">
        <f aca="false">AVERAGE(P185,P189,P193)</f>
        <v>43.432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24</v>
      </c>
      <c r="N461" s="94" t="n">
        <f aca="false">AVERAGE(N186,N190,N194)</f>
        <v>33.4369333333333</v>
      </c>
      <c r="O461" s="94" t="n">
        <f aca="false">AVERAGE(O186,O190,O194)</f>
        <v>41.4227333333333</v>
      </c>
      <c r="P461" s="94" t="n">
        <f aca="false">AVERAGE(P186,P190,P194)</f>
        <v>42.176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6.1992</v>
      </c>
      <c r="N462" s="91" t="n">
        <f aca="false">AVERAGE(N183,N187,N191,N195,N199,N203)</f>
        <v>39.86715</v>
      </c>
      <c r="O462" s="91" t="n">
        <f aca="false">AVERAGE(O183,O187,O191,O195,O199,O203)</f>
        <v>46.4950333333333</v>
      </c>
      <c r="P462" s="91" t="n">
        <f aca="false">AVERAGE(P183,P187,P191,P195,P199,P203)</f>
        <v>47.003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6288</v>
      </c>
      <c r="N463" s="92" t="n">
        <f aca="false">AVERAGE(N184,N188,N192,N196,N200,N204)</f>
        <v>37.6122166666667</v>
      </c>
      <c r="O463" s="92" t="n">
        <f aca="false">AVERAGE(O184,O188,O192,O196,O200,O204)</f>
        <v>44.7207666666667</v>
      </c>
      <c r="P463" s="92" t="n">
        <f aca="false">AVERAGE(P184,P188,P192,P196,P200,P204)</f>
        <v>45.3178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056</v>
      </c>
      <c r="N464" s="92" t="n">
        <f aca="false">AVERAGE(N185,N189,N193,N197,N201,N205)</f>
        <v>35.5142833333333</v>
      </c>
      <c r="O464" s="92" t="n">
        <f aca="false">AVERAGE(O185,O189,O193,O197,O201,O205)</f>
        <v>42.7824666666667</v>
      </c>
      <c r="P464" s="92" t="n">
        <f aca="false">AVERAGE(P185,P189,P193,P197,P201,P205)</f>
        <v>43.4301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336</v>
      </c>
      <c r="N465" s="94" t="n">
        <f aca="false">AVERAGE(N186,N190,N194,N198,N202,N206)</f>
        <v>33.4219333333333</v>
      </c>
      <c r="O465" s="94" t="n">
        <f aca="false">AVERAGE(O186,O190,O194,O198,O202,O206)</f>
        <v>41.4187166666667</v>
      </c>
      <c r="P465" s="94" t="n">
        <f aca="false">AVERAGE(P186,P190,P194,P198,P202,P206)</f>
        <v>42.166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332</v>
      </c>
      <c r="N466" s="91" t="n">
        <f aca="false">AVERAGE(N159,N163,N183,N187,N191)</f>
        <v>39.89658</v>
      </c>
      <c r="O466" s="91" t="n">
        <f aca="false">AVERAGE(O159,O163,O183,O187,O191)</f>
        <v>46.0606</v>
      </c>
      <c r="P466" s="91" t="n">
        <f aca="false">AVERAGE(P159,P163,P183,P187,P191)</f>
        <v>46.64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6584</v>
      </c>
      <c r="N467" s="92" t="n">
        <f aca="false">AVERAGE(N160,N164,N184,N188,N192)</f>
        <v>37.6145</v>
      </c>
      <c r="O467" s="92" t="n">
        <f aca="false">AVERAGE(O160,O164,O184,O188,O192)</f>
        <v>44.27588</v>
      </c>
      <c r="P467" s="92" t="n">
        <f aca="false">AVERAGE(P160,P164,P184,P188,P192)</f>
        <v>44.927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4456</v>
      </c>
      <c r="N468" s="92" t="n">
        <f aca="false">AVERAGE(N161,N165,N185,N189,N193)</f>
        <v>35.50524</v>
      </c>
      <c r="O468" s="92" t="n">
        <f aca="false">AVERAGE(O161,O165,O185,O189,O193)</f>
        <v>42.3818</v>
      </c>
      <c r="P468" s="92" t="n">
        <f aca="false">AVERAGE(P161,P165,P185,P189,P193)</f>
        <v>43.083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24</v>
      </c>
      <c r="N469" s="94" t="n">
        <f aca="false">AVERAGE(N162,N166,N186,N190,N194)</f>
        <v>33.4125</v>
      </c>
      <c r="O469" s="94" t="n">
        <f aca="false">AVERAGE(O162,O166,O186,O190,O194)</f>
        <v>41.05886</v>
      </c>
      <c r="P469" s="94" t="n">
        <f aca="false">AVERAGE(P162,P166,P186,P190,P194)</f>
        <v>41.850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6.1992</v>
      </c>
      <c r="N470" s="91" t="n">
        <f aca="false">AVERAGE(N159,N163,N167,N183,N187,N191,N195,N199,N203)</f>
        <v>39.8579111111111</v>
      </c>
      <c r="O470" s="91" t="n">
        <f aca="false">AVERAGE(O159,O163,O167,O183,O187,O191,O195,O199,O203)</f>
        <v>46.1014333333333</v>
      </c>
      <c r="P470" s="91" t="n">
        <f aca="false">AVERAGE(P159,P163,P167,P183,P187,P191,P195,P199,P203)</f>
        <v>46.7212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6288</v>
      </c>
      <c r="N471" s="92" t="n">
        <f aca="false">AVERAGE(N160,N164,N168,N184,N188,N192,N196,N200,N204)</f>
        <v>37.5835111111111</v>
      </c>
      <c r="O471" s="92" t="n">
        <f aca="false">AVERAGE(O160,O164,O168,O184,O188,O192,O196,O200,O204)</f>
        <v>44.3270333333333</v>
      </c>
      <c r="P471" s="92" t="n">
        <f aca="false">AVERAGE(P160,P164,P168,P184,P188,P192,P196,P200,P204)</f>
        <v>45.000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056</v>
      </c>
      <c r="N472" s="92" t="n">
        <f aca="false">AVERAGE(N161,N165,N169,N185,N189,N193,N197,N201,N205)</f>
        <v>35.4820222222222</v>
      </c>
      <c r="O472" s="92" t="n">
        <f aca="false">AVERAGE(O161,O165,O169,O185,O189,O193,O197,O201,O205)</f>
        <v>42.4332777777778</v>
      </c>
      <c r="P472" s="92" t="n">
        <f aca="false">AVERAGE(P161,P165,P169,P185,P189,P193,P197,P201,P205)</f>
        <v>43.1364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336</v>
      </c>
      <c r="N473" s="94" t="n">
        <f aca="false">AVERAGE(N162,N166,N170,N186,N190,N194,N198,N202,N206)</f>
        <v>33.3916</v>
      </c>
      <c r="O473" s="94" t="n">
        <f aca="false">AVERAGE(O162,O166,O170,O186,O190,O194,O198,O202,O206)</f>
        <v>41.1132222222222</v>
      </c>
      <c r="P473" s="94" t="n">
        <f aca="false">AVERAGE(P162,P166,P170,P186,P190,P194,P198,P202,P206)</f>
        <v>41.8954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973</v>
      </c>
      <c r="N474" s="91" t="n">
        <f aca="false">AVERAGE(N211,N215)</f>
        <v>41.9827</v>
      </c>
      <c r="O474" s="91" t="n">
        <f aca="false">AVERAGE(O211,O215)</f>
        <v>48.30285</v>
      </c>
      <c r="P474" s="91" t="n">
        <f aca="false">AVERAGE(P211,P215)</f>
        <v>47.815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789</v>
      </c>
      <c r="N475" s="92" t="n">
        <f aca="false">AVERAGE(N212,N216)</f>
        <v>40.9987</v>
      </c>
      <c r="O475" s="92" t="n">
        <f aca="false">AVERAGE(O212,O216)</f>
        <v>47.2587</v>
      </c>
      <c r="P475" s="92" t="n">
        <f aca="false">AVERAGE(P212,P216)</f>
        <v>46.940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46</v>
      </c>
      <c r="N476" s="92" t="n">
        <f aca="false">AVERAGE(N213,N217)</f>
        <v>39.5826</v>
      </c>
      <c r="O476" s="92" t="n">
        <f aca="false">AVERAGE(O213,O217)</f>
        <v>45.9278</v>
      </c>
      <c r="P476" s="92" t="n">
        <f aca="false">AVERAGE(P213,P217)</f>
        <v>45.703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1.027</v>
      </c>
      <c r="N477" s="94" t="n">
        <f aca="false">AVERAGE(N214,N218)</f>
        <v>37.8493</v>
      </c>
      <c r="O477" s="94" t="n">
        <f aca="false">AVERAGE(O214,O218)</f>
        <v>44.76205</v>
      </c>
      <c r="P477" s="94" t="n">
        <f aca="false">AVERAGE(P214,P218)</f>
        <v>44.68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467</v>
      </c>
      <c r="N478" s="91" t="n">
        <f aca="false">AVERAGE(N211,N215,N219)</f>
        <v>41.8877</v>
      </c>
      <c r="O478" s="91" t="n">
        <f aca="false">AVERAGE(O211,O215,O219)</f>
        <v>47.9651333333333</v>
      </c>
      <c r="P478" s="91" t="n">
        <f aca="false">AVERAGE(P211,P215,P219)</f>
        <v>47.434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72</v>
      </c>
      <c r="N479" s="92" t="n">
        <f aca="false">AVERAGE(N212,N216,N220)</f>
        <v>40.9218</v>
      </c>
      <c r="O479" s="92" t="n">
        <f aca="false">AVERAGE(O212,O216,O220)</f>
        <v>46.963</v>
      </c>
      <c r="P479" s="92" t="n">
        <f aca="false">AVERAGE(P212,P216,P220)</f>
        <v>46.5020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37</v>
      </c>
      <c r="N480" s="92" t="n">
        <f aca="false">AVERAGE(N213,N217,N221)</f>
        <v>39.5247666666667</v>
      </c>
      <c r="O480" s="92" t="n">
        <f aca="false">AVERAGE(O213,O217,O221)</f>
        <v>45.7575333333333</v>
      </c>
      <c r="P480" s="92" t="n">
        <f aca="false">AVERAGE(P213,P217,P221)</f>
        <v>45.327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56</v>
      </c>
      <c r="N481" s="94" t="n">
        <f aca="false">AVERAGE(N214,N218,N222)</f>
        <v>37.7919333333333</v>
      </c>
      <c r="O481" s="94" t="n">
        <f aca="false">AVERAGE(O214,O218,O222)</f>
        <v>44.6529666666667</v>
      </c>
      <c r="P481" s="94" t="n">
        <f aca="false">AVERAGE(P214,P218,P222)</f>
        <v>44.338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829</v>
      </c>
      <c r="N482" s="91" t="n">
        <f aca="false">AVERAGE(N235,N239,N243)</f>
        <v>43.1526</v>
      </c>
      <c r="O482" s="91" t="n">
        <f aca="false">AVERAGE(O235,O239,O243)</f>
        <v>48.8489333333333</v>
      </c>
      <c r="P482" s="91" t="n">
        <f aca="false">AVERAGE(P235,P239,P243)</f>
        <v>48.252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612</v>
      </c>
      <c r="N483" s="92" t="n">
        <f aca="false">AVERAGE(N236,N240,N244)</f>
        <v>41.9555333333333</v>
      </c>
      <c r="O483" s="92" t="n">
        <f aca="false">AVERAGE(O236,O240,O244)</f>
        <v>47.7497666666667</v>
      </c>
      <c r="P483" s="92" t="n">
        <f aca="false">AVERAGE(P236,P240,P244)</f>
        <v>47.337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97</v>
      </c>
      <c r="N484" s="92" t="n">
        <f aca="false">AVERAGE(N237,N241,N245)</f>
        <v>40.3486</v>
      </c>
      <c r="O484" s="92" t="n">
        <f aca="false">AVERAGE(O237,O241,O245)</f>
        <v>46.3757666666667</v>
      </c>
      <c r="P484" s="92" t="n">
        <f aca="false">AVERAGE(P237,P241,P245)</f>
        <v>46.071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688</v>
      </c>
      <c r="N485" s="94" t="n">
        <f aca="false">AVERAGE(N238,N242,N246)</f>
        <v>38.4304666666667</v>
      </c>
      <c r="O485" s="94" t="n">
        <f aca="false">AVERAGE(O238,O242,O246)</f>
        <v>45.0983333333333</v>
      </c>
      <c r="P485" s="94" t="n">
        <f aca="false">AVERAGE(P238,P242,P246)</f>
        <v>44.989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23</v>
      </c>
      <c r="N486" s="91" t="n">
        <f aca="false">AVERAGE(N235,N239,N243,N247,N251,N255)</f>
        <v>43.20325</v>
      </c>
      <c r="O486" s="91" t="n">
        <f aca="false">AVERAGE(O235,O239,O243,O247,O251,O255)</f>
        <v>48.6937833333333</v>
      </c>
      <c r="P486" s="91" t="n">
        <f aca="false">AVERAGE(P235,P239,P243,P247,P251,P255)</f>
        <v>48.530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744</v>
      </c>
      <c r="N487" s="92" t="n">
        <f aca="false">AVERAGE(N236,N240,N244,N248,N252,N256)</f>
        <v>42.0243166666667</v>
      </c>
      <c r="O487" s="92" t="n">
        <f aca="false">AVERAGE(O236,O240,O244,O248,O252,O256)</f>
        <v>47.6179666666667</v>
      </c>
      <c r="P487" s="92" t="n">
        <f aca="false">AVERAGE(P236,P240,P244,P248,P252,P256)</f>
        <v>47.541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291</v>
      </c>
      <c r="N488" s="92" t="n">
        <f aca="false">AVERAGE(N237,N241,N245,N249,N253,N257)</f>
        <v>40.4313166666667</v>
      </c>
      <c r="O488" s="92" t="n">
        <f aca="false">AVERAGE(O237,O241,O245,O249,O253,O257)</f>
        <v>46.3207666666667</v>
      </c>
      <c r="P488" s="92" t="n">
        <f aca="false">AVERAGE(P237,P241,P245,P249,P253,P257)</f>
        <v>46.2722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84</v>
      </c>
      <c r="N489" s="94" t="n">
        <f aca="false">AVERAGE(N238,N242,N246,N250,N254,N258)</f>
        <v>38.5168</v>
      </c>
      <c r="O489" s="94" t="n">
        <f aca="false">AVERAGE(O238,O242,O246,O250,O254,O258)</f>
        <v>45.0673666666667</v>
      </c>
      <c r="P489" s="94" t="n">
        <f aca="false">AVERAGE(P238,P242,P246,P250,P254,P258)</f>
        <v>45.1517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829</v>
      </c>
      <c r="N490" s="91" t="n">
        <f aca="false">AVERAGE(N211,N215,N235,N239,N243)</f>
        <v>42.68464</v>
      </c>
      <c r="O490" s="91" t="n">
        <f aca="false">AVERAGE(O211,O215,O235,O239,O243)</f>
        <v>48.6305</v>
      </c>
      <c r="P490" s="91" t="n">
        <f aca="false">AVERAGE(P211,P215,P235,P239,P243)</f>
        <v>48.077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612</v>
      </c>
      <c r="N491" s="92" t="n">
        <f aca="false">AVERAGE(N212,N216,N236,N240,N244)</f>
        <v>41.5728</v>
      </c>
      <c r="O491" s="92" t="n">
        <f aca="false">AVERAGE(O212,O216,O236,O240,O244)</f>
        <v>47.55334</v>
      </c>
      <c r="P491" s="92" t="n">
        <f aca="false">AVERAGE(P212,P216,P236,P240,P244)</f>
        <v>47.178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97</v>
      </c>
      <c r="N492" s="92" t="n">
        <f aca="false">AVERAGE(N213,N217,N237,N241,N245)</f>
        <v>40.0422</v>
      </c>
      <c r="O492" s="92" t="n">
        <f aca="false">AVERAGE(O213,O217,O237,O241,O245)</f>
        <v>46.19658</v>
      </c>
      <c r="P492" s="92" t="n">
        <f aca="false">AVERAGE(P213,P217,P237,P241,P245)</f>
        <v>45.9243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688</v>
      </c>
      <c r="N493" s="94" t="n">
        <f aca="false">AVERAGE(N214,N218,N238,N242,N246)</f>
        <v>38.198</v>
      </c>
      <c r="O493" s="94" t="n">
        <f aca="false">AVERAGE(O214,O218,O238,O242,O246)</f>
        <v>44.96382</v>
      </c>
      <c r="P493" s="94" t="n">
        <f aca="false">AVERAGE(P214,P218,P238,P242,P246)</f>
        <v>44.866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23</v>
      </c>
      <c r="N494" s="91" t="n">
        <f aca="false">AVERAGE(N211,N215,N219,N235,N239,N243,N247,N251,N255)</f>
        <v>42.7647333333333</v>
      </c>
      <c r="O494" s="91" t="n">
        <f aca="false">AVERAGE(O211,O215,O219,O235,O239,O243,O247,O251,O255)</f>
        <v>48.4509</v>
      </c>
      <c r="P494" s="91" t="n">
        <f aca="false">AVERAGE(P211,P215,P219,P235,P239,P243,P247,P251,P255)</f>
        <v>48.1648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744</v>
      </c>
      <c r="N495" s="92" t="n">
        <f aca="false">AVERAGE(N212,N216,N220,N236,N240,N244,N248,N252,N256)</f>
        <v>41.6568111111111</v>
      </c>
      <c r="O495" s="92" t="n">
        <f aca="false">AVERAGE(O212,O216,O220,O236,O240,O244,O248,O252,O256)</f>
        <v>47.3996444444444</v>
      </c>
      <c r="P495" s="92" t="n">
        <f aca="false">AVERAGE(P212,P216,P220,P236,P240,P244,P248,P252,P256)</f>
        <v>47.194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291</v>
      </c>
      <c r="N496" s="92" t="n">
        <f aca="false">AVERAGE(N213,N217,N221,N237,N241,N245,N249,N253,N257)</f>
        <v>40.1291333333333</v>
      </c>
      <c r="O496" s="92" t="n">
        <f aca="false">AVERAGE(O213,O217,O221,O237,O241,O245,O249,O253,O257)</f>
        <v>46.1330222222222</v>
      </c>
      <c r="P496" s="92" t="n">
        <f aca="false">AVERAGE(P213,P217,P221,P237,P241,P245,P249,P253,P257)</f>
        <v>45.9572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84</v>
      </c>
      <c r="N497" s="94" t="n">
        <f aca="false">AVERAGE(N214,N218,N222,N238,N242,N246,N250,N254,N258)</f>
        <v>38.2751777777778</v>
      </c>
      <c r="O497" s="94" t="n">
        <f aca="false">AVERAGE(O214,O218,O222,O238,O242,O246,O250,O254,O258)</f>
        <v>44.9292333333333</v>
      </c>
      <c r="P497" s="94" t="n">
        <f aca="false">AVERAGE(P214,P218,P222,P238,P242,P246,P250,P254,P258)</f>
        <v>44.8806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7336</v>
      </c>
      <c r="N498" s="91" t="n">
        <f aca="false">AVERAGE(N263,N267)</f>
        <v>39.4182</v>
      </c>
      <c r="O498" s="91" t="n">
        <f aca="false">AVERAGE(O263,O267)</f>
        <v>46.6663</v>
      </c>
      <c r="P498" s="91" t="n">
        <f aca="false">AVERAGE(P263,P267)</f>
        <v>45.379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3624</v>
      </c>
      <c r="N499" s="92" t="n">
        <f aca="false">AVERAGE(N264,N268)</f>
        <v>37.52485</v>
      </c>
      <c r="O499" s="92" t="n">
        <f aca="false">AVERAGE(O264,O268)</f>
        <v>45.2463</v>
      </c>
      <c r="P499" s="92" t="n">
        <f aca="false">AVERAGE(P264,P268)</f>
        <v>43.85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232</v>
      </c>
      <c r="N500" s="92" t="n">
        <f aca="false">AVERAGE(N265,N269)</f>
        <v>35.57265</v>
      </c>
      <c r="O500" s="92" t="n">
        <f aca="false">AVERAGE(O265,O269)</f>
        <v>43.61305</v>
      </c>
      <c r="P500" s="92" t="n">
        <f aca="false">AVERAGE(P265,P269)</f>
        <v>42.325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248</v>
      </c>
      <c r="N501" s="94" t="n">
        <f aca="false">AVERAGE(N266,N270)</f>
        <v>33.52565</v>
      </c>
      <c r="O501" s="94" t="n">
        <f aca="false">AVERAGE(O266,O270)</f>
        <v>42.4057</v>
      </c>
      <c r="P501" s="94" t="n">
        <f aca="false">AVERAGE(P266,P270)</f>
        <v>41.260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4424</v>
      </c>
      <c r="N502" s="91" t="n">
        <f aca="false">AVERAGE(N263,N267,N271)</f>
        <v>39.249</v>
      </c>
      <c r="O502" s="91" t="n">
        <f aca="false">AVERAGE(O263,O267,O271)</f>
        <v>46.5887333333333</v>
      </c>
      <c r="P502" s="91" t="n">
        <f aca="false">AVERAGE(P263,P267,P271)</f>
        <v>45.629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5768</v>
      </c>
      <c r="N503" s="92" t="n">
        <f aca="false">AVERAGE(N264,N268,N272)</f>
        <v>37.3353</v>
      </c>
      <c r="O503" s="92" t="n">
        <f aca="false">AVERAGE(O264,O268,O272)</f>
        <v>45.1721</v>
      </c>
      <c r="P503" s="92" t="n">
        <f aca="false">AVERAGE(P264,P268,P272)</f>
        <v>44.141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856</v>
      </c>
      <c r="N504" s="92" t="n">
        <f aca="false">AVERAGE(N265,N269,N273)</f>
        <v>35.3763333333333</v>
      </c>
      <c r="O504" s="92" t="n">
        <f aca="false">AVERAGE(O265,O269,O273)</f>
        <v>43.5748666666667</v>
      </c>
      <c r="P504" s="92" t="n">
        <f aca="false">AVERAGE(P265,P269,P273)</f>
        <v>42.592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88</v>
      </c>
      <c r="N505" s="94" t="n">
        <f aca="false">AVERAGE(N266,N270,N274)</f>
        <v>33.3396333333333</v>
      </c>
      <c r="O505" s="94" t="n">
        <f aca="false">AVERAGE(O266,O270,O274)</f>
        <v>42.3896666666667</v>
      </c>
      <c r="P505" s="94" t="n">
        <f aca="false">AVERAGE(P266,P270,P274)</f>
        <v>41.4819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1328</v>
      </c>
      <c r="N506" s="91" t="n">
        <f aca="false">AVERAGE(N287,N291,N295)</f>
        <v>40.4189</v>
      </c>
      <c r="O506" s="91" t="n">
        <f aca="false">AVERAGE(O287,O291,O295)</f>
        <v>47.1436333333333</v>
      </c>
      <c r="P506" s="91" t="n">
        <f aca="false">AVERAGE(P287,P291,P295)</f>
        <v>46.701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4512</v>
      </c>
      <c r="N507" s="92" t="n">
        <f aca="false">AVERAGE(N288,N292,N296)</f>
        <v>38.2484333333333</v>
      </c>
      <c r="O507" s="92" t="n">
        <f aca="false">AVERAGE(O288,O292,O296)</f>
        <v>45.6270333333333</v>
      </c>
      <c r="P507" s="92" t="n">
        <f aca="false">AVERAGE(P288,P292,P296)</f>
        <v>45.104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8624</v>
      </c>
      <c r="N508" s="92" t="n">
        <f aca="false">AVERAGE(N289,N293,N297)</f>
        <v>36.1219</v>
      </c>
      <c r="O508" s="92" t="n">
        <f aca="false">AVERAGE(O289,O293,O297)</f>
        <v>43.9485</v>
      </c>
      <c r="P508" s="92" t="n">
        <f aca="false">AVERAGE(P289,P293,P297)</f>
        <v>43.415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208</v>
      </c>
      <c r="N509" s="94" t="n">
        <f aca="false">AVERAGE(N290,N294,N298)</f>
        <v>33.9474666666667</v>
      </c>
      <c r="O509" s="94" t="n">
        <f aca="false">AVERAGE(O290,O294,O298)</f>
        <v>42.6939333333333</v>
      </c>
      <c r="P509" s="94" t="n">
        <f aca="false">AVERAGE(P290,P294,P298)</f>
        <v>42.257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5416</v>
      </c>
      <c r="N510" s="91" t="n">
        <f aca="false">AVERAGE(N287,N291,N295,N299,N303,N307)</f>
        <v>40.3769666666667</v>
      </c>
      <c r="O510" s="91" t="n">
        <f aca="false">AVERAGE(O287,O291,O295,O299,O303,O307)</f>
        <v>47.024</v>
      </c>
      <c r="P510" s="91" t="n">
        <f aca="false">AVERAGE(P287,P291,P295,P299,P303,P307)</f>
        <v>46.724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0072</v>
      </c>
      <c r="N511" s="92" t="n">
        <f aca="false">AVERAGE(N288,N292,N296,N300,N304,N308)</f>
        <v>38.1828166666667</v>
      </c>
      <c r="O511" s="92" t="n">
        <f aca="false">AVERAGE(O288,O292,O296,O300,O304,O308)</f>
        <v>45.53175</v>
      </c>
      <c r="P511" s="92" t="n">
        <f aca="false">AVERAGE(P288,P292,P296,P300,P304,P308)</f>
        <v>45.125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3872</v>
      </c>
      <c r="N512" s="92" t="n">
        <f aca="false">AVERAGE(N289,N293,N297,N301,N305,N309)</f>
        <v>36.0487333333333</v>
      </c>
      <c r="O512" s="92" t="n">
        <f aca="false">AVERAGE(O289,O293,O297,O301,O305,O309)</f>
        <v>43.8295833333333</v>
      </c>
      <c r="P512" s="92" t="n">
        <f aca="false">AVERAGE(P289,P293,P297,P301,P305,P309)</f>
        <v>43.3995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656</v>
      </c>
      <c r="N513" s="94" t="n">
        <f aca="false">AVERAGE(N290,N294,N298,N302,N306,N310)</f>
        <v>33.8695833333333</v>
      </c>
      <c r="O513" s="94" t="n">
        <f aca="false">AVERAGE(O290,O294,O298,O302,O306,O310)</f>
        <v>42.5857333333333</v>
      </c>
      <c r="P513" s="94" t="n">
        <f aca="false">AVERAGE(P290,P294,P298,P302,P306,P310)</f>
        <v>42.1718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1328</v>
      </c>
      <c r="N514" s="91" t="n">
        <f aca="false">AVERAGE(N263,N267,N287,N291,N295)</f>
        <v>40.01862</v>
      </c>
      <c r="O514" s="91" t="n">
        <f aca="false">AVERAGE(O263,O267,O287,O291,O295)</f>
        <v>46.9527</v>
      </c>
      <c r="P514" s="91" t="n">
        <f aca="false">AVERAGE(P263,P267,P287,P291,P295)</f>
        <v>46.172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4512</v>
      </c>
      <c r="N515" s="92" t="n">
        <f aca="false">AVERAGE(N264,N268,N288,N292,N296)</f>
        <v>37.959</v>
      </c>
      <c r="O515" s="92" t="n">
        <f aca="false">AVERAGE(O264,O268,O288,O292,O296)</f>
        <v>45.47474</v>
      </c>
      <c r="P515" s="92" t="n">
        <f aca="false">AVERAGE(P264,P268,P288,P292,P296)</f>
        <v>44.605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8624</v>
      </c>
      <c r="N516" s="92" t="n">
        <f aca="false">AVERAGE(N265,N269,N289,N293,N297)</f>
        <v>35.9022</v>
      </c>
      <c r="O516" s="92" t="n">
        <f aca="false">AVERAGE(O265,O269,O289,O293,O297)</f>
        <v>43.81432</v>
      </c>
      <c r="P516" s="92" t="n">
        <f aca="false">AVERAGE(P265,P269,P289,P293,P297)</f>
        <v>42.9797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208</v>
      </c>
      <c r="N517" s="94" t="n">
        <f aca="false">AVERAGE(N266,N270,N290,N294,N298)</f>
        <v>33.77874</v>
      </c>
      <c r="O517" s="94" t="n">
        <f aca="false">AVERAGE(O266,O270,O290,O294,O298)</f>
        <v>42.57864</v>
      </c>
      <c r="P517" s="94" t="n">
        <f aca="false">AVERAGE(P266,P270,P290,P294,P298)</f>
        <v>41.858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5416</v>
      </c>
      <c r="N518" s="91" t="n">
        <f aca="false">AVERAGE(N263,N267,N271,N287,N291,N295,N299,N303,N307)</f>
        <v>40.0009777777778</v>
      </c>
      <c r="O518" s="91" t="n">
        <f aca="false">AVERAGE(O263,O267,O271,O287,O291,O295,O299,O303,O307)</f>
        <v>46.8789111111111</v>
      </c>
      <c r="P518" s="91" t="n">
        <f aca="false">AVERAGE(P263,P267,P271,P287,P291,P295,P299,P303,P307)</f>
        <v>46.3598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0072</v>
      </c>
      <c r="N519" s="92" t="n">
        <f aca="false">AVERAGE(N264,N268,N272,N288,N292,N296,N300,N304,N308)</f>
        <v>37.9003111111111</v>
      </c>
      <c r="O519" s="92" t="n">
        <f aca="false">AVERAGE(O264,O268,O272,O288,O292,O296,O300,O304,O308)</f>
        <v>45.4118666666667</v>
      </c>
      <c r="P519" s="92" t="n">
        <f aca="false">AVERAGE(P264,P268,P272,P288,P292,P296,P300,P304,P308)</f>
        <v>44.797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3872</v>
      </c>
      <c r="N520" s="92" t="n">
        <f aca="false">AVERAGE(N265,N269,N273,N289,N293,N297,N301,N305,N309)</f>
        <v>35.8246</v>
      </c>
      <c r="O520" s="92" t="n">
        <f aca="false">AVERAGE(O265,O269,O273,O289,O293,O297,O301,O305,O309)</f>
        <v>43.7446777777778</v>
      </c>
      <c r="P520" s="92" t="n">
        <f aca="false">AVERAGE(P265,P269,P273,P289,P293,P297,P301,P305,P309)</f>
        <v>43.1305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656</v>
      </c>
      <c r="N521" s="94" t="n">
        <f aca="false">AVERAGE(N266,N270,N274,N290,N294,N298,N302,N306,N310)</f>
        <v>33.6929333333333</v>
      </c>
      <c r="O521" s="94" t="n">
        <f aca="false">AVERAGE(O266,O270,O274,O290,O294,O298,O302,O306,O310)</f>
        <v>42.5203777777778</v>
      </c>
      <c r="P521" s="94" t="n">
        <f aca="false">AVERAGE(P266,P270,P274,P290,P294,P298,P302,P306,P310)</f>
        <v>41.941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252</v>
      </c>
      <c r="N522" s="91" t="n">
        <f aca="false">AVERAGE(N315,N319)</f>
        <v>38.3401</v>
      </c>
      <c r="O522" s="91" t="n">
        <f aca="false">AVERAGE(O315,O319)</f>
        <v>46.5777</v>
      </c>
      <c r="P522" s="91" t="n">
        <f aca="false">AVERAGE(P315,P319)</f>
        <v>45.9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7744</v>
      </c>
      <c r="N523" s="92" t="n">
        <f aca="false">AVERAGE(N316,N320)</f>
        <v>35.61015</v>
      </c>
      <c r="O523" s="92" t="n">
        <f aca="false">AVERAGE(O316,O320)</f>
        <v>45.11255</v>
      </c>
      <c r="P523" s="92" t="n">
        <f aca="false">AVERAGE(P316,P320)</f>
        <v>44.567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5176</v>
      </c>
      <c r="N524" s="92" t="n">
        <f aca="false">AVERAGE(N317,N321)</f>
        <v>33.16155</v>
      </c>
      <c r="O524" s="92" t="n">
        <f aca="false">AVERAGE(O317,O321)</f>
        <v>43.7699</v>
      </c>
      <c r="P524" s="92" t="n">
        <f aca="false">AVERAGE(P317,P321)</f>
        <v>43.325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504</v>
      </c>
      <c r="N525" s="94" t="n">
        <f aca="false">AVERAGE(N318,N322)</f>
        <v>30.9158</v>
      </c>
      <c r="O525" s="94" t="n">
        <f aca="false">AVERAGE(O318,O322)</f>
        <v>43.00785</v>
      </c>
      <c r="P525" s="94" t="n">
        <f aca="false">AVERAGE(P318,P322)</f>
        <v>42.590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4704</v>
      </c>
      <c r="N526" s="91" t="n">
        <f aca="false">AVERAGE(N315,N319,N323)</f>
        <v>38.2637333333333</v>
      </c>
      <c r="O526" s="91" t="n">
        <f aca="false">AVERAGE(O315,O319,O323)</f>
        <v>46.5458666666667</v>
      </c>
      <c r="P526" s="91" t="n">
        <f aca="false">AVERAGE(P315,P319,P323)</f>
        <v>45.88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7536</v>
      </c>
      <c r="N527" s="92" t="n">
        <f aca="false">AVERAGE(N316,N320,N324)</f>
        <v>35.5838333333333</v>
      </c>
      <c r="O527" s="92" t="n">
        <f aca="false">AVERAGE(O316,O320,O324)</f>
        <v>45.0857</v>
      </c>
      <c r="P527" s="92" t="n">
        <f aca="false">AVERAGE(P316,P320,P324)</f>
        <v>44.516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92</v>
      </c>
      <c r="N528" s="92" t="n">
        <f aca="false">AVERAGE(N317,N321,N325)</f>
        <v>33.1583</v>
      </c>
      <c r="O528" s="92" t="n">
        <f aca="false">AVERAGE(O317,O321,O325)</f>
        <v>43.749</v>
      </c>
      <c r="P528" s="92" t="n">
        <f aca="false">AVERAGE(P317,P321,P325)</f>
        <v>43.2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24</v>
      </c>
      <c r="N529" s="94" t="n">
        <f aca="false">AVERAGE(N318,N322,N326)</f>
        <v>30.9196666666667</v>
      </c>
      <c r="O529" s="94" t="n">
        <f aca="false">AVERAGE(O318,O322,O326)</f>
        <v>42.9917666666667</v>
      </c>
      <c r="P529" s="94" t="n">
        <f aca="false">AVERAGE(P318,P322,P326)</f>
        <v>42.556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3504</v>
      </c>
      <c r="N530" s="91" t="n">
        <f aca="false">AVERAGE(N339,N343,N347)</f>
        <v>38.67</v>
      </c>
      <c r="O530" s="91" t="n">
        <f aca="false">AVERAGE(O339,O343,O347)</f>
        <v>46.9324666666667</v>
      </c>
      <c r="P530" s="91" t="n">
        <f aca="false">AVERAGE(P339,P343,P347)</f>
        <v>46.17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9032</v>
      </c>
      <c r="N531" s="92" t="n">
        <f aca="false">AVERAGE(N340,N344,N348)</f>
        <v>35.8273</v>
      </c>
      <c r="O531" s="92" t="n">
        <f aca="false">AVERAGE(O340,O344,O348)</f>
        <v>45.4654666666667</v>
      </c>
      <c r="P531" s="92" t="n">
        <f aca="false">AVERAGE(P340,P344,P348)</f>
        <v>44.898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344</v>
      </c>
      <c r="N532" s="92" t="n">
        <f aca="false">AVERAGE(N341,N345,N349)</f>
        <v>33.2993666666667</v>
      </c>
      <c r="O532" s="92" t="n">
        <f aca="false">AVERAGE(O341,O345,O349)</f>
        <v>44.1276</v>
      </c>
      <c r="P532" s="92" t="n">
        <f aca="false">AVERAGE(P341,P345,P349)</f>
        <v>43.6876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0992</v>
      </c>
      <c r="N533" s="94" t="n">
        <f aca="false">AVERAGE(N342,N346,N350)</f>
        <v>30.9719333333333</v>
      </c>
      <c r="O533" s="94" t="n">
        <f aca="false">AVERAGE(O342,O346,O350)</f>
        <v>43.3810666666667</v>
      </c>
      <c r="P533" s="94" t="n">
        <f aca="false">AVERAGE(P342,P346,P350)</f>
        <v>42.955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2.9552</v>
      </c>
      <c r="N534" s="91" t="n">
        <f aca="false">AVERAGE(N339,N343,N347,N351,N355,N359)</f>
        <v>38.6518833333333</v>
      </c>
      <c r="O534" s="91" t="n">
        <f aca="false">AVERAGE(O339,O343,O347,O351,O355,O359)</f>
        <v>46.77095</v>
      </c>
      <c r="P534" s="91" t="n">
        <f aca="false">AVERAGE(P339,P343,P347,P351,P355,P359)</f>
        <v>46.326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5664</v>
      </c>
      <c r="N535" s="92" t="n">
        <f aca="false">AVERAGE(N340,N344,N348,N352,N356,N360)</f>
        <v>35.8541333333333</v>
      </c>
      <c r="O535" s="92" t="n">
        <f aca="false">AVERAGE(O340,O344,O348,O352,O356,O360)</f>
        <v>45.3153833333333</v>
      </c>
      <c r="P535" s="92" t="n">
        <f aca="false">AVERAGE(P340,P344,P348,P352,P356,P360)</f>
        <v>44.944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1416</v>
      </c>
      <c r="N536" s="92" t="n">
        <f aca="false">AVERAGE(N341,N345,N349,N353,N357,N361)</f>
        <v>33.3271166666667</v>
      </c>
      <c r="O536" s="92" t="n">
        <f aca="false">AVERAGE(O341,O345,O349,O353,O357,O361)</f>
        <v>44.0038666666667</v>
      </c>
      <c r="P536" s="92" t="n">
        <f aca="false">AVERAGE(P341,P345,P349,P353,P357,P361)</f>
        <v>43.615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692</v>
      </c>
      <c r="N537" s="94" t="n">
        <f aca="false">AVERAGE(N342,N346,N350,N354,N358,N362)</f>
        <v>30.9879166666667</v>
      </c>
      <c r="O537" s="94" t="n">
        <f aca="false">AVERAGE(O342,O346,O350,O354,O358,O362)</f>
        <v>43.2522166666667</v>
      </c>
      <c r="P537" s="94" t="n">
        <f aca="false">AVERAGE(P342,P346,P350,P354,P358,P362)</f>
        <v>42.7963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3504</v>
      </c>
      <c r="N538" s="91" t="n">
        <f aca="false">AVERAGE(N315,N319,N339,N343,N347)</f>
        <v>38.53804</v>
      </c>
      <c r="O538" s="91" t="n">
        <f aca="false">AVERAGE(O315,O319,O339,O343,O347)</f>
        <v>46.79056</v>
      </c>
      <c r="P538" s="91" t="n">
        <f aca="false">AVERAGE(P315,P319,P339,P343,P347)</f>
        <v>46.083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9032</v>
      </c>
      <c r="N539" s="92" t="n">
        <f aca="false">AVERAGE(N316,N320,N340,N344,N348)</f>
        <v>35.74044</v>
      </c>
      <c r="O539" s="92" t="n">
        <f aca="false">AVERAGE(O316,O320,O340,O344,O348)</f>
        <v>45.3243</v>
      </c>
      <c r="P539" s="92" t="n">
        <f aca="false">AVERAGE(P316,P320,P340,P344,P348)</f>
        <v>44.7663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344</v>
      </c>
      <c r="N540" s="92" t="n">
        <f aca="false">AVERAGE(N317,N321,N341,N345,N349)</f>
        <v>33.24424</v>
      </c>
      <c r="O540" s="92" t="n">
        <f aca="false">AVERAGE(O317,O321,O341,O345,O349)</f>
        <v>43.98452</v>
      </c>
      <c r="P540" s="92" t="n">
        <f aca="false">AVERAGE(P317,P321,P341,P345,P349)</f>
        <v>43.542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0992</v>
      </c>
      <c r="N541" s="94" t="n">
        <f aca="false">AVERAGE(N318,N322,N342,N346,N350)</f>
        <v>30.94948</v>
      </c>
      <c r="O541" s="94" t="n">
        <f aca="false">AVERAGE(O318,O322,O342,O346,O350)</f>
        <v>43.23178</v>
      </c>
      <c r="P541" s="94" t="n">
        <f aca="false">AVERAGE(P318,P322,P342,P346,P350)</f>
        <v>42.809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2.9552</v>
      </c>
      <c r="N542" s="91" t="n">
        <f aca="false">AVERAGE(N315,N319,N323,N339,N343,N347,N351,N355,N359)</f>
        <v>38.5225</v>
      </c>
      <c r="O542" s="91" t="n">
        <f aca="false">AVERAGE(O315,O319,O323,O339,O343,O347,O351,O355,O359)</f>
        <v>46.6959222222222</v>
      </c>
      <c r="P542" s="91" t="n">
        <f aca="false">AVERAGE(P315,P319,P323,P339,P343,P347,P351,P355,P359)</f>
        <v>46.1786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5664</v>
      </c>
      <c r="N543" s="92" t="n">
        <f aca="false">AVERAGE(N316,N320,N324,N340,N344,N348,N352,N356,N360)</f>
        <v>35.7640333333333</v>
      </c>
      <c r="O543" s="92" t="n">
        <f aca="false">AVERAGE(O316,O320,O324,O340,O344,O348,O352,O356,O360)</f>
        <v>45.2388222222222</v>
      </c>
      <c r="P543" s="92" t="n">
        <f aca="false">AVERAGE(P316,P320,P324,P340,P344,P348,P352,P356,P360)</f>
        <v>44.8020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1416</v>
      </c>
      <c r="N544" s="92" t="n">
        <f aca="false">AVERAGE(N317,N321,N325,N341,N345,N349,N353,N357,N361)</f>
        <v>33.2708444444444</v>
      </c>
      <c r="O544" s="92" t="n">
        <f aca="false">AVERAGE(O317,O321,O325,O341,O345,O349,O353,O357,O361)</f>
        <v>43.9189111111111</v>
      </c>
      <c r="P544" s="92" t="n">
        <f aca="false">AVERAGE(P317,P321,P325,P341,P345,P349,P353,P357,P361)</f>
        <v>43.506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692</v>
      </c>
      <c r="N545" s="94" t="n">
        <f aca="false">AVERAGE(N318,N322,N326,N342,N346,N350,N354,N358,N362)</f>
        <v>30.9651666666667</v>
      </c>
      <c r="O545" s="94" t="n">
        <f aca="false">AVERAGE(O318,O322,O326,O342,O346,O350,O354,O358,O362)</f>
        <v>43.1654</v>
      </c>
      <c r="P545" s="94" t="n">
        <f aca="false">AVERAGE(P318,P322,P326,P342,P346,P350,P354,P358,P362)</f>
        <v>42.7163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7T07:17:36Z</dcterms:modified>
  <cp:revision>0</cp:revision>
  <dc:subject/>
  <dc:title/>
</cp:coreProperties>
</file>