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420074263346</v>
      </c>
      <c r="J5" s="18" t="n">
        <f aca="false">'experimental data'!AC51</f>
        <v>0.969911284423809</v>
      </c>
      <c r="K5" s="19" t="n">
        <f aca="false">'experimental data'!AD51</f>
        <v>0.98725384237940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993635313983</v>
      </c>
      <c r="J6" s="25" t="n">
        <f aca="false">'experimental data'!AC103</f>
        <v>0.962638424907028</v>
      </c>
      <c r="K6" s="26" t="n">
        <f aca="false">'experimental data'!AD103</f>
        <v>0.9714338539672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986337338715</v>
      </c>
      <c r="J7" s="25" t="n">
        <f aca="false">'experimental data'!AC155</f>
        <v>0.969353413701011</v>
      </c>
      <c r="K7" s="26" t="n">
        <f aca="false">'experimental data'!AD155</f>
        <v>1.002413283981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1697474048269</v>
      </c>
      <c r="J8" s="25" t="n">
        <f aca="false">'experimental data'!AC207</f>
        <v>0.981962875853932</v>
      </c>
      <c r="K8" s="26" t="n">
        <f aca="false">'experimental data'!AD207</f>
        <v>0.9866594419599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19354064387</v>
      </c>
      <c r="J9" s="25" t="n">
        <f aca="false">'experimental data'!AC259</f>
        <v>0.936500210237344</v>
      </c>
      <c r="K9" s="26" t="n">
        <f aca="false">'experimental data'!AD259</f>
        <v>0.9749574895701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1176033276741</v>
      </c>
      <c r="J10" s="25" t="n">
        <f aca="false">'experimental data'!AC311</f>
        <v>0.999703102466586</v>
      </c>
      <c r="K10" s="26" t="n">
        <f aca="false">'experimental data'!AD311</f>
        <v>0.9907113778298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68148865117</v>
      </c>
      <c r="J11" s="32" t="n">
        <f aca="false">'experimental data'!AC363</f>
        <v>1.01707874433507</v>
      </c>
      <c r="K11" s="33" t="n">
        <f aca="false">'experimental data'!AD363</f>
        <v>0.9674753084147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466682305348</v>
      </c>
      <c r="J12" s="18" t="n">
        <f aca="false">AVERAGE(J5:J7)</f>
        <v>0.967301041010616</v>
      </c>
      <c r="K12" s="19" t="n">
        <f aca="false">AVERAGE(K5:K7)</f>
        <v>0.98703366010954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3687134155012</v>
      </c>
      <c r="J13" s="32" t="n">
        <f aca="false">AVERAGE(J8:J11)</f>
        <v>0.983811233223234</v>
      </c>
      <c r="K13" s="33" t="n">
        <f aca="false">AVERAGE(K8:K11)</f>
        <v>0.97995090444366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306940505156</v>
      </c>
      <c r="J14" s="43" t="n">
        <f aca="false">AVERAGE(J5:J11)</f>
        <v>0.976735436560683</v>
      </c>
      <c r="K14" s="42" t="n">
        <f aca="false">AVERAGE(K5:K11)</f>
        <v>0.98298637115761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665.0848</v>
      </c>
      <c r="N15" s="73" t="n">
        <v>43.909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87.5704</v>
      </c>
      <c r="N16" s="79" t="n">
        <v>39.265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50.796</v>
      </c>
      <c r="N17" s="79" t="n">
        <v>35.855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82.772</v>
      </c>
      <c r="N18" s="79" t="n">
        <v>32.548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801.4984</v>
      </c>
      <c r="N19" s="73" t="n">
        <v>42.579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56.6848</v>
      </c>
      <c r="N20" s="79" t="n">
        <v>38.06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186.9096</v>
      </c>
      <c r="N21" s="79" t="n">
        <v>34.688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98.2656</v>
      </c>
      <c r="N22" s="79" t="n">
        <v>31.599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905.1912</v>
      </c>
      <c r="N23" s="73" t="n">
        <v>41.584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385.3184</v>
      </c>
      <c r="N24" s="79" t="n">
        <v>37.160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197.5592</v>
      </c>
      <c r="N25" s="79" t="n">
        <v>33.816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101.0856</v>
      </c>
      <c r="N26" s="79" t="n">
        <v>30.712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s">
        <v>41</v>
      </c>
      <c r="N27" s="73" t="n">
        <v>44.8357</v>
      </c>
      <c r="O27" s="73" t="n">
        <v>46.2243</v>
      </c>
      <c r="P27" s="73" t="n">
        <v>46.223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s">
        <v>41</v>
      </c>
      <c r="N28" s="79" t="n">
        <v>42.4967</v>
      </c>
      <c r="O28" s="79" t="n">
        <v>44.3588</v>
      </c>
      <c r="P28" s="79" t="n">
        <v>44.008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s">
        <v>41</v>
      </c>
      <c r="N29" s="79" t="n">
        <v>39.7277</v>
      </c>
      <c r="O29" s="79" t="n">
        <v>42.3293</v>
      </c>
      <c r="P29" s="79" t="n">
        <v>41.696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s">
        <v>41</v>
      </c>
      <c r="N30" s="88" t="n">
        <v>36.6411</v>
      </c>
      <c r="O30" s="88" t="n">
        <v>40.8993</v>
      </c>
      <c r="P30" s="88" t="n">
        <v>40.036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s">
        <v>41</v>
      </c>
      <c r="N31" s="73" t="n">
        <v>45.531</v>
      </c>
      <c r="O31" s="73" t="n">
        <v>46.8268</v>
      </c>
      <c r="P31" s="73" t="n">
        <v>46.898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s">
        <v>41</v>
      </c>
      <c r="N32" s="79" t="n">
        <v>42.9849</v>
      </c>
      <c r="O32" s="79" t="n">
        <v>44.8557</v>
      </c>
      <c r="P32" s="79" t="n">
        <v>44.578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s">
        <v>41</v>
      </c>
      <c r="N33" s="79" t="n">
        <v>40.1004</v>
      </c>
      <c r="O33" s="79" t="n">
        <v>42.7511</v>
      </c>
      <c r="P33" s="79" t="n">
        <v>42.189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s">
        <v>41</v>
      </c>
      <c r="N34" s="79" t="n">
        <v>36.9483</v>
      </c>
      <c r="O34" s="88" t="n">
        <v>41.2656</v>
      </c>
      <c r="P34" s="88" t="n">
        <v>40.463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s">
        <v>41</v>
      </c>
      <c r="N35" s="73" t="n">
        <v>45.0364</v>
      </c>
      <c r="O35" s="73" t="n">
        <v>46.1142</v>
      </c>
      <c r="P35" s="73" t="n">
        <v>46.374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s">
        <v>41</v>
      </c>
      <c r="N36" s="79" t="n">
        <v>42.7035</v>
      </c>
      <c r="O36" s="79" t="n">
        <v>44.257</v>
      </c>
      <c r="P36" s="79" t="n">
        <v>44.170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s">
        <v>41</v>
      </c>
      <c r="N37" s="79" t="n">
        <v>39.9271</v>
      </c>
      <c r="O37" s="79" t="n">
        <v>42.2686</v>
      </c>
      <c r="P37" s="79" t="n">
        <v>41.885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s">
        <v>41</v>
      </c>
      <c r="N38" s="79" t="n">
        <v>36.824</v>
      </c>
      <c r="O38" s="88" t="n">
        <v>40.8923</v>
      </c>
      <c r="P38" s="88" t="n">
        <v>40.220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s">
        <v>41</v>
      </c>
      <c r="N39" s="73" t="n">
        <v>44.9179</v>
      </c>
      <c r="O39" s="73" t="n">
        <v>46.1468</v>
      </c>
      <c r="P39" s="73" t="n">
        <v>46.33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s">
        <v>41</v>
      </c>
      <c r="N40" s="79" t="n">
        <v>42.5986</v>
      </c>
      <c r="O40" s="79" t="n">
        <v>44.2914</v>
      </c>
      <c r="P40" s="79" t="n">
        <v>44.149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s">
        <v>41</v>
      </c>
      <c r="N41" s="79" t="n">
        <v>39.8496</v>
      </c>
      <c r="O41" s="79" t="n">
        <v>42.3087</v>
      </c>
      <c r="P41" s="79" t="n">
        <v>41.869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s">
        <v>41</v>
      </c>
      <c r="N42" s="79" t="n">
        <v>36.7529</v>
      </c>
      <c r="O42" s="88" t="n">
        <v>40.9128</v>
      </c>
      <c r="P42" s="88" t="n">
        <v>40.223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s">
        <v>41</v>
      </c>
      <c r="N43" s="73" t="n">
        <v>45.2561</v>
      </c>
      <c r="O43" s="73" t="n">
        <v>46.8389</v>
      </c>
      <c r="P43" s="73" t="n">
        <v>46.786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s">
        <v>41</v>
      </c>
      <c r="N44" s="79" t="n">
        <v>42.7846</v>
      </c>
      <c r="O44" s="79" t="n">
        <v>44.8907</v>
      </c>
      <c r="P44" s="79" t="n">
        <v>44.515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s">
        <v>41</v>
      </c>
      <c r="N45" s="79" t="n">
        <v>40.0019</v>
      </c>
      <c r="O45" s="79" t="n">
        <v>42.8073</v>
      </c>
      <c r="P45" s="79" t="n">
        <v>42.144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s">
        <v>41</v>
      </c>
      <c r="N46" s="88" t="n">
        <v>36.892</v>
      </c>
      <c r="O46" s="88" t="n">
        <v>41.3386</v>
      </c>
      <c r="P46" s="88" t="n">
        <v>40.45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s">
        <v>41</v>
      </c>
      <c r="N47" s="73" t="n">
        <v>44.5204</v>
      </c>
      <c r="O47" s="73" t="n">
        <v>46.2169</v>
      </c>
      <c r="P47" s="73" t="n">
        <v>46.025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s">
        <v>41</v>
      </c>
      <c r="N48" s="79" t="n">
        <v>42.2955</v>
      </c>
      <c r="O48" s="79" t="n">
        <v>44.3942</v>
      </c>
      <c r="P48" s="79" t="n">
        <v>43.884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s">
        <v>41</v>
      </c>
      <c r="N49" s="79" t="n">
        <v>39.6507</v>
      </c>
      <c r="O49" s="79" t="n">
        <v>42.3862</v>
      </c>
      <c r="P49" s="79" t="n">
        <v>41.617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s">
        <v>41</v>
      </c>
      <c r="N50" s="88" t="n">
        <v>36.6284</v>
      </c>
      <c r="O50" s="88" t="n">
        <v>40.9813</v>
      </c>
      <c r="P50" s="88" t="n">
        <v>40.02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447.3336</v>
      </c>
      <c r="F51" s="92" t="s">
        <v>41</v>
      </c>
      <c r="G51" s="92" t="s">
        <v>41</v>
      </c>
      <c r="H51" s="92" t="s">
        <v>41</v>
      </c>
      <c r="I51" s="73" t="n">
        <v>59074.11</v>
      </c>
      <c r="J51" s="73" t="n">
        <v>101.89</v>
      </c>
      <c r="K51" s="73" t="n">
        <v>391.6</v>
      </c>
      <c r="L51" s="53"/>
      <c r="M51" s="73" t="n">
        <v>22438.8304</v>
      </c>
      <c r="N51" s="92" t="s">
        <v>41</v>
      </c>
      <c r="O51" s="92" t="s">
        <v>41</v>
      </c>
      <c r="P51" s="92" t="s">
        <v>41</v>
      </c>
      <c r="Q51" s="73" t="n">
        <v>58412.27</v>
      </c>
      <c r="R51" s="73" t="n">
        <v>102.79</v>
      </c>
      <c r="S51" s="73" t="n">
        <v>390.9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420074263346</v>
      </c>
      <c r="AC51" s="20" t="n">
        <f aca="false">GEOMEAN(R51:R54)/GEOMEAN(J51:J54)</f>
        <v>0.969911284423809</v>
      </c>
      <c r="AD51" s="26" t="n">
        <f aca="false">GEOMEAN(S51:S54)/GEOMEAN(K51:K54)</f>
        <v>0.9872538423794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s">
        <v>41</v>
      </c>
      <c r="G52" s="92" t="s">
        <v>41</v>
      </c>
      <c r="H52" s="92" t="s">
        <v>41</v>
      </c>
      <c r="I52" s="79" t="n">
        <v>60747.79</v>
      </c>
      <c r="J52" s="79" t="n">
        <v>85.21</v>
      </c>
      <c r="K52" s="79" t="n">
        <v>386.6</v>
      </c>
      <c r="L52" s="53"/>
      <c r="M52" s="79" t="n">
        <v>13529.2584</v>
      </c>
      <c r="N52" s="92" t="s">
        <v>41</v>
      </c>
      <c r="O52" s="92" t="s">
        <v>41</v>
      </c>
      <c r="P52" s="92" t="s">
        <v>41</v>
      </c>
      <c r="Q52" s="79" t="n">
        <v>60305.35</v>
      </c>
      <c r="R52" s="79" t="n">
        <v>85.29</v>
      </c>
      <c r="S52" s="79" t="n">
        <v>378.3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s">
        <v>41</v>
      </c>
      <c r="G53" s="92" t="s">
        <v>41</v>
      </c>
      <c r="H53" s="92" t="s">
        <v>41</v>
      </c>
      <c r="I53" s="79" t="n">
        <v>61587.36</v>
      </c>
      <c r="J53" s="79" t="n">
        <v>77.59</v>
      </c>
      <c r="K53" s="79" t="n">
        <v>380.01</v>
      </c>
      <c r="L53" s="53"/>
      <c r="M53" s="79" t="n">
        <v>8205.2104</v>
      </c>
      <c r="N53" s="92" t="s">
        <v>41</v>
      </c>
      <c r="O53" s="92" t="s">
        <v>41</v>
      </c>
      <c r="P53" s="92" t="s">
        <v>41</v>
      </c>
      <c r="Q53" s="79" t="n">
        <v>61514.34</v>
      </c>
      <c r="R53" s="79" t="n">
        <v>77.5</v>
      </c>
      <c r="S53" s="79" t="n">
        <v>378.7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s">
        <v>41</v>
      </c>
      <c r="G54" s="94" t="s">
        <v>41</v>
      </c>
      <c r="H54" s="94" t="s">
        <v>41</v>
      </c>
      <c r="I54" s="88" t="n">
        <v>63468.73</v>
      </c>
      <c r="J54" s="88" t="n">
        <v>81.25</v>
      </c>
      <c r="K54" s="88" t="n">
        <v>388.49</v>
      </c>
      <c r="L54" s="53"/>
      <c r="M54" s="88" t="n">
        <v>5065.7752</v>
      </c>
      <c r="N54" s="94" t="s">
        <v>41</v>
      </c>
      <c r="O54" s="94" t="s">
        <v>41</v>
      </c>
      <c r="P54" s="94" t="s">
        <v>41</v>
      </c>
      <c r="Q54" s="88" t="n">
        <v>63302.71</v>
      </c>
      <c r="R54" s="88" t="n">
        <v>71.29</v>
      </c>
      <c r="S54" s="88" t="n">
        <v>378.8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76.1552</v>
      </c>
      <c r="N67" s="73" t="n">
        <v>44.986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21.3344</v>
      </c>
      <c r="N68" s="79" t="n">
        <v>40.165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20.3984</v>
      </c>
      <c r="N69" s="79" t="n">
        <v>36.447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66.6664</v>
      </c>
      <c r="N70" s="79" t="n">
        <v>32.837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608.8536</v>
      </c>
      <c r="N71" s="73" t="n">
        <v>43.136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79.0728</v>
      </c>
      <c r="N72" s="79" t="n">
        <v>38.331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49.8616</v>
      </c>
      <c r="N73" s="79" t="n">
        <v>34.538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80.1008</v>
      </c>
      <c r="N74" s="79" t="n">
        <v>30.975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722.9336</v>
      </c>
      <c r="N75" s="73" t="n">
        <v>42.593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26.256</v>
      </c>
      <c r="N76" s="79" t="n">
        <v>37.706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69.4976</v>
      </c>
      <c r="N77" s="79" t="n">
        <v>33.832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86.9168</v>
      </c>
      <c r="N78" s="79" t="n">
        <v>30.125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s">
        <v>41</v>
      </c>
      <c r="N79" s="73" t="n">
        <v>45.3668</v>
      </c>
      <c r="O79" s="73" t="n">
        <v>47.7349</v>
      </c>
      <c r="P79" s="73" t="n">
        <v>47.113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s">
        <v>41</v>
      </c>
      <c r="N80" s="79" t="n">
        <v>43.3197</v>
      </c>
      <c r="O80" s="79" t="n">
        <v>46.5634</v>
      </c>
      <c r="P80" s="79" t="n">
        <v>45.338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s">
        <v>41</v>
      </c>
      <c r="N81" s="79" t="n">
        <v>40.9018</v>
      </c>
      <c r="O81" s="79" t="n">
        <v>45.0831</v>
      </c>
      <c r="P81" s="79" t="n">
        <v>43.183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s">
        <v>41</v>
      </c>
      <c r="N82" s="88" t="n">
        <v>38.1856</v>
      </c>
      <c r="O82" s="88" t="n">
        <v>43.8699</v>
      </c>
      <c r="P82" s="88" t="n">
        <v>41.466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s">
        <v>41</v>
      </c>
      <c r="N83" s="73" t="n">
        <v>46.209</v>
      </c>
      <c r="O83" s="73" t="n">
        <v>48.3139</v>
      </c>
      <c r="P83" s="73" t="n">
        <v>47.921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s">
        <v>41</v>
      </c>
      <c r="N84" s="79" t="n">
        <v>43.9269</v>
      </c>
      <c r="O84" s="79" t="n">
        <v>47.0782</v>
      </c>
      <c r="P84" s="79" t="n">
        <v>46.075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s">
        <v>41</v>
      </c>
      <c r="N85" s="79" t="n">
        <v>41.3499</v>
      </c>
      <c r="O85" s="79" t="n">
        <v>45.5399</v>
      </c>
      <c r="P85" s="79" t="n">
        <v>43.86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s">
        <v>41</v>
      </c>
      <c r="N86" s="79" t="n">
        <v>38.5244</v>
      </c>
      <c r="O86" s="88" t="n">
        <v>44.2369</v>
      </c>
      <c r="P86" s="88" t="n">
        <v>42.042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s">
        <v>41</v>
      </c>
      <c r="N87" s="73" t="n">
        <v>45.7628</v>
      </c>
      <c r="O87" s="73" t="n">
        <v>47.4656</v>
      </c>
      <c r="P87" s="73" t="n">
        <v>47.421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s">
        <v>41</v>
      </c>
      <c r="N88" s="79" t="n">
        <v>43.6654</v>
      </c>
      <c r="O88" s="79" t="n">
        <v>46.3461</v>
      </c>
      <c r="P88" s="79" t="n">
        <v>45.638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s">
        <v>41</v>
      </c>
      <c r="N89" s="79" t="n">
        <v>41.1742</v>
      </c>
      <c r="O89" s="79" t="n">
        <v>44.9154</v>
      </c>
      <c r="P89" s="79" t="n">
        <v>43.498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s">
        <v>41</v>
      </c>
      <c r="N90" s="79" t="n">
        <v>38.3839</v>
      </c>
      <c r="O90" s="88" t="n">
        <v>43.6893</v>
      </c>
      <c r="P90" s="88" t="n">
        <v>41.725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s">
        <v>41</v>
      </c>
      <c r="N91" s="73" t="n">
        <v>45.6285</v>
      </c>
      <c r="O91" s="73" t="n">
        <v>47.4448</v>
      </c>
      <c r="P91" s="73" t="n">
        <v>47.413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s">
        <v>41</v>
      </c>
      <c r="N92" s="79" t="n">
        <v>43.5216</v>
      </c>
      <c r="O92" s="79" t="n">
        <v>46.3426</v>
      </c>
      <c r="P92" s="79" t="n">
        <v>45.63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s">
        <v>41</v>
      </c>
      <c r="N93" s="79" t="n">
        <v>41.0323</v>
      </c>
      <c r="O93" s="79" t="n">
        <v>44.9394</v>
      </c>
      <c r="P93" s="79" t="n">
        <v>43.500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s">
        <v>41</v>
      </c>
      <c r="N94" s="79" t="n">
        <v>38.2406</v>
      </c>
      <c r="O94" s="88" t="n">
        <v>43.7002</v>
      </c>
      <c r="P94" s="88" t="n">
        <v>41.694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s">
        <v>41</v>
      </c>
      <c r="N95" s="73" t="n">
        <v>45.9984</v>
      </c>
      <c r="O95" s="73" t="n">
        <v>47.9678</v>
      </c>
      <c r="P95" s="73" t="n">
        <v>47.88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s">
        <v>41</v>
      </c>
      <c r="N96" s="79" t="n">
        <v>43.7259</v>
      </c>
      <c r="O96" s="79" t="n">
        <v>46.8218</v>
      </c>
      <c r="P96" s="79" t="n">
        <v>46.072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s">
        <v>41</v>
      </c>
      <c r="N97" s="79" t="n">
        <v>41.1557</v>
      </c>
      <c r="O97" s="79" t="n">
        <v>45.4223</v>
      </c>
      <c r="P97" s="79" t="n">
        <v>43.894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s">
        <v>41</v>
      </c>
      <c r="N98" s="88" t="n">
        <v>38.3377</v>
      </c>
      <c r="O98" s="88" t="n">
        <v>44.1268</v>
      </c>
      <c r="P98" s="88" t="n">
        <v>42.022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s">
        <v>41</v>
      </c>
      <c r="N99" s="73" t="n">
        <v>45.1336</v>
      </c>
      <c r="O99" s="73" t="n">
        <v>47.1831</v>
      </c>
      <c r="P99" s="73" t="n">
        <v>47.059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s">
        <v>41</v>
      </c>
      <c r="N100" s="79" t="n">
        <v>43.1009</v>
      </c>
      <c r="O100" s="79" t="n">
        <v>46.0811</v>
      </c>
      <c r="P100" s="79" t="n">
        <v>45.342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s">
        <v>41</v>
      </c>
      <c r="N101" s="79" t="n">
        <v>40.7102</v>
      </c>
      <c r="O101" s="79" t="n">
        <v>44.7353</v>
      </c>
      <c r="P101" s="79" t="n">
        <v>43.239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s">
        <v>41</v>
      </c>
      <c r="N102" s="88" t="n">
        <v>38.0041</v>
      </c>
      <c r="O102" s="88" t="n">
        <v>43.5449</v>
      </c>
      <c r="P102" s="88" t="n">
        <v>41.47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627.2472</v>
      </c>
      <c r="F103" s="92" t="s">
        <v>41</v>
      </c>
      <c r="G103" s="92" t="s">
        <v>41</v>
      </c>
      <c r="H103" s="92" t="s">
        <v>41</v>
      </c>
      <c r="I103" s="73" t="n">
        <v>56657.31</v>
      </c>
      <c r="J103" s="73" t="n">
        <v>97.64</v>
      </c>
      <c r="K103" s="73" t="n">
        <v>400.24</v>
      </c>
      <c r="L103" s="53"/>
      <c r="M103" s="73" t="n">
        <v>14624.22</v>
      </c>
      <c r="N103" s="92" t="s">
        <v>41</v>
      </c>
      <c r="O103" s="92" t="s">
        <v>41</v>
      </c>
      <c r="P103" s="92" t="s">
        <v>41</v>
      </c>
      <c r="Q103" s="73" t="n">
        <v>56846.04</v>
      </c>
      <c r="R103" s="73" t="n">
        <v>88.71</v>
      </c>
      <c r="S103" s="73" t="n">
        <v>376.9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9993635313983</v>
      </c>
      <c r="AC103" s="20" t="n">
        <f aca="false">GEOMEAN(R103:R106)/GEOMEAN(J103:J106)</f>
        <v>0.962638424907028</v>
      </c>
      <c r="AD103" s="26" t="n">
        <f aca="false">GEOMEAN(S103:S106)/GEOMEAN(K103:K106)</f>
        <v>0.97143385396728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s">
        <v>41</v>
      </c>
      <c r="G104" s="92" t="s">
        <v>41</v>
      </c>
      <c r="H104" s="92" t="s">
        <v>41</v>
      </c>
      <c r="I104" s="79" t="n">
        <v>59094.17</v>
      </c>
      <c r="J104" s="79" t="n">
        <v>81.55</v>
      </c>
      <c r="K104" s="79" t="n">
        <v>382.23</v>
      </c>
      <c r="L104" s="53"/>
      <c r="M104" s="79" t="n">
        <v>8635.916</v>
      </c>
      <c r="N104" s="92" t="s">
        <v>41</v>
      </c>
      <c r="O104" s="92" t="s">
        <v>41</v>
      </c>
      <c r="P104" s="92" t="s">
        <v>41</v>
      </c>
      <c r="Q104" s="79" t="n">
        <v>59236.25</v>
      </c>
      <c r="R104" s="79" t="n">
        <v>90.09</v>
      </c>
      <c r="S104" s="79" t="n">
        <v>387.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s">
        <v>41</v>
      </c>
      <c r="G105" s="92" t="s">
        <v>41</v>
      </c>
      <c r="H105" s="92" t="s">
        <v>41</v>
      </c>
      <c r="I105" s="79" t="n">
        <v>61042.76</v>
      </c>
      <c r="J105" s="79" t="n">
        <v>85.57</v>
      </c>
      <c r="K105" s="79" t="n">
        <v>396.25</v>
      </c>
      <c r="L105" s="53"/>
      <c r="M105" s="79" t="n">
        <v>5176.7968</v>
      </c>
      <c r="N105" s="92" t="s">
        <v>41</v>
      </c>
      <c r="O105" s="92" t="s">
        <v>41</v>
      </c>
      <c r="P105" s="92" t="s">
        <v>41</v>
      </c>
      <c r="Q105" s="79" t="n">
        <v>61114.66</v>
      </c>
      <c r="R105" s="79" t="n">
        <v>74.09</v>
      </c>
      <c r="S105" s="79" t="n">
        <v>388.5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s">
        <v>41</v>
      </c>
      <c r="G106" s="94" t="s">
        <v>41</v>
      </c>
      <c r="H106" s="94" t="s">
        <v>41</v>
      </c>
      <c r="I106" s="88" t="n">
        <v>64341.7</v>
      </c>
      <c r="J106" s="88" t="n">
        <v>70.81</v>
      </c>
      <c r="K106" s="88" t="n">
        <v>398.17</v>
      </c>
      <c r="L106" s="53"/>
      <c r="M106" s="88" t="n">
        <v>3184.1768</v>
      </c>
      <c r="N106" s="94" t="s">
        <v>41</v>
      </c>
      <c r="O106" s="94" t="s">
        <v>41</v>
      </c>
      <c r="P106" s="94" t="s">
        <v>41</v>
      </c>
      <c r="Q106" s="88" t="n">
        <v>63897.38</v>
      </c>
      <c r="R106" s="88" t="n">
        <v>69.97</v>
      </c>
      <c r="S106" s="88" t="n">
        <v>378.8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647.3416</v>
      </c>
      <c r="N119" s="73" t="n">
        <v>41.511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655.764</v>
      </c>
      <c r="N120" s="79" t="n">
        <v>36.882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298.9696</v>
      </c>
      <c r="N121" s="79" t="n">
        <v>33.362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44.9512</v>
      </c>
      <c r="N122" s="79" t="n">
        <v>29.843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495.6624</v>
      </c>
      <c r="N123" s="73" t="n">
        <v>41.919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672.2608</v>
      </c>
      <c r="N124" s="79" t="n">
        <v>37.396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31.5808</v>
      </c>
      <c r="N125" s="79" t="n">
        <v>34.087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59.8872</v>
      </c>
      <c r="N126" s="79" t="n">
        <v>30.693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402.5608</v>
      </c>
      <c r="N127" s="73" t="n">
        <v>42.335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68.1528</v>
      </c>
      <c r="N128" s="79" t="n">
        <v>37.574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66.932</v>
      </c>
      <c r="N129" s="79" t="n">
        <v>33.95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33.908</v>
      </c>
      <c r="N130" s="79" t="n">
        <v>30.81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s">
        <v>41</v>
      </c>
      <c r="N131" s="73" t="n">
        <v>42.0906</v>
      </c>
      <c r="O131" s="73" t="n">
        <v>46.2799</v>
      </c>
      <c r="P131" s="73" t="n">
        <v>46.369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s">
        <v>41</v>
      </c>
      <c r="N132" s="79" t="n">
        <v>39.4383</v>
      </c>
      <c r="O132" s="79" t="n">
        <v>44.3439</v>
      </c>
      <c r="P132" s="79" t="n">
        <v>44.358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s">
        <v>41</v>
      </c>
      <c r="N133" s="79" t="n">
        <v>36.7572</v>
      </c>
      <c r="O133" s="79" t="n">
        <v>42.2357</v>
      </c>
      <c r="P133" s="79" t="n">
        <v>42.135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s">
        <v>41</v>
      </c>
      <c r="N134" s="88" t="n">
        <v>34.0938</v>
      </c>
      <c r="O134" s="88" t="n">
        <v>40.6022</v>
      </c>
      <c r="P134" s="88" t="n">
        <v>40.495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s">
        <v>41</v>
      </c>
      <c r="N135" s="73" t="n">
        <v>42.611</v>
      </c>
      <c r="O135" s="73" t="n">
        <v>46.8533</v>
      </c>
      <c r="P135" s="73" t="n">
        <v>46.867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s">
        <v>41</v>
      </c>
      <c r="N136" s="79" t="n">
        <v>39.7359</v>
      </c>
      <c r="O136" s="79" t="n">
        <v>44.8211</v>
      </c>
      <c r="P136" s="79" t="n">
        <v>44.759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s">
        <v>41</v>
      </c>
      <c r="N137" s="79" t="n">
        <v>36.9321</v>
      </c>
      <c r="O137" s="79" t="n">
        <v>42.6578</v>
      </c>
      <c r="P137" s="79" t="n">
        <v>42.461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s">
        <v>41</v>
      </c>
      <c r="N138" s="79" t="n">
        <v>34.2093</v>
      </c>
      <c r="O138" s="88" t="n">
        <v>40.9674</v>
      </c>
      <c r="P138" s="88" t="n">
        <v>40.766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s">
        <v>41</v>
      </c>
      <c r="N139" s="73" t="n">
        <v>42.5077</v>
      </c>
      <c r="O139" s="73" t="n">
        <v>46.2839</v>
      </c>
      <c r="P139" s="73" t="n">
        <v>46.327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s">
        <v>41</v>
      </c>
      <c r="N140" s="79" t="n">
        <v>39.7005</v>
      </c>
      <c r="O140" s="79" t="n">
        <v>44.2943</v>
      </c>
      <c r="P140" s="79" t="n">
        <v>44.277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s">
        <v>41</v>
      </c>
      <c r="N141" s="79" t="n">
        <v>36.9191</v>
      </c>
      <c r="O141" s="79" t="n">
        <v>42.1768</v>
      </c>
      <c r="P141" s="79" t="n">
        <v>42.038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s">
        <v>41</v>
      </c>
      <c r="N142" s="79" t="n">
        <v>34.1911</v>
      </c>
      <c r="O142" s="88" t="n">
        <v>40.5728</v>
      </c>
      <c r="P142" s="88" t="n">
        <v>40.392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s">
        <v>41</v>
      </c>
      <c r="N143" s="73" t="n">
        <v>42.4747</v>
      </c>
      <c r="O143" s="73" t="n">
        <v>46.1261</v>
      </c>
      <c r="P143" s="73" t="n">
        <v>46.244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s">
        <v>41</v>
      </c>
      <c r="N144" s="79" t="n">
        <v>39.6431</v>
      </c>
      <c r="O144" s="79" t="n">
        <v>44.1209</v>
      </c>
      <c r="P144" s="79" t="n">
        <v>44.170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s">
        <v>41</v>
      </c>
      <c r="N145" s="79" t="n">
        <v>36.8561</v>
      </c>
      <c r="O145" s="79" t="n">
        <v>42.0043</v>
      </c>
      <c r="P145" s="79" t="n">
        <v>41.89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s">
        <v>41</v>
      </c>
      <c r="N146" s="79" t="n">
        <v>34.1306</v>
      </c>
      <c r="O146" s="88" t="n">
        <v>40.4509</v>
      </c>
      <c r="P146" s="88" t="n">
        <v>40.22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s">
        <v>41</v>
      </c>
      <c r="N147" s="73" t="n">
        <v>42.4934</v>
      </c>
      <c r="O147" s="73" t="n">
        <v>46.641</v>
      </c>
      <c r="P147" s="73" t="n">
        <v>46.672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s">
        <v>41</v>
      </c>
      <c r="N148" s="79" t="n">
        <v>39.5201</v>
      </c>
      <c r="O148" s="79" t="n">
        <v>44.5602</v>
      </c>
      <c r="P148" s="79" t="n">
        <v>44.518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s">
        <v>41</v>
      </c>
      <c r="N149" s="79" t="n">
        <v>36.7112</v>
      </c>
      <c r="O149" s="79" t="n">
        <v>42.4133</v>
      </c>
      <c r="P149" s="79" t="n">
        <v>42.164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s">
        <v>41</v>
      </c>
      <c r="N150" s="88" t="n">
        <v>33.9735</v>
      </c>
      <c r="O150" s="88" t="n">
        <v>40.7949</v>
      </c>
      <c r="P150" s="88" t="n">
        <v>40.421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s">
        <v>41</v>
      </c>
      <c r="N151" s="73" t="n">
        <v>42.1273</v>
      </c>
      <c r="O151" s="73" t="n">
        <v>45.9983</v>
      </c>
      <c r="P151" s="73" t="n">
        <v>46.025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s">
        <v>41</v>
      </c>
      <c r="N152" s="79" t="n">
        <v>39.2232</v>
      </c>
      <c r="O152" s="79" t="n">
        <v>43.9872</v>
      </c>
      <c r="P152" s="79" t="n">
        <v>43.915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s">
        <v>41</v>
      </c>
      <c r="N153" s="79" t="n">
        <v>36.4126</v>
      </c>
      <c r="O153" s="79" t="n">
        <v>41.936</v>
      </c>
      <c r="P153" s="79" t="n">
        <v>41.625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s">
        <v>41</v>
      </c>
      <c r="N154" s="88" t="n">
        <v>33.6413</v>
      </c>
      <c r="O154" s="88" t="n">
        <v>40.3946</v>
      </c>
      <c r="P154" s="88" t="n">
        <v>39.946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347.2304</v>
      </c>
      <c r="F155" s="92" t="s">
        <v>41</v>
      </c>
      <c r="G155" s="92" t="s">
        <v>41</v>
      </c>
      <c r="H155" s="92" t="s">
        <v>41</v>
      </c>
      <c r="I155" s="73" t="n">
        <v>68981.45</v>
      </c>
      <c r="J155" s="73" t="n">
        <v>109.43</v>
      </c>
      <c r="K155" s="73" t="n">
        <v>379.34</v>
      </c>
      <c r="L155" s="53"/>
      <c r="M155" s="73" t="n">
        <v>36319.4624</v>
      </c>
      <c r="N155" s="92" t="s">
        <v>41</v>
      </c>
      <c r="O155" s="92" t="s">
        <v>41</v>
      </c>
      <c r="P155" s="92" t="s">
        <v>41</v>
      </c>
      <c r="Q155" s="73" t="n">
        <v>68928.25</v>
      </c>
      <c r="R155" s="73" t="n">
        <v>109.7</v>
      </c>
      <c r="S155" s="73" t="n">
        <v>385.2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986337338715</v>
      </c>
      <c r="AC155" s="20" t="n">
        <f aca="false">GEOMEAN(R155:R158)/GEOMEAN(J155:J158)</f>
        <v>0.969353413701011</v>
      </c>
      <c r="AD155" s="26" t="n">
        <f aca="false">GEOMEAN(S155:S158)/GEOMEAN(K155:K158)</f>
        <v>1.0024132839819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s">
        <v>41</v>
      </c>
      <c r="G156" s="92" t="s">
        <v>41</v>
      </c>
      <c r="H156" s="92" t="s">
        <v>41</v>
      </c>
      <c r="I156" s="79" t="n">
        <v>70005.76</v>
      </c>
      <c r="J156" s="79" t="n">
        <v>92.94</v>
      </c>
      <c r="K156" s="79" t="n">
        <v>393.08</v>
      </c>
      <c r="L156" s="53"/>
      <c r="M156" s="79" t="n">
        <v>19910.308</v>
      </c>
      <c r="N156" s="92" t="s">
        <v>41</v>
      </c>
      <c r="O156" s="92" t="s">
        <v>41</v>
      </c>
      <c r="P156" s="92" t="s">
        <v>41</v>
      </c>
      <c r="Q156" s="79" t="n">
        <v>69645.8</v>
      </c>
      <c r="R156" s="79" t="n">
        <v>92.96</v>
      </c>
      <c r="S156" s="79" t="n">
        <v>380.2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s">
        <v>41</v>
      </c>
      <c r="G157" s="92" t="s">
        <v>41</v>
      </c>
      <c r="H157" s="92" t="s">
        <v>41</v>
      </c>
      <c r="I157" s="79" t="n">
        <v>70972.42</v>
      </c>
      <c r="J157" s="79" t="n">
        <v>91.29</v>
      </c>
      <c r="K157" s="79" t="n">
        <v>378.51</v>
      </c>
      <c r="L157" s="53"/>
      <c r="M157" s="79" t="n">
        <v>11065.1336</v>
      </c>
      <c r="N157" s="92" t="s">
        <v>41</v>
      </c>
      <c r="O157" s="92" t="s">
        <v>41</v>
      </c>
      <c r="P157" s="92" t="s">
        <v>41</v>
      </c>
      <c r="Q157" s="79" t="n">
        <v>70891.42</v>
      </c>
      <c r="R157" s="79" t="n">
        <v>82.65</v>
      </c>
      <c r="S157" s="79" t="n">
        <v>378.5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s">
        <v>41</v>
      </c>
      <c r="G158" s="94" t="s">
        <v>41</v>
      </c>
      <c r="H158" s="94" t="s">
        <v>41</v>
      </c>
      <c r="I158" s="88" t="n">
        <v>72477.32</v>
      </c>
      <c r="J158" s="88" t="n">
        <v>81.46</v>
      </c>
      <c r="K158" s="88" t="n">
        <v>384.63</v>
      </c>
      <c r="L158" s="53"/>
      <c r="M158" s="88" t="n">
        <v>6324.1024</v>
      </c>
      <c r="N158" s="94" t="s">
        <v>41</v>
      </c>
      <c r="O158" s="94" t="s">
        <v>41</v>
      </c>
      <c r="P158" s="94" t="s">
        <v>41</v>
      </c>
      <c r="Q158" s="88" t="n">
        <v>72405.3</v>
      </c>
      <c r="R158" s="88" t="n">
        <v>79.23</v>
      </c>
      <c r="S158" s="88" t="n">
        <v>395.2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269.9976</v>
      </c>
      <c r="N171" s="73" t="n">
        <v>46.403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46.2624</v>
      </c>
      <c r="N172" s="79" t="n">
        <v>40.095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54.5992</v>
      </c>
      <c r="N173" s="79" t="n">
        <v>37.067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31.2576</v>
      </c>
      <c r="N174" s="79" t="n">
        <v>34.673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254.7152</v>
      </c>
      <c r="N175" s="73" t="n">
        <v>45.943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539.2312</v>
      </c>
      <c r="N176" s="79" t="n">
        <v>39.93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52.2712</v>
      </c>
      <c r="N177" s="79" t="n">
        <v>36.764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31.128</v>
      </c>
      <c r="N178" s="79" t="n">
        <v>34.508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285.5832</v>
      </c>
      <c r="N179" s="73" t="n">
        <v>45.905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554.5872</v>
      </c>
      <c r="N180" s="79" t="n">
        <v>39.906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56.3392</v>
      </c>
      <c r="N181" s="79" t="n">
        <v>36.775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30.956</v>
      </c>
      <c r="N182" s="79" t="n">
        <v>34.413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s">
        <v>41</v>
      </c>
      <c r="N183" s="73" t="n">
        <v>42.2115</v>
      </c>
      <c r="O183" s="73" t="n">
        <v>46.2014</v>
      </c>
      <c r="P183" s="73" t="n">
        <v>46.884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s">
        <v>41</v>
      </c>
      <c r="N184" s="79" t="n">
        <v>39.6169</v>
      </c>
      <c r="O184" s="79" t="n">
        <v>44.4048</v>
      </c>
      <c r="P184" s="79" t="n">
        <v>45.141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s">
        <v>41</v>
      </c>
      <c r="N185" s="79" t="n">
        <v>36.9528</v>
      </c>
      <c r="O185" s="79" t="n">
        <v>42.4003</v>
      </c>
      <c r="P185" s="79" t="n">
        <v>43.206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s">
        <v>41</v>
      </c>
      <c r="N186" s="88" t="n">
        <v>34.3554</v>
      </c>
      <c r="O186" s="88" t="n">
        <v>40.8505</v>
      </c>
      <c r="P186" s="88" t="n">
        <v>41.807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s">
        <v>41</v>
      </c>
      <c r="N187" s="73" t="n">
        <v>42.5341</v>
      </c>
      <c r="O187" s="73" t="n">
        <v>46.9137</v>
      </c>
      <c r="P187" s="73" t="n">
        <v>47.46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s">
        <v>41</v>
      </c>
      <c r="N188" s="79" t="n">
        <v>39.8659</v>
      </c>
      <c r="O188" s="79" t="n">
        <v>44.9893</v>
      </c>
      <c r="P188" s="79" t="n">
        <v>45.636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s">
        <v>41</v>
      </c>
      <c r="N189" s="79" t="n">
        <v>37.1504</v>
      </c>
      <c r="O189" s="79" t="n">
        <v>42.933</v>
      </c>
      <c r="P189" s="79" t="n">
        <v>43.638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s">
        <v>41</v>
      </c>
      <c r="N190" s="79" t="n">
        <v>34.4973</v>
      </c>
      <c r="O190" s="88" t="n">
        <v>41.3601</v>
      </c>
      <c r="P190" s="88" t="n">
        <v>42.154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s">
        <v>41</v>
      </c>
      <c r="N191" s="73" t="n">
        <v>42.5427</v>
      </c>
      <c r="O191" s="73" t="n">
        <v>47.2552</v>
      </c>
      <c r="P191" s="73" t="n">
        <v>48.020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s">
        <v>41</v>
      </c>
      <c r="N192" s="79" t="n">
        <v>39.7892</v>
      </c>
      <c r="O192" s="79" t="n">
        <v>45.1107</v>
      </c>
      <c r="P192" s="79" t="n">
        <v>45.88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s">
        <v>41</v>
      </c>
      <c r="N193" s="79" t="n">
        <v>37.0265</v>
      </c>
      <c r="O193" s="79" t="n">
        <v>42.8767</v>
      </c>
      <c r="P193" s="79" t="n">
        <v>43.639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s">
        <v>41</v>
      </c>
      <c r="N194" s="79" t="n">
        <v>34.3804</v>
      </c>
      <c r="O194" s="88" t="n">
        <v>41.2208</v>
      </c>
      <c r="P194" s="88" t="n">
        <v>42.028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s">
        <v>41</v>
      </c>
      <c r="N195" s="73" t="n">
        <v>42.5203</v>
      </c>
      <c r="O195" s="73" t="n">
        <v>47.2664</v>
      </c>
      <c r="P195" s="73" t="n">
        <v>47.986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s">
        <v>41</v>
      </c>
      <c r="N196" s="79" t="n">
        <v>39.7713</v>
      </c>
      <c r="O196" s="79" t="n">
        <v>45.1212</v>
      </c>
      <c r="P196" s="79" t="n">
        <v>45.855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s">
        <v>41</v>
      </c>
      <c r="N197" s="79" t="n">
        <v>37.0135</v>
      </c>
      <c r="O197" s="79" t="n">
        <v>42.8799</v>
      </c>
      <c r="P197" s="79" t="n">
        <v>43.610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s">
        <v>41</v>
      </c>
      <c r="N198" s="79" t="n">
        <v>34.3676</v>
      </c>
      <c r="O198" s="88" t="n">
        <v>41.222</v>
      </c>
      <c r="P198" s="88" t="n">
        <v>41.995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s">
        <v>41</v>
      </c>
      <c r="N199" s="73" t="n">
        <v>42.5304</v>
      </c>
      <c r="O199" s="73" t="n">
        <v>46.9045</v>
      </c>
      <c r="P199" s="73" t="n">
        <v>47.477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s">
        <v>41</v>
      </c>
      <c r="N200" s="79" t="n">
        <v>39.8573</v>
      </c>
      <c r="O200" s="79" t="n">
        <v>44.979</v>
      </c>
      <c r="P200" s="79" t="n">
        <v>45.593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s">
        <v>41</v>
      </c>
      <c r="N201" s="79" t="n">
        <v>37.1324</v>
      </c>
      <c r="O201" s="79" t="n">
        <v>42.8945</v>
      </c>
      <c r="P201" s="79" t="n">
        <v>43.575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s">
        <v>41</v>
      </c>
      <c r="N202" s="88" t="n">
        <v>34.481</v>
      </c>
      <c r="O202" s="88" t="n">
        <v>41.3186</v>
      </c>
      <c r="P202" s="88" t="n">
        <v>42.026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s">
        <v>41</v>
      </c>
      <c r="N203" s="73" t="n">
        <v>42.1842</v>
      </c>
      <c r="O203" s="73" t="n">
        <v>46.1719</v>
      </c>
      <c r="P203" s="73" t="n">
        <v>46.833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s">
        <v>41</v>
      </c>
      <c r="N204" s="79" t="n">
        <v>39.5889</v>
      </c>
      <c r="O204" s="79" t="n">
        <v>44.355</v>
      </c>
      <c r="P204" s="79" t="n">
        <v>45.066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s">
        <v>41</v>
      </c>
      <c r="N205" s="79" t="n">
        <v>36.9189</v>
      </c>
      <c r="O205" s="79" t="n">
        <v>42.3577</v>
      </c>
      <c r="P205" s="79" t="n">
        <v>43.123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s">
        <v>41</v>
      </c>
      <c r="N206" s="88" t="n">
        <v>34.3278</v>
      </c>
      <c r="O206" s="88" t="n">
        <v>40.8053</v>
      </c>
      <c r="P206" s="88" t="n">
        <v>41.664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81.3336</v>
      </c>
      <c r="F207" s="92" t="s">
        <v>41</v>
      </c>
      <c r="G207" s="92" t="s">
        <v>41</v>
      </c>
      <c r="H207" s="92" t="s">
        <v>41</v>
      </c>
      <c r="I207" s="73" t="n">
        <v>131756.06</v>
      </c>
      <c r="J207" s="73" t="n">
        <v>250.85</v>
      </c>
      <c r="K207" s="73" t="n">
        <v>882.28</v>
      </c>
      <c r="L207" s="53"/>
      <c r="M207" s="73" t="n">
        <v>58843.6816</v>
      </c>
      <c r="N207" s="92" t="s">
        <v>41</v>
      </c>
      <c r="O207" s="92" t="s">
        <v>41</v>
      </c>
      <c r="P207" s="92" t="s">
        <v>41</v>
      </c>
      <c r="Q207" s="73" t="n">
        <v>130106.8</v>
      </c>
      <c r="R207" s="73" t="n">
        <v>240.48</v>
      </c>
      <c r="S207" s="73" t="n">
        <v>838.4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1697474048269</v>
      </c>
      <c r="AC207" s="20" t="n">
        <f aca="false">GEOMEAN(R207:R210)/GEOMEAN(J207:J210)</f>
        <v>0.981962875853932</v>
      </c>
      <c r="AD207" s="26" t="n">
        <f aca="false">GEOMEAN(S207:S210)/GEOMEAN(K207:K210)</f>
        <v>0.98665944195990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s">
        <v>41</v>
      </c>
      <c r="G208" s="92" t="s">
        <v>41</v>
      </c>
      <c r="H208" s="92" t="s">
        <v>41</v>
      </c>
      <c r="I208" s="79" t="n">
        <v>136985.46</v>
      </c>
      <c r="J208" s="79" t="n">
        <v>209.75</v>
      </c>
      <c r="K208" s="79" t="n">
        <v>862.74</v>
      </c>
      <c r="L208" s="53"/>
      <c r="M208" s="79" t="n">
        <v>30586.4912</v>
      </c>
      <c r="N208" s="92" t="s">
        <v>41</v>
      </c>
      <c r="O208" s="92" t="s">
        <v>41</v>
      </c>
      <c r="P208" s="92" t="s">
        <v>41</v>
      </c>
      <c r="Q208" s="79" t="n">
        <v>135889.95</v>
      </c>
      <c r="R208" s="79" t="n">
        <v>211.8</v>
      </c>
      <c r="S208" s="79" t="n">
        <v>877.6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s">
        <v>41</v>
      </c>
      <c r="G209" s="92" t="s">
        <v>41</v>
      </c>
      <c r="H209" s="92" t="s">
        <v>41</v>
      </c>
      <c r="I209" s="79" t="n">
        <v>139492.37</v>
      </c>
      <c r="J209" s="79" t="n">
        <v>178.38</v>
      </c>
      <c r="K209" s="79" t="n">
        <v>859.93</v>
      </c>
      <c r="L209" s="53"/>
      <c r="M209" s="79" t="n">
        <v>15051.7328</v>
      </c>
      <c r="N209" s="92" t="s">
        <v>41</v>
      </c>
      <c r="O209" s="92" t="s">
        <v>41</v>
      </c>
      <c r="P209" s="92" t="s">
        <v>41</v>
      </c>
      <c r="Q209" s="79" t="n">
        <v>138533.89</v>
      </c>
      <c r="R209" s="79" t="n">
        <v>167.16</v>
      </c>
      <c r="S209" s="79" t="n">
        <v>839.5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s">
        <v>41</v>
      </c>
      <c r="G210" s="94" t="s">
        <v>41</v>
      </c>
      <c r="H210" s="94" t="s">
        <v>41</v>
      </c>
      <c r="I210" s="88" t="n">
        <v>141146.37</v>
      </c>
      <c r="J210" s="88" t="n">
        <v>153.47</v>
      </c>
      <c r="K210" s="88" t="n">
        <v>838.54</v>
      </c>
      <c r="L210" s="53"/>
      <c r="M210" s="88" t="n">
        <v>7201.928</v>
      </c>
      <c r="N210" s="94" t="s">
        <v>41</v>
      </c>
      <c r="O210" s="94" t="s">
        <v>41</v>
      </c>
      <c r="P210" s="94" t="s">
        <v>41</v>
      </c>
      <c r="Q210" s="88" t="n">
        <v>140326.18</v>
      </c>
      <c r="R210" s="88" t="n">
        <v>157.3</v>
      </c>
      <c r="S210" s="88" t="n">
        <v>84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304.494</v>
      </c>
      <c r="N223" s="73" t="n">
        <v>50.818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69.005</v>
      </c>
      <c r="N224" s="79" t="n">
        <v>45.802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102.548</v>
      </c>
      <c r="N225" s="79" t="n">
        <v>43.06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65.523</v>
      </c>
      <c r="N226" s="79" t="n">
        <v>40.250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300.69</v>
      </c>
      <c r="N227" s="73" t="n">
        <v>50.444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61.861</v>
      </c>
      <c r="N228" s="79" t="n">
        <v>45.570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99.165</v>
      </c>
      <c r="N229" s="79" t="n">
        <v>42.720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62.662</v>
      </c>
      <c r="N230" s="79" t="n">
        <v>39.773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304.044</v>
      </c>
      <c r="N231" s="73" t="n">
        <v>50.549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61.728</v>
      </c>
      <c r="N232" s="79" t="n">
        <v>45.725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99.698</v>
      </c>
      <c r="N233" s="79" t="n">
        <v>42.724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64.208</v>
      </c>
      <c r="N234" s="79" t="n">
        <v>39.836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s">
        <v>41</v>
      </c>
      <c r="N235" s="73" t="n">
        <v>44.1081</v>
      </c>
      <c r="O235" s="73" t="n">
        <v>48.5854</v>
      </c>
      <c r="P235" s="73" t="n">
        <v>47.722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s">
        <v>41</v>
      </c>
      <c r="N236" s="79" t="n">
        <v>42.7964</v>
      </c>
      <c r="O236" s="79" t="n">
        <v>47.4362</v>
      </c>
      <c r="P236" s="79" t="n">
        <v>46.793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s">
        <v>41</v>
      </c>
      <c r="N237" s="79" t="n">
        <v>41.1183</v>
      </c>
      <c r="O237" s="79" t="n">
        <v>45.7673</v>
      </c>
      <c r="P237" s="79" t="n">
        <v>45.424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s">
        <v>41</v>
      </c>
      <c r="N238" s="88" t="n">
        <v>39.0606</v>
      </c>
      <c r="O238" s="88" t="n">
        <v>44.3435</v>
      </c>
      <c r="P238" s="88" t="n">
        <v>44.227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s">
        <v>41</v>
      </c>
      <c r="N239" s="73" t="n">
        <v>45.0076</v>
      </c>
      <c r="O239" s="73" t="n">
        <v>49.5927</v>
      </c>
      <c r="P239" s="73" t="n">
        <v>49.023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s">
        <v>41</v>
      </c>
      <c r="N240" s="79" t="n">
        <v>43.5566</v>
      </c>
      <c r="O240" s="79" t="n">
        <v>48.366</v>
      </c>
      <c r="P240" s="79" t="n">
        <v>47.950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s">
        <v>41</v>
      </c>
      <c r="N241" s="79" t="n">
        <v>41.6927</v>
      </c>
      <c r="O241" s="79" t="n">
        <v>46.7047</v>
      </c>
      <c r="P241" s="79" t="n">
        <v>46.451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s">
        <v>41</v>
      </c>
      <c r="N242" s="79" t="n">
        <v>39.4738</v>
      </c>
      <c r="O242" s="88" t="n">
        <v>45.1224</v>
      </c>
      <c r="P242" s="88" t="n">
        <v>45.104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s">
        <v>41</v>
      </c>
      <c r="N243" s="73" t="n">
        <v>44.2335</v>
      </c>
      <c r="O243" s="73" t="n">
        <v>49.3478</v>
      </c>
      <c r="P243" s="73" t="n">
        <v>48.897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s">
        <v>41</v>
      </c>
      <c r="N244" s="79" t="n">
        <v>42.8919</v>
      </c>
      <c r="O244" s="79" t="n">
        <v>48.1492</v>
      </c>
      <c r="P244" s="79" t="n">
        <v>47.798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s">
        <v>41</v>
      </c>
      <c r="N245" s="79" t="n">
        <v>41.1697</v>
      </c>
      <c r="O245" s="79" t="n">
        <v>46.4714</v>
      </c>
      <c r="P245" s="79" t="n">
        <v>46.30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s">
        <v>41</v>
      </c>
      <c r="N246" s="79" t="n">
        <v>39.1052</v>
      </c>
      <c r="O246" s="88" t="n">
        <v>44.9073</v>
      </c>
      <c r="P246" s="88" t="n">
        <v>44.909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s">
        <v>41</v>
      </c>
      <c r="N247" s="73" t="n">
        <v>44.2725</v>
      </c>
      <c r="O247" s="73" t="n">
        <v>49.2033</v>
      </c>
      <c r="P247" s="73" t="n">
        <v>49.094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s">
        <v>41</v>
      </c>
      <c r="N248" s="79" t="n">
        <v>42.9448</v>
      </c>
      <c r="O248" s="79" t="n">
        <v>48.0749</v>
      </c>
      <c r="P248" s="79" t="n">
        <v>47.96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s">
        <v>41</v>
      </c>
      <c r="N249" s="79" t="n">
        <v>41.2297</v>
      </c>
      <c r="O249" s="79" t="n">
        <v>46.4419</v>
      </c>
      <c r="P249" s="79" t="n">
        <v>46.459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s">
        <v>41</v>
      </c>
      <c r="N250" s="79" t="n">
        <v>39.1528</v>
      </c>
      <c r="O250" s="88" t="n">
        <v>44.9134</v>
      </c>
      <c r="P250" s="88" t="n">
        <v>45.06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s">
        <v>41</v>
      </c>
      <c r="N251" s="73" t="n">
        <v>45.0867</v>
      </c>
      <c r="O251" s="73" t="n">
        <v>49.313</v>
      </c>
      <c r="P251" s="73" t="n">
        <v>49.729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s">
        <v>41</v>
      </c>
      <c r="N252" s="79" t="n">
        <v>43.668</v>
      </c>
      <c r="O252" s="79" t="n">
        <v>48.1491</v>
      </c>
      <c r="P252" s="79" t="n">
        <v>48.510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s">
        <v>41</v>
      </c>
      <c r="N253" s="79" t="n">
        <v>41.8415</v>
      </c>
      <c r="O253" s="79" t="n">
        <v>46.5769</v>
      </c>
      <c r="P253" s="79" t="n">
        <v>46.918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s">
        <v>41</v>
      </c>
      <c r="N254" s="88" t="n">
        <v>39.6425</v>
      </c>
      <c r="O254" s="88" t="n">
        <v>45.0475</v>
      </c>
      <c r="P254" s="88" t="n">
        <v>45.510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s">
        <v>41</v>
      </c>
      <c r="N255" s="73" t="n">
        <v>44.1896</v>
      </c>
      <c r="O255" s="73" t="n">
        <v>48.0412</v>
      </c>
      <c r="P255" s="73" t="n">
        <v>48.775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s">
        <v>41</v>
      </c>
      <c r="N256" s="79" t="n">
        <v>42.9067</v>
      </c>
      <c r="O256" s="79" t="n">
        <v>47.0629</v>
      </c>
      <c r="P256" s="79" t="n">
        <v>47.637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s">
        <v>41</v>
      </c>
      <c r="N257" s="79" t="n">
        <v>41.2643</v>
      </c>
      <c r="O257" s="79" t="n">
        <v>45.5378</v>
      </c>
      <c r="P257" s="79" t="n">
        <v>46.148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s">
        <v>41</v>
      </c>
      <c r="N258" s="88" t="n">
        <v>39.2425</v>
      </c>
      <c r="O258" s="88" t="n">
        <v>44.2469</v>
      </c>
      <c r="P258" s="88" t="n">
        <v>44.856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65.622</v>
      </c>
      <c r="F259" s="92" t="s">
        <v>41</v>
      </c>
      <c r="G259" s="92" t="s">
        <v>41</v>
      </c>
      <c r="H259" s="92" t="s">
        <v>41</v>
      </c>
      <c r="I259" s="73" t="n">
        <v>92516.65</v>
      </c>
      <c r="J259" s="73" t="n">
        <v>163.14</v>
      </c>
      <c r="K259" s="73" t="n">
        <v>679.17</v>
      </c>
      <c r="L259" s="53"/>
      <c r="M259" s="73" t="n">
        <v>17758.013</v>
      </c>
      <c r="N259" s="92" t="s">
        <v>41</v>
      </c>
      <c r="O259" s="92" t="s">
        <v>41</v>
      </c>
      <c r="P259" s="92" t="s">
        <v>41</v>
      </c>
      <c r="Q259" s="73" t="n">
        <v>92129.11</v>
      </c>
      <c r="R259" s="73" t="n">
        <v>149.72</v>
      </c>
      <c r="S259" s="73" t="n">
        <v>669.2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19354064387</v>
      </c>
      <c r="AC259" s="20" t="n">
        <f aca="false">GEOMEAN(R259:R262)/GEOMEAN(J259:J262)</f>
        <v>0.936500210237344</v>
      </c>
      <c r="AD259" s="26" t="n">
        <f aca="false">GEOMEAN(S259:S262)/GEOMEAN(K259:K262)</f>
        <v>0.9749574895701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s">
        <v>41</v>
      </c>
      <c r="G260" s="92" t="s">
        <v>41</v>
      </c>
      <c r="H260" s="92" t="s">
        <v>41</v>
      </c>
      <c r="I260" s="79" t="n">
        <v>97755.19</v>
      </c>
      <c r="J260" s="79" t="n">
        <v>146.56</v>
      </c>
      <c r="K260" s="79" t="n">
        <v>711.56</v>
      </c>
      <c r="L260" s="53"/>
      <c r="M260" s="79" t="n">
        <v>8988.128</v>
      </c>
      <c r="N260" s="92" t="s">
        <v>41</v>
      </c>
      <c r="O260" s="92" t="s">
        <v>41</v>
      </c>
      <c r="P260" s="92" t="s">
        <v>41</v>
      </c>
      <c r="Q260" s="79" t="n">
        <v>97989.24</v>
      </c>
      <c r="R260" s="79" t="n">
        <v>132.37</v>
      </c>
      <c r="S260" s="79" t="n">
        <v>683.6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s">
        <v>41</v>
      </c>
      <c r="G261" s="92" t="s">
        <v>41</v>
      </c>
      <c r="H261" s="92" t="s">
        <v>41</v>
      </c>
      <c r="I261" s="79" t="n">
        <v>100037.53</v>
      </c>
      <c r="J261" s="79" t="n">
        <v>135.13</v>
      </c>
      <c r="K261" s="79" t="n">
        <v>714.14</v>
      </c>
      <c r="L261" s="53"/>
      <c r="M261" s="79" t="n">
        <v>4829.277</v>
      </c>
      <c r="N261" s="92" t="s">
        <v>41</v>
      </c>
      <c r="O261" s="92" t="s">
        <v>41</v>
      </c>
      <c r="P261" s="92" t="s">
        <v>41</v>
      </c>
      <c r="Q261" s="79" t="n">
        <v>100356.83</v>
      </c>
      <c r="R261" s="79" t="n">
        <v>127.53</v>
      </c>
      <c r="S261" s="79" t="n">
        <v>694.3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s">
        <v>41</v>
      </c>
      <c r="G262" s="94" t="s">
        <v>41</v>
      </c>
      <c r="H262" s="94" t="s">
        <v>41</v>
      </c>
      <c r="I262" s="88" t="n">
        <v>102336.32</v>
      </c>
      <c r="J262" s="88" t="n">
        <v>123.21</v>
      </c>
      <c r="K262" s="88" t="n">
        <v>709.62</v>
      </c>
      <c r="L262" s="53"/>
      <c r="M262" s="88" t="n">
        <v>2729.794</v>
      </c>
      <c r="N262" s="94" t="s">
        <v>41</v>
      </c>
      <c r="O262" s="94" t="s">
        <v>41</v>
      </c>
      <c r="P262" s="94" t="s">
        <v>41</v>
      </c>
      <c r="Q262" s="88" t="n">
        <v>103094.78</v>
      </c>
      <c r="R262" s="88" t="n">
        <v>121.15</v>
      </c>
      <c r="S262" s="88" t="n">
        <v>696.4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433.116</v>
      </c>
      <c r="N275" s="73" t="n">
        <v>45.797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79.376</v>
      </c>
      <c r="N276" s="79" t="n">
        <v>41.924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16.4984</v>
      </c>
      <c r="N277" s="79" t="n">
        <v>38.404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20.5928</v>
      </c>
      <c r="N278" s="79" t="n">
        <v>36.743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518.3696</v>
      </c>
      <c r="N279" s="73" t="n">
        <v>45.347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69.628</v>
      </c>
      <c r="N280" s="79" t="n">
        <v>41.742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20.2296</v>
      </c>
      <c r="N281" s="79" t="n">
        <v>38.192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21.4144</v>
      </c>
      <c r="N282" s="79" t="n">
        <v>36.537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853.6616</v>
      </c>
      <c r="N283" s="73" t="n">
        <v>44.916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75.2024</v>
      </c>
      <c r="N284" s="79" t="n">
        <v>41.365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47.252</v>
      </c>
      <c r="N285" s="79" t="n">
        <v>37.934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28.0032</v>
      </c>
      <c r="N286" s="79" t="n">
        <v>36.196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s">
        <v>41</v>
      </c>
      <c r="N287" s="73" t="n">
        <v>42.2437</v>
      </c>
      <c r="O287" s="73" t="n">
        <v>46.9842</v>
      </c>
      <c r="P287" s="73" t="n">
        <v>47.095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s">
        <v>41</v>
      </c>
      <c r="N288" s="79" t="n">
        <v>39.3969</v>
      </c>
      <c r="O288" s="79" t="n">
        <v>45.4664</v>
      </c>
      <c r="P288" s="79" t="n">
        <v>45.278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s">
        <v>41</v>
      </c>
      <c r="N289" s="79" t="n">
        <v>36.8884</v>
      </c>
      <c r="O289" s="79" t="n">
        <v>43.6644</v>
      </c>
      <c r="P289" s="79" t="n">
        <v>43.370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s">
        <v>41</v>
      </c>
      <c r="N290" s="88" t="n">
        <v>34.4468</v>
      </c>
      <c r="O290" s="88" t="n">
        <v>42.297</v>
      </c>
      <c r="P290" s="88" t="n">
        <v>41.980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s">
        <v>41</v>
      </c>
      <c r="N291" s="73" t="n">
        <v>42.7781</v>
      </c>
      <c r="O291" s="73" t="n">
        <v>47.9031</v>
      </c>
      <c r="P291" s="73" t="n">
        <v>47.82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s">
        <v>41</v>
      </c>
      <c r="N292" s="79" t="n">
        <v>39.7956</v>
      </c>
      <c r="O292" s="79" t="n">
        <v>46.1794</v>
      </c>
      <c r="P292" s="79" t="n">
        <v>45.936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s">
        <v>41</v>
      </c>
      <c r="N293" s="79" t="n">
        <v>37.2194</v>
      </c>
      <c r="O293" s="79" t="n">
        <v>44.2837</v>
      </c>
      <c r="P293" s="79" t="n">
        <v>43.976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s">
        <v>41</v>
      </c>
      <c r="N294" s="79" t="n">
        <v>34.7411</v>
      </c>
      <c r="O294" s="88" t="n">
        <v>42.8121</v>
      </c>
      <c r="P294" s="88" t="n">
        <v>42.49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s">
        <v>41</v>
      </c>
      <c r="N295" s="73" t="n">
        <v>42.3266</v>
      </c>
      <c r="O295" s="73" t="n">
        <v>47.6856</v>
      </c>
      <c r="P295" s="73" t="n">
        <v>47.40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s">
        <v>41</v>
      </c>
      <c r="N296" s="79" t="n">
        <v>39.4284</v>
      </c>
      <c r="O296" s="79" t="n">
        <v>45.9255</v>
      </c>
      <c r="P296" s="79" t="n">
        <v>45.571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s">
        <v>41</v>
      </c>
      <c r="N297" s="79" t="n">
        <v>36.8929</v>
      </c>
      <c r="O297" s="79" t="n">
        <v>43.9932</v>
      </c>
      <c r="P297" s="79" t="n">
        <v>43.589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s">
        <v>41</v>
      </c>
      <c r="N298" s="79" t="n">
        <v>34.4418</v>
      </c>
      <c r="O298" s="88" t="n">
        <v>42.542</v>
      </c>
      <c r="P298" s="88" t="n">
        <v>42.207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s">
        <v>41</v>
      </c>
      <c r="N299" s="73" t="n">
        <v>42.3026</v>
      </c>
      <c r="O299" s="73" t="n">
        <v>47.6867</v>
      </c>
      <c r="P299" s="73" t="n">
        <v>47.238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s">
        <v>41</v>
      </c>
      <c r="N300" s="79" t="n">
        <v>39.4044</v>
      </c>
      <c r="O300" s="79" t="n">
        <v>45.8494</v>
      </c>
      <c r="P300" s="79" t="n">
        <v>45.341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s">
        <v>41</v>
      </c>
      <c r="N301" s="79" t="n">
        <v>36.8508</v>
      </c>
      <c r="O301" s="79" t="n">
        <v>43.8987</v>
      </c>
      <c r="P301" s="79" t="n">
        <v>43.328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s">
        <v>41</v>
      </c>
      <c r="N302" s="79" t="n">
        <v>34.393</v>
      </c>
      <c r="O302" s="88" t="n">
        <v>42.4316</v>
      </c>
      <c r="P302" s="88" t="n">
        <v>41.948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s">
        <v>41</v>
      </c>
      <c r="N303" s="73" t="n">
        <v>42.7065</v>
      </c>
      <c r="O303" s="73" t="n">
        <v>47.8927</v>
      </c>
      <c r="P303" s="73" t="n">
        <v>47.46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s">
        <v>41</v>
      </c>
      <c r="N304" s="79" t="n">
        <v>39.7128</v>
      </c>
      <c r="O304" s="79" t="n">
        <v>45.9865</v>
      </c>
      <c r="P304" s="79" t="n">
        <v>45.519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s">
        <v>41</v>
      </c>
      <c r="N305" s="79" t="n">
        <v>37.0913</v>
      </c>
      <c r="O305" s="79" t="n">
        <v>44.0358</v>
      </c>
      <c r="P305" s="79" t="n">
        <v>43.511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s">
        <v>41</v>
      </c>
      <c r="N306" s="88" t="n">
        <v>34.6041</v>
      </c>
      <c r="O306" s="88" t="n">
        <v>42.5502</v>
      </c>
      <c r="P306" s="88" t="n">
        <v>42.074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s">
        <v>41</v>
      </c>
      <c r="N307" s="73" t="n">
        <v>42.1747</v>
      </c>
      <c r="O307" s="73" t="n">
        <v>46.9479</v>
      </c>
      <c r="P307" s="73" t="n">
        <v>46.832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s">
        <v>41</v>
      </c>
      <c r="N308" s="79" t="n">
        <v>39.2923</v>
      </c>
      <c r="O308" s="79" t="n">
        <v>45.1069</v>
      </c>
      <c r="P308" s="79" t="n">
        <v>44.953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s">
        <v>41</v>
      </c>
      <c r="N309" s="79" t="n">
        <v>36.7286</v>
      </c>
      <c r="O309" s="79" t="n">
        <v>43.2964</v>
      </c>
      <c r="P309" s="79" t="n">
        <v>42.963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s">
        <v>41</v>
      </c>
      <c r="N310" s="88" t="n">
        <v>34.2782</v>
      </c>
      <c r="O310" s="88" t="n">
        <v>41.9135</v>
      </c>
      <c r="P310" s="88" t="n">
        <v>41.620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61.5256</v>
      </c>
      <c r="F311" s="92" t="s">
        <v>41</v>
      </c>
      <c r="G311" s="92" t="s">
        <v>41</v>
      </c>
      <c r="H311" s="92" t="s">
        <v>41</v>
      </c>
      <c r="I311" s="73" t="n">
        <v>148186.65</v>
      </c>
      <c r="J311" s="73" t="n">
        <v>245.18</v>
      </c>
      <c r="K311" s="73" t="n">
        <v>862.08</v>
      </c>
      <c r="L311" s="53"/>
      <c r="M311" s="73" t="n">
        <v>69826.524</v>
      </c>
      <c r="N311" s="92" t="s">
        <v>41</v>
      </c>
      <c r="O311" s="92" t="s">
        <v>41</v>
      </c>
      <c r="P311" s="92" t="s">
        <v>41</v>
      </c>
      <c r="Q311" s="73" t="n">
        <v>144837.15</v>
      </c>
      <c r="R311" s="73" t="n">
        <v>241.9</v>
      </c>
      <c r="S311" s="73" t="n">
        <v>875.7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1176033276741</v>
      </c>
      <c r="AC311" s="20" t="n">
        <f aca="false">GEOMEAN(R311:R314)/GEOMEAN(J311:J314)</f>
        <v>0.999703102466586</v>
      </c>
      <c r="AD311" s="26" t="n">
        <f aca="false">GEOMEAN(S311:S314)/GEOMEAN(K311:K314)</f>
        <v>0.99071137782984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s">
        <v>41</v>
      </c>
      <c r="G312" s="92" t="s">
        <v>41</v>
      </c>
      <c r="H312" s="92" t="s">
        <v>41</v>
      </c>
      <c r="I312" s="79" t="n">
        <v>147599.51</v>
      </c>
      <c r="J312" s="79" t="n">
        <v>210.34</v>
      </c>
      <c r="K312" s="79" t="n">
        <v>848.42</v>
      </c>
      <c r="L312" s="53"/>
      <c r="M312" s="79" t="n">
        <v>34167.1384</v>
      </c>
      <c r="N312" s="92" t="s">
        <v>41</v>
      </c>
      <c r="O312" s="92" t="s">
        <v>41</v>
      </c>
      <c r="P312" s="92" t="s">
        <v>41</v>
      </c>
      <c r="Q312" s="79" t="n">
        <v>145698.71</v>
      </c>
      <c r="R312" s="79" t="n">
        <v>213.49</v>
      </c>
      <c r="S312" s="79" t="n">
        <v>839.6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s">
        <v>41</v>
      </c>
      <c r="G313" s="92" t="s">
        <v>41</v>
      </c>
      <c r="H313" s="92" t="s">
        <v>41</v>
      </c>
      <c r="I313" s="79" t="n">
        <v>151855.1</v>
      </c>
      <c r="J313" s="79" t="n">
        <v>186.75</v>
      </c>
      <c r="K313" s="79" t="n">
        <v>861.55</v>
      </c>
      <c r="L313" s="53"/>
      <c r="M313" s="79" t="n">
        <v>17446.7224</v>
      </c>
      <c r="N313" s="92" t="s">
        <v>41</v>
      </c>
      <c r="O313" s="92" t="s">
        <v>41</v>
      </c>
      <c r="P313" s="92" t="s">
        <v>41</v>
      </c>
      <c r="Q313" s="79" t="n">
        <v>147347.01</v>
      </c>
      <c r="R313" s="79" t="n">
        <v>176.02</v>
      </c>
      <c r="S313" s="79" t="n">
        <v>842.5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s">
        <v>41</v>
      </c>
      <c r="G314" s="94" t="s">
        <v>41</v>
      </c>
      <c r="H314" s="94" t="s">
        <v>41</v>
      </c>
      <c r="I314" s="88" t="n">
        <v>149741.6</v>
      </c>
      <c r="J314" s="88" t="n">
        <v>156.13</v>
      </c>
      <c r="K314" s="88" t="n">
        <v>856.96</v>
      </c>
      <c r="L314" s="53"/>
      <c r="M314" s="88" t="n">
        <v>9410.58</v>
      </c>
      <c r="N314" s="94" t="s">
        <v>41</v>
      </c>
      <c r="O314" s="94" t="s">
        <v>41</v>
      </c>
      <c r="P314" s="94" t="s">
        <v>41</v>
      </c>
      <c r="Q314" s="88" t="n">
        <v>148243.81</v>
      </c>
      <c r="R314" s="88" t="n">
        <v>165.22</v>
      </c>
      <c r="S314" s="88" t="n">
        <v>839.6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727.5944</v>
      </c>
      <c r="N327" s="73" t="n">
        <v>51.808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448.596</v>
      </c>
      <c r="N328" s="79" t="n">
        <v>47.010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83.8992</v>
      </c>
      <c r="N329" s="79" t="n">
        <v>43.342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70.3024</v>
      </c>
      <c r="N330" s="79" t="n">
        <v>39.08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773.804</v>
      </c>
      <c r="N331" s="73" t="n">
        <v>51.122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443.688</v>
      </c>
      <c r="N332" s="79" t="n">
        <v>46.456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77.2128</v>
      </c>
      <c r="N333" s="79" t="n">
        <v>42.677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68.4096</v>
      </c>
      <c r="N334" s="79" t="n">
        <v>38.363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798.136</v>
      </c>
      <c r="N335" s="73" t="n">
        <v>50.925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52.8736</v>
      </c>
      <c r="N336" s="79" t="n">
        <v>46.265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87.296</v>
      </c>
      <c r="N337" s="79" t="n">
        <v>42.624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76.8336</v>
      </c>
      <c r="N338" s="79" t="n">
        <v>38.400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s">
        <v>41</v>
      </c>
      <c r="N339" s="73" t="n">
        <v>41.1762</v>
      </c>
      <c r="O339" s="73" t="n">
        <v>46.5819</v>
      </c>
      <c r="P339" s="73" t="n">
        <v>46.037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s">
        <v>41</v>
      </c>
      <c r="N340" s="79" t="n">
        <v>37.5805</v>
      </c>
      <c r="O340" s="79" t="n">
        <v>45.2781</v>
      </c>
      <c r="P340" s="79" t="n">
        <v>44.764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s">
        <v>41</v>
      </c>
      <c r="N341" s="79" t="n">
        <v>34.3415</v>
      </c>
      <c r="O341" s="79" t="n">
        <v>43.9942</v>
      </c>
      <c r="P341" s="79" t="n">
        <v>43.552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s">
        <v>41</v>
      </c>
      <c r="N342" s="88" t="n">
        <v>31.6108</v>
      </c>
      <c r="O342" s="88" t="n">
        <v>43.124</v>
      </c>
      <c r="P342" s="88" t="n">
        <v>42.701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s">
        <v>41</v>
      </c>
      <c r="N343" s="73" t="n">
        <v>41.6369</v>
      </c>
      <c r="O343" s="73" t="n">
        <v>47.3361</v>
      </c>
      <c r="P343" s="73" t="n">
        <v>46.668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s">
        <v>41</v>
      </c>
      <c r="N344" s="79" t="n">
        <v>37.935</v>
      </c>
      <c r="O344" s="79" t="n">
        <v>45.9086</v>
      </c>
      <c r="P344" s="79" t="n">
        <v>45.329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s">
        <v>41</v>
      </c>
      <c r="N345" s="79" t="n">
        <v>34.6053</v>
      </c>
      <c r="O345" s="79" t="n">
        <v>44.5349</v>
      </c>
      <c r="P345" s="79" t="n">
        <v>44.084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s">
        <v>41</v>
      </c>
      <c r="N346" s="79" t="n">
        <v>31.8046</v>
      </c>
      <c r="O346" s="88" t="n">
        <v>43.5741</v>
      </c>
      <c r="P346" s="88" t="n">
        <v>43.149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s">
        <v>41</v>
      </c>
      <c r="N347" s="73" t="n">
        <v>41.3291</v>
      </c>
      <c r="O347" s="73" t="n">
        <v>47.4857</v>
      </c>
      <c r="P347" s="73" t="n">
        <v>46.87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s">
        <v>41</v>
      </c>
      <c r="N348" s="79" t="n">
        <v>37.6804</v>
      </c>
      <c r="O348" s="79" t="n">
        <v>45.8919</v>
      </c>
      <c r="P348" s="79" t="n">
        <v>45.313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s">
        <v>41</v>
      </c>
      <c r="N349" s="79" t="n">
        <v>34.4184</v>
      </c>
      <c r="O349" s="79" t="n">
        <v>44.3946</v>
      </c>
      <c r="P349" s="79" t="n">
        <v>43.911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s">
        <v>41</v>
      </c>
      <c r="N350" s="79" t="n">
        <v>31.6691</v>
      </c>
      <c r="O350" s="88" t="n">
        <v>43.3818</v>
      </c>
      <c r="P350" s="88" t="n">
        <v>42.832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s">
        <v>41</v>
      </c>
      <c r="N351" s="73" t="n">
        <v>41.3025</v>
      </c>
      <c r="O351" s="73" t="n">
        <v>47.4469</v>
      </c>
      <c r="P351" s="73" t="n">
        <v>46.76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s">
        <v>41</v>
      </c>
      <c r="N352" s="79" t="n">
        <v>37.6847</v>
      </c>
      <c r="O352" s="79" t="n">
        <v>45.8498</v>
      </c>
      <c r="P352" s="79" t="n">
        <v>45.223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s">
        <v>41</v>
      </c>
      <c r="N353" s="79" t="n">
        <v>34.4201</v>
      </c>
      <c r="O353" s="79" t="n">
        <v>44.3553</v>
      </c>
      <c r="P353" s="79" t="n">
        <v>43.820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s">
        <v>41</v>
      </c>
      <c r="N354" s="79" t="n">
        <v>31.6619</v>
      </c>
      <c r="O354" s="88" t="n">
        <v>43.3489</v>
      </c>
      <c r="P354" s="88" t="n">
        <v>42.717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s">
        <v>41</v>
      </c>
      <c r="N355" s="73" t="n">
        <v>41.6007</v>
      </c>
      <c r="O355" s="73" t="n">
        <v>46.876</v>
      </c>
      <c r="P355" s="73" t="n">
        <v>46.496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s">
        <v>41</v>
      </c>
      <c r="N356" s="79" t="n">
        <v>37.9451</v>
      </c>
      <c r="O356" s="79" t="n">
        <v>45.4665</v>
      </c>
      <c r="P356" s="79" t="n">
        <v>45.019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s">
        <v>41</v>
      </c>
      <c r="N357" s="79" t="n">
        <v>34.6329</v>
      </c>
      <c r="O357" s="79" t="n">
        <v>44.123</v>
      </c>
      <c r="P357" s="79" t="n">
        <v>43.713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s">
        <v>41</v>
      </c>
      <c r="N358" s="88" t="n">
        <v>31.8338</v>
      </c>
      <c r="O358" s="88" t="n">
        <v>43.1906</v>
      </c>
      <c r="P358" s="88" t="n">
        <v>42.62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s">
        <v>41</v>
      </c>
      <c r="N359" s="73" t="n">
        <v>41.1502</v>
      </c>
      <c r="O359" s="73" t="n">
        <v>46.1685</v>
      </c>
      <c r="P359" s="73" t="n">
        <v>45.83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s">
        <v>41</v>
      </c>
      <c r="N360" s="79" t="n">
        <v>37.622</v>
      </c>
      <c r="O360" s="79" t="n">
        <v>44.9014</v>
      </c>
      <c r="P360" s="79" t="n">
        <v>44.474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s">
        <v>41</v>
      </c>
      <c r="N361" s="79" t="n">
        <v>34.4129</v>
      </c>
      <c r="O361" s="79" t="n">
        <v>43.6399</v>
      </c>
      <c r="P361" s="79" t="n">
        <v>43.193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s">
        <v>41</v>
      </c>
      <c r="N362" s="88" t="n">
        <v>31.6877</v>
      </c>
      <c r="O362" s="88" t="n">
        <v>42.8038</v>
      </c>
      <c r="P362" s="88" t="n">
        <v>42.162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032.908</v>
      </c>
      <c r="F363" s="92" t="s">
        <v>41</v>
      </c>
      <c r="G363" s="92" t="s">
        <v>41</v>
      </c>
      <c r="H363" s="92" t="s">
        <v>41</v>
      </c>
      <c r="I363" s="73" t="n">
        <v>132724.1</v>
      </c>
      <c r="J363" s="73" t="n">
        <v>263.69</v>
      </c>
      <c r="K363" s="73" t="n">
        <v>879.2</v>
      </c>
      <c r="L363" s="53"/>
      <c r="M363" s="73" t="n">
        <v>106020.296</v>
      </c>
      <c r="N363" s="92" t="s">
        <v>41</v>
      </c>
      <c r="O363" s="92" t="s">
        <v>41</v>
      </c>
      <c r="P363" s="92" t="s">
        <v>41</v>
      </c>
      <c r="Q363" s="73" t="n">
        <v>133074.57</v>
      </c>
      <c r="R363" s="73" t="n">
        <v>268.61</v>
      </c>
      <c r="S363" s="73" t="n">
        <v>834.7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68148865117</v>
      </c>
      <c r="AC363" s="20" t="n">
        <f aca="false">GEOMEAN(R363:R366)/GEOMEAN(J363:J366)</f>
        <v>1.01707874433507</v>
      </c>
      <c r="AD363" s="26" t="n">
        <f aca="false">GEOMEAN(S363:S366)/GEOMEAN(K363:K366)</f>
        <v>0.96747530841471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s">
        <v>41</v>
      </c>
      <c r="G364" s="92" t="s">
        <v>41</v>
      </c>
      <c r="H364" s="92" t="s">
        <v>41</v>
      </c>
      <c r="I364" s="79" t="n">
        <v>134925.98</v>
      </c>
      <c r="J364" s="79" t="n">
        <v>218.93</v>
      </c>
      <c r="K364" s="79" t="n">
        <v>904.09</v>
      </c>
      <c r="L364" s="53"/>
      <c r="M364" s="79" t="n">
        <v>55018.4568</v>
      </c>
      <c r="N364" s="92" t="s">
        <v>41</v>
      </c>
      <c r="O364" s="92" t="s">
        <v>41</v>
      </c>
      <c r="P364" s="92" t="s">
        <v>41</v>
      </c>
      <c r="Q364" s="79" t="n">
        <v>133798.15</v>
      </c>
      <c r="R364" s="79" t="n">
        <v>222.1</v>
      </c>
      <c r="S364" s="79" t="n">
        <v>867.5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s">
        <v>41</v>
      </c>
      <c r="G365" s="92" t="s">
        <v>41</v>
      </c>
      <c r="H365" s="92" t="s">
        <v>41</v>
      </c>
      <c r="I365" s="79" t="n">
        <v>136964.56</v>
      </c>
      <c r="J365" s="79" t="n">
        <v>186.83</v>
      </c>
      <c r="K365" s="79" t="n">
        <v>854.52</v>
      </c>
      <c r="L365" s="53"/>
      <c r="M365" s="79" t="n">
        <v>25581.356</v>
      </c>
      <c r="N365" s="92" t="s">
        <v>41</v>
      </c>
      <c r="O365" s="92" t="s">
        <v>41</v>
      </c>
      <c r="P365" s="92" t="s">
        <v>41</v>
      </c>
      <c r="Q365" s="79" t="n">
        <v>137939.9</v>
      </c>
      <c r="R365" s="79" t="n">
        <v>186.71</v>
      </c>
      <c r="S365" s="79" t="n">
        <v>866.6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s">
        <v>41</v>
      </c>
      <c r="G366" s="94" t="s">
        <v>41</v>
      </c>
      <c r="H366" s="94" t="s">
        <v>41</v>
      </c>
      <c r="I366" s="88" t="n">
        <v>137308.68</v>
      </c>
      <c r="J366" s="88" t="n">
        <v>165.39</v>
      </c>
      <c r="K366" s="88" t="n">
        <v>882.31</v>
      </c>
      <c r="L366" s="53"/>
      <c r="M366" s="88" t="n">
        <v>11051.8248</v>
      </c>
      <c r="N366" s="94" t="s">
        <v>41</v>
      </c>
      <c r="O366" s="94" t="s">
        <v>41</v>
      </c>
      <c r="P366" s="94" t="s">
        <v>41</v>
      </c>
      <c r="Q366" s="88" t="n">
        <v>136950.33</v>
      </c>
      <c r="R366" s="88" t="n">
        <v>171.37</v>
      </c>
      <c r="S366" s="88" t="n">
        <v>836.6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3839.383125093</v>
      </c>
      <c r="J368" s="103" t="n">
        <f aca="false">GEOMEAN(J51:J54,J103:J106,J155:J158)</f>
        <v>87.4383893852791</v>
      </c>
      <c r="K368" s="104" t="n">
        <f aca="false">GEOMEAN(K51:K54,K103:K106,K155:K158)</f>
        <v>388.194502800708</v>
      </c>
      <c r="M368" s="13"/>
      <c r="N368" s="76"/>
      <c r="O368" s="76"/>
      <c r="P368" s="76"/>
      <c r="Q368" s="103" t="n">
        <f aca="false">GEOMEAN(Q51:Q54,Q103:Q106,Q155:Q158)</f>
        <v>63677.4875977144</v>
      </c>
      <c r="R368" s="103" t="n">
        <f aca="false">GEOMEAN(R51:R54,R103:R106,R155:R158)</f>
        <v>84.5787506591842</v>
      </c>
      <c r="S368" s="104" t="n">
        <f aca="false">GEOMEAN(S51:S54,S103:S106,S155:S158)</f>
        <v>383.12957204945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8477.53508815</v>
      </c>
      <c r="J369" s="105" t="n">
        <f aca="false">GEOMEAN(J207:J210,J259:J262,J311:J314,J363:J366)</f>
        <v>182.677686725975</v>
      </c>
      <c r="K369" s="106" t="n">
        <f aca="false">GEOMEAN(K207:K210,K259:K262,K311:K314,K363:K366)</f>
        <v>822.066920357123</v>
      </c>
      <c r="M369" s="21"/>
      <c r="N369" s="49"/>
      <c r="O369" s="49"/>
      <c r="P369" s="49"/>
      <c r="Q369" s="105" t="n">
        <f aca="false">GEOMEAN(Q207:Q210,Q259:Q262,Q311:Q314,Q363:Q366)</f>
        <v>127662.117245164</v>
      </c>
      <c r="R369" s="105" t="n">
        <f aca="false">GEOMEAN(R207:R210,R259:R262,R311:R314,R363:R366)</f>
        <v>179.635697676386</v>
      </c>
      <c r="S369" s="106" t="n">
        <f aca="false">GEOMEAN(S207:S210,S259:S262,S311:S314,S363:S366)</f>
        <v>805.549387742263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95203.6385803606</v>
      </c>
      <c r="J370" s="108" t="n">
        <f aca="false">GEOMEAN(J51:J54,J103:J106,J155:J158,J207:J210,J259:J262,J311:J314,J363:J366)</f>
        <v>133.213972773314</v>
      </c>
      <c r="K370" s="109" t="n">
        <f aca="false">GEOMEAN(K51:K54,K103:K106,K155:K158,K207:K210,K259:K262,K311:K314,K363:K366)</f>
        <v>596.01039379446</v>
      </c>
      <c r="M370" s="27"/>
      <c r="N370" s="98"/>
      <c r="O370" s="98"/>
      <c r="P370" s="98"/>
      <c r="Q370" s="108" t="n">
        <f aca="false">GEOMEAN(Q51:Q54,Q103:Q106,Q155:Q158,Q207:Q210,Q259:Q262,Q311:Q314,Q363:Q366)</f>
        <v>94754.7188402741</v>
      </c>
      <c r="R370" s="108" t="n">
        <f aca="false">GEOMEAN(R51:R54,R103:R106,R155:R158,R207:R210,R259:R262,R311:R314,R363:R366)</f>
        <v>130.074894549566</v>
      </c>
      <c r="S370" s="109" t="n">
        <f aca="false">GEOMEAN(S51:S54,S103:S106,S155:S158,S207:S210,S259:S262,S311:S314,S363:S366)</f>
        <v>585.83085869519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7464017986181</v>
      </c>
      <c r="R371" s="110" t="n">
        <f aca="false">R368/J368</f>
        <v>0.967295386543609</v>
      </c>
      <c r="S371" s="111" t="n">
        <f aca="false">S368/K368</f>
        <v>0.98695259537497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3653226282511</v>
      </c>
      <c r="R372" s="110" t="n">
        <f aca="false">R369/J369</f>
        <v>0.983347779884293</v>
      </c>
      <c r="S372" s="111" t="n">
        <f aca="false">S369/K369</f>
        <v>0.979907313862374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5284636734682</v>
      </c>
      <c r="R373" s="112" t="n">
        <f aca="false">R370/J370</f>
        <v>0.976435818567702</v>
      </c>
      <c r="S373" s="113" t="n">
        <f aca="false">S370/K370</f>
        <v>0.982920540975034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69.0984</v>
      </c>
      <c r="N386" s="91" t="n">
        <f aca="false">AVERAGE(N27,N31,N35)</f>
        <v>45.1343666666667</v>
      </c>
      <c r="O386" s="91" t="n">
        <f aca="false">AVERAGE(O27,O31,O35)</f>
        <v>46.3884333333333</v>
      </c>
      <c r="P386" s="91" t="n">
        <f aca="false">AVERAGE(P27,P31,P35)</f>
        <v>46.4985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25.7344</v>
      </c>
      <c r="N387" s="92" t="n">
        <f aca="false">AVERAGE(N28,N32,N36)</f>
        <v>42.7283666666667</v>
      </c>
      <c r="O387" s="92" t="n">
        <f aca="false">AVERAGE(O28,O32,O36)</f>
        <v>44.4905</v>
      </c>
      <c r="P387" s="92" t="n">
        <f aca="false">AVERAGE(P28,P32,P36)</f>
        <v>44.252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12.2712</v>
      </c>
      <c r="N388" s="92" t="n">
        <f aca="false">AVERAGE(N29,N33,N37)</f>
        <v>39.9184</v>
      </c>
      <c r="O388" s="92" t="n">
        <f aca="false">AVERAGE(O29,O33,O37)</f>
        <v>42.4496666666667</v>
      </c>
      <c r="P388" s="92" t="n">
        <f aca="false">AVERAGE(P29,P33,P37)</f>
        <v>41.923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38.7064</v>
      </c>
      <c r="N389" s="94" t="n">
        <f aca="false">AVERAGE(N30,N34,N38)</f>
        <v>36.8044666666667</v>
      </c>
      <c r="O389" s="94" t="n">
        <f aca="false">AVERAGE(O30,O34,O38)</f>
        <v>41.0190666666667</v>
      </c>
      <c r="P389" s="94" t="n">
        <f aca="false">AVERAGE(P30,P34,P38)</f>
        <v>40.240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38.8304</v>
      </c>
      <c r="N390" s="91" t="n">
        <f aca="false">AVERAGE(N27,N31,N35,N39,N43,N47)</f>
        <v>45.01625</v>
      </c>
      <c r="O390" s="91" t="n">
        <f aca="false">AVERAGE(O27,O31,O35,O39,O43,O47)</f>
        <v>46.39465</v>
      </c>
      <c r="P390" s="91" t="n">
        <f aca="false">AVERAGE(P27,P31,P35,P39,P43,P47)</f>
        <v>46.4402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29.2584</v>
      </c>
      <c r="N391" s="92" t="n">
        <f aca="false">AVERAGE(N28,N32,N36,N40,N44,N48)</f>
        <v>42.6439666666667</v>
      </c>
      <c r="O391" s="92" t="n">
        <f aca="false">AVERAGE(O28,O32,O36,O40,O44,O48)</f>
        <v>44.5079666666667</v>
      </c>
      <c r="P391" s="92" t="n">
        <f aca="false">AVERAGE(P28,P32,P36,P40,P44,P48)</f>
        <v>44.217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05.2104</v>
      </c>
      <c r="N392" s="92" t="n">
        <f aca="false">AVERAGE(N29,N33,N37,N41,N45,N49)</f>
        <v>39.8762333333333</v>
      </c>
      <c r="O392" s="92" t="n">
        <f aca="false">AVERAGE(O29,O33,O37,O41,O45,O49)</f>
        <v>42.4752</v>
      </c>
      <c r="P392" s="92" t="n">
        <f aca="false">AVERAGE(P29,P33,P37,P41,P45,P49)</f>
        <v>41.9004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5.7752</v>
      </c>
      <c r="N393" s="94" t="n">
        <f aca="false">AVERAGE(N30,N34,N38,N42,N46,N50)</f>
        <v>36.7811166666667</v>
      </c>
      <c r="O393" s="94" t="n">
        <f aca="false">AVERAGE(O30,O34,O38,O42,O46,O50)</f>
        <v>41.0483166666667</v>
      </c>
      <c r="P393" s="94" t="n">
        <f aca="false">AVERAGE(P30,P34,P38,P42,P46,P50)</f>
        <v>40.2367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69.0984</v>
      </c>
      <c r="N394" s="91" t="n">
        <f aca="false">AVERAGE(N3,N7,N27,N31,N35)</f>
        <v>44.78942</v>
      </c>
      <c r="O394" s="91" t="n">
        <f aca="false">AVERAGE(O3,O7,O27,O31,O35)</f>
        <v>45.31086</v>
      </c>
      <c r="P394" s="91" t="n">
        <f aca="false">AVERAGE(P3,P7,P27,P31,P35)</f>
        <v>45.529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25.7344</v>
      </c>
      <c r="N395" s="92" t="n">
        <f aca="false">AVERAGE(N4,N8,N28,N32,N36)</f>
        <v>42.4311</v>
      </c>
      <c r="O395" s="92" t="n">
        <f aca="false">AVERAGE(O4,O8,O28,O32,O36)</f>
        <v>43.54622</v>
      </c>
      <c r="P395" s="92" t="n">
        <f aca="false">AVERAGE(P4,P8,P28,P32,P36)</f>
        <v>43.400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12.2712</v>
      </c>
      <c r="N396" s="92" t="n">
        <f aca="false">AVERAGE(N5,N9,N29,N33,N37)</f>
        <v>39.63588</v>
      </c>
      <c r="O396" s="92" t="n">
        <f aca="false">AVERAGE(O5,O9,O29,O33,O37)</f>
        <v>41.64928</v>
      </c>
      <c r="P396" s="92" t="n">
        <f aca="false">AVERAGE(P5,P9,P29,P33,P37)</f>
        <v>41.193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8.7064</v>
      </c>
      <c r="N397" s="94" t="n">
        <f aca="false">AVERAGE(N6,N10,N30,N34,N38)</f>
        <v>36.53434</v>
      </c>
      <c r="O397" s="94" t="n">
        <f aca="false">AVERAGE(O6,O10,O30,O34,O38)</f>
        <v>40.31912</v>
      </c>
      <c r="P397" s="94" t="n">
        <f aca="false">AVERAGE(P6,P10,P30,P34,P38)</f>
        <v>39.614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38.8304</v>
      </c>
      <c r="N398" s="91" t="n">
        <f aca="false">AVERAGE(N3,N7,N11,N27,N31,N35,N39,N43,N47)</f>
        <v>44.7330555555556</v>
      </c>
      <c r="O398" s="91" t="n">
        <f aca="false">AVERAGE(O3,O7,O11,O27,O31,O35,O39,O43,O47)</f>
        <v>45.4709888888889</v>
      </c>
      <c r="P398" s="91" t="n">
        <f aca="false">AVERAGE(P3,P7,P11,P27,P31,P35,P39,P43,P47)</f>
        <v>45.6226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29.2584</v>
      </c>
      <c r="N399" s="92" t="n">
        <f aca="false">AVERAGE(N4,N8,N12,N28,N32,N36,N40,N44,N48)</f>
        <v>42.4017333333333</v>
      </c>
      <c r="O399" s="92" t="n">
        <f aca="false">AVERAGE(O4,O8,O12,O28,O32,O36,O40,O44,O48)</f>
        <v>43.6978888888889</v>
      </c>
      <c r="P399" s="92" t="n">
        <f aca="false">AVERAGE(P4,P8,P12,P28,P32,P36,P40,P44,P48)</f>
        <v>43.495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05.2104</v>
      </c>
      <c r="N400" s="92" t="n">
        <f aca="false">AVERAGE(N5,N9,N13,N29,N33,N37,N41,N45,N49)</f>
        <v>39.6409</v>
      </c>
      <c r="O400" s="92" t="n">
        <f aca="false">AVERAGE(O5,O9,O13,O29,O33,O37,O41,O45,O49)</f>
        <v>41.7886888888889</v>
      </c>
      <c r="P400" s="92" t="n">
        <f aca="false">AVERAGE(P5,P9,P13,P29,P33,P37,P41,P45,P49)</f>
        <v>41.279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5.7752</v>
      </c>
      <c r="N401" s="94" t="n">
        <f aca="false">AVERAGE(N6,N10,N14,N30,N34,N38,N42,N46,N50)</f>
        <v>36.5545888888889</v>
      </c>
      <c r="O401" s="94" t="n">
        <f aca="false">AVERAGE(O6,O10,O14,O30,O34,O38,O42,O46,O50)</f>
        <v>40.4425333333333</v>
      </c>
      <c r="P401" s="94" t="n">
        <f aca="false">AVERAGE(P6,P10,P14,P30,P34,P38,P42,P46,P50)</f>
        <v>39.698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93.216</v>
      </c>
      <c r="N410" s="91" t="n">
        <f aca="false">AVERAGE(N79,N83,N87)</f>
        <v>45.7795333333333</v>
      </c>
      <c r="O410" s="91" t="n">
        <f aca="false">AVERAGE(O79,O83,O87)</f>
        <v>47.8381333333333</v>
      </c>
      <c r="P410" s="91" t="n">
        <f aca="false">AVERAGE(P79,P83,P87)</f>
        <v>47.485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4.7704</v>
      </c>
      <c r="N411" s="92" t="n">
        <f aca="false">AVERAGE(N80,N84,N88)</f>
        <v>43.6373333333333</v>
      </c>
      <c r="O411" s="92" t="n">
        <f aca="false">AVERAGE(O80,O84,O88)</f>
        <v>46.6625666666667</v>
      </c>
      <c r="P411" s="92" t="n">
        <f aca="false">AVERAGE(P80,P84,P88)</f>
        <v>45.6843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13.668</v>
      </c>
      <c r="N412" s="92" t="n">
        <f aca="false">AVERAGE(N81,N85,N89)</f>
        <v>41.1419666666667</v>
      </c>
      <c r="O412" s="92" t="n">
        <f aca="false">AVERAGE(O81,O85,O89)</f>
        <v>45.1794666666667</v>
      </c>
      <c r="P412" s="92" t="n">
        <f aca="false">AVERAGE(P81,P85,P89)</f>
        <v>43.515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4.0736</v>
      </c>
      <c r="N413" s="94" t="n">
        <f aca="false">AVERAGE(N82,N86,N90)</f>
        <v>38.3646333333333</v>
      </c>
      <c r="O413" s="94" t="n">
        <f aca="false">AVERAGE(O82,O86,O90)</f>
        <v>43.9320333333333</v>
      </c>
      <c r="P413" s="94" t="n">
        <f aca="false">AVERAGE(P82,P86,P90)</f>
        <v>41.745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24.22</v>
      </c>
      <c r="N414" s="91" t="n">
        <f aca="false">AVERAGE(N79,N83,N87,N91,N95,N99)</f>
        <v>45.6831833333333</v>
      </c>
      <c r="O414" s="91" t="n">
        <f aca="false">AVERAGE(O79,O83,O87,O91,O95,O99)</f>
        <v>47.6850166666667</v>
      </c>
      <c r="P414" s="91" t="n">
        <f aca="false">AVERAGE(P79,P83,P87,P91,P95,P99)</f>
        <v>47.4694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35.916</v>
      </c>
      <c r="N415" s="92" t="n">
        <f aca="false">AVERAGE(N80,N84,N88,N92,N96,N100)</f>
        <v>43.5434</v>
      </c>
      <c r="O415" s="92" t="n">
        <f aca="false">AVERAGE(O80,O84,O88,O92,O96,O100)</f>
        <v>46.5388666666667</v>
      </c>
      <c r="P415" s="92" t="n">
        <f aca="false">AVERAGE(P80,P84,P88,P92,P96,P100)</f>
        <v>45.683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76.7968</v>
      </c>
      <c r="N416" s="92" t="n">
        <f aca="false">AVERAGE(N81,N85,N89,N93,N97,N101)</f>
        <v>41.0540166666667</v>
      </c>
      <c r="O416" s="92" t="n">
        <f aca="false">AVERAGE(O81,O85,O89,O93,O97,O101)</f>
        <v>45.1059</v>
      </c>
      <c r="P416" s="92" t="n">
        <f aca="false">AVERAGE(P81,P85,P89,P93,P97,P101)</f>
        <v>43.530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4.1768</v>
      </c>
      <c r="N417" s="94" t="n">
        <f aca="false">AVERAGE(N82,N86,N90,N94,N98,N102)</f>
        <v>38.2793833333333</v>
      </c>
      <c r="O417" s="94" t="n">
        <f aca="false">AVERAGE(O82,O86,O90,O94,O98,O102)</f>
        <v>43.8613333333333</v>
      </c>
      <c r="P417" s="94" t="n">
        <f aca="false">AVERAGE(P82,P86,P90,P94,P98,P102)</f>
        <v>41.737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93.216</v>
      </c>
      <c r="N418" s="91" t="n">
        <f aca="false">AVERAGE(N55,N59,N79,N83,N87)</f>
        <v>45.47862</v>
      </c>
      <c r="O418" s="91" t="n">
        <f aca="false">AVERAGE(O55,O59,O79,O83,O87)</f>
        <v>46.81862</v>
      </c>
      <c r="P418" s="91" t="n">
        <f aca="false">AVERAGE(P55,P59,P79,P83,P87)</f>
        <v>46.615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4.7704</v>
      </c>
      <c r="N419" s="92" t="n">
        <f aca="false">AVERAGE(N56,N60,N80,N84,N88)</f>
        <v>43.3706</v>
      </c>
      <c r="O419" s="92" t="n">
        <f aca="false">AVERAGE(O56,O60,O80,O84,O88)</f>
        <v>45.705</v>
      </c>
      <c r="P419" s="92" t="n">
        <f aca="false">AVERAGE(P56,P60,P80,P84,P88)</f>
        <v>44.847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13.668</v>
      </c>
      <c r="N420" s="92" t="n">
        <f aca="false">AVERAGE(N57,N61,N81,N85,N89)</f>
        <v>40.88162</v>
      </c>
      <c r="O420" s="92" t="n">
        <f aca="false">AVERAGE(O57,O61,O81,O85,O89)</f>
        <v>44.31316</v>
      </c>
      <c r="P420" s="92" t="n">
        <f aca="false">AVERAGE(P57,P61,P81,P85,P89)</f>
        <v>42.749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4.0736</v>
      </c>
      <c r="N421" s="94" t="n">
        <f aca="false">AVERAGE(N58,N62,N82,N86,N90)</f>
        <v>38.1109</v>
      </c>
      <c r="O421" s="94" t="n">
        <f aca="false">AVERAGE(O58,O62,O82,O86,O90)</f>
        <v>43.13842</v>
      </c>
      <c r="P421" s="94" t="n">
        <f aca="false">AVERAGE(P58,P62,P82,P86,P90)</f>
        <v>41.063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24.22</v>
      </c>
      <c r="N422" s="91" t="n">
        <f aca="false">AVERAGE(N55,N59,N63,N79,N83,N87,N91,N95,N99)</f>
        <v>45.4175444444444</v>
      </c>
      <c r="O422" s="91" t="n">
        <f aca="false">AVERAGE(O55,O59,O63,O79,O83,O87,O91,O95,O99)</f>
        <v>46.8324333333333</v>
      </c>
      <c r="P422" s="91" t="n">
        <f aca="false">AVERAGE(P55,P59,P63,P79,P83,P87,P91,P95,P99)</f>
        <v>46.7189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35.916</v>
      </c>
      <c r="N423" s="92" t="n">
        <f aca="false">AVERAGE(N56,N60,N64,N80,N84,N88,N92,N96,N100)</f>
        <v>43.3198333333333</v>
      </c>
      <c r="O423" s="92" t="n">
        <f aca="false">AVERAGE(O56,O60,O64,O80,O84,O88,O92,O96,O100)</f>
        <v>45.7350222222222</v>
      </c>
      <c r="P423" s="92" t="n">
        <f aca="false">AVERAGE(P56,P60,P64,P80,P84,P88,P92,P96,P100)</f>
        <v>44.9668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76.7968</v>
      </c>
      <c r="N424" s="92" t="n">
        <f aca="false">AVERAGE(N57,N61,N65,N81,N85,N89,N93,N97,N101)</f>
        <v>40.8438777777778</v>
      </c>
      <c r="O424" s="92" t="n">
        <f aca="false">AVERAGE(O57,O61,O65,O81,O85,O89,O93,O97,O101)</f>
        <v>44.3678</v>
      </c>
      <c r="P424" s="92" t="n">
        <f aca="false">AVERAGE(P57,P61,P65,P81,P85,P89,P93,P97,P101)</f>
        <v>42.8768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4.1768</v>
      </c>
      <c r="N425" s="94" t="n">
        <f aca="false">AVERAGE(N58,N62,N66,N82,N86,N90,N94,N98,N102)</f>
        <v>38.0801666666667</v>
      </c>
      <c r="O425" s="94" t="n">
        <f aca="false">AVERAGE(O58,O62,O66,O82,O86,O90,O94,O98,O102)</f>
        <v>43.1902777777778</v>
      </c>
      <c r="P425" s="94" t="n">
        <f aca="false">AVERAGE(P58,P62,P66,P82,P86,P90,P94,P98,P102)</f>
        <v>41.1641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486.7776</v>
      </c>
      <c r="N434" s="91" t="n">
        <f aca="false">AVERAGE(N131,N135,N139)</f>
        <v>42.4031</v>
      </c>
      <c r="O434" s="91" t="n">
        <f aca="false">AVERAGE(O131,O135,O139)</f>
        <v>46.4723666666667</v>
      </c>
      <c r="P434" s="91" t="n">
        <f aca="false">AVERAGE(P131,P135,P139)</f>
        <v>46.521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54.2184</v>
      </c>
      <c r="N435" s="92" t="n">
        <f aca="false">AVERAGE(N132,N136,N140)</f>
        <v>39.6249</v>
      </c>
      <c r="O435" s="92" t="n">
        <f aca="false">AVERAGE(O132,O136,O140)</f>
        <v>44.4864333333333</v>
      </c>
      <c r="P435" s="92" t="n">
        <f aca="false">AVERAGE(P132,P136,P140)</f>
        <v>44.465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28.204</v>
      </c>
      <c r="N436" s="92" t="n">
        <f aca="false">AVERAGE(N133,N137,N141)</f>
        <v>36.8694666666667</v>
      </c>
      <c r="O436" s="92" t="n">
        <f aca="false">AVERAGE(O133,O137,O141)</f>
        <v>42.3567666666667</v>
      </c>
      <c r="P436" s="92" t="n">
        <f aca="false">AVERAGE(P133,P137,P141)</f>
        <v>42.212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71.0936</v>
      </c>
      <c r="N437" s="94" t="n">
        <f aca="false">AVERAGE(N134,N138,N142)</f>
        <v>34.1647333333333</v>
      </c>
      <c r="O437" s="94" t="n">
        <f aca="false">AVERAGE(O134,O138,O142)</f>
        <v>40.7141333333333</v>
      </c>
      <c r="P437" s="94" t="n">
        <f aca="false">AVERAGE(P134,P138,P142)</f>
        <v>40.551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19.4624</v>
      </c>
      <c r="N438" s="91" t="n">
        <f aca="false">AVERAGE(N131,N135,N139,N143,N147,N151)</f>
        <v>42.3841166666667</v>
      </c>
      <c r="O438" s="91" t="n">
        <f aca="false">AVERAGE(O131,O135,O139,O143,O147,O151)</f>
        <v>46.36375</v>
      </c>
      <c r="P438" s="91" t="n">
        <f aca="false">AVERAGE(P131,P135,P139,P143,P147,P151)</f>
        <v>46.417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10.308</v>
      </c>
      <c r="N439" s="92" t="n">
        <f aca="false">AVERAGE(N132,N136,N140,N144,N148,N152)</f>
        <v>39.5435166666667</v>
      </c>
      <c r="O439" s="92" t="n">
        <f aca="false">AVERAGE(O132,O136,O140,O144,O148,O152)</f>
        <v>44.3546</v>
      </c>
      <c r="P439" s="92" t="n">
        <f aca="false">AVERAGE(P132,P136,P140,P144,P148,P152)</f>
        <v>44.333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65.1336</v>
      </c>
      <c r="N440" s="92" t="n">
        <f aca="false">AVERAGE(N133,N137,N141,N145,N149,N153)</f>
        <v>36.7647166666667</v>
      </c>
      <c r="O440" s="92" t="n">
        <f aca="false">AVERAGE(O133,O137,O141,O145,O149,O153)</f>
        <v>42.2373166666667</v>
      </c>
      <c r="P440" s="92" t="n">
        <f aca="false">AVERAGE(P133,P137,P141,P145,P149,P153)</f>
        <v>42.053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24.1024</v>
      </c>
      <c r="N441" s="94" t="n">
        <f aca="false">AVERAGE(N134,N138,N142,N146,N150,N154)</f>
        <v>34.0399333333333</v>
      </c>
      <c r="O441" s="94" t="n">
        <f aca="false">AVERAGE(O134,O138,O142,O146,O150,O154)</f>
        <v>40.6304666666667</v>
      </c>
      <c r="P441" s="94" t="n">
        <f aca="false">AVERAGE(P134,P138,P142,P146,P150,P154)</f>
        <v>40.3741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486.7776</v>
      </c>
      <c r="N442" s="91" t="n">
        <f aca="false">AVERAGE(N107,N111,N131,N135,N139)</f>
        <v>42.24438</v>
      </c>
      <c r="O442" s="91" t="n">
        <f aca="false">AVERAGE(O107,O111,O131,O135,O139)</f>
        <v>45.48374</v>
      </c>
      <c r="P442" s="91" t="n">
        <f aca="false">AVERAGE(P107,P111,P131,P135,P139)</f>
        <v>45.5139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54.2184</v>
      </c>
      <c r="N443" s="92" t="n">
        <f aca="false">AVERAGE(N108,N112,N132,N136,N140)</f>
        <v>39.47254</v>
      </c>
      <c r="O443" s="92" t="n">
        <f aca="false">AVERAGE(O108,O112,O132,O136,O140)</f>
        <v>43.53856</v>
      </c>
      <c r="P443" s="92" t="n">
        <f aca="false">AVERAGE(P108,P112,P132,P136,P140)</f>
        <v>43.513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28.204</v>
      </c>
      <c r="N444" s="92" t="n">
        <f aca="false">AVERAGE(N109,N113,N133,N137,N141)</f>
        <v>36.72476</v>
      </c>
      <c r="O444" s="92" t="n">
        <f aca="false">AVERAGE(O109,O113,O133,O137,O141)</f>
        <v>41.49594</v>
      </c>
      <c r="P444" s="92" t="n">
        <f aca="false">AVERAGE(P109,P113,P133,P137,P141)</f>
        <v>41.372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71.0936</v>
      </c>
      <c r="N445" s="94" t="n">
        <f aca="false">AVERAGE(N110,N114,N134,N138,N142)</f>
        <v>34.02002</v>
      </c>
      <c r="O445" s="94" t="n">
        <f aca="false">AVERAGE(O110,O114,O134,O138,O142)</f>
        <v>39.9718</v>
      </c>
      <c r="P445" s="94" t="n">
        <f aca="false">AVERAGE(P110,P114,P134,P138,P142)</f>
        <v>39.8131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19.4624</v>
      </c>
      <c r="N446" s="91" t="n">
        <f aca="false">AVERAGE(N107,N111,N115,N131,N135,N139,N143,N147,N151)</f>
        <v>42.2234888888889</v>
      </c>
      <c r="O446" s="91" t="n">
        <f aca="false">AVERAGE(O107,O111,O115,O131,O135,O139,O143,O147,O151)</f>
        <v>45.5459222222222</v>
      </c>
      <c r="P446" s="91" t="n">
        <f aca="false">AVERAGE(P107,P111,P115,P131,P135,P139,P143,P147,P151)</f>
        <v>45.5721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10.308</v>
      </c>
      <c r="N447" s="92" t="n">
        <f aca="false">AVERAGE(N108,N112,N116,N132,N136,N140,N144,N148,N152)</f>
        <v>39.3998666666667</v>
      </c>
      <c r="O447" s="92" t="n">
        <f aca="false">AVERAGE(O108,O112,O116,O132,O136,O140,O144,O148,O152)</f>
        <v>43.5777555555556</v>
      </c>
      <c r="P447" s="92" t="n">
        <f aca="false">AVERAGE(P108,P112,P116,P132,P136,P140,P144,P148,P152)</f>
        <v>43.535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65.1336</v>
      </c>
      <c r="N448" s="92" t="n">
        <f aca="false">AVERAGE(N109,N113,N117,N133,N137,N141,N145,N149,N153)</f>
        <v>36.6301888888889</v>
      </c>
      <c r="O448" s="92" t="n">
        <f aca="false">AVERAGE(O109,O113,O117,O133,O137,O141,O145,O149,O153)</f>
        <v>41.5379777777778</v>
      </c>
      <c r="P448" s="92" t="n">
        <f aca="false">AVERAGE(P109,P113,P117,P133,P137,P141,P145,P149,P153)</f>
        <v>41.3555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24.1024</v>
      </c>
      <c r="N449" s="94" t="n">
        <f aca="false">AVERAGE(N110,N114,N118,N134,N138,N142,N146,N150,N154)</f>
        <v>33.9046111111111</v>
      </c>
      <c r="O449" s="94" t="n">
        <f aca="false">AVERAGE(O110,O114,O118,O134,O138,O142,O146,O150,O154)</f>
        <v>40.0226</v>
      </c>
      <c r="P449" s="94" t="n">
        <f aca="false">AVERAGE(P110,P114,P118,P134,P138,P142,P146,P150,P154)</f>
        <v>39.7706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143.184</v>
      </c>
      <c r="N458" s="91" t="n">
        <f aca="false">AVERAGE(N183,N187,N191)</f>
        <v>42.4294333333333</v>
      </c>
      <c r="O458" s="91" t="n">
        <f aca="false">AVERAGE(O183,O187,O191)</f>
        <v>46.7901</v>
      </c>
      <c r="P458" s="91" t="n">
        <f aca="false">AVERAGE(P183,P187,P191)</f>
        <v>47.45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37.7616</v>
      </c>
      <c r="N459" s="92" t="n">
        <f aca="false">AVERAGE(N184,N188,N192)</f>
        <v>39.7573333333333</v>
      </c>
      <c r="O459" s="92" t="n">
        <f aca="false">AVERAGE(O184,O188,O192)</f>
        <v>44.8349333333333</v>
      </c>
      <c r="P459" s="92" t="n">
        <f aca="false">AVERAGE(P184,P188,P192)</f>
        <v>45.555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06.4568</v>
      </c>
      <c r="N460" s="92" t="n">
        <f aca="false">AVERAGE(N185,N189,N193)</f>
        <v>37.0432333333333</v>
      </c>
      <c r="O460" s="92" t="n">
        <f aca="false">AVERAGE(O185,O189,O193)</f>
        <v>42.7366666666667</v>
      </c>
      <c r="P460" s="92" t="n">
        <f aca="false">AVERAGE(P185,P189,P193)</f>
        <v>43.4948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5.7456</v>
      </c>
      <c r="N461" s="94" t="n">
        <f aca="false">AVERAGE(N186,N190,N194)</f>
        <v>34.4110333333333</v>
      </c>
      <c r="O461" s="94" t="n">
        <f aca="false">AVERAGE(O186,O190,O194)</f>
        <v>41.1438</v>
      </c>
      <c r="P461" s="94" t="n">
        <f aca="false">AVERAGE(P186,P190,P194)</f>
        <v>41.996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843.6816</v>
      </c>
      <c r="N462" s="91" t="n">
        <f aca="false">AVERAGE(N183,N187,N191,N195,N199,N203)</f>
        <v>42.4205333333333</v>
      </c>
      <c r="O462" s="91" t="n">
        <f aca="false">AVERAGE(O183,O187,O191,O195,O199,O203)</f>
        <v>46.7855166666667</v>
      </c>
      <c r="P462" s="91" t="n">
        <f aca="false">AVERAGE(P183,P187,P191,P195,P199,P203)</f>
        <v>47.4446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586.4912</v>
      </c>
      <c r="N463" s="92" t="n">
        <f aca="false">AVERAGE(N184,N188,N192,N196,N200,N204)</f>
        <v>39.74825</v>
      </c>
      <c r="O463" s="92" t="n">
        <f aca="false">AVERAGE(O184,O188,O192,O196,O200,O204)</f>
        <v>44.8266666666667</v>
      </c>
      <c r="P463" s="92" t="n">
        <f aca="false">AVERAGE(P184,P188,P192,P196,P200,P204)</f>
        <v>45.5302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51.7328</v>
      </c>
      <c r="N464" s="92" t="n">
        <f aca="false">AVERAGE(N185,N189,N193,N197,N201,N205)</f>
        <v>37.0324166666667</v>
      </c>
      <c r="O464" s="92" t="n">
        <f aca="false">AVERAGE(O185,O189,O193,O197,O201,O205)</f>
        <v>42.7236833333333</v>
      </c>
      <c r="P464" s="92" t="n">
        <f aca="false">AVERAGE(P185,P189,P193,P197,P201,P205)</f>
        <v>43.46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1.928</v>
      </c>
      <c r="N465" s="94" t="n">
        <f aca="false">AVERAGE(N186,N190,N194,N198,N202,N206)</f>
        <v>34.4015833333333</v>
      </c>
      <c r="O465" s="94" t="n">
        <f aca="false">AVERAGE(O186,O190,O194,O198,O202,O206)</f>
        <v>41.12955</v>
      </c>
      <c r="P465" s="94" t="n">
        <f aca="false">AVERAGE(P186,P190,P194,P198,P202,P206)</f>
        <v>41.9460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143.184</v>
      </c>
      <c r="N466" s="91" t="n">
        <f aca="false">AVERAGE(N159,N163,N183,N187,N191)</f>
        <v>42.2675</v>
      </c>
      <c r="O466" s="91" t="n">
        <f aca="false">AVERAGE(O159,O163,O183,O187,O191)</f>
        <v>46.22946</v>
      </c>
      <c r="P466" s="91" t="n">
        <f aca="false">AVERAGE(P159,P163,P183,P187,P191)</f>
        <v>46.9391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37.7616</v>
      </c>
      <c r="N467" s="92" t="n">
        <f aca="false">AVERAGE(N160,N164,N184,N188,N192)</f>
        <v>39.56192</v>
      </c>
      <c r="O467" s="92" t="n">
        <f aca="false">AVERAGE(O160,O164,O184,O188,O192)</f>
        <v>44.19098</v>
      </c>
      <c r="P467" s="92" t="n">
        <f aca="false">AVERAGE(P160,P164,P184,P188,P192)</f>
        <v>44.944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06.4568</v>
      </c>
      <c r="N468" s="92" t="n">
        <f aca="false">AVERAGE(N161,N165,N185,N189,N193)</f>
        <v>36.84524</v>
      </c>
      <c r="O468" s="92" t="n">
        <f aca="false">AVERAGE(O161,O165,O185,O189,O193)</f>
        <v>42.1073</v>
      </c>
      <c r="P468" s="92" t="n">
        <f aca="false">AVERAGE(P161,P165,P185,P189,P193)</f>
        <v>42.8823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5.7456</v>
      </c>
      <c r="N469" s="94" t="n">
        <f aca="false">AVERAGE(N162,N166,N186,N190,N194)</f>
        <v>34.23412</v>
      </c>
      <c r="O469" s="94" t="n">
        <f aca="false">AVERAGE(O162,O166,O186,O190,O194)</f>
        <v>40.58508</v>
      </c>
      <c r="P469" s="94" t="n">
        <f aca="false">AVERAGE(P162,P166,P186,P190,P194)</f>
        <v>41.42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843.6816</v>
      </c>
      <c r="N470" s="91" t="n">
        <f aca="false">AVERAGE(N159,N163,N167,N183,N187,N191,N195,N199,N203)</f>
        <v>42.2875666666667</v>
      </c>
      <c r="O470" s="91" t="n">
        <f aca="false">AVERAGE(O159,O163,O167,O183,O187,O191,O195,O199,O203)</f>
        <v>46.3181444444444</v>
      </c>
      <c r="P470" s="91" t="n">
        <f aca="false">AVERAGE(P159,P163,P167,P183,P187,P191,P195,P199,P203)</f>
        <v>47.0158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586.4912</v>
      </c>
      <c r="N471" s="92" t="n">
        <f aca="false">AVERAGE(N160,N164,N168,N184,N188,N192,N196,N200,N204)</f>
        <v>39.5870111111111</v>
      </c>
      <c r="O471" s="92" t="n">
        <f aca="false">AVERAGE(O160,O164,O168,O184,O188,O192,O196,O200,O204)</f>
        <v>44.2904222222222</v>
      </c>
      <c r="P471" s="92" t="n">
        <f aca="false">AVERAGE(P160,P164,P168,P184,P188,P192,P196,P200,P204)</f>
        <v>45.0278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51.7328</v>
      </c>
      <c r="N472" s="92" t="n">
        <f aca="false">AVERAGE(N161,N165,N169,N185,N189,N193,N197,N201,N205)</f>
        <v>36.8689222222222</v>
      </c>
      <c r="O472" s="92" t="n">
        <f aca="false">AVERAGE(O161,O165,O169,O185,O189,O193,O197,O201,O205)</f>
        <v>42.2012222222222</v>
      </c>
      <c r="P472" s="92" t="n">
        <f aca="false">AVERAGE(P161,P165,P169,P185,P189,P193,P197,P201,P205)</f>
        <v>42.9627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1.928</v>
      </c>
      <c r="N473" s="94" t="n">
        <f aca="false">AVERAGE(N162,N166,N170,N186,N190,N194,N198,N202,N206)</f>
        <v>34.2549</v>
      </c>
      <c r="O473" s="94" t="n">
        <f aca="false">AVERAGE(O162,O166,O170,O186,O190,O194,O198,O202,O206)</f>
        <v>40.6663333333333</v>
      </c>
      <c r="P473" s="94" t="n">
        <f aca="false">AVERAGE(P162,P166,P170,P186,P190,P194,P198,P202,P206)</f>
        <v>41.4868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796.65</v>
      </c>
      <c r="N482" s="91" t="n">
        <f aca="false">AVERAGE(N235,N239,N243)</f>
        <v>44.4497333333333</v>
      </c>
      <c r="O482" s="91" t="n">
        <f aca="false">AVERAGE(O235,O239,O243)</f>
        <v>49.1753</v>
      </c>
      <c r="P482" s="91" t="n">
        <f aca="false">AVERAGE(P235,P239,P243)</f>
        <v>48.547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4.941</v>
      </c>
      <c r="N483" s="92" t="n">
        <f aca="false">AVERAGE(N236,N240,N244)</f>
        <v>43.0816333333333</v>
      </c>
      <c r="O483" s="92" t="n">
        <f aca="false">AVERAGE(O236,O240,O244)</f>
        <v>47.9838</v>
      </c>
      <c r="P483" s="92" t="n">
        <f aca="false">AVERAGE(P236,P240,P244)</f>
        <v>47.5140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4.556</v>
      </c>
      <c r="N484" s="92" t="n">
        <f aca="false">AVERAGE(N237,N241,N245)</f>
        <v>41.3269</v>
      </c>
      <c r="O484" s="92" t="n">
        <f aca="false">AVERAGE(O237,O241,O245)</f>
        <v>46.3144666666667</v>
      </c>
      <c r="P484" s="92" t="n">
        <f aca="false">AVERAGE(P237,P241,P245)</f>
        <v>46.058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9.046</v>
      </c>
      <c r="N485" s="94" t="n">
        <f aca="false">AVERAGE(N238,N242,N246)</f>
        <v>39.2132</v>
      </c>
      <c r="O485" s="94" t="n">
        <f aca="false">AVERAGE(O238,O242,O246)</f>
        <v>44.7910666666667</v>
      </c>
      <c r="P485" s="94" t="n">
        <f aca="false">AVERAGE(P238,P242,P246)</f>
        <v>44.7472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58.013</v>
      </c>
      <c r="N486" s="91" t="n">
        <f aca="false">AVERAGE(N235,N239,N243,N247,N251,N255)</f>
        <v>44.483</v>
      </c>
      <c r="O486" s="91" t="n">
        <f aca="false">AVERAGE(O235,O239,O243,O247,O251,O255)</f>
        <v>49.0139</v>
      </c>
      <c r="P486" s="91" t="n">
        <f aca="false">AVERAGE(P235,P239,P243,P247,P251,P255)</f>
        <v>48.873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88.128</v>
      </c>
      <c r="N487" s="92" t="n">
        <f aca="false">AVERAGE(N236,N240,N244,N248,N252,N256)</f>
        <v>43.1274</v>
      </c>
      <c r="O487" s="92" t="n">
        <f aca="false">AVERAGE(O236,O240,O244,O248,O252,O256)</f>
        <v>47.87305</v>
      </c>
      <c r="P487" s="92" t="n">
        <f aca="false">AVERAGE(P236,P240,P244,P248,P252,P256)</f>
        <v>47.776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29.277</v>
      </c>
      <c r="N488" s="92" t="n">
        <f aca="false">AVERAGE(N237,N241,N245,N249,N253,N257)</f>
        <v>41.3860333333333</v>
      </c>
      <c r="O488" s="92" t="n">
        <f aca="false">AVERAGE(O237,O241,O245,O249,O253,O257)</f>
        <v>46.25</v>
      </c>
      <c r="P488" s="92" t="n">
        <f aca="false">AVERAGE(P237,P241,P245,P249,P253,P257)</f>
        <v>46.284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9.794</v>
      </c>
      <c r="N489" s="94" t="n">
        <f aca="false">AVERAGE(N238,N242,N246,N250,N254,N258)</f>
        <v>39.2795666666667</v>
      </c>
      <c r="O489" s="94" t="n">
        <f aca="false">AVERAGE(O238,O242,O246,O250,O254,O258)</f>
        <v>44.7635</v>
      </c>
      <c r="P489" s="94" t="n">
        <f aca="false">AVERAGE(P238,P242,P246,P250,P254,P258)</f>
        <v>44.9454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796.65</v>
      </c>
      <c r="N490" s="91" t="n">
        <f aca="false">AVERAGE(N211,N215,N235,N239,N243)</f>
        <v>43.8047</v>
      </c>
      <c r="O490" s="91" t="n">
        <f aca="false">AVERAGE(O211,O215,O235,O239,O243)</f>
        <v>48.86786</v>
      </c>
      <c r="P490" s="91" t="n">
        <f aca="false">AVERAGE(P211,P215,P235,P239,P243)</f>
        <v>48.32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4.941</v>
      </c>
      <c r="N491" s="92" t="n">
        <f aca="false">AVERAGE(N212,N216,N236,N240,N244)</f>
        <v>42.4897</v>
      </c>
      <c r="O491" s="92" t="n">
        <f aca="false">AVERAGE(O212,O216,O236,O240,O244)</f>
        <v>47.62764</v>
      </c>
      <c r="P491" s="92" t="n">
        <f aca="false">AVERAGE(P212,P216,P236,P240,P244)</f>
        <v>47.235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4.556</v>
      </c>
      <c r="N492" s="92" t="n">
        <f aca="false">AVERAGE(N213,N217,N237,N241,N245)</f>
        <v>40.82004</v>
      </c>
      <c r="O492" s="92" t="n">
        <f aca="false">AVERAGE(O213,O217,O237,O241,O245)</f>
        <v>45.94762</v>
      </c>
      <c r="P492" s="92" t="n">
        <f aca="false">AVERAGE(P213,P217,P237,P241,P245)</f>
        <v>45.7272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9.046</v>
      </c>
      <c r="N493" s="94" t="n">
        <f aca="false">AVERAGE(N214,N218,N238,N242,N246)</f>
        <v>38.80112</v>
      </c>
      <c r="O493" s="94" t="n">
        <f aca="false">AVERAGE(O214,O218,O238,O242,O246)</f>
        <v>44.4525</v>
      </c>
      <c r="P493" s="94" t="n">
        <f aca="false">AVERAGE(P214,P218,P238,P242,P246)</f>
        <v>44.427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58.013</v>
      </c>
      <c r="N494" s="91" t="n">
        <f aca="false">AVERAGE(N211,N215,N219,N235,N239,N243,N247,N251,N255)</f>
        <v>43.9206444444444</v>
      </c>
      <c r="O494" s="91" t="n">
        <f aca="false">AVERAGE(O211,O215,O219,O235,O239,O243,O247,O251,O255)</f>
        <v>48.7250333333333</v>
      </c>
      <c r="P494" s="91" t="n">
        <f aca="false">AVERAGE(P211,P215,P219,P235,P239,P243,P247,P251,P255)</f>
        <v>48.5042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88.128</v>
      </c>
      <c r="N495" s="92" t="n">
        <f aca="false">AVERAGE(N212,N216,N220,N236,N240,N244,N248,N252,N256)</f>
        <v>42.6102888888889</v>
      </c>
      <c r="O495" s="92" t="n">
        <f aca="false">AVERAGE(O212,O216,O220,O236,O240,O244,O248,O252,O256)</f>
        <v>47.5473111111111</v>
      </c>
      <c r="P495" s="92" t="n">
        <f aca="false">AVERAGE(P212,P216,P220,P236,P240,P244,P248,P252,P256)</f>
        <v>47.3884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29.277</v>
      </c>
      <c r="N496" s="92" t="n">
        <f aca="false">AVERAGE(N213,N217,N221,N237,N241,N245,N249,N253,N257)</f>
        <v>40.9413888888889</v>
      </c>
      <c r="O496" s="92" t="n">
        <f aca="false">AVERAGE(O213,O217,O221,O237,O241,O245,O249,O253,O257)</f>
        <v>45.9220666666667</v>
      </c>
      <c r="P496" s="92" t="n">
        <f aca="false">AVERAGE(P213,P217,P221,P237,P241,P245,P249,P253,P257)</f>
        <v>45.8742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9.794</v>
      </c>
      <c r="N497" s="94" t="n">
        <f aca="false">AVERAGE(N214,N218,N222,N238,N242,N246,N250,N254,N258)</f>
        <v>38.9163666666667</v>
      </c>
      <c r="O497" s="94" t="n">
        <f aca="false">AVERAGE(O214,O218,O222,O238,O242,O246,O250,O254,O258)</f>
        <v>44.4612</v>
      </c>
      <c r="P497" s="94" t="n">
        <f aca="false">AVERAGE(P214,P218,P222,P238,P242,P246,P250,P254,P258)</f>
        <v>44.5583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55.3488</v>
      </c>
      <c r="N506" s="91" t="n">
        <f aca="false">AVERAGE(N287,N291,N295)</f>
        <v>42.4494666666667</v>
      </c>
      <c r="O506" s="91" t="n">
        <f aca="false">AVERAGE(O287,O291,O295)</f>
        <v>47.5243</v>
      </c>
      <c r="P506" s="91" t="n">
        <f aca="false">AVERAGE(P287,P291,P295)</f>
        <v>47.441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58.8312</v>
      </c>
      <c r="N507" s="92" t="n">
        <f aca="false">AVERAGE(N288,N292,N296)</f>
        <v>39.5403</v>
      </c>
      <c r="O507" s="92" t="n">
        <f aca="false">AVERAGE(O288,O292,O296)</f>
        <v>45.8571</v>
      </c>
      <c r="P507" s="92" t="n">
        <f aca="false">AVERAGE(P288,P292,P296)</f>
        <v>45.595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55.6472</v>
      </c>
      <c r="N508" s="92" t="n">
        <f aca="false">AVERAGE(N289,N293,N297)</f>
        <v>37.0002333333333</v>
      </c>
      <c r="O508" s="92" t="n">
        <f aca="false">AVERAGE(O289,O293,O297)</f>
        <v>43.9804333333333</v>
      </c>
      <c r="P508" s="92" t="n">
        <f aca="false">AVERAGE(P289,P293,P297)</f>
        <v>43.645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94.772</v>
      </c>
      <c r="N509" s="94" t="n">
        <f aca="false">AVERAGE(N290,N294,N298)</f>
        <v>34.5432333333333</v>
      </c>
      <c r="O509" s="94" t="n">
        <f aca="false">AVERAGE(O290,O294,O298)</f>
        <v>42.5503666666667</v>
      </c>
      <c r="P509" s="94" t="n">
        <f aca="false">AVERAGE(P290,P294,P298)</f>
        <v>42.227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826.524</v>
      </c>
      <c r="N510" s="91" t="n">
        <f aca="false">AVERAGE(N287,N291,N295,N299,N303,N307)</f>
        <v>42.4220333333333</v>
      </c>
      <c r="O510" s="91" t="n">
        <f aca="false">AVERAGE(O287,O291,O295,O299,O303,O307)</f>
        <v>47.5167</v>
      </c>
      <c r="P510" s="91" t="n">
        <f aca="false">AVERAGE(P287,P291,P295,P299,P303,P307)</f>
        <v>47.3110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67.1384</v>
      </c>
      <c r="N511" s="92" t="n">
        <f aca="false">AVERAGE(N288,N292,N296,N300,N304,N308)</f>
        <v>39.5050666666667</v>
      </c>
      <c r="O511" s="92" t="n">
        <f aca="false">AVERAGE(O288,O292,O296,O300,O304,O308)</f>
        <v>45.75235</v>
      </c>
      <c r="P511" s="92" t="n">
        <f aca="false">AVERAGE(P288,P292,P296,P300,P304,P308)</f>
        <v>45.433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46.7224</v>
      </c>
      <c r="N512" s="92" t="n">
        <f aca="false">AVERAGE(N289,N293,N297,N301,N305,N309)</f>
        <v>36.9452333333333</v>
      </c>
      <c r="O512" s="92" t="n">
        <f aca="false">AVERAGE(O289,O293,O297,O301,O305,O309)</f>
        <v>43.8620333333333</v>
      </c>
      <c r="P512" s="92" t="n">
        <f aca="false">AVERAGE(P289,P293,P297,P301,P305,P309)</f>
        <v>43.456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10.58</v>
      </c>
      <c r="N513" s="94" t="n">
        <f aca="false">AVERAGE(N290,N294,N298,N302,N306,N310)</f>
        <v>34.4841666666667</v>
      </c>
      <c r="O513" s="94" t="n">
        <f aca="false">AVERAGE(O290,O294,O298,O302,O306,O310)</f>
        <v>42.4244</v>
      </c>
      <c r="P513" s="94" t="n">
        <f aca="false">AVERAGE(P290,P294,P298,P302,P306,P310)</f>
        <v>42.0546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55.3488</v>
      </c>
      <c r="N514" s="91" t="n">
        <f aca="false">AVERAGE(N263,N267,N287,N291,N295)</f>
        <v>41.96422</v>
      </c>
      <c r="O514" s="91" t="n">
        <f aca="false">AVERAGE(O263,O267,O287,O291,O295)</f>
        <v>47.21182</v>
      </c>
      <c r="P514" s="91" t="n">
        <f aca="false">AVERAGE(P263,P267,P287,P291,P295)</f>
        <v>46.80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58.8312</v>
      </c>
      <c r="N515" s="92" t="n">
        <f aca="false">AVERAGE(N264,N268,N288,N292,N296)</f>
        <v>39.11196</v>
      </c>
      <c r="O515" s="92" t="n">
        <f aca="false">AVERAGE(O264,O268,O288,O292,O296)</f>
        <v>45.49874</v>
      </c>
      <c r="P515" s="92" t="n">
        <f aca="false">AVERAGE(P264,P268,P288,P292,P296)</f>
        <v>44.969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55.6472</v>
      </c>
      <c r="N516" s="92" t="n">
        <f aca="false">AVERAGE(N265,N269,N289,N293,N297)</f>
        <v>36.61616</v>
      </c>
      <c r="O516" s="92" t="n">
        <f aca="false">AVERAGE(O265,O269,O289,O293,O297)</f>
        <v>43.59154</v>
      </c>
      <c r="P516" s="92" t="n">
        <f aca="false">AVERAGE(P265,P269,P289,P293,P297)</f>
        <v>43.0323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94.772</v>
      </c>
      <c r="N517" s="94" t="n">
        <f aca="false">AVERAGE(N266,N270,N290,N294,N298)</f>
        <v>34.18596</v>
      </c>
      <c r="O517" s="94" t="n">
        <f aca="false">AVERAGE(O266,O270,O290,O294,O298)</f>
        <v>42.18316</v>
      </c>
      <c r="P517" s="94" t="n">
        <f aca="false">AVERAGE(P266,P270,P290,P294,P298)</f>
        <v>41.6657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826.524</v>
      </c>
      <c r="N518" s="91" t="n">
        <f aca="false">AVERAGE(N263,N267,N271,N287,N291,N295,N299,N303,N307)</f>
        <v>42.0237666666667</v>
      </c>
      <c r="O518" s="91" t="n">
        <f aca="false">AVERAGE(O263,O267,O271,O287,O291,O295,O299,O303,O307)</f>
        <v>47.2721222222222</v>
      </c>
      <c r="P518" s="91" t="n">
        <f aca="false">AVERAGE(P263,P267,P271,P287,P291,P295,P299,P303,P307)</f>
        <v>46.8693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67.1384</v>
      </c>
      <c r="N519" s="92" t="n">
        <f aca="false">AVERAGE(N264,N268,N272,N288,N292,N296,N300,N304,N308)</f>
        <v>39.1488444444445</v>
      </c>
      <c r="O519" s="92" t="n">
        <f aca="false">AVERAGE(O264,O268,O272,O288,O292,O296,O300,O304,O308)</f>
        <v>45.4853555555556</v>
      </c>
      <c r="P519" s="92" t="n">
        <f aca="false">AVERAGE(P264,P268,P272,P288,P292,P296,P300,P304,P308)</f>
        <v>45.0034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46.7224</v>
      </c>
      <c r="N520" s="92" t="n">
        <f aca="false">AVERAGE(N265,N269,N273,N289,N293,N297,N301,N305,N309)</f>
        <v>36.6238888888889</v>
      </c>
      <c r="O520" s="92" t="n">
        <f aca="false">AVERAGE(O265,O269,O273,O289,O293,O297,O301,O305,O309)</f>
        <v>43.5657888888889</v>
      </c>
      <c r="P520" s="92" t="n">
        <f aca="false">AVERAGE(P265,P269,P273,P289,P293,P297,P301,P305,P309)</f>
        <v>43.045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10.58</v>
      </c>
      <c r="N521" s="94" t="n">
        <f aca="false">AVERAGE(N266,N270,N274,N290,N294,N298,N302,N306,N310)</f>
        <v>34.1824666666667</v>
      </c>
      <c r="O521" s="94" t="n">
        <f aca="false">AVERAGE(O266,O270,O274,O290,O294,O298,O302,O306,O310)</f>
        <v>42.1479111111111</v>
      </c>
      <c r="P521" s="94" t="n">
        <f aca="false">AVERAGE(P266,P270,P274,P290,P294,P298,P302,P306,P310)</f>
        <v>41.6843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191.1744</v>
      </c>
      <c r="N530" s="91" t="n">
        <f aca="false">AVERAGE(N339,N343,N347)</f>
        <v>41.3807333333333</v>
      </c>
      <c r="O530" s="91" t="n">
        <f aca="false">AVERAGE(O339,O343,O347)</f>
        <v>47.1345666666667</v>
      </c>
      <c r="P530" s="91" t="n">
        <f aca="false">AVERAGE(P339,P343,P347)</f>
        <v>46.527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14.5184</v>
      </c>
      <c r="N531" s="92" t="n">
        <f aca="false">AVERAGE(N340,N344,N348)</f>
        <v>37.7319666666667</v>
      </c>
      <c r="O531" s="92" t="n">
        <f aca="false">AVERAGE(O340,O344,O348)</f>
        <v>45.6928666666667</v>
      </c>
      <c r="P531" s="92" t="n">
        <f aca="false">AVERAGE(P340,P344,P348)</f>
        <v>45.135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21.9888</v>
      </c>
      <c r="N532" s="92" t="n">
        <f aca="false">AVERAGE(N341,N345,N349)</f>
        <v>34.4550666666667</v>
      </c>
      <c r="O532" s="92" t="n">
        <f aca="false">AVERAGE(O341,O345,O349)</f>
        <v>44.3079</v>
      </c>
      <c r="P532" s="92" t="n">
        <f aca="false">AVERAGE(P341,P345,P349)</f>
        <v>43.849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68.2528</v>
      </c>
      <c r="N533" s="94" t="n">
        <f aca="false">AVERAGE(N342,N346,N350)</f>
        <v>31.6948333333333</v>
      </c>
      <c r="O533" s="94" t="n">
        <f aca="false">AVERAGE(O342,O346,O350)</f>
        <v>43.3599666666667</v>
      </c>
      <c r="P533" s="94" t="n">
        <f aca="false">AVERAGE(P342,P346,P350)</f>
        <v>42.8946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20.296</v>
      </c>
      <c r="N534" s="91" t="n">
        <f aca="false">AVERAGE(N339,N343,N347,N351,N355,N359)</f>
        <v>41.3659333333333</v>
      </c>
      <c r="O534" s="91" t="n">
        <f aca="false">AVERAGE(O339,O343,O347,O351,O355,O359)</f>
        <v>46.9825166666667</v>
      </c>
      <c r="P534" s="91" t="n">
        <f aca="false">AVERAGE(P339,P343,P347,P351,P355,P359)</f>
        <v>46.446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18.4568</v>
      </c>
      <c r="N535" s="92" t="n">
        <f aca="false">AVERAGE(N340,N344,N348,N352,N356,N360)</f>
        <v>37.7412833333333</v>
      </c>
      <c r="O535" s="92" t="n">
        <f aca="false">AVERAGE(O340,O344,O348,O352,O356,O360)</f>
        <v>45.5493833333333</v>
      </c>
      <c r="P535" s="92" t="n">
        <f aca="false">AVERAGE(P340,P344,P348,P352,P356,P360)</f>
        <v>45.0208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81.356</v>
      </c>
      <c r="N536" s="92" t="n">
        <f aca="false">AVERAGE(N341,N345,N349,N353,N357,N361)</f>
        <v>34.47185</v>
      </c>
      <c r="O536" s="92" t="n">
        <f aca="false">AVERAGE(O341,O345,O349,O353,O357,O361)</f>
        <v>44.17365</v>
      </c>
      <c r="P536" s="92" t="n">
        <f aca="false">AVERAGE(P341,P345,P349,P353,P357,P361)</f>
        <v>43.7126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51.8248</v>
      </c>
      <c r="N537" s="94" t="n">
        <f aca="false">AVERAGE(N342,N346,N350,N354,N358,N362)</f>
        <v>31.7113166666667</v>
      </c>
      <c r="O537" s="94" t="n">
        <f aca="false">AVERAGE(O342,O346,O350,O354,O358,O362)</f>
        <v>43.2372</v>
      </c>
      <c r="P537" s="94" t="n">
        <f aca="false">AVERAGE(P342,P346,P350,P354,P358,P362)</f>
        <v>42.6976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191.1744</v>
      </c>
      <c r="N538" s="91" t="n">
        <f aca="false">AVERAGE(N315,N319,N339,N343,N347)</f>
        <v>40.9671</v>
      </c>
      <c r="O538" s="91" t="n">
        <f aca="false">AVERAGE(O315,O319,O339,O343,O347)</f>
        <v>46.86874</v>
      </c>
      <c r="P538" s="91" t="n">
        <f aca="false">AVERAGE(P315,P319,P339,P343,P347)</f>
        <v>46.227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14.5184</v>
      </c>
      <c r="N539" s="92" t="n">
        <f aca="false">AVERAGE(N316,N320,N340,N344,N348)</f>
        <v>37.37782</v>
      </c>
      <c r="O539" s="92" t="n">
        <f aca="false">AVERAGE(O316,O320,O340,O344,O348)</f>
        <v>45.37614</v>
      </c>
      <c r="P539" s="92" t="n">
        <f aca="false">AVERAGE(P316,P320,P340,P344,P348)</f>
        <v>44.832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21.9888</v>
      </c>
      <c r="N540" s="92" t="n">
        <f aca="false">AVERAGE(N317,N321,N341,N345,N349)</f>
        <v>34.1872</v>
      </c>
      <c r="O540" s="92" t="n">
        <f aca="false">AVERAGE(O317,O321,O341,O345,O349)</f>
        <v>43.95474</v>
      </c>
      <c r="P540" s="92" t="n">
        <f aca="false">AVERAGE(P317,P321,P341,P345,P349)</f>
        <v>43.5245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68.2528</v>
      </c>
      <c r="N541" s="94" t="n">
        <f aca="false">AVERAGE(N318,N322,N342,N346,N350)</f>
        <v>31.50624</v>
      </c>
      <c r="O541" s="94" t="n">
        <f aca="false">AVERAGE(O318,O322,O342,O346,O350)</f>
        <v>43.0132</v>
      </c>
      <c r="P541" s="94" t="n">
        <f aca="false">AVERAGE(P318,P322,P342,P346,P350)</f>
        <v>42.5731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20.296</v>
      </c>
      <c r="N542" s="91" t="n">
        <f aca="false">AVERAGE(N315,N319,N323,N339,N343,N347,N351,N355,N359)</f>
        <v>41.0371111111111</v>
      </c>
      <c r="O542" s="91" t="n">
        <f aca="false">AVERAGE(O315,O319,O323,O339,O343,O347,O351,O355,O359)</f>
        <v>46.8053333333333</v>
      </c>
      <c r="P542" s="91" t="n">
        <f aca="false">AVERAGE(P315,P319,P323,P339,P343,P347,P351,P355,P359)</f>
        <v>46.2063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18.4568</v>
      </c>
      <c r="N543" s="92" t="n">
        <f aca="false">AVERAGE(N316,N320,N324,N340,N344,N348,N352,N356,N360)</f>
        <v>37.4561111111111</v>
      </c>
      <c r="O543" s="92" t="n">
        <f aca="false">AVERAGE(O316,O320,O324,O340,O344,O348,O352,O356,O360)</f>
        <v>45.3266</v>
      </c>
      <c r="P543" s="92" t="n">
        <f aca="false">AVERAGE(P316,P320,P324,P340,P344,P348,P352,P356,P360)</f>
        <v>44.7910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81.356</v>
      </c>
      <c r="N544" s="92" t="n">
        <f aca="false">AVERAGE(N317,N321,N325,N341,N345,N349,N353,N357,N361)</f>
        <v>34.2563777777778</v>
      </c>
      <c r="O544" s="92" t="n">
        <f aca="false">AVERAGE(O317,O321,O325,O341,O345,O349,O353,O357,O361)</f>
        <v>43.9176888888889</v>
      </c>
      <c r="P544" s="92" t="n">
        <f aca="false">AVERAGE(P317,P321,P325,P341,P345,P349,P353,P357,P361)</f>
        <v>43.475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51.8248</v>
      </c>
      <c r="N545" s="94" t="n">
        <f aca="false">AVERAGE(N318,N322,N326,N342,N346,N350,N354,N358,N362)</f>
        <v>31.5606111111111</v>
      </c>
      <c r="O545" s="94" t="n">
        <f aca="false">AVERAGE(O318,O322,O326,O342,O346,O350,O354,O358,O362)</f>
        <v>42.9839444444445</v>
      </c>
      <c r="P545" s="94" t="n">
        <f aca="false">AVERAGE(P318,P322,P326,P342,P346,P350,P354,P358,P362)</f>
        <v>42.484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7T07:17:26Z</dcterms:modified>
  <cp:revision>0</cp:revision>
  <dc:subject/>
  <dc:title/>
</cp:coreProperties>
</file>