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47061357798</v>
      </c>
      <c r="J5" s="18" t="n">
        <f aca="false">'experimental data'!AC51</f>
        <v>0.956223182400372</v>
      </c>
      <c r="K5" s="19" t="n">
        <f aca="false">'experimental data'!AD51</f>
        <v>0.9936698268750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18077434918</v>
      </c>
      <c r="J6" s="25" t="n">
        <f aca="false">'experimental data'!AC103</f>
        <v>1.04769272566822</v>
      </c>
      <c r="K6" s="26" t="n">
        <f aca="false">'experimental data'!AD103</f>
        <v>1.006766463850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867352703164</v>
      </c>
      <c r="J7" s="25" t="n">
        <f aca="false">'experimental data'!AC155</f>
        <v>0.973273700508861</v>
      </c>
      <c r="K7" s="26" t="n">
        <f aca="false">'experimental data'!AD155</f>
        <v>0.9651389686663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12462377594</v>
      </c>
      <c r="J8" s="25" t="n">
        <f aca="false">'experimental data'!AC207</f>
        <v>0.898398919105263</v>
      </c>
      <c r="K8" s="26" t="n">
        <f aca="false">'experimental data'!AD207</f>
        <v>1.001812072704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835980977549</v>
      </c>
      <c r="J9" s="25" t="n">
        <f aca="false">'experimental data'!AC259</f>
        <v>0.925092243145079</v>
      </c>
      <c r="K9" s="26" t="n">
        <f aca="false">'experimental data'!AD259</f>
        <v>1.028328580484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161872197423</v>
      </c>
      <c r="J10" s="25" t="n">
        <f aca="false">'experimental data'!AC311</f>
        <v>0.93727522058362</v>
      </c>
      <c r="K10" s="26" t="n">
        <f aca="false">'experimental data'!AD311</f>
        <v>1.017731326850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910386508964</v>
      </c>
      <c r="J11" s="32" t="n">
        <f aca="false">'experimental data'!AC363</f>
        <v>0.982827463253842</v>
      </c>
      <c r="K11" s="33" t="n">
        <f aca="false">'experimental data'!AD363</f>
        <v>1.001797478684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839580210108</v>
      </c>
      <c r="J12" s="18" t="n">
        <f aca="false">AVERAGE(J5:J7)</f>
        <v>0.992396536192484</v>
      </c>
      <c r="K12" s="19" t="n">
        <f aca="false">AVERAGE(K5:K7)</f>
        <v>0.9885250864640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13917306445</v>
      </c>
      <c r="J13" s="32" t="n">
        <f aca="false">AVERAGE(J8:J11)</f>
        <v>0.935898461521951</v>
      </c>
      <c r="K13" s="33" t="n">
        <f aca="false">AVERAGE(K8:K11)</f>
        <v>1.012417364681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01077612688</v>
      </c>
      <c r="J14" s="44" t="n">
        <f aca="false">AVERAGE(J5:J11)</f>
        <v>0.960111922095037</v>
      </c>
      <c r="K14" s="45" t="n">
        <f aca="false">AVERAGE(K5:K11)</f>
        <v>1.00217781687379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9632</v>
      </c>
      <c r="N7" s="87" t="n">
        <v>42.244</v>
      </c>
      <c r="O7" s="87" t="n">
        <v>43.0762</v>
      </c>
      <c r="P7" s="87" t="n">
        <v>43.101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5832</v>
      </c>
      <c r="N8" s="93" t="n">
        <v>39.9472</v>
      </c>
      <c r="O8" s="93" t="n">
        <v>41.8739</v>
      </c>
      <c r="P8" s="93" t="n">
        <v>41.5833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4144</v>
      </c>
      <c r="N9" s="93" t="n">
        <v>37.353</v>
      </c>
      <c r="O9" s="93" t="n">
        <v>40.5701</v>
      </c>
      <c r="P9" s="93" t="n">
        <v>40.048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712</v>
      </c>
      <c r="N10" s="93" t="n">
        <v>34.6122</v>
      </c>
      <c r="O10" s="93" t="n">
        <v>39.5529</v>
      </c>
      <c r="P10" s="93" t="n">
        <v>38.9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5792</v>
      </c>
      <c r="N11" s="87" t="n">
        <v>41.9183</v>
      </c>
      <c r="O11" s="87" t="n">
        <v>42.5458</v>
      </c>
      <c r="P11" s="87" t="n">
        <v>42.839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244</v>
      </c>
      <c r="N12" s="93" t="n">
        <v>39.6937</v>
      </c>
      <c r="O12" s="93" t="n">
        <v>41.3173</v>
      </c>
      <c r="P12" s="93" t="n">
        <v>41.354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016</v>
      </c>
      <c r="N13" s="93" t="n">
        <v>37.1358</v>
      </c>
      <c r="O13" s="93" t="n">
        <v>40.0904</v>
      </c>
      <c r="P13" s="93" t="n">
        <v>39.8629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496</v>
      </c>
      <c r="N14" s="102" t="n">
        <v>34.4166</v>
      </c>
      <c r="O14" s="102" t="n">
        <v>39.142</v>
      </c>
      <c r="P14" s="102" t="n">
        <v>38.7174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048</v>
      </c>
      <c r="N19" s="87" t="n">
        <v>37.474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5112</v>
      </c>
      <c r="N20" s="93" t="n">
        <v>34.3027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728</v>
      </c>
      <c r="N21" s="93" t="n">
        <v>31.6956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096</v>
      </c>
      <c r="N22" s="93" t="n">
        <v>28.9661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0624</v>
      </c>
      <c r="N23" s="87" t="n">
        <v>36.775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6</v>
      </c>
      <c r="N24" s="93" t="n">
        <v>33.522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2</v>
      </c>
      <c r="N25" s="93" t="n">
        <v>30.9059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568</v>
      </c>
      <c r="N26" s="93" t="n">
        <v>27.7562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s">
        <v>41</v>
      </c>
      <c r="N27" s="87" t="n">
        <v>42.3032</v>
      </c>
      <c r="O27" s="87" t="n">
        <v>45.3174</v>
      </c>
      <c r="P27" s="87" t="n">
        <v>45.068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s">
        <v>41</v>
      </c>
      <c r="N28" s="93" t="n">
        <v>40.1189</v>
      </c>
      <c r="O28" s="93" t="n">
        <v>43.7434</v>
      </c>
      <c r="P28" s="93" t="n">
        <v>43.203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s">
        <v>41</v>
      </c>
      <c r="N29" s="93" t="n">
        <v>37.6287</v>
      </c>
      <c r="O29" s="93" t="n">
        <v>42.0609</v>
      </c>
      <c r="P29" s="93" t="n">
        <v>41.3148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s">
        <v>41</v>
      </c>
      <c r="N30" s="102" t="n">
        <v>34.945</v>
      </c>
      <c r="O30" s="102" t="n">
        <v>40.7957</v>
      </c>
      <c r="P30" s="102" t="n">
        <v>39.929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s">
        <v>41</v>
      </c>
      <c r="N31" s="87" t="n">
        <v>42.8898</v>
      </c>
      <c r="O31" s="87" t="n">
        <v>45.9347</v>
      </c>
      <c r="P31" s="87" t="n">
        <v>45.7561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s">
        <v>41</v>
      </c>
      <c r="N32" s="93" t="n">
        <v>40.614</v>
      </c>
      <c r="O32" s="93" t="n">
        <v>44.2416</v>
      </c>
      <c r="P32" s="93" t="n">
        <v>43.735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s">
        <v>41</v>
      </c>
      <c r="N33" s="93" t="n">
        <v>38.0406</v>
      </c>
      <c r="O33" s="93" t="n">
        <v>42.3601</v>
      </c>
      <c r="P33" s="93" t="n">
        <v>41.6598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s">
        <v>41</v>
      </c>
      <c r="N34" s="93" t="n">
        <v>35.2836</v>
      </c>
      <c r="O34" s="102" t="n">
        <v>40.9992</v>
      </c>
      <c r="P34" s="102" t="n">
        <v>40.1698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s">
        <v>41</v>
      </c>
      <c r="N35" s="87" t="n">
        <v>43.0291</v>
      </c>
      <c r="O35" s="87" t="n">
        <v>45.5554</v>
      </c>
      <c r="P35" s="87" t="n">
        <v>45.6791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s">
        <v>41</v>
      </c>
      <c r="N36" s="93" t="n">
        <v>40.9008</v>
      </c>
      <c r="O36" s="93" t="n">
        <v>43.9601</v>
      </c>
      <c r="P36" s="93" t="n">
        <v>43.7123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s">
        <v>41</v>
      </c>
      <c r="N37" s="93" t="n">
        <v>38.3422</v>
      </c>
      <c r="O37" s="93" t="n">
        <v>42.1251</v>
      </c>
      <c r="P37" s="93" t="n">
        <v>41.6186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s">
        <v>41</v>
      </c>
      <c r="N38" s="93" t="n">
        <v>35.5543</v>
      </c>
      <c r="O38" s="102" t="n">
        <v>40.7999</v>
      </c>
      <c r="P38" s="102" t="n">
        <v>40.1293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s">
        <v>41</v>
      </c>
      <c r="N39" s="87" t="n">
        <v>42.9251</v>
      </c>
      <c r="O39" s="87" t="n">
        <v>45.5763</v>
      </c>
      <c r="P39" s="87" t="n">
        <v>45.6633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s">
        <v>41</v>
      </c>
      <c r="N40" s="93" t="n">
        <v>40.7898</v>
      </c>
      <c r="O40" s="93" t="n">
        <v>43.9767</v>
      </c>
      <c r="P40" s="93" t="n">
        <v>43.699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s">
        <v>41</v>
      </c>
      <c r="N41" s="93" t="n">
        <v>38.2283</v>
      </c>
      <c r="O41" s="93" t="n">
        <v>42.159</v>
      </c>
      <c r="P41" s="93" t="n">
        <v>41.6101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s">
        <v>41</v>
      </c>
      <c r="N42" s="93" t="n">
        <v>35.421</v>
      </c>
      <c r="O42" s="102" t="n">
        <v>40.8194</v>
      </c>
      <c r="P42" s="102" t="n">
        <v>40.119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s">
        <v>41</v>
      </c>
      <c r="N43" s="87" t="n">
        <v>42.742</v>
      </c>
      <c r="O43" s="87" t="n">
        <v>45.885</v>
      </c>
      <c r="P43" s="87" t="n">
        <v>45.6429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s">
        <v>41</v>
      </c>
      <c r="N44" s="93" t="n">
        <v>40.4948</v>
      </c>
      <c r="O44" s="93" t="n">
        <v>44.204</v>
      </c>
      <c r="P44" s="93" t="n">
        <v>43.606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s">
        <v>41</v>
      </c>
      <c r="N45" s="93" t="n">
        <v>37.9345</v>
      </c>
      <c r="O45" s="93" t="n">
        <v>42.3594</v>
      </c>
      <c r="P45" s="93" t="n">
        <v>41.5682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s">
        <v>41</v>
      </c>
      <c r="N46" s="102" t="n">
        <v>35.1341</v>
      </c>
      <c r="O46" s="102" t="n">
        <v>41.0034</v>
      </c>
      <c r="P46" s="102" t="n">
        <v>40.0656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s">
        <v>41</v>
      </c>
      <c r="N47" s="87" t="n">
        <v>42.1143</v>
      </c>
      <c r="O47" s="87" t="n">
        <v>45.1431</v>
      </c>
      <c r="P47" s="87" t="n">
        <v>44.8715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s">
        <v>41</v>
      </c>
      <c r="N48" s="93" t="n">
        <v>39.9929</v>
      </c>
      <c r="O48" s="93" t="n">
        <v>43.575</v>
      </c>
      <c r="P48" s="93" t="n">
        <v>42.9921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s">
        <v>41</v>
      </c>
      <c r="N49" s="93" t="n">
        <v>37.498</v>
      </c>
      <c r="O49" s="93" t="n">
        <v>41.9374</v>
      </c>
      <c r="P49" s="93" t="n">
        <v>41.169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s">
        <v>41</v>
      </c>
      <c r="N50" s="102" t="n">
        <v>34.7913</v>
      </c>
      <c r="O50" s="102" t="n">
        <v>40.7199</v>
      </c>
      <c r="P50" s="102" t="n">
        <v>39.7766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 t="s">
        <v>41</v>
      </c>
      <c r="G51" s="106" t="s">
        <v>41</v>
      </c>
      <c r="H51" s="106" t="s">
        <v>41</v>
      </c>
      <c r="I51" s="87" t="n">
        <v>38289.28</v>
      </c>
      <c r="J51" s="87" t="n">
        <v>66.31</v>
      </c>
      <c r="K51" s="87" t="n">
        <v>378.54</v>
      </c>
      <c r="L51" s="67"/>
      <c r="M51" s="87" t="n">
        <v>1791.0632</v>
      </c>
      <c r="N51" s="106" t="s">
        <v>41</v>
      </c>
      <c r="O51" s="106" t="s">
        <v>41</v>
      </c>
      <c r="P51" s="106" t="s">
        <v>41</v>
      </c>
      <c r="Q51" s="87" t="n">
        <v>38559.86</v>
      </c>
      <c r="R51" s="87" t="n">
        <v>67.17</v>
      </c>
      <c r="S51" s="87" t="n">
        <v>396.6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047061357798</v>
      </c>
      <c r="AC51" s="20" t="n">
        <f aca="false">GEOMEAN(R51:R54)/GEOMEAN(J51:J54)</f>
        <v>0.956223182400372</v>
      </c>
      <c r="AD51" s="26" t="n">
        <f aca="false">GEOMEAN(S51:S54)/GEOMEAN(K51:K54)</f>
        <v>0.99366982687504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 t="s">
        <v>41</v>
      </c>
      <c r="G52" s="106" t="s">
        <v>41</v>
      </c>
      <c r="H52" s="106" t="s">
        <v>41</v>
      </c>
      <c r="I52" s="93" t="n">
        <v>34100.24</v>
      </c>
      <c r="J52" s="93" t="n">
        <v>64.16</v>
      </c>
      <c r="K52" s="93" t="n">
        <v>397.65</v>
      </c>
      <c r="L52" s="67"/>
      <c r="M52" s="93" t="n">
        <v>884.2816</v>
      </c>
      <c r="N52" s="106" t="s">
        <v>41</v>
      </c>
      <c r="O52" s="106" t="s">
        <v>41</v>
      </c>
      <c r="P52" s="106" t="s">
        <v>41</v>
      </c>
      <c r="Q52" s="93" t="n">
        <v>34628.45</v>
      </c>
      <c r="R52" s="93" t="n">
        <v>69.37</v>
      </c>
      <c r="S52" s="93" t="n">
        <v>377.4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 t="s">
        <v>41</v>
      </c>
      <c r="G53" s="106" t="s">
        <v>41</v>
      </c>
      <c r="H53" s="106" t="s">
        <v>41</v>
      </c>
      <c r="I53" s="93" t="n">
        <v>31560.8</v>
      </c>
      <c r="J53" s="93" t="n">
        <v>65.22</v>
      </c>
      <c r="K53" s="93" t="n">
        <v>382.63</v>
      </c>
      <c r="L53" s="67"/>
      <c r="M53" s="93" t="n">
        <v>488.5216</v>
      </c>
      <c r="N53" s="106" t="s">
        <v>41</v>
      </c>
      <c r="O53" s="106" t="s">
        <v>41</v>
      </c>
      <c r="P53" s="106" t="s">
        <v>41</v>
      </c>
      <c r="Q53" s="93" t="n">
        <v>31370.32</v>
      </c>
      <c r="R53" s="93" t="n">
        <v>58.26</v>
      </c>
      <c r="S53" s="93" t="n">
        <v>377.5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 t="s">
        <v>41</v>
      </c>
      <c r="G54" s="108" t="s">
        <v>41</v>
      </c>
      <c r="H54" s="108" t="s">
        <v>41</v>
      </c>
      <c r="I54" s="102" t="n">
        <v>30440.14</v>
      </c>
      <c r="J54" s="102" t="n">
        <v>64.77</v>
      </c>
      <c r="K54" s="102" t="n">
        <v>379.82</v>
      </c>
      <c r="L54" s="67"/>
      <c r="M54" s="102" t="n">
        <v>289.7024</v>
      </c>
      <c r="N54" s="108" t="s">
        <v>41</v>
      </c>
      <c r="O54" s="108" t="s">
        <v>41</v>
      </c>
      <c r="P54" s="108" t="s">
        <v>41</v>
      </c>
      <c r="Q54" s="102" t="n">
        <v>30002.62</v>
      </c>
      <c r="R54" s="102" t="n">
        <v>55.35</v>
      </c>
      <c r="S54" s="102" t="n">
        <v>377.32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6272</v>
      </c>
      <c r="N59" s="87" t="n">
        <v>42.7063</v>
      </c>
      <c r="O59" s="87" t="n">
        <v>44.7523</v>
      </c>
      <c r="P59" s="87" t="n">
        <v>44.1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3.9688</v>
      </c>
      <c r="N60" s="93" t="n">
        <v>40.3843</v>
      </c>
      <c r="O60" s="93" t="n">
        <v>43.8409</v>
      </c>
      <c r="P60" s="93" t="n">
        <v>42.764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0768</v>
      </c>
      <c r="N61" s="93" t="n">
        <v>37.9575</v>
      </c>
      <c r="O61" s="93" t="n">
        <v>42.8736</v>
      </c>
      <c r="P61" s="93" t="n">
        <v>41.310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416</v>
      </c>
      <c r="N62" s="93" t="n">
        <v>35.4471</v>
      </c>
      <c r="O62" s="93" t="n">
        <v>42.0731</v>
      </c>
      <c r="P62" s="93" t="n">
        <v>40.134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3496</v>
      </c>
      <c r="N63" s="87" t="n">
        <v>42.328</v>
      </c>
      <c r="O63" s="87" t="n">
        <v>43.9654</v>
      </c>
      <c r="P63" s="87" t="n">
        <v>43.90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1256</v>
      </c>
      <c r="N64" s="93" t="n">
        <v>40.1322</v>
      </c>
      <c r="O64" s="93" t="n">
        <v>43.0654</v>
      </c>
      <c r="P64" s="93" t="n">
        <v>42.5548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096</v>
      </c>
      <c r="N65" s="93" t="n">
        <v>37.7567</v>
      </c>
      <c r="O65" s="93" t="n">
        <v>42.2227</v>
      </c>
      <c r="P65" s="93" t="n">
        <v>41.1934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2784</v>
      </c>
      <c r="N66" s="102" t="n">
        <v>35.2816</v>
      </c>
      <c r="O66" s="102" t="n">
        <v>41.5357</v>
      </c>
      <c r="P66" s="102" t="n">
        <v>40.0881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1792</v>
      </c>
      <c r="N71" s="87" t="n">
        <v>35.973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472</v>
      </c>
      <c r="N72" s="93" t="n">
        <v>31.86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192</v>
      </c>
      <c r="N73" s="93" t="n">
        <v>29.1815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32</v>
      </c>
      <c r="N74" s="93" t="n">
        <v>26.520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6416</v>
      </c>
      <c r="N75" s="87" t="n">
        <v>35.13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7936</v>
      </c>
      <c r="N76" s="93" t="n">
        <v>31.0646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648</v>
      </c>
      <c r="N77" s="93" t="n">
        <v>28.295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048</v>
      </c>
      <c r="N78" s="93" t="n">
        <v>25.6792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s">
        <v>41</v>
      </c>
      <c r="N79" s="87" t="n">
        <v>42.7506</v>
      </c>
      <c r="O79" s="87" t="n">
        <v>47.0184</v>
      </c>
      <c r="P79" s="87" t="n">
        <v>45.8017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s">
        <v>41</v>
      </c>
      <c r="N80" s="93" t="n">
        <v>40.5195</v>
      </c>
      <c r="O80" s="93" t="n">
        <v>45.8484</v>
      </c>
      <c r="P80" s="93" t="n">
        <v>44.1663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s">
        <v>41</v>
      </c>
      <c r="N81" s="93" t="n">
        <v>38.1736</v>
      </c>
      <c r="O81" s="93" t="n">
        <v>44.6492</v>
      </c>
      <c r="P81" s="93" t="n">
        <v>42.463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s">
        <v>41</v>
      </c>
      <c r="N82" s="102" t="n">
        <v>35.7108</v>
      </c>
      <c r="O82" s="102" t="n">
        <v>43.6878</v>
      </c>
      <c r="P82" s="102" t="n">
        <v>41.103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s">
        <v>41</v>
      </c>
      <c r="N83" s="87" t="n">
        <v>43.4247</v>
      </c>
      <c r="O83" s="87" t="n">
        <v>47.6008</v>
      </c>
      <c r="P83" s="87" t="n">
        <v>46.617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s">
        <v>41</v>
      </c>
      <c r="N84" s="93" t="n">
        <v>41.0496</v>
      </c>
      <c r="O84" s="93" t="n">
        <v>46.3359</v>
      </c>
      <c r="P84" s="93" t="n">
        <v>44.842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s">
        <v>41</v>
      </c>
      <c r="N85" s="93" t="n">
        <v>38.563</v>
      </c>
      <c r="O85" s="93" t="n">
        <v>44.9641</v>
      </c>
      <c r="P85" s="93" t="n">
        <v>42.948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s">
        <v>41</v>
      </c>
      <c r="N86" s="93" t="n">
        <v>35.9776</v>
      </c>
      <c r="O86" s="102" t="n">
        <v>43.8981</v>
      </c>
      <c r="P86" s="102" t="n">
        <v>41.4688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s">
        <v>41</v>
      </c>
      <c r="N87" s="87" t="n">
        <v>43.6267</v>
      </c>
      <c r="O87" s="87" t="n">
        <v>47.0394</v>
      </c>
      <c r="P87" s="87" t="n">
        <v>46.5288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s">
        <v>41</v>
      </c>
      <c r="N88" s="93" t="n">
        <v>41.3488</v>
      </c>
      <c r="O88" s="93" t="n">
        <v>45.9851</v>
      </c>
      <c r="P88" s="93" t="n">
        <v>44.8342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s">
        <v>41</v>
      </c>
      <c r="N89" s="93" t="n">
        <v>38.8454</v>
      </c>
      <c r="O89" s="93" t="n">
        <v>44.6779</v>
      </c>
      <c r="P89" s="93" t="n">
        <v>42.917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s">
        <v>41</v>
      </c>
      <c r="N90" s="93" t="n">
        <v>36.2254</v>
      </c>
      <c r="O90" s="102" t="n">
        <v>43.6991</v>
      </c>
      <c r="P90" s="102" t="n">
        <v>41.449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s">
        <v>41</v>
      </c>
      <c r="N91" s="87" t="n">
        <v>43.4386</v>
      </c>
      <c r="O91" s="87" t="n">
        <v>47.0482</v>
      </c>
      <c r="P91" s="87" t="n">
        <v>46.581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s">
        <v>41</v>
      </c>
      <c r="N92" s="93" t="n">
        <v>41.1689</v>
      </c>
      <c r="O92" s="93" t="n">
        <v>46.0144</v>
      </c>
      <c r="P92" s="93" t="n">
        <v>44.8732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s">
        <v>41</v>
      </c>
      <c r="N93" s="93" t="n">
        <v>38.6934</v>
      </c>
      <c r="O93" s="93" t="n">
        <v>44.7179</v>
      </c>
      <c r="P93" s="93" t="n">
        <v>42.9345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s">
        <v>41</v>
      </c>
      <c r="N94" s="93" t="n">
        <v>36.0788</v>
      </c>
      <c r="O94" s="102" t="n">
        <v>43.7478</v>
      </c>
      <c r="P94" s="102" t="n">
        <v>41.445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s">
        <v>41</v>
      </c>
      <c r="N95" s="87" t="n">
        <v>43.1561</v>
      </c>
      <c r="O95" s="87" t="n">
        <v>47.3169</v>
      </c>
      <c r="P95" s="87" t="n">
        <v>46.60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s">
        <v>41</v>
      </c>
      <c r="N96" s="93" t="n">
        <v>40.819</v>
      </c>
      <c r="O96" s="93" t="n">
        <v>46.1912</v>
      </c>
      <c r="P96" s="93" t="n">
        <v>44.8253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s">
        <v>41</v>
      </c>
      <c r="N97" s="93" t="n">
        <v>38.3463</v>
      </c>
      <c r="O97" s="93" t="n">
        <v>44.9268</v>
      </c>
      <c r="P97" s="93" t="n">
        <v>42.9506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s">
        <v>41</v>
      </c>
      <c r="N98" s="102" t="n">
        <v>35.7786</v>
      </c>
      <c r="O98" s="102" t="n">
        <v>43.9141</v>
      </c>
      <c r="P98" s="102" t="n">
        <v>41.4456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s">
        <v>41</v>
      </c>
      <c r="N99" s="87" t="n">
        <v>42.4255</v>
      </c>
      <c r="O99" s="87" t="n">
        <v>46.3616</v>
      </c>
      <c r="P99" s="87" t="n">
        <v>45.7474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s">
        <v>41</v>
      </c>
      <c r="N100" s="93" t="n">
        <v>40.269</v>
      </c>
      <c r="O100" s="93" t="n">
        <v>45.2484</v>
      </c>
      <c r="P100" s="93" t="n">
        <v>44.1187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s">
        <v>41</v>
      </c>
      <c r="N101" s="93" t="n">
        <v>37.93</v>
      </c>
      <c r="O101" s="93" t="n">
        <v>44.1965</v>
      </c>
      <c r="P101" s="93" t="n">
        <v>42.450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s">
        <v>41</v>
      </c>
      <c r="N102" s="102" t="n">
        <v>35.4675</v>
      </c>
      <c r="O102" s="102" t="n">
        <v>43.3338</v>
      </c>
      <c r="P102" s="102" t="n">
        <v>41.102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 t="s">
        <v>41</v>
      </c>
      <c r="G103" s="106" t="s">
        <v>41</v>
      </c>
      <c r="H103" s="106" t="s">
        <v>41</v>
      </c>
      <c r="I103" s="87" t="n">
        <v>43299.91</v>
      </c>
      <c r="J103" s="87" t="n">
        <v>67.53</v>
      </c>
      <c r="K103" s="87" t="n">
        <v>390.08</v>
      </c>
      <c r="L103" s="67"/>
      <c r="M103" s="87" t="n">
        <v>1832.848</v>
      </c>
      <c r="N103" s="106" t="s">
        <v>41</v>
      </c>
      <c r="O103" s="106" t="s">
        <v>41</v>
      </c>
      <c r="P103" s="106" t="s">
        <v>41</v>
      </c>
      <c r="Q103" s="87" t="n">
        <v>43060.28</v>
      </c>
      <c r="R103" s="87" t="n">
        <v>65.2</v>
      </c>
      <c r="S103" s="87" t="n">
        <v>383.3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418077434918</v>
      </c>
      <c r="AC103" s="20" t="n">
        <f aca="false">GEOMEAN(R103:R106)/GEOMEAN(J103:J106)</f>
        <v>1.04769272566822</v>
      </c>
      <c r="AD103" s="26" t="n">
        <f aca="false">GEOMEAN(S103:S106)/GEOMEAN(K103:K106)</f>
        <v>1.0067664638508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 t="s">
        <v>41</v>
      </c>
      <c r="G104" s="106" t="s">
        <v>41</v>
      </c>
      <c r="H104" s="106" t="s">
        <v>41</v>
      </c>
      <c r="I104" s="93" t="n">
        <v>37227.08</v>
      </c>
      <c r="J104" s="93" t="n">
        <v>62.85</v>
      </c>
      <c r="K104" s="93" t="n">
        <v>378.36</v>
      </c>
      <c r="L104" s="67"/>
      <c r="M104" s="93" t="n">
        <v>869.5104</v>
      </c>
      <c r="N104" s="106" t="s">
        <v>41</v>
      </c>
      <c r="O104" s="106" t="s">
        <v>41</v>
      </c>
      <c r="P104" s="106" t="s">
        <v>41</v>
      </c>
      <c r="Q104" s="93" t="n">
        <v>37265.92</v>
      </c>
      <c r="R104" s="93" t="n">
        <v>66.9</v>
      </c>
      <c r="S104" s="93" t="n">
        <v>377.62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 t="s">
        <v>41</v>
      </c>
      <c r="G105" s="106" t="s">
        <v>41</v>
      </c>
      <c r="H105" s="106" t="s">
        <v>41</v>
      </c>
      <c r="I105" s="93" t="n">
        <v>34459.18</v>
      </c>
      <c r="J105" s="93" t="n">
        <v>57.12</v>
      </c>
      <c r="K105" s="93" t="n">
        <v>379.03</v>
      </c>
      <c r="L105" s="67"/>
      <c r="M105" s="93" t="n">
        <v>472.5672</v>
      </c>
      <c r="N105" s="106" t="s">
        <v>41</v>
      </c>
      <c r="O105" s="106" t="s">
        <v>41</v>
      </c>
      <c r="P105" s="106" t="s">
        <v>41</v>
      </c>
      <c r="Q105" s="93" t="n">
        <v>34398.99</v>
      </c>
      <c r="R105" s="93" t="n">
        <v>56.86</v>
      </c>
      <c r="S105" s="93" t="n">
        <v>378.13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 t="s">
        <v>41</v>
      </c>
      <c r="G106" s="108" t="s">
        <v>41</v>
      </c>
      <c r="H106" s="108" t="s">
        <v>41</v>
      </c>
      <c r="I106" s="102" t="n">
        <v>32232.2</v>
      </c>
      <c r="J106" s="102" t="n">
        <v>54.69</v>
      </c>
      <c r="K106" s="102" t="n">
        <v>378.19</v>
      </c>
      <c r="L106" s="67"/>
      <c r="M106" s="102" t="n">
        <v>278.5504</v>
      </c>
      <c r="N106" s="108" t="s">
        <v>41</v>
      </c>
      <c r="O106" s="108" t="s">
        <v>41</v>
      </c>
      <c r="P106" s="108" t="s">
        <v>41</v>
      </c>
      <c r="Q106" s="102" t="n">
        <v>32980.26</v>
      </c>
      <c r="R106" s="102" t="n">
        <v>64.41</v>
      </c>
      <c r="S106" s="102" t="n">
        <v>397.1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3464</v>
      </c>
      <c r="N111" s="87" t="n">
        <v>40.3014</v>
      </c>
      <c r="O111" s="87" t="n">
        <v>42.9498</v>
      </c>
      <c r="P111" s="87" t="n">
        <v>43.070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2552</v>
      </c>
      <c r="N112" s="93" t="n">
        <v>37.9764</v>
      </c>
      <c r="O112" s="93" t="n">
        <v>41.3764</v>
      </c>
      <c r="P112" s="93" t="n">
        <v>41.472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112</v>
      </c>
      <c r="N113" s="93" t="n">
        <v>35.552</v>
      </c>
      <c r="O113" s="93" t="n">
        <v>40.0366</v>
      </c>
      <c r="P113" s="93" t="n">
        <v>40.0393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784</v>
      </c>
      <c r="N114" s="93" t="n">
        <v>33.1348</v>
      </c>
      <c r="O114" s="93" t="n">
        <v>39.0169</v>
      </c>
      <c r="P114" s="93" t="n">
        <v>38.9788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564</v>
      </c>
      <c r="N115" s="87" t="n">
        <v>39.9013</v>
      </c>
      <c r="O115" s="87" t="n">
        <v>42.8517</v>
      </c>
      <c r="P115" s="87" t="n">
        <v>42.735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9992</v>
      </c>
      <c r="N116" s="93" t="n">
        <v>37.5433</v>
      </c>
      <c r="O116" s="93" t="n">
        <v>41.3995</v>
      </c>
      <c r="P116" s="93" t="n">
        <v>41.1237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896</v>
      </c>
      <c r="N117" s="93" t="n">
        <v>35.1024</v>
      </c>
      <c r="O117" s="93" t="n">
        <v>40.0838</v>
      </c>
      <c r="P117" s="93" t="n">
        <v>39.6856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476</v>
      </c>
      <c r="N118" s="102" t="n">
        <v>32.5739</v>
      </c>
      <c r="O118" s="102" t="n">
        <v>39.0738</v>
      </c>
      <c r="P118" s="102" t="n">
        <v>38.6446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9288</v>
      </c>
      <c r="N123" s="87" t="n">
        <v>37.439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504</v>
      </c>
      <c r="N124" s="93" t="n">
        <v>34.3111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352</v>
      </c>
      <c r="N125" s="93" t="n">
        <v>31.4216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6168</v>
      </c>
      <c r="N126" s="93" t="n">
        <v>28.1774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0328</v>
      </c>
      <c r="N127" s="87" t="n">
        <v>37.282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4296</v>
      </c>
      <c r="N128" s="93" t="n">
        <v>34.2114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312</v>
      </c>
      <c r="N129" s="93" t="n">
        <v>31.440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36</v>
      </c>
      <c r="N130" s="93" t="n">
        <v>28.4304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s">
        <v>41</v>
      </c>
      <c r="N131" s="87" t="n">
        <v>39.9198</v>
      </c>
      <c r="O131" s="87" t="n">
        <v>45.2651</v>
      </c>
      <c r="P131" s="87" t="n">
        <v>45.4427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s">
        <v>41</v>
      </c>
      <c r="N132" s="93" t="n">
        <v>37.8161</v>
      </c>
      <c r="O132" s="93" t="n">
        <v>43.5418</v>
      </c>
      <c r="P132" s="93" t="n">
        <v>43.6556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s">
        <v>41</v>
      </c>
      <c r="N133" s="93" t="n">
        <v>35.5089</v>
      </c>
      <c r="O133" s="93" t="n">
        <v>41.895</v>
      </c>
      <c r="P133" s="93" t="n">
        <v>41.868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s">
        <v>41</v>
      </c>
      <c r="N134" s="102" t="n">
        <v>33.1575</v>
      </c>
      <c r="O134" s="102" t="n">
        <v>40.5761</v>
      </c>
      <c r="P134" s="102" t="n">
        <v>40.5347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s">
        <v>41</v>
      </c>
      <c r="N135" s="87" t="n">
        <v>40.4513</v>
      </c>
      <c r="O135" s="87" t="n">
        <v>46.1161</v>
      </c>
      <c r="P135" s="87" t="n">
        <v>46.1638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s">
        <v>41</v>
      </c>
      <c r="N136" s="93" t="n">
        <v>38.2013</v>
      </c>
      <c r="O136" s="93" t="n">
        <v>44.282</v>
      </c>
      <c r="P136" s="93" t="n">
        <v>44.248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s">
        <v>41</v>
      </c>
      <c r="N137" s="93" t="n">
        <v>35.7384</v>
      </c>
      <c r="O137" s="93" t="n">
        <v>42.3929</v>
      </c>
      <c r="P137" s="93" t="n">
        <v>42.2354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s">
        <v>41</v>
      </c>
      <c r="N138" s="93" t="n">
        <v>33.3103</v>
      </c>
      <c r="O138" s="102" t="n">
        <v>40.9122</v>
      </c>
      <c r="P138" s="102" t="n">
        <v>40.753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s">
        <v>41</v>
      </c>
      <c r="N139" s="87" t="n">
        <v>40.9265</v>
      </c>
      <c r="O139" s="87" t="n">
        <v>46.0246</v>
      </c>
      <c r="P139" s="87" t="n">
        <v>46.08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s">
        <v>41</v>
      </c>
      <c r="N140" s="93" t="n">
        <v>38.6501</v>
      </c>
      <c r="O140" s="93" t="n">
        <v>44.271</v>
      </c>
      <c r="P140" s="93" t="n">
        <v>44.223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s">
        <v>41</v>
      </c>
      <c r="N141" s="93" t="n">
        <v>36.1089</v>
      </c>
      <c r="O141" s="93" t="n">
        <v>42.305</v>
      </c>
      <c r="P141" s="93" t="n">
        <v>42.179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s">
        <v>41</v>
      </c>
      <c r="N142" s="93" t="n">
        <v>33.6626</v>
      </c>
      <c r="O142" s="102" t="n">
        <v>40.8223</v>
      </c>
      <c r="P142" s="102" t="n">
        <v>40.6886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s">
        <v>41</v>
      </c>
      <c r="N143" s="87" t="n">
        <v>40.852</v>
      </c>
      <c r="O143" s="87" t="n">
        <v>45.8743</v>
      </c>
      <c r="P143" s="87" t="n">
        <v>45.9393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s">
        <v>41</v>
      </c>
      <c r="N144" s="93" t="n">
        <v>38.5874</v>
      </c>
      <c r="O144" s="93" t="n">
        <v>44.0887</v>
      </c>
      <c r="P144" s="93" t="n">
        <v>44.0421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s">
        <v>41</v>
      </c>
      <c r="N145" s="93" t="n">
        <v>36.127</v>
      </c>
      <c r="O145" s="93" t="n">
        <v>42.1387</v>
      </c>
      <c r="P145" s="93" t="n">
        <v>41.9791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s">
        <v>41</v>
      </c>
      <c r="N146" s="93" t="n">
        <v>33.5983</v>
      </c>
      <c r="O146" s="102" t="n">
        <v>40.7028</v>
      </c>
      <c r="P146" s="102" t="n">
        <v>40.4927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s">
        <v>41</v>
      </c>
      <c r="N147" s="87" t="n">
        <v>40.2318</v>
      </c>
      <c r="O147" s="87" t="n">
        <v>45.9019</v>
      </c>
      <c r="P147" s="87" t="n">
        <v>45.8673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s">
        <v>41</v>
      </c>
      <c r="N148" s="93" t="n">
        <v>37.96</v>
      </c>
      <c r="O148" s="93" t="n">
        <v>44.087</v>
      </c>
      <c r="P148" s="93" t="n">
        <v>43.8869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s">
        <v>41</v>
      </c>
      <c r="N149" s="93" t="n">
        <v>35.5716</v>
      </c>
      <c r="O149" s="93" t="n">
        <v>42.2061</v>
      </c>
      <c r="P149" s="93" t="n">
        <v>41.8594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s">
        <v>41</v>
      </c>
      <c r="N150" s="102" t="n">
        <v>33.0606</v>
      </c>
      <c r="O150" s="102" t="n">
        <v>40.77</v>
      </c>
      <c r="P150" s="102" t="n">
        <v>40.4029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s">
        <v>41</v>
      </c>
      <c r="N151" s="87" t="n">
        <v>39.9278</v>
      </c>
      <c r="O151" s="87" t="n">
        <v>45.0816</v>
      </c>
      <c r="P151" s="87" t="n">
        <v>45.0274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s">
        <v>41</v>
      </c>
      <c r="N152" s="93" t="n">
        <v>37.6297</v>
      </c>
      <c r="O152" s="93" t="n">
        <v>43.4059</v>
      </c>
      <c r="P152" s="93" t="n">
        <v>43.1455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s">
        <v>41</v>
      </c>
      <c r="N153" s="93" t="n">
        <v>35.2238</v>
      </c>
      <c r="O153" s="93" t="n">
        <v>41.764</v>
      </c>
      <c r="P153" s="93" t="n">
        <v>41.3229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s">
        <v>41</v>
      </c>
      <c r="N154" s="102" t="n">
        <v>32.7114</v>
      </c>
      <c r="O154" s="102" t="n">
        <v>40.4766</v>
      </c>
      <c r="P154" s="102" t="n">
        <v>40.0171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 t="s">
        <v>41</v>
      </c>
      <c r="G155" s="106" t="s">
        <v>41</v>
      </c>
      <c r="H155" s="106" t="s">
        <v>41</v>
      </c>
      <c r="I155" s="87" t="n">
        <v>35822.53</v>
      </c>
      <c r="J155" s="87" t="n">
        <v>58.44</v>
      </c>
      <c r="K155" s="87" t="n">
        <v>384.91</v>
      </c>
      <c r="L155" s="67"/>
      <c r="M155" s="87" t="n">
        <v>2049.0816</v>
      </c>
      <c r="N155" s="106" t="s">
        <v>41</v>
      </c>
      <c r="O155" s="106" t="s">
        <v>41</v>
      </c>
      <c r="P155" s="106" t="s">
        <v>41</v>
      </c>
      <c r="Q155" s="87" t="n">
        <v>36128.69</v>
      </c>
      <c r="R155" s="87" t="n">
        <v>58.58</v>
      </c>
      <c r="S155" s="87" t="n">
        <v>379.14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4867352703164</v>
      </c>
      <c r="AC155" s="20" t="n">
        <f aca="false">GEOMEAN(R155:R158)/GEOMEAN(J155:J158)</f>
        <v>0.973273700508861</v>
      </c>
      <c r="AD155" s="26" t="n">
        <f aca="false">GEOMEAN(S155:S158)/GEOMEAN(K155:K158)</f>
        <v>0.965138968666377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 t="s">
        <v>41</v>
      </c>
      <c r="G156" s="106" t="s">
        <v>41</v>
      </c>
      <c r="H156" s="106" t="s">
        <v>41</v>
      </c>
      <c r="I156" s="93" t="n">
        <v>32789.94</v>
      </c>
      <c r="J156" s="93" t="n">
        <v>54.9</v>
      </c>
      <c r="K156" s="93" t="n">
        <v>409.51</v>
      </c>
      <c r="L156" s="67"/>
      <c r="M156" s="93" t="n">
        <v>959.1352</v>
      </c>
      <c r="N156" s="106" t="s">
        <v>41</v>
      </c>
      <c r="O156" s="106" t="s">
        <v>41</v>
      </c>
      <c r="P156" s="106" t="s">
        <v>41</v>
      </c>
      <c r="Q156" s="93" t="n">
        <v>32103.04</v>
      </c>
      <c r="R156" s="93" t="n">
        <v>55.05</v>
      </c>
      <c r="S156" s="93" t="n">
        <v>392.81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 t="s">
        <v>41</v>
      </c>
      <c r="G157" s="106" t="s">
        <v>41</v>
      </c>
      <c r="H157" s="106" t="s">
        <v>41</v>
      </c>
      <c r="I157" s="93" t="n">
        <v>30277.83</v>
      </c>
      <c r="J157" s="93" t="n">
        <v>57.33</v>
      </c>
      <c r="K157" s="93" t="n">
        <v>378.5</v>
      </c>
      <c r="L157" s="67"/>
      <c r="M157" s="93" t="n">
        <v>505.6416</v>
      </c>
      <c r="N157" s="106" t="s">
        <v>41</v>
      </c>
      <c r="O157" s="106" t="s">
        <v>41</v>
      </c>
      <c r="P157" s="106" t="s">
        <v>41</v>
      </c>
      <c r="Q157" s="93" t="n">
        <v>30310.25</v>
      </c>
      <c r="R157" s="93" t="n">
        <v>52.81</v>
      </c>
      <c r="S157" s="93" t="n">
        <v>377.1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 t="s">
        <v>41</v>
      </c>
      <c r="G158" s="108" t="s">
        <v>41</v>
      </c>
      <c r="H158" s="108" t="s">
        <v>41</v>
      </c>
      <c r="I158" s="102" t="n">
        <v>29720.02</v>
      </c>
      <c r="J158" s="102" t="n">
        <v>63.49</v>
      </c>
      <c r="K158" s="102" t="n">
        <v>409.17</v>
      </c>
      <c r="L158" s="67"/>
      <c r="M158" s="102" t="n">
        <v>287.9544</v>
      </c>
      <c r="N158" s="108" t="s">
        <v>41</v>
      </c>
      <c r="O158" s="108" t="s">
        <v>41</v>
      </c>
      <c r="P158" s="108" t="s">
        <v>41</v>
      </c>
      <c r="Q158" s="102" t="n">
        <v>29453.95</v>
      </c>
      <c r="R158" s="102" t="n">
        <v>61.53</v>
      </c>
      <c r="S158" s="102" t="n">
        <v>377.07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7952</v>
      </c>
      <c r="N163" s="87" t="n">
        <v>39.6838</v>
      </c>
      <c r="O163" s="87" t="n">
        <v>45.2907</v>
      </c>
      <c r="P163" s="87" t="n">
        <v>46.13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4072</v>
      </c>
      <c r="N164" s="93" t="n">
        <v>37.4278</v>
      </c>
      <c r="O164" s="93" t="n">
        <v>43.5364</v>
      </c>
      <c r="P164" s="93" t="n">
        <v>44.3631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956</v>
      </c>
      <c r="N165" s="93" t="n">
        <v>35.3585</v>
      </c>
      <c r="O165" s="93" t="n">
        <v>41.7538</v>
      </c>
      <c r="P165" s="93" t="n">
        <v>42.567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232</v>
      </c>
      <c r="N166" s="93" t="n">
        <v>33.3052</v>
      </c>
      <c r="O166" s="93" t="n">
        <v>40.5266</v>
      </c>
      <c r="P166" s="93" t="n">
        <v>41.3799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9672</v>
      </c>
      <c r="N167" s="87" t="n">
        <v>39.6499</v>
      </c>
      <c r="O167" s="87" t="n">
        <v>45.2491</v>
      </c>
      <c r="P167" s="87" t="n">
        <v>46.09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4688</v>
      </c>
      <c r="N168" s="93" t="n">
        <v>37.387</v>
      </c>
      <c r="O168" s="93" t="n">
        <v>43.497</v>
      </c>
      <c r="P168" s="93" t="n">
        <v>44.3271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3496</v>
      </c>
      <c r="N169" s="93" t="n">
        <v>35.3104</v>
      </c>
      <c r="O169" s="93" t="n">
        <v>41.7051</v>
      </c>
      <c r="P169" s="93" t="n">
        <v>42.525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4</v>
      </c>
      <c r="N170" s="102" t="n">
        <v>33.2424</v>
      </c>
      <c r="O170" s="102" t="n">
        <v>40.4785</v>
      </c>
      <c r="P170" s="102" t="n">
        <v>41.3348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1816</v>
      </c>
      <c r="N175" s="87" t="n">
        <v>42.061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288</v>
      </c>
      <c r="N176" s="93" t="n">
        <v>38.385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216</v>
      </c>
      <c r="N177" s="93" t="n">
        <v>34.733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6952</v>
      </c>
      <c r="N178" s="93" t="n">
        <v>31.601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0584</v>
      </c>
      <c r="N179" s="87" t="n">
        <v>42.034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472</v>
      </c>
      <c r="N180" s="93" t="n">
        <v>38.361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768</v>
      </c>
      <c r="N181" s="93" t="n">
        <v>34.7679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48</v>
      </c>
      <c r="N182" s="93" t="n">
        <v>31.8384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s">
        <v>41</v>
      </c>
      <c r="N183" s="87" t="n">
        <v>39.6705</v>
      </c>
      <c r="O183" s="87" t="n">
        <v>46.4629</v>
      </c>
      <c r="P183" s="87" t="n">
        <v>46.421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s">
        <v>41</v>
      </c>
      <c r="N184" s="93" t="n">
        <v>37.4916</v>
      </c>
      <c r="O184" s="93" t="n">
        <v>44.6649</v>
      </c>
      <c r="P184" s="93" t="n">
        <v>44.9422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s">
        <v>41</v>
      </c>
      <c r="N185" s="93" t="n">
        <v>35.4398</v>
      </c>
      <c r="O185" s="93" t="n">
        <v>42.6998</v>
      </c>
      <c r="P185" s="93" t="n">
        <v>43.2213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s">
        <v>41</v>
      </c>
      <c r="N186" s="102" t="n">
        <v>33.3897</v>
      </c>
      <c r="O186" s="102" t="n">
        <v>41.3339</v>
      </c>
      <c r="P186" s="102" t="n">
        <v>42.0225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s">
        <v>41</v>
      </c>
      <c r="N187" s="87" t="n">
        <v>39.8431</v>
      </c>
      <c r="O187" s="87" t="n">
        <v>46.2505</v>
      </c>
      <c r="P187" s="87" t="n">
        <v>46.722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s">
        <v>41</v>
      </c>
      <c r="N188" s="93" t="n">
        <v>37.6283</v>
      </c>
      <c r="O188" s="93" t="n">
        <v>44.6</v>
      </c>
      <c r="P188" s="93" t="n">
        <v>45.131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s">
        <v>41</v>
      </c>
      <c r="N189" s="93" t="n">
        <v>35.5329</v>
      </c>
      <c r="O189" s="93" t="n">
        <v>42.7273</v>
      </c>
      <c r="P189" s="93" t="n">
        <v>43.3242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s">
        <v>41</v>
      </c>
      <c r="N190" s="93" t="n">
        <v>33.4333</v>
      </c>
      <c r="O190" s="102" t="n">
        <v>41.4212</v>
      </c>
      <c r="P190" s="102" t="n">
        <v>42.1078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s">
        <v>41</v>
      </c>
      <c r="N191" s="87" t="n">
        <v>40.092</v>
      </c>
      <c r="O191" s="87" t="n">
        <v>46.888</v>
      </c>
      <c r="P191" s="87" t="n">
        <v>47.725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s">
        <v>41</v>
      </c>
      <c r="N192" s="93" t="n">
        <v>37.7552</v>
      </c>
      <c r="O192" s="93" t="n">
        <v>44.9884</v>
      </c>
      <c r="P192" s="93" t="n">
        <v>45.789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s">
        <v>41</v>
      </c>
      <c r="N193" s="93" t="n">
        <v>35.6048</v>
      </c>
      <c r="O193" s="93" t="n">
        <v>42.9787</v>
      </c>
      <c r="P193" s="93" t="n">
        <v>43.745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s">
        <v>41</v>
      </c>
      <c r="N194" s="93" t="n">
        <v>33.48</v>
      </c>
      <c r="O194" s="102" t="n">
        <v>41.5905</v>
      </c>
      <c r="P194" s="102" t="n">
        <v>42.3997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s">
        <v>41</v>
      </c>
      <c r="N195" s="87" t="n">
        <v>40.065</v>
      </c>
      <c r="O195" s="87" t="n">
        <v>46.8924</v>
      </c>
      <c r="P195" s="87" t="n">
        <v>47.7192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s">
        <v>41</v>
      </c>
      <c r="N196" s="93" t="n">
        <v>37.7359</v>
      </c>
      <c r="O196" s="93" t="n">
        <v>44.9887</v>
      </c>
      <c r="P196" s="93" t="n">
        <v>45.7819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s">
        <v>41</v>
      </c>
      <c r="N197" s="93" t="n">
        <v>35.5901</v>
      </c>
      <c r="O197" s="93" t="n">
        <v>42.9701</v>
      </c>
      <c r="P197" s="93" t="n">
        <v>43.7315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s">
        <v>41</v>
      </c>
      <c r="N198" s="93" t="n">
        <v>33.4697</v>
      </c>
      <c r="O198" s="102" t="n">
        <v>41.5847</v>
      </c>
      <c r="P198" s="102" t="n">
        <v>42.3804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s">
        <v>41</v>
      </c>
      <c r="N199" s="87" t="n">
        <v>39.8502</v>
      </c>
      <c r="O199" s="87" t="n">
        <v>46.2247</v>
      </c>
      <c r="P199" s="87" t="n">
        <v>46.9334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s">
        <v>41</v>
      </c>
      <c r="N200" s="93" t="n">
        <v>37.6066</v>
      </c>
      <c r="O200" s="93" t="n">
        <v>44.5774</v>
      </c>
      <c r="P200" s="93" t="n">
        <v>45.265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s">
        <v>41</v>
      </c>
      <c r="N201" s="93" t="n">
        <v>35.5096</v>
      </c>
      <c r="O201" s="93" t="n">
        <v>42.6944</v>
      </c>
      <c r="P201" s="93" t="n">
        <v>43.3676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s">
        <v>41</v>
      </c>
      <c r="N202" s="102" t="n">
        <v>33.4053</v>
      </c>
      <c r="O202" s="102" t="n">
        <v>41.3773</v>
      </c>
      <c r="P202" s="102" t="n">
        <v>42.117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s">
        <v>41</v>
      </c>
      <c r="N203" s="87" t="n">
        <v>39.6695</v>
      </c>
      <c r="O203" s="87" t="n">
        <v>46.263</v>
      </c>
      <c r="P203" s="87" t="n">
        <v>46.491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s">
        <v>41</v>
      </c>
      <c r="N204" s="93" t="n">
        <v>37.449</v>
      </c>
      <c r="O204" s="93" t="n">
        <v>44.5177</v>
      </c>
      <c r="P204" s="93" t="n">
        <v>44.999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s">
        <v>41</v>
      </c>
      <c r="N205" s="93" t="n">
        <v>35.398</v>
      </c>
      <c r="O205" s="93" t="n">
        <v>42.6128</v>
      </c>
      <c r="P205" s="93" t="n">
        <v>43.1846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s">
        <v>41</v>
      </c>
      <c r="N206" s="102" t="n">
        <v>33.3338</v>
      </c>
      <c r="O206" s="102" t="n">
        <v>41.2749</v>
      </c>
      <c r="P206" s="102" t="n">
        <v>41.9612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 t="s">
        <v>41</v>
      </c>
      <c r="G207" s="106" t="s">
        <v>41</v>
      </c>
      <c r="H207" s="106" t="s">
        <v>41</v>
      </c>
      <c r="I207" s="87" t="n">
        <v>84384.27</v>
      </c>
      <c r="J207" s="87" t="n">
        <v>163.54</v>
      </c>
      <c r="K207" s="87" t="n">
        <v>864.17</v>
      </c>
      <c r="L207" s="67"/>
      <c r="M207" s="87" t="n">
        <v>5227.7688</v>
      </c>
      <c r="N207" s="106" t="s">
        <v>41</v>
      </c>
      <c r="O207" s="106" t="s">
        <v>41</v>
      </c>
      <c r="P207" s="106" t="s">
        <v>41</v>
      </c>
      <c r="Q207" s="87" t="n">
        <v>83707.88</v>
      </c>
      <c r="R207" s="87" t="n">
        <v>140.56</v>
      </c>
      <c r="S207" s="87" t="n">
        <v>878.03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012462377594</v>
      </c>
      <c r="AC207" s="20" t="n">
        <f aca="false">GEOMEAN(R207:R210)/GEOMEAN(J207:J210)</f>
        <v>0.898398919105263</v>
      </c>
      <c r="AD207" s="26" t="n">
        <f aca="false">GEOMEAN(S207:S210)/GEOMEAN(K207:K210)</f>
        <v>1.0018120727048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 t="s">
        <v>41</v>
      </c>
      <c r="G208" s="106" t="s">
        <v>41</v>
      </c>
      <c r="H208" s="106" t="s">
        <v>41</v>
      </c>
      <c r="I208" s="93" t="n">
        <v>73229.34</v>
      </c>
      <c r="J208" s="93" t="n">
        <v>151.46</v>
      </c>
      <c r="K208" s="93" t="n">
        <v>896.82</v>
      </c>
      <c r="L208" s="67"/>
      <c r="M208" s="93" t="n">
        <v>2192.8472</v>
      </c>
      <c r="N208" s="106" t="s">
        <v>41</v>
      </c>
      <c r="O208" s="106" t="s">
        <v>41</v>
      </c>
      <c r="P208" s="106" t="s">
        <v>41</v>
      </c>
      <c r="Q208" s="93" t="n">
        <v>73239.13</v>
      </c>
      <c r="R208" s="93" t="n">
        <v>129.74</v>
      </c>
      <c r="S208" s="93" t="n">
        <v>880.37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 t="s">
        <v>41</v>
      </c>
      <c r="G209" s="106" t="s">
        <v>41</v>
      </c>
      <c r="H209" s="106" t="s">
        <v>41</v>
      </c>
      <c r="I209" s="93" t="n">
        <v>68245.81</v>
      </c>
      <c r="J209" s="93" t="n">
        <v>159.12</v>
      </c>
      <c r="K209" s="93" t="n">
        <v>844.68</v>
      </c>
      <c r="L209" s="67"/>
      <c r="M209" s="93" t="n">
        <v>1022.3648</v>
      </c>
      <c r="N209" s="106" t="s">
        <v>41</v>
      </c>
      <c r="O209" s="106" t="s">
        <v>41</v>
      </c>
      <c r="P209" s="106" t="s">
        <v>41</v>
      </c>
      <c r="Q209" s="93" t="n">
        <v>68557.48</v>
      </c>
      <c r="R209" s="93" t="n">
        <v>148.32</v>
      </c>
      <c r="S209" s="93" t="n">
        <v>859.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 t="s">
        <v>41</v>
      </c>
      <c r="G210" s="108" t="s">
        <v>41</v>
      </c>
      <c r="H210" s="108" t="s">
        <v>41</v>
      </c>
      <c r="I210" s="102" t="n">
        <v>63872.38</v>
      </c>
      <c r="J210" s="102" t="n">
        <v>133.64</v>
      </c>
      <c r="K210" s="102" t="n">
        <v>866.86</v>
      </c>
      <c r="L210" s="67"/>
      <c r="M210" s="102" t="n">
        <v>502.1104</v>
      </c>
      <c r="N210" s="108" t="s">
        <v>41</v>
      </c>
      <c r="O210" s="108" t="s">
        <v>41</v>
      </c>
      <c r="P210" s="108" t="s">
        <v>41</v>
      </c>
      <c r="Q210" s="102" t="n">
        <v>64119.16</v>
      </c>
      <c r="R210" s="102" t="n">
        <v>126.86</v>
      </c>
      <c r="S210" s="102" t="n">
        <v>859.94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3.958</v>
      </c>
      <c r="N215" s="87" t="n">
        <v>41.8503</v>
      </c>
      <c r="O215" s="87" t="n">
        <v>48.1929</v>
      </c>
      <c r="P215" s="87" t="n">
        <v>47.504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519</v>
      </c>
      <c r="N216" s="93" t="n">
        <v>40.8499</v>
      </c>
      <c r="O216" s="93" t="n">
        <v>47.114</v>
      </c>
      <c r="P216" s="93" t="n">
        <v>46.6332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99</v>
      </c>
      <c r="N217" s="93" t="n">
        <v>39.42</v>
      </c>
      <c r="O217" s="93" t="n">
        <v>45.8885</v>
      </c>
      <c r="P217" s="93" t="n">
        <v>45.5306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21</v>
      </c>
      <c r="N218" s="93" t="n">
        <v>37.6665</v>
      </c>
      <c r="O218" s="93" t="n">
        <v>44.8283</v>
      </c>
      <c r="P218" s="93" t="n">
        <v>44.63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021</v>
      </c>
      <c r="N219" s="87" t="n">
        <v>41.6989</v>
      </c>
      <c r="O219" s="87" t="n">
        <v>47.2875</v>
      </c>
      <c r="P219" s="87" t="n">
        <v>46.6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325</v>
      </c>
      <c r="N220" s="93" t="n">
        <v>40.7676</v>
      </c>
      <c r="O220" s="93" t="n">
        <v>46.3721</v>
      </c>
      <c r="P220" s="93" t="n">
        <v>45.6168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23</v>
      </c>
      <c r="N221" s="93" t="n">
        <v>39.4086</v>
      </c>
      <c r="O221" s="93" t="n">
        <v>45.4038</v>
      </c>
      <c r="P221" s="93" t="n">
        <v>44.5749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78</v>
      </c>
      <c r="N222" s="102" t="n">
        <v>37.6822</v>
      </c>
      <c r="O222" s="102" t="n">
        <v>44.4448</v>
      </c>
      <c r="P222" s="102" t="n">
        <v>43.6379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48</v>
      </c>
      <c r="N227" s="87" t="n">
        <v>44.517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39</v>
      </c>
      <c r="N228" s="93" t="n">
        <v>41.203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97</v>
      </c>
      <c r="N229" s="93" t="n">
        <v>38.148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86</v>
      </c>
      <c r="N230" s="93" t="n">
        <v>35.5497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206</v>
      </c>
      <c r="N231" s="87" t="n">
        <v>44.274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604</v>
      </c>
      <c r="N232" s="93" t="n">
        <v>41.3772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883</v>
      </c>
      <c r="N233" s="93" t="n">
        <v>38.8313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35</v>
      </c>
      <c r="N234" s="93" t="n">
        <v>36.5949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s">
        <v>41</v>
      </c>
      <c r="N235" s="87" t="n">
        <v>42.8376</v>
      </c>
      <c r="O235" s="87" t="n">
        <v>48.2199</v>
      </c>
      <c r="P235" s="87" t="n">
        <v>47.4004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s">
        <v>41</v>
      </c>
      <c r="N236" s="93" t="n">
        <v>41.6745</v>
      </c>
      <c r="O236" s="93" t="n">
        <v>47.1805</v>
      </c>
      <c r="P236" s="93" t="n">
        <v>46.586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s">
        <v>41</v>
      </c>
      <c r="N237" s="93" t="n">
        <v>40.105</v>
      </c>
      <c r="O237" s="93" t="n">
        <v>45.975</v>
      </c>
      <c r="P237" s="93" t="n">
        <v>45.497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s">
        <v>41</v>
      </c>
      <c r="N238" s="102" t="n">
        <v>38.2063</v>
      </c>
      <c r="O238" s="102" t="n">
        <v>44.7529</v>
      </c>
      <c r="P238" s="102" t="n">
        <v>44.510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s">
        <v>41</v>
      </c>
      <c r="N239" s="87" t="n">
        <v>43.5212</v>
      </c>
      <c r="O239" s="87" t="n">
        <v>49.1032</v>
      </c>
      <c r="P239" s="87" t="n">
        <v>48.5352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s">
        <v>41</v>
      </c>
      <c r="N240" s="93" t="n">
        <v>42.2344</v>
      </c>
      <c r="O240" s="93" t="n">
        <v>47.921</v>
      </c>
      <c r="P240" s="93" t="n">
        <v>47.4874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s">
        <v>41</v>
      </c>
      <c r="N241" s="93" t="n">
        <v>40.5401</v>
      </c>
      <c r="O241" s="93" t="n">
        <v>46.4885</v>
      </c>
      <c r="P241" s="93" t="n">
        <v>46.15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s">
        <v>41</v>
      </c>
      <c r="N242" s="93" t="n">
        <v>38.5531</v>
      </c>
      <c r="O242" s="102" t="n">
        <v>45.1079</v>
      </c>
      <c r="P242" s="102" t="n">
        <v>45.0093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s">
        <v>41</v>
      </c>
      <c r="N243" s="87" t="n">
        <v>43.0974</v>
      </c>
      <c r="O243" s="87" t="n">
        <v>49.2364</v>
      </c>
      <c r="P243" s="87" t="n">
        <v>48.8072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s">
        <v>41</v>
      </c>
      <c r="N244" s="93" t="n">
        <v>41.9523</v>
      </c>
      <c r="O244" s="93" t="n">
        <v>48.2051</v>
      </c>
      <c r="P244" s="93" t="n">
        <v>47.8886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s">
        <v>41</v>
      </c>
      <c r="N245" s="93" t="n">
        <v>40.3991</v>
      </c>
      <c r="O245" s="93" t="n">
        <v>46.7436</v>
      </c>
      <c r="P245" s="93" t="n">
        <v>46.5438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s">
        <v>41</v>
      </c>
      <c r="N246" s="93" t="n">
        <v>38.5172</v>
      </c>
      <c r="O246" s="102" t="n">
        <v>45.4467</v>
      </c>
      <c r="P246" s="102" t="n">
        <v>45.4221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s">
        <v>41</v>
      </c>
      <c r="N247" s="87" t="n">
        <v>43.2153</v>
      </c>
      <c r="O247" s="87" t="n">
        <v>49.1204</v>
      </c>
      <c r="P247" s="87" t="n">
        <v>49.0077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s">
        <v>41</v>
      </c>
      <c r="N248" s="93" t="n">
        <v>42.07</v>
      </c>
      <c r="O248" s="93" t="n">
        <v>48.1299</v>
      </c>
      <c r="P248" s="93" t="n">
        <v>48.0897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s">
        <v>41</v>
      </c>
      <c r="N249" s="93" t="n">
        <v>40.4942</v>
      </c>
      <c r="O249" s="93" t="n">
        <v>46.7585</v>
      </c>
      <c r="P249" s="93" t="n">
        <v>46.69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s">
        <v>41</v>
      </c>
      <c r="N250" s="93" t="n">
        <v>38.5876</v>
      </c>
      <c r="O250" s="102" t="n">
        <v>45.4759</v>
      </c>
      <c r="P250" s="102" t="n">
        <v>45.555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s">
        <v>41</v>
      </c>
      <c r="N251" s="87" t="n">
        <v>43.6682</v>
      </c>
      <c r="O251" s="87" t="n">
        <v>48.8524</v>
      </c>
      <c r="P251" s="87" t="n">
        <v>49.2514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s">
        <v>41</v>
      </c>
      <c r="N252" s="93" t="n">
        <v>42.4155</v>
      </c>
      <c r="O252" s="93" t="n">
        <v>47.6687</v>
      </c>
      <c r="P252" s="93" t="n">
        <v>48.0623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s">
        <v>41</v>
      </c>
      <c r="N253" s="93" t="n">
        <v>40.7553</v>
      </c>
      <c r="O253" s="93" t="n">
        <v>46.3309</v>
      </c>
      <c r="P253" s="93" t="n">
        <v>46.7079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s">
        <v>41</v>
      </c>
      <c r="N254" s="102" t="n">
        <v>38.7779</v>
      </c>
      <c r="O254" s="102" t="n">
        <v>45.0441</v>
      </c>
      <c r="P254" s="102" t="n">
        <v>45.4688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s">
        <v>41</v>
      </c>
      <c r="N255" s="87" t="n">
        <v>42.8821</v>
      </c>
      <c r="O255" s="87" t="n">
        <v>47.6289</v>
      </c>
      <c r="P255" s="87" t="n">
        <v>48.182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s">
        <v>41</v>
      </c>
      <c r="N256" s="93" t="n">
        <v>41.7835</v>
      </c>
      <c r="O256" s="93" t="n">
        <v>46.6702</v>
      </c>
      <c r="P256" s="93" t="n">
        <v>47.055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s">
        <v>41</v>
      </c>
      <c r="N257" s="93" t="n">
        <v>40.2687</v>
      </c>
      <c r="O257" s="93" t="n">
        <v>45.6582</v>
      </c>
      <c r="P257" s="93" t="n">
        <v>45.987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s">
        <v>41</v>
      </c>
      <c r="N258" s="102" t="n">
        <v>38.4424</v>
      </c>
      <c r="O258" s="102" t="n">
        <v>44.5927</v>
      </c>
      <c r="P258" s="102" t="n">
        <v>44.8912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 t="s">
        <v>41</v>
      </c>
      <c r="G259" s="106" t="s">
        <v>41</v>
      </c>
      <c r="H259" s="106" t="s">
        <v>41</v>
      </c>
      <c r="I259" s="87" t="n">
        <v>55600.23</v>
      </c>
      <c r="J259" s="87" t="n">
        <v>112.54</v>
      </c>
      <c r="K259" s="87" t="n">
        <v>671.24</v>
      </c>
      <c r="L259" s="67"/>
      <c r="M259" s="87" t="n">
        <v>1517.735</v>
      </c>
      <c r="N259" s="106" t="s">
        <v>41</v>
      </c>
      <c r="O259" s="106" t="s">
        <v>41</v>
      </c>
      <c r="P259" s="106" t="s">
        <v>41</v>
      </c>
      <c r="Q259" s="87" t="n">
        <v>56661.23</v>
      </c>
      <c r="R259" s="87" t="n">
        <v>101.93</v>
      </c>
      <c r="S259" s="87" t="n">
        <v>730.4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835980977549</v>
      </c>
      <c r="AC259" s="20" t="n">
        <f aca="false">GEOMEAN(R259:R262)/GEOMEAN(J259:J262)</f>
        <v>0.925092243145079</v>
      </c>
      <c r="AD259" s="26" t="n">
        <f aca="false">GEOMEAN(S259:S262)/GEOMEAN(K259:K262)</f>
        <v>1.0283285804844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 t="s">
        <v>41</v>
      </c>
      <c r="G260" s="106" t="s">
        <v>41</v>
      </c>
      <c r="H260" s="106" t="s">
        <v>41</v>
      </c>
      <c r="I260" s="93" t="n">
        <v>52071.88</v>
      </c>
      <c r="J260" s="93" t="n">
        <v>97.7</v>
      </c>
      <c r="K260" s="93" t="n">
        <v>690.07</v>
      </c>
      <c r="L260" s="67"/>
      <c r="M260" s="93" t="n">
        <v>637.473</v>
      </c>
      <c r="N260" s="106" t="s">
        <v>41</v>
      </c>
      <c r="O260" s="106" t="s">
        <v>41</v>
      </c>
      <c r="P260" s="106" t="s">
        <v>41</v>
      </c>
      <c r="Q260" s="93" t="n">
        <v>52215.34</v>
      </c>
      <c r="R260" s="93" t="n">
        <v>102.9</v>
      </c>
      <c r="S260" s="93" t="n">
        <v>683.2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 t="s">
        <v>41</v>
      </c>
      <c r="G261" s="106" t="s">
        <v>41</v>
      </c>
      <c r="H261" s="106" t="s">
        <v>41</v>
      </c>
      <c r="I261" s="93" t="n">
        <v>50530.46</v>
      </c>
      <c r="J261" s="93" t="n">
        <v>113.47</v>
      </c>
      <c r="K261" s="93" t="n">
        <v>670.16</v>
      </c>
      <c r="L261" s="67"/>
      <c r="M261" s="93" t="n">
        <v>333.63</v>
      </c>
      <c r="N261" s="106" t="s">
        <v>41</v>
      </c>
      <c r="O261" s="106" t="s">
        <v>41</v>
      </c>
      <c r="P261" s="106" t="s">
        <v>41</v>
      </c>
      <c r="Q261" s="93" t="n">
        <v>50633.11</v>
      </c>
      <c r="R261" s="93" t="n">
        <v>95.87</v>
      </c>
      <c r="S261" s="93" t="n">
        <v>696.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 t="s">
        <v>41</v>
      </c>
      <c r="G262" s="108" t="s">
        <v>41</v>
      </c>
      <c r="H262" s="108" t="s">
        <v>41</v>
      </c>
      <c r="I262" s="102" t="n">
        <v>48595.03</v>
      </c>
      <c r="J262" s="102" t="n">
        <v>101.1</v>
      </c>
      <c r="K262" s="102" t="n">
        <v>670.17</v>
      </c>
      <c r="L262" s="67"/>
      <c r="M262" s="102" t="n">
        <v>191.215</v>
      </c>
      <c r="N262" s="108" t="s">
        <v>41</v>
      </c>
      <c r="O262" s="108" t="s">
        <v>41</v>
      </c>
      <c r="P262" s="108" t="s">
        <v>41</v>
      </c>
      <c r="Q262" s="102" t="n">
        <v>49064.61</v>
      </c>
      <c r="R262" s="102" t="n">
        <v>91.87</v>
      </c>
      <c r="S262" s="102" t="n">
        <v>669.01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7376</v>
      </c>
      <c r="N267" s="87" t="n">
        <v>38.9786</v>
      </c>
      <c r="O267" s="87" t="n">
        <v>46.5768</v>
      </c>
      <c r="P267" s="87" t="n">
        <v>44.73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6816</v>
      </c>
      <c r="N268" s="93" t="n">
        <v>37.1411</v>
      </c>
      <c r="O268" s="93" t="n">
        <v>45.1789</v>
      </c>
      <c r="P268" s="93" t="n">
        <v>43.1633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6632</v>
      </c>
      <c r="N269" s="93" t="n">
        <v>35.2553</v>
      </c>
      <c r="O269" s="93" t="n">
        <v>43.6618</v>
      </c>
      <c r="P269" s="93" t="n">
        <v>41.8307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68</v>
      </c>
      <c r="N270" s="93" t="n">
        <v>33.2783</v>
      </c>
      <c r="O270" s="93" t="n">
        <v>42.5131</v>
      </c>
      <c r="P270" s="93" t="n">
        <v>40.9184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9352</v>
      </c>
      <c r="N271" s="87" t="n">
        <v>38.9119</v>
      </c>
      <c r="O271" s="87" t="n">
        <v>46.431</v>
      </c>
      <c r="P271" s="87" t="n">
        <v>46.134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3624</v>
      </c>
      <c r="N272" s="93" t="n">
        <v>36.9561</v>
      </c>
      <c r="O272" s="93" t="n">
        <v>45.0273</v>
      </c>
      <c r="P272" s="93" t="n">
        <v>44.711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5072</v>
      </c>
      <c r="N273" s="93" t="n">
        <v>34.9857</v>
      </c>
      <c r="O273" s="93" t="n">
        <v>43.5064</v>
      </c>
      <c r="P273" s="93" t="n">
        <v>43.1272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176</v>
      </c>
      <c r="N274" s="102" t="n">
        <v>32.9627</v>
      </c>
      <c r="O274" s="102" t="n">
        <v>42.3601</v>
      </c>
      <c r="P274" s="102" t="n">
        <v>41.9353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5712</v>
      </c>
      <c r="N279" s="87" t="n">
        <v>42.382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956</v>
      </c>
      <c r="N280" s="93" t="n">
        <v>39.6708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152</v>
      </c>
      <c r="N281" s="93" t="n">
        <v>36.8373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</v>
      </c>
      <c r="N282" s="93" t="n">
        <v>35.302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16</v>
      </c>
      <c r="N283" s="87" t="n">
        <v>41.841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6464</v>
      </c>
      <c r="N284" s="93" t="n">
        <v>39.12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0936</v>
      </c>
      <c r="N285" s="93" t="n">
        <v>36.4603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848</v>
      </c>
      <c r="N286" s="93" t="n">
        <v>34.8904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s">
        <v>41</v>
      </c>
      <c r="N287" s="87" t="n">
        <v>39.9831</v>
      </c>
      <c r="O287" s="87" t="n">
        <v>46.5081</v>
      </c>
      <c r="P287" s="87" t="n">
        <v>46.0532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s">
        <v>41</v>
      </c>
      <c r="N288" s="93" t="n">
        <v>37.9224</v>
      </c>
      <c r="O288" s="93" t="n">
        <v>45.1871</v>
      </c>
      <c r="P288" s="93" t="n">
        <v>44.5064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s">
        <v>41</v>
      </c>
      <c r="N289" s="93" t="n">
        <v>35.8809</v>
      </c>
      <c r="O289" s="93" t="n">
        <v>43.6869</v>
      </c>
      <c r="P289" s="93" t="n">
        <v>42.9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s">
        <v>41</v>
      </c>
      <c r="N290" s="102" t="n">
        <v>33.7702</v>
      </c>
      <c r="O290" s="102" t="n">
        <v>42.4943</v>
      </c>
      <c r="P290" s="102" t="n">
        <v>41.9419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s">
        <v>41</v>
      </c>
      <c r="N291" s="87" t="n">
        <v>40.6734</v>
      </c>
      <c r="O291" s="87" t="n">
        <v>47.2633</v>
      </c>
      <c r="P291" s="87" t="n">
        <v>46.911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s">
        <v>41</v>
      </c>
      <c r="N292" s="93" t="n">
        <v>38.4139</v>
      </c>
      <c r="O292" s="93" t="n">
        <v>45.6941</v>
      </c>
      <c r="P292" s="93" t="n">
        <v>45.2287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s">
        <v>41</v>
      </c>
      <c r="N293" s="93" t="n">
        <v>36.2382</v>
      </c>
      <c r="O293" s="93" t="n">
        <v>43.9894</v>
      </c>
      <c r="P293" s="93" t="n">
        <v>43.481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s">
        <v>41</v>
      </c>
      <c r="N294" s="93" t="n">
        <v>34.0298</v>
      </c>
      <c r="O294" s="102" t="n">
        <v>42.6844</v>
      </c>
      <c r="P294" s="102" t="n">
        <v>42.2985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s">
        <v>41</v>
      </c>
      <c r="N295" s="87" t="n">
        <v>40.5936</v>
      </c>
      <c r="O295" s="87" t="n">
        <v>47.5637</v>
      </c>
      <c r="P295" s="87" t="n">
        <v>47.201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s">
        <v>41</v>
      </c>
      <c r="N296" s="93" t="n">
        <v>38.4041</v>
      </c>
      <c r="O296" s="93" t="n">
        <v>46.0257</v>
      </c>
      <c r="P296" s="93" t="n">
        <v>45.6035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s">
        <v>41</v>
      </c>
      <c r="N297" s="93" t="n">
        <v>36.2486</v>
      </c>
      <c r="O297" s="93" t="n">
        <v>44.1907</v>
      </c>
      <c r="P297" s="93" t="n">
        <v>43.784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s">
        <v>41</v>
      </c>
      <c r="N298" s="93" t="n">
        <v>34.0411</v>
      </c>
      <c r="O298" s="102" t="n">
        <v>42.8704</v>
      </c>
      <c r="P298" s="102" t="n">
        <v>42.521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s">
        <v>41</v>
      </c>
      <c r="N299" s="87" t="n">
        <v>40.5446</v>
      </c>
      <c r="O299" s="87" t="n">
        <v>47.4739</v>
      </c>
      <c r="P299" s="87" t="n">
        <v>47.005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s">
        <v>41</v>
      </c>
      <c r="N300" s="93" t="n">
        <v>38.3445</v>
      </c>
      <c r="O300" s="93" t="n">
        <v>45.9002</v>
      </c>
      <c r="P300" s="93" t="n">
        <v>45.3669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s">
        <v>41</v>
      </c>
      <c r="N301" s="93" t="n">
        <v>36.1859</v>
      </c>
      <c r="O301" s="93" t="n">
        <v>44.0567</v>
      </c>
      <c r="P301" s="93" t="n">
        <v>43.5407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12</v>
      </c>
      <c r="O302" s="102" t="n">
        <v>42.7347</v>
      </c>
      <c r="P302" s="102" t="n">
        <v>42.2762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s">
        <v>41</v>
      </c>
      <c r="N303" s="87" t="n">
        <v>40.5711</v>
      </c>
      <c r="O303" s="87" t="n">
        <v>47.039</v>
      </c>
      <c r="P303" s="87" t="n">
        <v>46.8392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s">
        <v>41</v>
      </c>
      <c r="N304" s="93" t="n">
        <v>38.2546</v>
      </c>
      <c r="O304" s="93" t="n">
        <v>45.5093</v>
      </c>
      <c r="P304" s="93" t="n">
        <v>45.1843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s">
        <v>41</v>
      </c>
      <c r="N305" s="93" t="n">
        <v>36.0715</v>
      </c>
      <c r="O305" s="93" t="n">
        <v>43.759</v>
      </c>
      <c r="P305" s="93" t="n">
        <v>43.3997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s">
        <v>41</v>
      </c>
      <c r="N306" s="102" t="n">
        <v>33.8554</v>
      </c>
      <c r="O306" s="102" t="n">
        <v>42.5054</v>
      </c>
      <c r="P306" s="102" t="n">
        <v>42.049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s">
        <v>41</v>
      </c>
      <c r="N307" s="87" t="n">
        <v>39.888</v>
      </c>
      <c r="O307" s="87" t="n">
        <v>46.1639</v>
      </c>
      <c r="P307" s="87" t="n">
        <v>46.412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s">
        <v>41</v>
      </c>
      <c r="N308" s="93" t="n">
        <v>37.7386</v>
      </c>
      <c r="O308" s="93" t="n">
        <v>44.865</v>
      </c>
      <c r="P308" s="93" t="n">
        <v>44.886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s">
        <v>41</v>
      </c>
      <c r="N309" s="93" t="n">
        <v>35.665</v>
      </c>
      <c r="O309" s="93" t="n">
        <v>43.3123</v>
      </c>
      <c r="P309" s="93" t="n">
        <v>43.212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s">
        <v>41</v>
      </c>
      <c r="N310" s="102" t="n">
        <v>33.546</v>
      </c>
      <c r="O310" s="102" t="n">
        <v>42.1795</v>
      </c>
      <c r="P310" s="102" t="n">
        <v>41.940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 t="s">
        <v>41</v>
      </c>
      <c r="G311" s="106" t="s">
        <v>41</v>
      </c>
      <c r="H311" s="106" t="s">
        <v>41</v>
      </c>
      <c r="I311" s="87" t="n">
        <v>69376.21</v>
      </c>
      <c r="J311" s="87" t="n">
        <v>121.13</v>
      </c>
      <c r="K311" s="87" t="n">
        <v>839.62</v>
      </c>
      <c r="L311" s="67"/>
      <c r="M311" s="87" t="n">
        <v>4232.4968</v>
      </c>
      <c r="N311" s="106" t="s">
        <v>41</v>
      </c>
      <c r="O311" s="106" t="s">
        <v>41</v>
      </c>
      <c r="P311" s="106" t="s">
        <v>41</v>
      </c>
      <c r="Q311" s="87" t="n">
        <v>69145.36</v>
      </c>
      <c r="R311" s="87" t="n">
        <v>115.38</v>
      </c>
      <c r="S311" s="87" t="n">
        <v>852.5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7161872197423</v>
      </c>
      <c r="AC311" s="20" t="n">
        <f aca="false">GEOMEAN(R311:R314)/GEOMEAN(J311:J314)</f>
        <v>0.93727522058362</v>
      </c>
      <c r="AD311" s="26" t="n">
        <f aca="false">GEOMEAN(S311:S314)/GEOMEAN(K311:K314)</f>
        <v>1.0177313268507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 t="s">
        <v>41</v>
      </c>
      <c r="G312" s="106" t="s">
        <v>41</v>
      </c>
      <c r="H312" s="106" t="s">
        <v>41</v>
      </c>
      <c r="I312" s="93" t="n">
        <v>63761.09</v>
      </c>
      <c r="J312" s="93" t="n">
        <v>135.75</v>
      </c>
      <c r="K312" s="93" t="n">
        <v>875.35</v>
      </c>
      <c r="L312" s="67"/>
      <c r="M312" s="93" t="n">
        <v>1485.1992</v>
      </c>
      <c r="N312" s="106" t="s">
        <v>41</v>
      </c>
      <c r="O312" s="106" t="s">
        <v>41</v>
      </c>
      <c r="P312" s="106" t="s">
        <v>41</v>
      </c>
      <c r="Q312" s="93" t="n">
        <v>63079.56</v>
      </c>
      <c r="R312" s="93" t="n">
        <v>112.87</v>
      </c>
      <c r="S312" s="93" t="n">
        <v>893.04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 t="s">
        <v>41</v>
      </c>
      <c r="G313" s="106" t="s">
        <v>41</v>
      </c>
      <c r="H313" s="106" t="s">
        <v>41</v>
      </c>
      <c r="I313" s="93" t="n">
        <v>60980.37</v>
      </c>
      <c r="J313" s="93" t="n">
        <v>131.27</v>
      </c>
      <c r="K313" s="93" t="n">
        <v>865.25</v>
      </c>
      <c r="L313" s="67"/>
      <c r="M313" s="93" t="n">
        <v>681.3248</v>
      </c>
      <c r="N313" s="106" t="s">
        <v>41</v>
      </c>
      <c r="O313" s="106" t="s">
        <v>41</v>
      </c>
      <c r="P313" s="106" t="s">
        <v>41</v>
      </c>
      <c r="Q313" s="93" t="n">
        <v>61402.64</v>
      </c>
      <c r="R313" s="93" t="n">
        <v>135.07</v>
      </c>
      <c r="S313" s="93" t="n">
        <v>863.7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 t="s">
        <v>41</v>
      </c>
      <c r="G314" s="108" t="s">
        <v>41</v>
      </c>
      <c r="H314" s="108" t="s">
        <v>41</v>
      </c>
      <c r="I314" s="102" t="n">
        <v>59514.89</v>
      </c>
      <c r="J314" s="102" t="n">
        <v>124.19</v>
      </c>
      <c r="K314" s="102" t="n">
        <v>852.47</v>
      </c>
      <c r="L314" s="67"/>
      <c r="M314" s="102" t="n">
        <v>349.9632</v>
      </c>
      <c r="N314" s="108" t="s">
        <v>41</v>
      </c>
      <c r="O314" s="108" t="s">
        <v>41</v>
      </c>
      <c r="P314" s="108" t="s">
        <v>41</v>
      </c>
      <c r="Q314" s="102" t="n">
        <v>59266.04</v>
      </c>
      <c r="R314" s="102" t="n">
        <v>117.61</v>
      </c>
      <c r="S314" s="102" t="n">
        <v>884.37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9.6288</v>
      </c>
      <c r="N319" s="87" t="n">
        <v>37.9376</v>
      </c>
      <c r="O319" s="87" t="n">
        <v>46.5336</v>
      </c>
      <c r="P319" s="87" t="n">
        <v>45.951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8344</v>
      </c>
      <c r="N320" s="93" t="n">
        <v>35.3368</v>
      </c>
      <c r="O320" s="93" t="n">
        <v>45.0992</v>
      </c>
      <c r="P320" s="93" t="n">
        <v>44.5812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8176</v>
      </c>
      <c r="N321" s="93" t="n">
        <v>32.9544</v>
      </c>
      <c r="O321" s="93" t="n">
        <v>43.802</v>
      </c>
      <c r="P321" s="93" t="n">
        <v>43.3612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6</v>
      </c>
      <c r="N322" s="93" t="n">
        <v>30.7493</v>
      </c>
      <c r="O322" s="93" t="n">
        <v>43.0519</v>
      </c>
      <c r="P322" s="93" t="n">
        <v>42.6411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4528</v>
      </c>
      <c r="N323" s="87" t="n">
        <v>38.1108</v>
      </c>
      <c r="O323" s="87" t="n">
        <v>46.4814</v>
      </c>
      <c r="P323" s="87" t="n">
        <v>45.75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5608</v>
      </c>
      <c r="N324" s="93" t="n">
        <v>35.5295</v>
      </c>
      <c r="O324" s="93" t="n">
        <v>45.0317</v>
      </c>
      <c r="P324" s="93" t="n">
        <v>44.4121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488</v>
      </c>
      <c r="N325" s="93" t="n">
        <v>33.1492</v>
      </c>
      <c r="O325" s="93" t="n">
        <v>43.7088</v>
      </c>
      <c r="P325" s="93" t="n">
        <v>43.215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3856</v>
      </c>
      <c r="N326" s="102" t="n">
        <v>30.9263</v>
      </c>
      <c r="O326" s="102" t="n">
        <v>42.9586</v>
      </c>
      <c r="P326" s="102" t="n">
        <v>42.4914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368</v>
      </c>
      <c r="N331" s="87" t="n">
        <v>45.514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824</v>
      </c>
      <c r="N332" s="93" t="n">
        <v>41.7422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792</v>
      </c>
      <c r="N333" s="93" t="n">
        <v>38.460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552</v>
      </c>
      <c r="N334" s="93" t="n">
        <v>35.2463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5832</v>
      </c>
      <c r="N335" s="87" t="n">
        <v>45.452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104</v>
      </c>
      <c r="N336" s="93" t="n">
        <v>41.7842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872</v>
      </c>
      <c r="N337" s="93" t="n">
        <v>38.5231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44</v>
      </c>
      <c r="N338" s="93" t="n">
        <v>35.545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s">
        <v>41</v>
      </c>
      <c r="N339" s="87" t="n">
        <v>38.3798</v>
      </c>
      <c r="O339" s="87" t="n">
        <v>46.5419</v>
      </c>
      <c r="P339" s="87" t="n">
        <v>45.684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s">
        <v>41</v>
      </c>
      <c r="N340" s="93" t="n">
        <v>35.6314</v>
      </c>
      <c r="O340" s="93" t="n">
        <v>45.1652</v>
      </c>
      <c r="P340" s="93" t="n">
        <v>44.5284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s">
        <v>41</v>
      </c>
      <c r="N341" s="93" t="n">
        <v>33.1587</v>
      </c>
      <c r="O341" s="93" t="n">
        <v>43.946</v>
      </c>
      <c r="P341" s="93" t="n">
        <v>43.465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s">
        <v>41</v>
      </c>
      <c r="N342" s="102" t="n">
        <v>30.8665</v>
      </c>
      <c r="O342" s="102" t="n">
        <v>43.2286</v>
      </c>
      <c r="P342" s="102" t="n">
        <v>42.803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s">
        <v>41</v>
      </c>
      <c r="N343" s="87" t="n">
        <v>38.7686</v>
      </c>
      <c r="O343" s="87" t="n">
        <v>46.9107</v>
      </c>
      <c r="P343" s="87" t="n">
        <v>46.065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s">
        <v>41</v>
      </c>
      <c r="N344" s="93" t="n">
        <v>35.8971</v>
      </c>
      <c r="O344" s="93" t="n">
        <v>45.4661</v>
      </c>
      <c r="P344" s="93" t="n">
        <v>44.82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s">
        <v>41</v>
      </c>
      <c r="N345" s="93" t="n">
        <v>33.3507</v>
      </c>
      <c r="O345" s="93" t="n">
        <v>44.1261</v>
      </c>
      <c r="P345" s="93" t="n">
        <v>43.6797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s">
        <v>41</v>
      </c>
      <c r="N346" s="93" t="n">
        <v>31.0007</v>
      </c>
      <c r="O346" s="102" t="n">
        <v>43.3978</v>
      </c>
      <c r="P346" s="102" t="n">
        <v>42.952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s">
        <v>41</v>
      </c>
      <c r="N347" s="87" t="n">
        <v>38.8641</v>
      </c>
      <c r="O347" s="87" t="n">
        <v>47.3594</v>
      </c>
      <c r="P347" s="87" t="n">
        <v>46.788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s">
        <v>41</v>
      </c>
      <c r="N348" s="93" t="n">
        <v>35.9552</v>
      </c>
      <c r="O348" s="93" t="n">
        <v>45.7944</v>
      </c>
      <c r="P348" s="93" t="n">
        <v>45.2789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s">
        <v>41</v>
      </c>
      <c r="N349" s="93" t="n">
        <v>33.3981</v>
      </c>
      <c r="O349" s="93" t="n">
        <v>44.339</v>
      </c>
      <c r="P349" s="93" t="n">
        <v>43.908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s">
        <v>41</v>
      </c>
      <c r="N350" s="93" t="n">
        <v>31.0536</v>
      </c>
      <c r="O350" s="102" t="n">
        <v>43.5218</v>
      </c>
      <c r="P350" s="102" t="n">
        <v>43.115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s">
        <v>41</v>
      </c>
      <c r="N351" s="87" t="n">
        <v>38.7439</v>
      </c>
      <c r="O351" s="87" t="n">
        <v>47.2711</v>
      </c>
      <c r="P351" s="87" t="n">
        <v>46.7739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s">
        <v>41</v>
      </c>
      <c r="N352" s="93" t="n">
        <v>35.9482</v>
      </c>
      <c r="O352" s="93" t="n">
        <v>45.7181</v>
      </c>
      <c r="P352" s="93" t="n">
        <v>45.248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s">
        <v>41</v>
      </c>
      <c r="N353" s="93" t="n">
        <v>33.3954</v>
      </c>
      <c r="O353" s="93" t="n">
        <v>44.2605</v>
      </c>
      <c r="P353" s="93" t="n">
        <v>43.858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s">
        <v>41</v>
      </c>
      <c r="N354" s="93" t="n">
        <v>31.0508</v>
      </c>
      <c r="O354" s="102" t="n">
        <v>43.45</v>
      </c>
      <c r="P354" s="102" t="n">
        <v>43.039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s">
        <v>41</v>
      </c>
      <c r="N355" s="87" t="n">
        <v>38.707</v>
      </c>
      <c r="O355" s="87" t="n">
        <v>46.4328</v>
      </c>
      <c r="P355" s="87" t="n">
        <v>46.4623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s">
        <v>41</v>
      </c>
      <c r="N356" s="93" t="n">
        <v>35.9273</v>
      </c>
      <c r="O356" s="93" t="n">
        <v>45.0227</v>
      </c>
      <c r="P356" s="93" t="n">
        <v>44.9275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s">
        <v>41</v>
      </c>
      <c r="N357" s="93" t="n">
        <v>33.3948</v>
      </c>
      <c r="O357" s="93" t="n">
        <v>43.7492</v>
      </c>
      <c r="P357" s="93" t="n">
        <v>43.475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s">
        <v>41</v>
      </c>
      <c r="N358" s="102" t="n">
        <v>31.0337</v>
      </c>
      <c r="O358" s="102" t="n">
        <v>42.9792</v>
      </c>
      <c r="P358" s="102" t="n">
        <v>42.5195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s">
        <v>41</v>
      </c>
      <c r="N359" s="87" t="n">
        <v>38.4085</v>
      </c>
      <c r="O359" s="87" t="n">
        <v>46.1319</v>
      </c>
      <c r="P359" s="87" t="n">
        <v>46.1486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s">
        <v>41</v>
      </c>
      <c r="N360" s="93" t="n">
        <v>35.7437</v>
      </c>
      <c r="O360" s="93" t="n">
        <v>44.7753</v>
      </c>
      <c r="P360" s="93" t="n">
        <v>44.697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s">
        <v>41</v>
      </c>
      <c r="N361" s="93" t="n">
        <v>33.27</v>
      </c>
      <c r="O361" s="93" t="n">
        <v>43.6339</v>
      </c>
      <c r="P361" s="93" t="n">
        <v>43.2857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s">
        <v>41</v>
      </c>
      <c r="N362" s="102" t="n">
        <v>30.9691</v>
      </c>
      <c r="O362" s="102" t="n">
        <v>42.9498</v>
      </c>
      <c r="P362" s="102" t="n">
        <v>42.324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 t="s">
        <v>41</v>
      </c>
      <c r="G363" s="106" t="s">
        <v>41</v>
      </c>
      <c r="H363" s="106" t="s">
        <v>41</v>
      </c>
      <c r="I363" s="87" t="n">
        <v>75129.85</v>
      </c>
      <c r="J363" s="87" t="n">
        <v>144.07</v>
      </c>
      <c r="K363" s="87" t="n">
        <v>887.92</v>
      </c>
      <c r="L363" s="67"/>
      <c r="M363" s="87" t="n">
        <v>6745.0792</v>
      </c>
      <c r="N363" s="106" t="s">
        <v>41</v>
      </c>
      <c r="O363" s="106" t="s">
        <v>41</v>
      </c>
      <c r="P363" s="106" t="s">
        <v>41</v>
      </c>
      <c r="Q363" s="87" t="n">
        <v>74933.92</v>
      </c>
      <c r="R363" s="87" t="n">
        <v>143.7</v>
      </c>
      <c r="S363" s="87" t="n">
        <v>831.69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4910386508964</v>
      </c>
      <c r="AC363" s="20" t="n">
        <f aca="false">GEOMEAN(R363:R366)/GEOMEAN(J363:J366)</f>
        <v>0.982827463253842</v>
      </c>
      <c r="AD363" s="26" t="n">
        <f aca="false">GEOMEAN(S363:S366)/GEOMEAN(K363:K366)</f>
        <v>1.0017974786841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 t="s">
        <v>41</v>
      </c>
      <c r="G364" s="106" t="s">
        <v>41</v>
      </c>
      <c r="H364" s="106" t="s">
        <v>41</v>
      </c>
      <c r="I364" s="93" t="n">
        <v>69266.44</v>
      </c>
      <c r="J364" s="93" t="n">
        <v>147.22</v>
      </c>
      <c r="K364" s="93" t="n">
        <v>840.46</v>
      </c>
      <c r="L364" s="67"/>
      <c r="M364" s="93" t="n">
        <v>2826.1144</v>
      </c>
      <c r="N364" s="106" t="s">
        <v>41</v>
      </c>
      <c r="O364" s="106" t="s">
        <v>41</v>
      </c>
      <c r="P364" s="106" t="s">
        <v>41</v>
      </c>
      <c r="Q364" s="93" t="n">
        <v>68417.41</v>
      </c>
      <c r="R364" s="93" t="n">
        <v>154.18</v>
      </c>
      <c r="S364" s="93" t="n">
        <v>864.51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 t="s">
        <v>41</v>
      </c>
      <c r="G365" s="106" t="s">
        <v>41</v>
      </c>
      <c r="H365" s="106" t="s">
        <v>41</v>
      </c>
      <c r="I365" s="93" t="n">
        <v>65272.79</v>
      </c>
      <c r="J365" s="93" t="n">
        <v>132.94</v>
      </c>
      <c r="K365" s="93" t="n">
        <v>835.85</v>
      </c>
      <c r="L365" s="67"/>
      <c r="M365" s="93" t="n">
        <v>1311.0712</v>
      </c>
      <c r="N365" s="106" t="s">
        <v>41</v>
      </c>
      <c r="O365" s="106" t="s">
        <v>41</v>
      </c>
      <c r="P365" s="106" t="s">
        <v>41</v>
      </c>
      <c r="Q365" s="93" t="n">
        <v>65171.27</v>
      </c>
      <c r="R365" s="93" t="n">
        <v>126.18</v>
      </c>
      <c r="S365" s="93" t="n">
        <v>838.7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 t="s">
        <v>41</v>
      </c>
      <c r="G366" s="108" t="s">
        <v>41</v>
      </c>
      <c r="H366" s="108" t="s">
        <v>41</v>
      </c>
      <c r="I366" s="102" t="n">
        <v>63222.22</v>
      </c>
      <c r="J366" s="102" t="n">
        <v>131.72</v>
      </c>
      <c r="K366" s="102" t="n">
        <v>850.5</v>
      </c>
      <c r="L366" s="67"/>
      <c r="M366" s="102" t="n">
        <v>630.2224</v>
      </c>
      <c r="N366" s="108" t="s">
        <v>41</v>
      </c>
      <c r="O366" s="108" t="s">
        <v>41</v>
      </c>
      <c r="P366" s="108" t="s">
        <v>41</v>
      </c>
      <c r="Q366" s="102" t="n">
        <v>62975.54</v>
      </c>
      <c r="R366" s="102" t="n">
        <v>123.96</v>
      </c>
      <c r="S366" s="102" t="n">
        <v>886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3984.9580540203</v>
      </c>
      <c r="J368" s="117" t="n">
        <f aca="false">GEOMEAN(J51:J54,J103:J106,J155:J158)</f>
        <v>61.2405154517723</v>
      </c>
      <c r="K368" s="118" t="n">
        <f aca="false">GEOMEAN(K51:K54,K103:K106,K155:K158)</f>
        <v>387.035195060257</v>
      </c>
      <c r="M368" s="13"/>
      <c r="N368" s="90"/>
      <c r="O368" s="90"/>
      <c r="P368" s="90"/>
      <c r="Q368" s="117" t="n">
        <f aca="false">GEOMEAN(Q51:Q54,Q103:Q106,Q155:Q158)</f>
        <v>33979.2569607188</v>
      </c>
      <c r="R368" s="117" t="n">
        <f aca="false">GEOMEAN(R51:R54,R103:R106,R155:R158)</f>
        <v>60.7269634915821</v>
      </c>
      <c r="S368" s="118" t="n">
        <f aca="false">GEOMEAN(S51:S54,S103:S106,S155:S158)</f>
        <v>382.534571686844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274.685856958</v>
      </c>
      <c r="J369" s="119" t="n">
        <f aca="false">GEOMEAN(J207:J210,J259:J262,J311:J314,J363:J366)</f>
        <v>129.951641245406</v>
      </c>
      <c r="K369" s="120" t="n">
        <f aca="false">GEOMEAN(K207:K210,K259:K262,K311:K314,K363:K366)</f>
        <v>809.428850913267</v>
      </c>
      <c r="M369" s="21"/>
      <c r="N369" s="63"/>
      <c r="O369" s="63"/>
      <c r="P369" s="63"/>
      <c r="Q369" s="119" t="n">
        <f aca="false">GEOMEAN(Q207:Q210,Q259:Q262,Q311:Q314,Q363:Q366)</f>
        <v>63282.6732635818</v>
      </c>
      <c r="R369" s="119" t="n">
        <f aca="false">GEOMEAN(R207:R210,R259:R262,R311:R314,R363:R366)</f>
        <v>121.557410157694</v>
      </c>
      <c r="S369" s="120" t="n">
        <f aca="false">GEOMEAN(S207:S210,S259:S262,S311:S314,S363:S366)</f>
        <v>819.429304645075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8477.4792723608</v>
      </c>
      <c r="J370" s="122" t="n">
        <f aca="false">GEOMEAN(J51:J54,J103:J106,J155:J158,J207:J210,J259:J262,J311:J314,J363:J366)</f>
        <v>94.1345571777045</v>
      </c>
      <c r="K370" s="123" t="n">
        <f aca="false">GEOMEAN(K51:K54,K103:K106,K155:K158,K207:K210,K259:K262,K311:K314,K363:K366)</f>
        <v>590.000391490098</v>
      </c>
      <c r="M370" s="27"/>
      <c r="N370" s="112"/>
      <c r="O370" s="112"/>
      <c r="P370" s="112"/>
      <c r="Q370" s="122" t="n">
        <f aca="false">GEOMEAN(Q51:Q54,Q103:Q106,Q155:Q158,Q207:Q210,Q259:Q262,Q311:Q314,Q363:Q366)</f>
        <v>48477.4903597698</v>
      </c>
      <c r="R370" s="122" t="n">
        <f aca="false">GEOMEAN(R51:R54,R103:R106,R155:R158,R207:R210,R259:R262,R311:R314,R363:R366)</f>
        <v>90.2838487569937</v>
      </c>
      <c r="S370" s="123" t="n">
        <f aca="false">GEOMEAN(S51:S54,S103:S106,S155:S158,S207:S210,S259:S262,S311:S314,S363:S366)</f>
        <v>591.183870818598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9832246569425</v>
      </c>
      <c r="R371" s="124" t="n">
        <f aca="false">R368/J368</f>
        <v>0.99161417965865</v>
      </c>
      <c r="S371" s="125" t="n">
        <f aca="false">S368/K368</f>
        <v>0.988371539769886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012623384084</v>
      </c>
      <c r="R372" s="124" t="n">
        <f aca="false">R369/J369</f>
        <v>0.935404962898003</v>
      </c>
      <c r="S372" s="125" t="n">
        <f aca="false">S369/K369</f>
        <v>1.01235495092685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000022871257</v>
      </c>
      <c r="R373" s="126" t="n">
        <f aca="false">R370/J370</f>
        <v>0.959093572688279</v>
      </c>
      <c r="S373" s="127" t="n">
        <f aca="false">S370/K370</f>
        <v>1.00200589583595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0496</v>
      </c>
      <c r="N378" s="105" t="n">
        <f aca="false">AVERAGE(N3,N7)</f>
        <v>42.66935</v>
      </c>
      <c r="O378" s="105" t="n">
        <f aca="false">AVERAGE(O3,O7)</f>
        <v>43.2347</v>
      </c>
      <c r="P378" s="105" t="n">
        <f aca="false">AVERAGE(P3,P7)</f>
        <v>43.5283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9368</v>
      </c>
      <c r="N379" s="106" t="n">
        <f aca="false">AVERAGE(N4,N8)</f>
        <v>40.49585</v>
      </c>
      <c r="O379" s="106" t="n">
        <f aca="false">AVERAGE(O4,O8)</f>
        <v>42.0034</v>
      </c>
      <c r="P379" s="106" t="n">
        <f aca="false">AVERAGE(P4,P8)</f>
        <v>41.9506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3728</v>
      </c>
      <c r="N380" s="106" t="n">
        <f aca="false">AVERAGE(N5,N9)</f>
        <v>37.90305</v>
      </c>
      <c r="O380" s="106" t="n">
        <f aca="false">AVERAGE(O5,O9)</f>
        <v>40.60245</v>
      </c>
      <c r="P380" s="106" t="n">
        <f aca="false">AVERAGE(P5,P9)</f>
        <v>40.2765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9288</v>
      </c>
      <c r="N381" s="108" t="n">
        <f aca="false">AVERAGE(N6,N10)</f>
        <v>35.11915</v>
      </c>
      <c r="O381" s="108" t="n">
        <f aca="false">AVERAGE(O6,O10)</f>
        <v>39.5501</v>
      </c>
      <c r="P381" s="108" t="n">
        <f aca="false">AVERAGE(P6,P10)</f>
        <v>39.0607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6288</v>
      </c>
      <c r="N382" s="105" t="n">
        <f aca="false">AVERAGE(N3,N7,N11)</f>
        <v>42.419</v>
      </c>
      <c r="O382" s="105" t="n">
        <f aca="false">AVERAGE(O3,O7,O11)</f>
        <v>43.0050666666667</v>
      </c>
      <c r="P382" s="105" t="n">
        <f aca="false">AVERAGE(P3,P7,P11)</f>
        <v>43.2988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1808</v>
      </c>
      <c r="N383" s="106" t="n">
        <f aca="false">AVERAGE(N4,N8,N12)</f>
        <v>40.2284666666667</v>
      </c>
      <c r="O383" s="106" t="n">
        <f aca="false">AVERAGE(O4,O8,O12)</f>
        <v>41.7747</v>
      </c>
      <c r="P383" s="106" t="n">
        <f aca="false">AVERAGE(P4,P8,P12)</f>
        <v>41.7519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9744</v>
      </c>
      <c r="N384" s="106" t="n">
        <f aca="false">AVERAGE(N5,N9,N13)</f>
        <v>37.6473</v>
      </c>
      <c r="O384" s="106" t="n">
        <f aca="false">AVERAGE(O5,O9,O13)</f>
        <v>40.4317666666667</v>
      </c>
      <c r="P384" s="106" t="n">
        <f aca="false">AVERAGE(P5,P9,P13)</f>
        <v>40.1386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0784</v>
      </c>
      <c r="N385" s="108" t="n">
        <f aca="false">AVERAGE(N6,N10,N14)</f>
        <v>34.8849666666667</v>
      </c>
      <c r="O385" s="108" t="n">
        <f aca="false">AVERAGE(O6,O10,O14)</f>
        <v>39.4140666666667</v>
      </c>
      <c r="P385" s="108" t="n">
        <f aca="false">AVERAGE(P6,P10,P14)</f>
        <v>38.946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4488</v>
      </c>
      <c r="N386" s="105" t="n">
        <f aca="false">AVERAGE(N27,N31,N35)</f>
        <v>42.7407</v>
      </c>
      <c r="O386" s="105" t="n">
        <f aca="false">AVERAGE(O27,O31,O35)</f>
        <v>45.6025</v>
      </c>
      <c r="P386" s="105" t="n">
        <f aca="false">AVERAGE(P27,P31,P35)</f>
        <v>45.5010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7048</v>
      </c>
      <c r="N387" s="106" t="n">
        <f aca="false">AVERAGE(N28,N32,N36)</f>
        <v>40.5445666666667</v>
      </c>
      <c r="O387" s="106" t="n">
        <f aca="false">AVERAGE(O28,O32,O36)</f>
        <v>43.9817</v>
      </c>
      <c r="P387" s="106" t="n">
        <f aca="false">AVERAGE(P28,P32,P36)</f>
        <v>43.5503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4272</v>
      </c>
      <c r="N388" s="106" t="n">
        <f aca="false">AVERAGE(N29,N33,N37)</f>
        <v>38.0038333333333</v>
      </c>
      <c r="O388" s="106" t="n">
        <f aca="false">AVERAGE(O29,O33,O37)</f>
        <v>42.1820333333333</v>
      </c>
      <c r="P388" s="106" t="n">
        <f aca="false">AVERAGE(P29,P33,P37)</f>
        <v>41.5310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4232</v>
      </c>
      <c r="N389" s="108" t="n">
        <f aca="false">AVERAGE(N30,N34,N38)</f>
        <v>35.2609666666667</v>
      </c>
      <c r="O389" s="108" t="n">
        <f aca="false">AVERAGE(O30,O34,O38)</f>
        <v>40.8649333333333</v>
      </c>
      <c r="P389" s="108" t="n">
        <f aca="false">AVERAGE(P30,P34,P38)</f>
        <v>40.0761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1.0632</v>
      </c>
      <c r="N390" s="105" t="n">
        <f aca="false">AVERAGE(N27,N31,N35,N39,N43,N47)</f>
        <v>42.66725</v>
      </c>
      <c r="O390" s="105" t="n">
        <f aca="false">AVERAGE(O27,O31,O35,O39,O43,O47)</f>
        <v>45.56865</v>
      </c>
      <c r="P390" s="105" t="n">
        <f aca="false">AVERAGE(P27,P31,P35,P39,P43,P47)</f>
        <v>45.4468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2816</v>
      </c>
      <c r="N391" s="106" t="n">
        <f aca="false">AVERAGE(N28,N32,N36,N40,N44,N48)</f>
        <v>40.4852</v>
      </c>
      <c r="O391" s="106" t="n">
        <f aca="false">AVERAGE(O28,O32,O36,O40,O44,O48)</f>
        <v>43.9501333333333</v>
      </c>
      <c r="P391" s="106" t="n">
        <f aca="false">AVERAGE(P28,P32,P36,P40,P44,P48)</f>
        <v>43.491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5216</v>
      </c>
      <c r="N392" s="106" t="n">
        <f aca="false">AVERAGE(N29,N33,N37,N41,N45,N49)</f>
        <v>37.9453833333333</v>
      </c>
      <c r="O392" s="106" t="n">
        <f aca="false">AVERAGE(O29,O33,O37,O41,O45,O49)</f>
        <v>42.1669833333333</v>
      </c>
      <c r="P392" s="106" t="n">
        <f aca="false">AVERAGE(P29,P33,P37,P41,P45,P49)</f>
        <v>41.4901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024</v>
      </c>
      <c r="N393" s="108" t="n">
        <f aca="false">AVERAGE(N30,N34,N38,N42,N46,N50)</f>
        <v>35.1882166666667</v>
      </c>
      <c r="O393" s="108" t="n">
        <f aca="false">AVERAGE(O30,O34,O38,O42,O46,O50)</f>
        <v>40.85625</v>
      </c>
      <c r="P393" s="108" t="n">
        <f aca="false">AVERAGE(P30,P34,P38,P42,P46,P50)</f>
        <v>40.0317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4488</v>
      </c>
      <c r="N394" s="105" t="n">
        <f aca="false">AVERAGE(N3,N7,N27,N31,N35)</f>
        <v>42.71216</v>
      </c>
      <c r="O394" s="105" t="n">
        <f aca="false">AVERAGE(O3,O7,O27,O31,O35)</f>
        <v>44.65538</v>
      </c>
      <c r="P394" s="105" t="n">
        <f aca="false">AVERAGE(P3,P7,P27,P31,P35)</f>
        <v>44.7119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7048</v>
      </c>
      <c r="N395" s="106" t="n">
        <f aca="false">AVERAGE(N4,N8,N28,N32,N36)</f>
        <v>40.52508</v>
      </c>
      <c r="O395" s="106" t="n">
        <f aca="false">AVERAGE(O4,O8,O28,O32,O36)</f>
        <v>43.19038</v>
      </c>
      <c r="P395" s="106" t="n">
        <f aca="false">AVERAGE(P4,P8,P28,P32,P36)</f>
        <v>42.9104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4272</v>
      </c>
      <c r="N396" s="106" t="n">
        <f aca="false">AVERAGE(N5,N9,N29,N33,N37)</f>
        <v>37.96352</v>
      </c>
      <c r="O396" s="106" t="n">
        <f aca="false">AVERAGE(O5,O9,O29,O33,O37)</f>
        <v>41.5502</v>
      </c>
      <c r="P396" s="106" t="n">
        <f aca="false">AVERAGE(P5,P9,P29,P33,P37)</f>
        <v>41.0292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232</v>
      </c>
      <c r="N397" s="108" t="n">
        <f aca="false">AVERAGE(N6,N10,N30,N34,N38)</f>
        <v>35.20424</v>
      </c>
      <c r="O397" s="108" t="n">
        <f aca="false">AVERAGE(O6,O10,O30,O34,O38)</f>
        <v>40.339</v>
      </c>
      <c r="P397" s="108" t="n">
        <f aca="false">AVERAGE(P6,P10,P30,P34,P38)</f>
        <v>39.67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1.0632</v>
      </c>
      <c r="N398" s="105" t="n">
        <f aca="false">AVERAGE(N3,N7,N11,N27,N31,N35,N39,N43,N47)</f>
        <v>42.5845</v>
      </c>
      <c r="O398" s="105" t="n">
        <f aca="false">AVERAGE(O3,O7,O11,O27,O31,O35,O39,O43,O47)</f>
        <v>44.7141222222222</v>
      </c>
      <c r="P398" s="105" t="n">
        <f aca="false">AVERAGE(P3,P7,P11,P27,P31,P35,P39,P43,P47)</f>
        <v>44.730822222222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2816</v>
      </c>
      <c r="N399" s="106" t="n">
        <f aca="false">AVERAGE(N4,N8,N12,N28,N32,N36,N40,N44,N48)</f>
        <v>40.3996222222222</v>
      </c>
      <c r="O399" s="106" t="n">
        <f aca="false">AVERAGE(O4,O8,O12,O28,O32,O36,O40,O44,O48)</f>
        <v>43.2249888888889</v>
      </c>
      <c r="P399" s="106" t="n">
        <f aca="false">AVERAGE(P4,P8,P12,P28,P32,P36,P40,P44,P48)</f>
        <v>42.9116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5216</v>
      </c>
      <c r="N400" s="106" t="n">
        <f aca="false">AVERAGE(N5,N9,N13,N29,N33,N37,N41,N45,N49)</f>
        <v>37.8460222222222</v>
      </c>
      <c r="O400" s="106" t="n">
        <f aca="false">AVERAGE(O5,O9,O13,O29,O33,O37,O41,O45,O49)</f>
        <v>41.5885777777778</v>
      </c>
      <c r="P400" s="106" t="n">
        <f aca="false">AVERAGE(P5,P9,P13,P29,P33,P37,P41,P45,P49)</f>
        <v>41.039633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024</v>
      </c>
      <c r="N401" s="108" t="n">
        <f aca="false">AVERAGE(N6,N10,N14,N30,N34,N38,N42,N46,N50)</f>
        <v>35.0871333333333</v>
      </c>
      <c r="O401" s="108" t="n">
        <f aca="false">AVERAGE(O6,O10,O14,O30,O34,O38,O42,O46,O50)</f>
        <v>40.3755222222222</v>
      </c>
      <c r="P401" s="108" t="n">
        <f aca="false">AVERAGE(P6,P10,P14,P30,P34,P38,P42,P46,P50)</f>
        <v>39.6699333333333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4512</v>
      </c>
      <c r="N402" s="105" t="n">
        <f aca="false">AVERAGE(N55,N59)</f>
        <v>43.1536</v>
      </c>
      <c r="O402" s="105" t="n">
        <f aca="false">AVERAGE(O55,O59)</f>
        <v>44.84865</v>
      </c>
      <c r="P402" s="105" t="n">
        <f aca="false">AVERAGE(P55,P59)</f>
        <v>44.538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6592</v>
      </c>
      <c r="N403" s="106" t="n">
        <f aca="false">AVERAGE(N56,N60)</f>
        <v>40.90835</v>
      </c>
      <c r="O403" s="106" t="n">
        <f aca="false">AVERAGE(O56,O60)</f>
        <v>43.9721</v>
      </c>
      <c r="P403" s="106" t="n">
        <f aca="false">AVERAGE(P56,P60)</f>
        <v>43.1084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7416</v>
      </c>
      <c r="N404" s="106" t="n">
        <f aca="false">AVERAGE(N57,N61)</f>
        <v>38.4496</v>
      </c>
      <c r="O404" s="106" t="n">
        <f aca="false">AVERAGE(O57,O61)</f>
        <v>42.95385</v>
      </c>
      <c r="P404" s="106" t="n">
        <f aca="false">AVERAGE(P57,P61)</f>
        <v>41.5233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6</v>
      </c>
      <c r="N405" s="108" t="n">
        <f aca="false">AVERAGE(N58,N62)</f>
        <v>35.88785</v>
      </c>
      <c r="O405" s="108" t="n">
        <f aca="false">AVERAGE(O58,O62)</f>
        <v>42.13195</v>
      </c>
      <c r="P405" s="108" t="n">
        <f aca="false">AVERAGE(P58,P62)</f>
        <v>40.2775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1.8008</v>
      </c>
      <c r="N406" s="105" t="n">
        <f aca="false">AVERAGE(N55,N59,N63)</f>
        <v>42.8784</v>
      </c>
      <c r="O406" s="105" t="n">
        <f aca="false">AVERAGE(O55,O59,O63)</f>
        <v>44.5542333333333</v>
      </c>
      <c r="P406" s="105" t="n">
        <f aca="false">AVERAGE(P55,P59,P63)</f>
        <v>44.3281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7848</v>
      </c>
      <c r="N407" s="106" t="n">
        <f aca="false">AVERAGE(N56,N60,N64)</f>
        <v>40.6496333333333</v>
      </c>
      <c r="O407" s="106" t="n">
        <f aca="false">AVERAGE(O56,O60,O64)</f>
        <v>43.6698666666667</v>
      </c>
      <c r="P407" s="106" t="n">
        <f aca="false">AVERAGE(P56,P60,P64)</f>
        <v>42.9238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4.8512</v>
      </c>
      <c r="N408" s="106" t="n">
        <f aca="false">AVERAGE(N57,N61,N65)</f>
        <v>38.2186333333333</v>
      </c>
      <c r="O408" s="106" t="n">
        <f aca="false">AVERAGE(O57,O61,O65)</f>
        <v>42.7101333333333</v>
      </c>
      <c r="P408" s="106" t="n">
        <f aca="false">AVERAGE(P57,P61,P65)</f>
        <v>41.4133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2384</v>
      </c>
      <c r="N409" s="108" t="n">
        <f aca="false">AVERAGE(N58,N62,N66)</f>
        <v>35.6857666666667</v>
      </c>
      <c r="O409" s="108" t="n">
        <f aca="false">AVERAGE(O58,O62,O66)</f>
        <v>41.9332</v>
      </c>
      <c r="P409" s="108" t="n">
        <f aca="false">AVERAGE(P58,P62,P66)</f>
        <v>40.2144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884</v>
      </c>
      <c r="N410" s="105" t="n">
        <f aca="false">AVERAGE(N79,N83,N87)</f>
        <v>43.2673333333333</v>
      </c>
      <c r="O410" s="105" t="n">
        <f aca="false">AVERAGE(O79,O83,O87)</f>
        <v>47.2195333333333</v>
      </c>
      <c r="P410" s="105" t="n">
        <f aca="false">AVERAGE(P79,P83,P87)</f>
        <v>46.3159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6184</v>
      </c>
      <c r="N411" s="106" t="n">
        <f aca="false">AVERAGE(N80,N84,N88)</f>
        <v>40.9726333333333</v>
      </c>
      <c r="O411" s="106" t="n">
        <f aca="false">AVERAGE(O80,O84,O88)</f>
        <v>46.0564666666667</v>
      </c>
      <c r="P411" s="106" t="n">
        <f aca="false">AVERAGE(P80,P84,P88)</f>
        <v>44.6141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52</v>
      </c>
      <c r="N412" s="106" t="n">
        <f aca="false">AVERAGE(N81,N85,N89)</f>
        <v>38.5273333333333</v>
      </c>
      <c r="O412" s="106" t="n">
        <f aca="false">AVERAGE(O81,O85,O89)</f>
        <v>44.7637333333333</v>
      </c>
      <c r="P412" s="106" t="n">
        <f aca="false">AVERAGE(P81,P85,P89)</f>
        <v>42.7761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944</v>
      </c>
      <c r="N413" s="108" t="n">
        <f aca="false">AVERAGE(N82,N86,N90)</f>
        <v>35.9712666666667</v>
      </c>
      <c r="O413" s="108" t="n">
        <f aca="false">AVERAGE(O82,O86,O90)</f>
        <v>43.7616666666667</v>
      </c>
      <c r="P413" s="108" t="n">
        <f aca="false">AVERAGE(P82,P86,P90)</f>
        <v>41.3407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2.848</v>
      </c>
      <c r="N414" s="105" t="n">
        <f aca="false">AVERAGE(N79,N83,N87,N91,N95,N99)</f>
        <v>43.1370333333333</v>
      </c>
      <c r="O414" s="105" t="n">
        <f aca="false">AVERAGE(O79,O83,O87,O91,O95,O99)</f>
        <v>47.0642166666667</v>
      </c>
      <c r="P414" s="105" t="n">
        <f aca="false">AVERAGE(P79,P83,P87,P91,P95,P99)</f>
        <v>46.3134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5104</v>
      </c>
      <c r="N415" s="106" t="n">
        <f aca="false">AVERAGE(N80,N84,N88,N92,N96,N100)</f>
        <v>40.8624666666667</v>
      </c>
      <c r="O415" s="106" t="n">
        <f aca="false">AVERAGE(O80,O84,O88,O92,O96,O100)</f>
        <v>45.9372333333333</v>
      </c>
      <c r="P415" s="106" t="n">
        <f aca="false">AVERAGE(P80,P84,P88,P92,P96,P100)</f>
        <v>44.6099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5672</v>
      </c>
      <c r="N416" s="106" t="n">
        <f aca="false">AVERAGE(N81,N85,N89,N93,N97,N101)</f>
        <v>38.4252833333333</v>
      </c>
      <c r="O416" s="106" t="n">
        <f aca="false">AVERAGE(O81,O85,O89,O93,O97,O101)</f>
        <v>44.6887333333333</v>
      </c>
      <c r="P416" s="106" t="n">
        <f aca="false">AVERAGE(P81,P85,P89,P93,P97,P101)</f>
        <v>42.7772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5504</v>
      </c>
      <c r="N417" s="108" t="n">
        <f aca="false">AVERAGE(N82,N86,N90,N94,N98,N102)</f>
        <v>35.8731166666667</v>
      </c>
      <c r="O417" s="108" t="n">
        <f aca="false">AVERAGE(O82,O86,O90,O94,O98,O102)</f>
        <v>43.71345</v>
      </c>
      <c r="P417" s="108" t="n">
        <f aca="false">AVERAGE(P82,P86,P90,P94,P98,P102)</f>
        <v>41.336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884</v>
      </c>
      <c r="N418" s="105" t="n">
        <f aca="false">AVERAGE(N55,N59,N79,N83,N87)</f>
        <v>43.22184</v>
      </c>
      <c r="O418" s="105" t="n">
        <f aca="false">AVERAGE(O55,O59,O79,O83,O87)</f>
        <v>46.27118</v>
      </c>
      <c r="P418" s="105" t="n">
        <f aca="false">AVERAGE(P55,P59,P79,P83,P87)</f>
        <v>45.6050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6184</v>
      </c>
      <c r="N419" s="106" t="n">
        <f aca="false">AVERAGE(N56,N60,N80,N84,N88)</f>
        <v>40.94692</v>
      </c>
      <c r="O419" s="106" t="n">
        <f aca="false">AVERAGE(O56,O60,O80,O84,O88)</f>
        <v>45.22272</v>
      </c>
      <c r="P419" s="106" t="n">
        <f aca="false">AVERAGE(P56,P60,P80,P84,P88)</f>
        <v>44.01186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52</v>
      </c>
      <c r="N420" s="106" t="n">
        <f aca="false">AVERAGE(N57,N61,N81,N85,N89)</f>
        <v>38.49624</v>
      </c>
      <c r="O420" s="106" t="n">
        <f aca="false">AVERAGE(O57,O61,O81,O85,O89)</f>
        <v>44.03978</v>
      </c>
      <c r="P420" s="106" t="n">
        <f aca="false">AVERAGE(P57,P61,P81,P85,P89)</f>
        <v>42.2750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944</v>
      </c>
      <c r="N421" s="108" t="n">
        <f aca="false">AVERAGE(N58,N62,N82,N86,N90)</f>
        <v>35.9379</v>
      </c>
      <c r="O421" s="108" t="n">
        <f aca="false">AVERAGE(O58,O62,O82,O86,O90)</f>
        <v>43.10978</v>
      </c>
      <c r="P421" s="108" t="n">
        <f aca="false">AVERAGE(P58,P62,P82,P86,P90)</f>
        <v>40.9154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2.848</v>
      </c>
      <c r="N422" s="105" t="n">
        <f aca="false">AVERAGE(N55,N59,N63,N79,N83,N87,N91,N95,N99)</f>
        <v>43.0508222222222</v>
      </c>
      <c r="O422" s="105" t="n">
        <f aca="false">AVERAGE(O55,O59,O63,O79,O83,O87,O91,O95,O99)</f>
        <v>46.2275555555556</v>
      </c>
      <c r="P422" s="105" t="n">
        <f aca="false">AVERAGE(P55,P59,P63,P79,P83,P87,P91,P95,P99)</f>
        <v>45.6516555555556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5104</v>
      </c>
      <c r="N423" s="106" t="n">
        <f aca="false">AVERAGE(N56,N60,N64,N80,N84,N88,N92,N96,N100)</f>
        <v>40.7915222222222</v>
      </c>
      <c r="O423" s="106" t="n">
        <f aca="false">AVERAGE(O56,O60,O64,O80,O84,O88,O92,O96,O100)</f>
        <v>45.1814444444444</v>
      </c>
      <c r="P423" s="106" t="n">
        <f aca="false">AVERAGE(P56,P60,P64,P80,P84,P88,P92,P96,P100)</f>
        <v>44.047922222222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5672</v>
      </c>
      <c r="N424" s="106" t="n">
        <f aca="false">AVERAGE(N57,N61,N65,N81,N85,N89,N93,N97,N101)</f>
        <v>38.3564</v>
      </c>
      <c r="O424" s="106" t="n">
        <f aca="false">AVERAGE(O57,O61,O65,O81,O85,O89,O93,O97,O101)</f>
        <v>44.0292</v>
      </c>
      <c r="P424" s="106" t="n">
        <f aca="false">AVERAGE(P57,P61,P65,P81,P85,P89,P93,P97,P101)</f>
        <v>42.3226444444444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5504</v>
      </c>
      <c r="N425" s="108" t="n">
        <f aca="false">AVERAGE(N58,N62,N66,N82,N86,N90,N94,N98,N102)</f>
        <v>35.8106666666667</v>
      </c>
      <c r="O425" s="108" t="n">
        <f aca="false">AVERAGE(O58,O62,O66,O82,O86,O90,O94,O98,O102)</f>
        <v>43.1200333333333</v>
      </c>
      <c r="P425" s="108" t="n">
        <f aca="false">AVERAGE(P58,P62,P66,P82,P86,P90,P94,P98,P102)</f>
        <v>40.9621333333333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7.8968</v>
      </c>
      <c r="N426" s="105" t="n">
        <f aca="false">AVERAGE(N107,N111)</f>
        <v>40.83155</v>
      </c>
      <c r="O426" s="105" t="n">
        <f aca="false">AVERAGE(O107,O111)</f>
        <v>43.54795</v>
      </c>
      <c r="P426" s="105" t="n">
        <f aca="false">AVERAGE(P107,P111)</f>
        <v>43.6354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1456</v>
      </c>
      <c r="N427" s="106" t="n">
        <f aca="false">AVERAGE(N108,N112)</f>
        <v>38.48945</v>
      </c>
      <c r="O427" s="106" t="n">
        <f aca="false">AVERAGE(O108,O112)</f>
        <v>41.9474</v>
      </c>
      <c r="P427" s="106" t="n">
        <f aca="false">AVERAGE(P108,P112)</f>
        <v>41.9954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0664</v>
      </c>
      <c r="N428" s="106" t="n">
        <f aca="false">AVERAGE(N109,N113)</f>
        <v>36.0049</v>
      </c>
      <c r="O428" s="106" t="n">
        <f aca="false">AVERAGE(O109,O113)</f>
        <v>40.3898</v>
      </c>
      <c r="P428" s="106" t="n">
        <f aca="false">AVERAGE(P109,P113)</f>
        <v>40.3711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7568</v>
      </c>
      <c r="N429" s="108" t="n">
        <f aca="false">AVERAGE(N110,N114)</f>
        <v>33.50945</v>
      </c>
      <c r="O429" s="108" t="n">
        <f aca="false">AVERAGE(O110,O114)</f>
        <v>39.249</v>
      </c>
      <c r="P429" s="108" t="n">
        <f aca="false">AVERAGE(P110,P114)</f>
        <v>39.1777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4608</v>
      </c>
      <c r="N430" s="105" t="n">
        <f aca="false">AVERAGE(N107,N111,N115)</f>
        <v>40.5214666666667</v>
      </c>
      <c r="O430" s="105" t="n">
        <f aca="false">AVERAGE(O107,O111,O115)</f>
        <v>43.3158666666667</v>
      </c>
      <c r="P430" s="105" t="n">
        <f aca="false">AVERAGE(P107,P111,P115)</f>
        <v>43.3355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1448</v>
      </c>
      <c r="N431" s="106" t="n">
        <f aca="false">AVERAGE(N108,N112,N116)</f>
        <v>38.1740666666667</v>
      </c>
      <c r="O431" s="106" t="n">
        <f aca="false">AVERAGE(O108,O112,O116)</f>
        <v>41.7647666666667</v>
      </c>
      <c r="P431" s="106" t="n">
        <f aca="false">AVERAGE(P108,P112,P116)</f>
        <v>41.7048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156</v>
      </c>
      <c r="N432" s="106" t="n">
        <f aca="false">AVERAGE(N109,N113,N117)</f>
        <v>35.7040666666667</v>
      </c>
      <c r="O432" s="106" t="n">
        <f aca="false">AVERAGE(O109,O113,O117)</f>
        <v>40.2878</v>
      </c>
      <c r="P432" s="106" t="n">
        <f aca="false">AVERAGE(P109,P113,P117)</f>
        <v>40.1426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2328</v>
      </c>
      <c r="N433" s="108" t="n">
        <f aca="false">AVERAGE(N110,N114,N118)</f>
        <v>33.1976</v>
      </c>
      <c r="O433" s="108" t="n">
        <f aca="false">AVERAGE(O110,O114,O118)</f>
        <v>39.1906</v>
      </c>
      <c r="P433" s="108" t="n">
        <f aca="false">AVERAGE(P110,P114,P118)</f>
        <v>39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512</v>
      </c>
      <c r="N434" s="105" t="n">
        <f aca="false">AVERAGE(N131,N135,N139)</f>
        <v>40.4325333333333</v>
      </c>
      <c r="O434" s="105" t="n">
        <f aca="false">AVERAGE(O131,O135,O139)</f>
        <v>45.8019333333333</v>
      </c>
      <c r="P434" s="105" t="n">
        <f aca="false">AVERAGE(P131,P135,P139)</f>
        <v>45.8978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7336</v>
      </c>
      <c r="N435" s="106" t="n">
        <f aca="false">AVERAGE(N132,N136,N140)</f>
        <v>38.2225</v>
      </c>
      <c r="O435" s="106" t="n">
        <f aca="false">AVERAGE(O132,O136,O140)</f>
        <v>44.0316</v>
      </c>
      <c r="P435" s="106" t="n">
        <f aca="false">AVERAGE(P132,P136,P140)</f>
        <v>44.0424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648</v>
      </c>
      <c r="N436" s="106" t="n">
        <f aca="false">AVERAGE(N133,N137,N141)</f>
        <v>35.7854</v>
      </c>
      <c r="O436" s="106" t="n">
        <f aca="false">AVERAGE(O133,O137,O141)</f>
        <v>42.1976333333333</v>
      </c>
      <c r="P436" s="106" t="n">
        <f aca="false">AVERAGE(P133,P137,P141)</f>
        <v>42.0942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9696</v>
      </c>
      <c r="N437" s="108" t="n">
        <f aca="false">AVERAGE(N134,N138,N142)</f>
        <v>33.3768</v>
      </c>
      <c r="O437" s="108" t="n">
        <f aca="false">AVERAGE(O134,O138,O142)</f>
        <v>40.7702</v>
      </c>
      <c r="P437" s="108" t="n">
        <f aca="false">AVERAGE(P134,P138,P142)</f>
        <v>40.6590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0816</v>
      </c>
      <c r="N438" s="105" t="n">
        <f aca="false">AVERAGE(N131,N135,N139,N143,N147,N151)</f>
        <v>40.3848666666667</v>
      </c>
      <c r="O438" s="105" t="n">
        <f aca="false">AVERAGE(O131,O135,O139,O143,O147,O151)</f>
        <v>45.7106</v>
      </c>
      <c r="P438" s="105" t="n">
        <f aca="false">AVERAGE(P131,P135,P139,P143,P147,P151)</f>
        <v>45.75458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1352</v>
      </c>
      <c r="N439" s="106" t="n">
        <f aca="false">AVERAGE(N132,N136,N140,N144,N148,N152)</f>
        <v>38.1407666666667</v>
      </c>
      <c r="O439" s="106" t="n">
        <f aca="false">AVERAGE(O132,O136,O140,O144,O148,O152)</f>
        <v>43.9460666666667</v>
      </c>
      <c r="P439" s="106" t="n">
        <f aca="false">AVERAGE(P132,P136,P140,P144,P148,P152)</f>
        <v>43.8669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6416</v>
      </c>
      <c r="N440" s="106" t="n">
        <f aca="false">AVERAGE(N133,N137,N141,N145,N149,N153)</f>
        <v>35.7131</v>
      </c>
      <c r="O440" s="106" t="n">
        <f aca="false">AVERAGE(O133,O137,O141,O145,O149,O153)</f>
        <v>42.11695</v>
      </c>
      <c r="P440" s="106" t="n">
        <f aca="false">AVERAGE(P133,P137,P141,P145,P149,P153)</f>
        <v>41.9073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9544</v>
      </c>
      <c r="N441" s="108" t="n">
        <f aca="false">AVERAGE(N134,N138,N142,N146,N150,N154)</f>
        <v>33.2501166666667</v>
      </c>
      <c r="O441" s="108" t="n">
        <f aca="false">AVERAGE(O134,O138,O142,O146,O150,O154)</f>
        <v>40.71</v>
      </c>
      <c r="P441" s="108" t="n">
        <f aca="false">AVERAGE(P134,P138,P142,P146,P150,P154)</f>
        <v>40.4816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512</v>
      </c>
      <c r="N442" s="105" t="n">
        <f aca="false">AVERAGE(N107,N111,N131,N135,N139)</f>
        <v>40.59214</v>
      </c>
      <c r="O442" s="105" t="n">
        <f aca="false">AVERAGE(O107,O111,O131,O135,O139)</f>
        <v>44.90034</v>
      </c>
      <c r="P442" s="105" t="n">
        <f aca="false">AVERAGE(P107,P111,P131,P135,P139)</f>
        <v>44.9928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7336</v>
      </c>
      <c r="N443" s="106" t="n">
        <f aca="false">AVERAGE(N108,N112,N132,N136,N140)</f>
        <v>38.32928</v>
      </c>
      <c r="O443" s="106" t="n">
        <f aca="false">AVERAGE(O108,O112,O132,O136,O140)</f>
        <v>43.19792</v>
      </c>
      <c r="P443" s="106" t="n">
        <f aca="false">AVERAGE(P108,P112,P132,P136,P140)</f>
        <v>43.223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648</v>
      </c>
      <c r="N444" s="106" t="n">
        <f aca="false">AVERAGE(N109,N113,N133,N137,N141)</f>
        <v>35.8732</v>
      </c>
      <c r="O444" s="106" t="n">
        <f aca="false">AVERAGE(O109,O113,O133,O137,O141)</f>
        <v>41.4745</v>
      </c>
      <c r="P444" s="106" t="n">
        <f aca="false">AVERAGE(P109,P113,P133,P137,P141)</f>
        <v>41.40498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9696</v>
      </c>
      <c r="N445" s="108" t="n">
        <f aca="false">AVERAGE(N110,N114,N134,N138,N142)</f>
        <v>33.42986</v>
      </c>
      <c r="O445" s="108" t="n">
        <f aca="false">AVERAGE(O110,O114,O134,O138,O142)</f>
        <v>40.16172</v>
      </c>
      <c r="P445" s="108" t="n">
        <f aca="false">AVERAGE(P110,P114,P134,P138,P142)</f>
        <v>40.0665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0816</v>
      </c>
      <c r="N446" s="105" t="n">
        <f aca="false">AVERAGE(N107,N111,N115,N131,N135,N139,N143,N147,N151)</f>
        <v>40.4304</v>
      </c>
      <c r="O446" s="105" t="n">
        <f aca="false">AVERAGE(O107,O111,O115,O131,O135,O139,O143,O147,O151)</f>
        <v>44.9123555555556</v>
      </c>
      <c r="P446" s="105" t="n">
        <f aca="false">AVERAGE(P107,P111,P115,P131,P135,P139,P143,P147,P151)</f>
        <v>44.94823333333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1352</v>
      </c>
      <c r="N447" s="106" t="n">
        <f aca="false">AVERAGE(N108,N112,N116,N132,N136,N140,N144,N148,N152)</f>
        <v>38.1518666666667</v>
      </c>
      <c r="O447" s="106" t="n">
        <f aca="false">AVERAGE(O108,O112,O116,O132,O136,O140,O144,O148,O152)</f>
        <v>43.2189666666667</v>
      </c>
      <c r="P447" s="106" t="n">
        <f aca="false">AVERAGE(P108,P112,P116,P132,P136,P140,P144,P148,P152)</f>
        <v>43.1462444444444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6416</v>
      </c>
      <c r="N448" s="106" t="n">
        <f aca="false">AVERAGE(N109,N113,N117,N133,N137,N141,N145,N149,N153)</f>
        <v>35.7100888888889</v>
      </c>
      <c r="O448" s="106" t="n">
        <f aca="false">AVERAGE(O109,O113,O117,O133,O137,O141,O145,O149,O153)</f>
        <v>41.5072333333333</v>
      </c>
      <c r="P448" s="106" t="n">
        <f aca="false">AVERAGE(P109,P113,P117,P133,P137,P141,P145,P149,P153)</f>
        <v>41.319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9544</v>
      </c>
      <c r="N449" s="108" t="n">
        <f aca="false">AVERAGE(N110,N114,N118,N134,N138,N142,N146,N150,N154)</f>
        <v>33.2326111111111</v>
      </c>
      <c r="O449" s="108" t="n">
        <f aca="false">AVERAGE(O110,O114,O118,O134,O138,O142,O146,O150,O154)</f>
        <v>40.2035333333333</v>
      </c>
      <c r="P449" s="108" t="n">
        <f aca="false">AVERAGE(P110,P114,P118,P134,P138,P142,P146,P150,P154)</f>
        <v>39.987766666666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5.2976</v>
      </c>
      <c r="N450" s="105" t="n">
        <f aca="false">AVERAGE(N159,N163)</f>
        <v>39.93405</v>
      </c>
      <c r="O450" s="105" t="n">
        <f aca="false">AVERAGE(O159,O163)</f>
        <v>45.348</v>
      </c>
      <c r="P450" s="105" t="n">
        <f aca="false">AVERAGE(P159,P163)</f>
        <v>46.18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18</v>
      </c>
      <c r="N451" s="106" t="n">
        <f aca="false">AVERAGE(N160,N164)</f>
        <v>37.59505</v>
      </c>
      <c r="O451" s="106" t="n">
        <f aca="false">AVERAGE(O160,O164)</f>
        <v>43.56025</v>
      </c>
      <c r="P451" s="106" t="n">
        <f aca="false">AVERAGE(P160,P164)</f>
        <v>44.3829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7016</v>
      </c>
      <c r="N452" s="106" t="n">
        <f aca="false">AVERAGE(N161,N165)</f>
        <v>35.46905</v>
      </c>
      <c r="O452" s="106" t="n">
        <f aca="false">AVERAGE(O161,O165)</f>
        <v>41.74905</v>
      </c>
      <c r="P452" s="106" t="n">
        <f aca="false">AVERAGE(P161,P165)</f>
        <v>42.5607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2704</v>
      </c>
      <c r="N453" s="108" t="n">
        <f aca="false">AVERAGE(N162,N166)</f>
        <v>33.37635</v>
      </c>
      <c r="O453" s="108" t="n">
        <f aca="false">AVERAGE(O162,O166)</f>
        <v>40.5146</v>
      </c>
      <c r="P453" s="108" t="n">
        <f aca="false">AVERAGE(P162,P166)</f>
        <v>41.3639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2648</v>
      </c>
      <c r="N454" s="105" t="n">
        <f aca="false">AVERAGE(N159,N163,N167)</f>
        <v>39.8393333333333</v>
      </c>
      <c r="O454" s="105" t="n">
        <f aca="false">AVERAGE(O159,O163,O167)</f>
        <v>45.3150333333333</v>
      </c>
      <c r="P454" s="105" t="n">
        <f aca="false">AVERAGE(P159,P163,P167)</f>
        <v>46.1578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6488</v>
      </c>
      <c r="N455" s="106" t="n">
        <f aca="false">AVERAGE(N160,N164,N168)</f>
        <v>37.5257</v>
      </c>
      <c r="O455" s="106" t="n">
        <f aca="false">AVERAGE(O160,O164,O168)</f>
        <v>43.5391666666667</v>
      </c>
      <c r="P455" s="106" t="n">
        <f aca="false">AVERAGE(P160,P164,P168)</f>
        <v>44.364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0512</v>
      </c>
      <c r="N456" s="106" t="n">
        <f aca="false">AVERAGE(N161,N165,N169)</f>
        <v>35.4161666666667</v>
      </c>
      <c r="O456" s="106" t="n">
        <f aca="false">AVERAGE(O161,O165,O169)</f>
        <v>41.7344</v>
      </c>
      <c r="P456" s="106" t="n">
        <f aca="false">AVERAGE(P161,P165,P169)</f>
        <v>42.5489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6104</v>
      </c>
      <c r="N457" s="108" t="n">
        <f aca="false">AVERAGE(N162,N166,N170)</f>
        <v>33.3317</v>
      </c>
      <c r="O457" s="108" t="n">
        <f aca="false">AVERAGE(O162,O166,O170)</f>
        <v>40.5025666666667</v>
      </c>
      <c r="P457" s="108" t="n">
        <f aca="false">AVERAGE(P162,P166,P170)</f>
        <v>41.3542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0904</v>
      </c>
      <c r="N458" s="105" t="n">
        <f aca="false">AVERAGE(N183,N187,N191)</f>
        <v>39.8685333333333</v>
      </c>
      <c r="O458" s="105" t="n">
        <f aca="false">AVERAGE(O183,O187,O191)</f>
        <v>46.5338</v>
      </c>
      <c r="P458" s="105" t="n">
        <f aca="false">AVERAGE(P183,P187,P191)</f>
        <v>46.956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9784</v>
      </c>
      <c r="N459" s="106" t="n">
        <f aca="false">AVERAGE(N184,N188,N192)</f>
        <v>37.6250333333333</v>
      </c>
      <c r="O459" s="106" t="n">
        <f aca="false">AVERAGE(O184,O188,O192)</f>
        <v>44.7511</v>
      </c>
      <c r="P459" s="106" t="n">
        <f aca="false">AVERAGE(P184,P188,P192)</f>
        <v>45.2876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5856</v>
      </c>
      <c r="N460" s="106" t="n">
        <f aca="false">AVERAGE(N185,N189,N193)</f>
        <v>35.5258333333333</v>
      </c>
      <c r="O460" s="106" t="n">
        <f aca="false">AVERAGE(O185,O189,O193)</f>
        <v>42.8019333333333</v>
      </c>
      <c r="P460" s="106" t="n">
        <f aca="false">AVERAGE(P185,P189,P193)</f>
        <v>43.4304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2696</v>
      </c>
      <c r="N461" s="108" t="n">
        <f aca="false">AVERAGE(N186,N190,N194)</f>
        <v>33.4343333333333</v>
      </c>
      <c r="O461" s="108" t="n">
        <f aca="false">AVERAGE(O186,O190,O194)</f>
        <v>41.4485333333333</v>
      </c>
      <c r="P461" s="108" t="n">
        <f aca="false">AVERAGE(P186,P190,P194)</f>
        <v>42.1766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7.7688</v>
      </c>
      <c r="N462" s="105" t="n">
        <f aca="false">AVERAGE(N183,N187,N191,N195,N199,N203)</f>
        <v>39.86505</v>
      </c>
      <c r="O462" s="105" t="n">
        <f aca="false">AVERAGE(O183,O187,O191,O195,O199,O203)</f>
        <v>46.4969166666667</v>
      </c>
      <c r="P462" s="105" t="n">
        <f aca="false">AVERAGE(P183,P187,P191,P195,P199,P203)</f>
        <v>47.0020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8472</v>
      </c>
      <c r="N463" s="106" t="n">
        <f aca="false">AVERAGE(N184,N188,N192,N196,N200,N204)</f>
        <v>37.6111</v>
      </c>
      <c r="O463" s="106" t="n">
        <f aca="false">AVERAGE(O184,O188,O192,O196,O200,O204)</f>
        <v>44.72285</v>
      </c>
      <c r="P463" s="106" t="n">
        <f aca="false">AVERAGE(P184,P188,P192,P196,P200,P204)</f>
        <v>45.3182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3648</v>
      </c>
      <c r="N464" s="106" t="n">
        <f aca="false">AVERAGE(N185,N189,N193,N197,N201,N205)</f>
        <v>35.5125333333333</v>
      </c>
      <c r="O464" s="106" t="n">
        <f aca="false">AVERAGE(O185,O189,O193,O197,O201,O205)</f>
        <v>42.7805166666667</v>
      </c>
      <c r="P464" s="106" t="n">
        <f aca="false">AVERAGE(P185,P189,P193,P197,P201,P205)</f>
        <v>43.42915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1104</v>
      </c>
      <c r="N465" s="108" t="n">
        <f aca="false">AVERAGE(N186,N190,N194,N198,N202,N206)</f>
        <v>33.4186333333333</v>
      </c>
      <c r="O465" s="108" t="n">
        <f aca="false">AVERAGE(O186,O190,O194,O198,O202,O206)</f>
        <v>41.4304166666667</v>
      </c>
      <c r="P465" s="108" t="n">
        <f aca="false">AVERAGE(P186,P190,P194,P198,P202,P206)</f>
        <v>42.1648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0904</v>
      </c>
      <c r="N466" s="105" t="n">
        <f aca="false">AVERAGE(N159,N163,N183,N187,N191)</f>
        <v>39.89474</v>
      </c>
      <c r="O466" s="105" t="n">
        <f aca="false">AVERAGE(O159,O163,O183,O187,O191)</f>
        <v>46.05948</v>
      </c>
      <c r="P466" s="105" t="n">
        <f aca="false">AVERAGE(P159,P163,P183,P187,P191)</f>
        <v>46.6488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9784</v>
      </c>
      <c r="N467" s="106" t="n">
        <f aca="false">AVERAGE(N160,N164,N184,N188,N192)</f>
        <v>37.61304</v>
      </c>
      <c r="O467" s="106" t="n">
        <f aca="false">AVERAGE(O160,O164,O184,O188,O192)</f>
        <v>44.27476</v>
      </c>
      <c r="P467" s="106" t="n">
        <f aca="false">AVERAGE(P160,P164,P184,P188,P192)</f>
        <v>44.9257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5856</v>
      </c>
      <c r="N468" s="106" t="n">
        <f aca="false">AVERAGE(N161,N165,N185,N189,N193)</f>
        <v>35.50312</v>
      </c>
      <c r="O468" s="106" t="n">
        <f aca="false">AVERAGE(O161,O165,O185,O189,O193)</f>
        <v>42.38078</v>
      </c>
      <c r="P468" s="106" t="n">
        <f aca="false">AVERAGE(P161,P165,P185,P189,P193)</f>
        <v>43.0825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2696</v>
      </c>
      <c r="N469" s="108" t="n">
        <f aca="false">AVERAGE(N162,N166,N186,N190,N194)</f>
        <v>33.41114</v>
      </c>
      <c r="O469" s="108" t="n">
        <f aca="false">AVERAGE(O162,O166,O186,O190,O194)</f>
        <v>41.07496</v>
      </c>
      <c r="P469" s="108" t="n">
        <f aca="false">AVERAGE(P162,P166,P186,P190,P194)</f>
        <v>41.8515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7.7688</v>
      </c>
      <c r="N470" s="105" t="n">
        <f aca="false">AVERAGE(N159,N163,N167,N183,N187,N191,N195,N199,N203)</f>
        <v>39.8564777777778</v>
      </c>
      <c r="O470" s="105" t="n">
        <f aca="false">AVERAGE(O159,O163,O167,O183,O187,O191,O195,O199,O203)</f>
        <v>46.1029555555556</v>
      </c>
      <c r="P470" s="105" t="n">
        <f aca="false">AVERAGE(P159,P163,P167,P183,P187,P191,P195,P199,P203)</f>
        <v>46.72065555555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8472</v>
      </c>
      <c r="N471" s="106" t="n">
        <f aca="false">AVERAGE(N160,N164,N168,N184,N188,N192,N196,N200,N204)</f>
        <v>37.5826333333333</v>
      </c>
      <c r="O471" s="106" t="n">
        <f aca="false">AVERAGE(O160,O164,O168,O184,O188,O192,O196,O200,O204)</f>
        <v>44.3282888888889</v>
      </c>
      <c r="P471" s="106" t="n">
        <f aca="false">AVERAGE(P160,P164,P168,P184,P188,P192,P196,P200,P204)</f>
        <v>45.000266666666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3648</v>
      </c>
      <c r="N472" s="106" t="n">
        <f aca="false">AVERAGE(N161,N165,N169,N185,N189,N193,N197,N201,N205)</f>
        <v>35.4804111111111</v>
      </c>
      <c r="O472" s="106" t="n">
        <f aca="false">AVERAGE(O161,O165,O169,O185,O189,O193,O197,O201,O205)</f>
        <v>42.4318111111111</v>
      </c>
      <c r="P472" s="106" t="n">
        <f aca="false">AVERAGE(P161,P165,P169,P185,P189,P193,P197,P201,P205)</f>
        <v>43.1357555555556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1104</v>
      </c>
      <c r="N473" s="108" t="n">
        <f aca="false">AVERAGE(N162,N166,N170,N186,N190,N194,N198,N202,N206)</f>
        <v>33.3896555555556</v>
      </c>
      <c r="O473" s="108" t="n">
        <f aca="false">AVERAGE(O162,O166,O170,O186,O190,O194,O198,O202,O206)</f>
        <v>41.1211333333333</v>
      </c>
      <c r="P473" s="108" t="n">
        <f aca="false">AVERAGE(P162,P166,P170,P186,P190,P194,P198,P202,P206)</f>
        <v>41.894655555555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708</v>
      </c>
      <c r="N474" s="105" t="n">
        <f aca="false">AVERAGE(N211,N215)</f>
        <v>41.9829</v>
      </c>
      <c r="O474" s="105" t="n">
        <f aca="false">AVERAGE(O211,O215)</f>
        <v>48.2997</v>
      </c>
      <c r="P474" s="105" t="n">
        <f aca="false">AVERAGE(P211,P215)</f>
        <v>47.813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206</v>
      </c>
      <c r="N475" s="106" t="n">
        <f aca="false">AVERAGE(N212,N216)</f>
        <v>40.99725</v>
      </c>
      <c r="O475" s="106" t="n">
        <f aca="false">AVERAGE(O212,O216)</f>
        <v>47.2608</v>
      </c>
      <c r="P475" s="106" t="n">
        <f aca="false">AVERAGE(P212,P216)</f>
        <v>46.9387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794</v>
      </c>
      <c r="N476" s="106" t="n">
        <f aca="false">AVERAGE(N213,N217)</f>
        <v>39.5815</v>
      </c>
      <c r="O476" s="106" t="n">
        <f aca="false">AVERAGE(O213,O217)</f>
        <v>45.9266</v>
      </c>
      <c r="P476" s="106" t="n">
        <f aca="false">AVERAGE(P213,P217)</f>
        <v>45.696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875</v>
      </c>
      <c r="N477" s="108" t="n">
        <f aca="false">AVERAGE(N214,N218)</f>
        <v>37.84445</v>
      </c>
      <c r="O477" s="108" t="n">
        <f aca="false">AVERAGE(O214,O218)</f>
        <v>44.76025</v>
      </c>
      <c r="P477" s="108" t="n">
        <f aca="false">AVERAGE(P214,P218)</f>
        <v>44.6813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729</v>
      </c>
      <c r="N478" s="105" t="n">
        <f aca="false">AVERAGE(N211,N215,N219)</f>
        <v>41.8882333333333</v>
      </c>
      <c r="O478" s="105" t="n">
        <f aca="false">AVERAGE(O211,O215,O219)</f>
        <v>47.9623</v>
      </c>
      <c r="P478" s="105" t="n">
        <f aca="false">AVERAGE(P211,P215,P219)</f>
        <v>47.4359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531</v>
      </c>
      <c r="N479" s="106" t="n">
        <f aca="false">AVERAGE(N212,N216,N220)</f>
        <v>40.9207</v>
      </c>
      <c r="O479" s="106" t="n">
        <f aca="false">AVERAGE(O212,O216,O220)</f>
        <v>46.9645666666667</v>
      </c>
      <c r="P479" s="106" t="n">
        <f aca="false">AVERAGE(P212,P216,P220)</f>
        <v>46.4981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117</v>
      </c>
      <c r="N480" s="106" t="n">
        <f aca="false">AVERAGE(N213,N217,N221)</f>
        <v>39.5238666666667</v>
      </c>
      <c r="O480" s="106" t="n">
        <f aca="false">AVERAGE(O213,O217,O221)</f>
        <v>45.7523333333333</v>
      </c>
      <c r="P480" s="106" t="n">
        <f aca="false">AVERAGE(P213,P217,P221)</f>
        <v>45.3228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53</v>
      </c>
      <c r="N481" s="108" t="n">
        <f aca="false">AVERAGE(N214,N218,N222)</f>
        <v>37.7903666666667</v>
      </c>
      <c r="O481" s="108" t="n">
        <f aca="false">AVERAGE(O214,O218,O222)</f>
        <v>44.6551</v>
      </c>
      <c r="P481" s="108" t="n">
        <f aca="false">AVERAGE(P214,P218,P222)</f>
        <v>44.3335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842</v>
      </c>
      <c r="N482" s="105" t="n">
        <f aca="false">AVERAGE(N235,N239,N243)</f>
        <v>43.1520666666667</v>
      </c>
      <c r="O482" s="105" t="n">
        <f aca="false">AVERAGE(O235,O239,O243)</f>
        <v>48.8531666666667</v>
      </c>
      <c r="P482" s="105" t="n">
        <f aca="false">AVERAGE(P235,P239,P243)</f>
        <v>48.247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878</v>
      </c>
      <c r="N483" s="106" t="n">
        <f aca="false">AVERAGE(N236,N240,N244)</f>
        <v>41.9537333333333</v>
      </c>
      <c r="O483" s="106" t="n">
        <f aca="false">AVERAGE(O236,O240,O244)</f>
        <v>47.7688666666667</v>
      </c>
      <c r="P483" s="106" t="n">
        <f aca="false">AVERAGE(P236,P240,P244)</f>
        <v>47.3207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758</v>
      </c>
      <c r="N484" s="106" t="n">
        <f aca="false">AVERAGE(N237,N241,N245)</f>
        <v>40.3480666666667</v>
      </c>
      <c r="O484" s="106" t="n">
        <f aca="false">AVERAGE(O237,O241,O245)</f>
        <v>46.4023666666667</v>
      </c>
      <c r="P484" s="106" t="n">
        <f aca="false">AVERAGE(P237,P241,P245)</f>
        <v>46.0636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36</v>
      </c>
      <c r="N485" s="108" t="n">
        <f aca="false">AVERAGE(N238,N242,N246)</f>
        <v>38.4255333333333</v>
      </c>
      <c r="O485" s="108" t="n">
        <f aca="false">AVERAGE(O238,O242,O246)</f>
        <v>45.1025</v>
      </c>
      <c r="P485" s="108" t="n">
        <f aca="false">AVERAGE(P238,P242,P246)</f>
        <v>44.9807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735</v>
      </c>
      <c r="N486" s="105" t="n">
        <f aca="false">AVERAGE(N235,N239,N243,N247,N251,N255)</f>
        <v>43.2036333333333</v>
      </c>
      <c r="O486" s="105" t="n">
        <f aca="false">AVERAGE(O235,O239,O243,O247,O251,O255)</f>
        <v>48.6935333333333</v>
      </c>
      <c r="P486" s="105" t="n">
        <f aca="false">AVERAGE(P235,P239,P243,P247,P251,P255)</f>
        <v>48.5308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473</v>
      </c>
      <c r="N487" s="106" t="n">
        <f aca="false">AVERAGE(N236,N240,N244,N248,N252,N256)</f>
        <v>42.0217</v>
      </c>
      <c r="O487" s="106" t="n">
        <f aca="false">AVERAGE(O236,O240,O244,O248,O252,O256)</f>
        <v>47.6292333333333</v>
      </c>
      <c r="P487" s="106" t="n">
        <f aca="false">AVERAGE(P236,P240,P244,P248,P252,P256)</f>
        <v>47.5282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63</v>
      </c>
      <c r="N488" s="106" t="n">
        <f aca="false">AVERAGE(N237,N241,N245,N249,N253,N257)</f>
        <v>40.4270666666667</v>
      </c>
      <c r="O488" s="106" t="n">
        <f aca="false">AVERAGE(O237,O241,O245,O249,O253,O257)</f>
        <v>46.3257833333333</v>
      </c>
      <c r="P488" s="106" t="n">
        <f aca="false">AVERAGE(P237,P241,P245,P249,P253,P257)</f>
        <v>46.2641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215</v>
      </c>
      <c r="N489" s="108" t="n">
        <f aca="false">AVERAGE(N238,N242,N246,N250,N254,N258)</f>
        <v>38.5140833333333</v>
      </c>
      <c r="O489" s="108" t="n">
        <f aca="false">AVERAGE(O238,O242,O246,O250,O254,O258)</f>
        <v>45.0700333333333</v>
      </c>
      <c r="P489" s="108" t="n">
        <f aca="false">AVERAGE(P238,P242,P246,P250,P254,P258)</f>
        <v>45.14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842</v>
      </c>
      <c r="N490" s="105" t="n">
        <f aca="false">AVERAGE(N211,N215,N235,N239,N243)</f>
        <v>42.6844</v>
      </c>
      <c r="O490" s="105" t="n">
        <f aca="false">AVERAGE(O211,O215,O235,O239,O243)</f>
        <v>48.63178</v>
      </c>
      <c r="P490" s="105" t="n">
        <f aca="false">AVERAGE(P211,P215,P235,P239,P243)</f>
        <v>48.0741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878</v>
      </c>
      <c r="N491" s="106" t="n">
        <f aca="false">AVERAGE(N212,N216,N236,N240,N244)</f>
        <v>41.57114</v>
      </c>
      <c r="O491" s="106" t="n">
        <f aca="false">AVERAGE(O212,O216,O236,O240,O244)</f>
        <v>47.56564</v>
      </c>
      <c r="P491" s="106" t="n">
        <f aca="false">AVERAGE(P212,P216,P236,P240,P244)</f>
        <v>47.1679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758</v>
      </c>
      <c r="N492" s="106" t="n">
        <f aca="false">AVERAGE(N213,N217,N237,N241,N245)</f>
        <v>40.04144</v>
      </c>
      <c r="O492" s="106" t="n">
        <f aca="false">AVERAGE(O213,O217,O237,O241,O245)</f>
        <v>46.21206</v>
      </c>
      <c r="P492" s="106" t="n">
        <f aca="false">AVERAGE(P213,P217,P237,P241,P245)</f>
        <v>45.9168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36</v>
      </c>
      <c r="N493" s="108" t="n">
        <f aca="false">AVERAGE(N214,N218,N238,N242,N246)</f>
        <v>38.1931</v>
      </c>
      <c r="O493" s="108" t="n">
        <f aca="false">AVERAGE(O214,O218,O238,O242,O246)</f>
        <v>44.9656</v>
      </c>
      <c r="P493" s="108" t="n">
        <f aca="false">AVERAGE(P214,P218,P238,P242,P246)</f>
        <v>44.8609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735</v>
      </c>
      <c r="N494" s="105" t="n">
        <f aca="false">AVERAGE(N211,N215,N219,N235,N239,N243,N247,N251,N255)</f>
        <v>42.7651666666667</v>
      </c>
      <c r="O494" s="105" t="n">
        <f aca="false">AVERAGE(O211,O215,O219,O235,O239,O243,O247,O251,O255)</f>
        <v>48.4497888888889</v>
      </c>
      <c r="P494" s="105" t="n">
        <f aca="false">AVERAGE(P211,P215,P219,P235,P239,P243,P247,P251,P255)</f>
        <v>48.16584444444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473</v>
      </c>
      <c r="N495" s="106" t="n">
        <f aca="false">AVERAGE(N212,N216,N220,N236,N240,N244,N248,N252,N256)</f>
        <v>41.6547</v>
      </c>
      <c r="O495" s="106" t="n">
        <f aca="false">AVERAGE(O212,O216,O220,O236,O240,O244,O248,O252,O256)</f>
        <v>47.4076777777778</v>
      </c>
      <c r="P495" s="106" t="n">
        <f aca="false">AVERAGE(P212,P216,P220,P236,P240,P244,P248,P252,P256)</f>
        <v>47.184855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63</v>
      </c>
      <c r="N496" s="106" t="n">
        <f aca="false">AVERAGE(N213,N217,N221,N237,N241,N245,N249,N253,N257)</f>
        <v>40.126</v>
      </c>
      <c r="O496" s="106" t="n">
        <f aca="false">AVERAGE(O213,O217,O221,O237,O241,O245,O249,O253,O257)</f>
        <v>46.1346333333333</v>
      </c>
      <c r="P496" s="106" t="n">
        <f aca="false">AVERAGE(P213,P217,P221,P237,P241,P245,P249,P253,P257)</f>
        <v>45.9503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215</v>
      </c>
      <c r="N497" s="108" t="n">
        <f aca="false">AVERAGE(N214,N218,N222,N238,N242,N246,N250,N254,N258)</f>
        <v>38.2728444444444</v>
      </c>
      <c r="O497" s="108" t="n">
        <f aca="false">AVERAGE(O214,O218,O222,O238,O242,O246,O250,O254,O258)</f>
        <v>44.9317222222222</v>
      </c>
      <c r="P497" s="108" t="n">
        <f aca="false">AVERAGE(P214,P218,P222,P238,P242,P246,P250,P254,P258)</f>
        <v>44.873177777777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4256</v>
      </c>
      <c r="N498" s="105" t="n">
        <f aca="false">AVERAGE(N263,N267)</f>
        <v>39.4183</v>
      </c>
      <c r="O498" s="105" t="n">
        <f aca="false">AVERAGE(O263,O267)</f>
        <v>46.6647</v>
      </c>
      <c r="P498" s="105" t="n">
        <f aca="false">AVERAGE(P263,P267)</f>
        <v>45.382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4376</v>
      </c>
      <c r="N499" s="106" t="n">
        <f aca="false">AVERAGE(N264,N268)</f>
        <v>37.52505</v>
      </c>
      <c r="O499" s="106" t="n">
        <f aca="false">AVERAGE(O264,O268)</f>
        <v>45.24845</v>
      </c>
      <c r="P499" s="106" t="n">
        <f aca="false">AVERAGE(P264,P268)</f>
        <v>43.8554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9608</v>
      </c>
      <c r="N500" s="106" t="n">
        <f aca="false">AVERAGE(N265,N269)</f>
        <v>35.57335</v>
      </c>
      <c r="O500" s="106" t="n">
        <f aca="false">AVERAGE(O265,O269)</f>
        <v>43.61435</v>
      </c>
      <c r="P500" s="106" t="n">
        <f aca="false">AVERAGE(P265,P269)</f>
        <v>42.3253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5336</v>
      </c>
      <c r="N501" s="108" t="n">
        <f aca="false">AVERAGE(N266,N270)</f>
        <v>33.52545</v>
      </c>
      <c r="O501" s="108" t="n">
        <f aca="false">AVERAGE(O266,O270)</f>
        <v>42.4044</v>
      </c>
      <c r="P501" s="108" t="n">
        <f aca="false">AVERAGE(P266,P270)</f>
        <v>41.2582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3608</v>
      </c>
      <c r="N502" s="105" t="n">
        <f aca="false">AVERAGE(N263,N267,N271)</f>
        <v>39.2495</v>
      </c>
      <c r="O502" s="105" t="n">
        <f aca="false">AVERAGE(O263,O267,O271)</f>
        <v>46.5868</v>
      </c>
      <c r="P502" s="105" t="n">
        <f aca="false">AVERAGE(P263,P267,P271)</f>
        <v>45.633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8</v>
      </c>
      <c r="N503" s="106" t="n">
        <f aca="false">AVERAGE(N264,N268,N272)</f>
        <v>37.3354</v>
      </c>
      <c r="O503" s="106" t="n">
        <f aca="false">AVERAGE(O264,O268,O272)</f>
        <v>45.1747333333333</v>
      </c>
      <c r="P503" s="106" t="n">
        <f aca="false">AVERAGE(P264,P268,P272)</f>
        <v>44.1408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468</v>
      </c>
      <c r="N504" s="106" t="n">
        <f aca="false">AVERAGE(N265,N269,N273)</f>
        <v>35.3774666666667</v>
      </c>
      <c r="O504" s="106" t="n">
        <f aca="false">AVERAGE(O265,O269,O273)</f>
        <v>43.5783666666667</v>
      </c>
      <c r="P504" s="106" t="n">
        <f aca="false">AVERAGE(P265,P269,P273)</f>
        <v>42.5926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512</v>
      </c>
      <c r="N505" s="108" t="n">
        <f aca="false">AVERAGE(N266,N270,N274)</f>
        <v>33.3378666666667</v>
      </c>
      <c r="O505" s="108" t="n">
        <f aca="false">AVERAGE(O266,O270,O274)</f>
        <v>42.3896333333333</v>
      </c>
      <c r="P505" s="108" t="n">
        <f aca="false">AVERAGE(P266,P270,P274)</f>
        <v>41.4839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7488</v>
      </c>
      <c r="N506" s="105" t="n">
        <f aca="false">AVERAGE(N287,N291,N295)</f>
        <v>40.4167</v>
      </c>
      <c r="O506" s="105" t="n">
        <f aca="false">AVERAGE(O287,O291,O295)</f>
        <v>47.1117</v>
      </c>
      <c r="P506" s="105" t="n">
        <f aca="false">AVERAGE(P287,P291,P295)</f>
        <v>46.721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5376</v>
      </c>
      <c r="N507" s="106" t="n">
        <f aca="false">AVERAGE(N288,N292,N296)</f>
        <v>38.2468</v>
      </c>
      <c r="O507" s="106" t="n">
        <f aca="false">AVERAGE(O288,O292,O296)</f>
        <v>45.6356333333333</v>
      </c>
      <c r="P507" s="106" t="n">
        <f aca="false">AVERAGE(P288,P292,P296)</f>
        <v>45.1128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0712</v>
      </c>
      <c r="N508" s="106" t="n">
        <f aca="false">AVERAGE(N289,N293,N297)</f>
        <v>36.1225666666667</v>
      </c>
      <c r="O508" s="106" t="n">
        <f aca="false">AVERAGE(O289,O293,O297)</f>
        <v>43.9556666666667</v>
      </c>
      <c r="P508" s="106" t="n">
        <f aca="false">AVERAGE(P289,P293,P297)</f>
        <v>43.4088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08</v>
      </c>
      <c r="N509" s="108" t="n">
        <f aca="false">AVERAGE(N290,N294,N298)</f>
        <v>33.9470333333333</v>
      </c>
      <c r="O509" s="108" t="n">
        <f aca="false">AVERAGE(O290,O294,O298)</f>
        <v>42.6830333333333</v>
      </c>
      <c r="P509" s="108" t="n">
        <f aca="false">AVERAGE(P290,P294,P298)</f>
        <v>42.2540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4968</v>
      </c>
      <c r="N510" s="105" t="n">
        <f aca="false">AVERAGE(N287,N291,N295,N299,N303,N307)</f>
        <v>40.3756333333333</v>
      </c>
      <c r="O510" s="105" t="n">
        <f aca="false">AVERAGE(O287,O291,O295,O299,O303,O307)</f>
        <v>47.0019833333333</v>
      </c>
      <c r="P510" s="105" t="n">
        <f aca="false">AVERAGE(P287,P291,P295,P299,P303,P307)</f>
        <v>46.7370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1992</v>
      </c>
      <c r="N511" s="106" t="n">
        <f aca="false">AVERAGE(N288,N292,N296,N300,N304,N308)</f>
        <v>38.1796833333333</v>
      </c>
      <c r="O511" s="106" t="n">
        <f aca="false">AVERAGE(O288,O292,O296,O300,O304,O308)</f>
        <v>45.5302333333333</v>
      </c>
      <c r="P511" s="106" t="n">
        <f aca="false">AVERAGE(P288,P292,P296,P300,P304,P308)</f>
        <v>45.1293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3248</v>
      </c>
      <c r="N512" s="106" t="n">
        <f aca="false">AVERAGE(N289,N293,N297,N301,N305,N309)</f>
        <v>36.04835</v>
      </c>
      <c r="O512" s="106" t="n">
        <f aca="false">AVERAGE(O289,O293,O297,O301,O305,O309)</f>
        <v>43.8325</v>
      </c>
      <c r="P512" s="106" t="n">
        <f aca="false">AVERAGE(P289,P293,P297,P301,P305,P309)</f>
        <v>43.3965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9632</v>
      </c>
      <c r="N513" s="108" t="n">
        <f aca="false">AVERAGE(N290,N294,N298,N302,N306,N310)</f>
        <v>33.8672833333333</v>
      </c>
      <c r="O513" s="108" t="n">
        <f aca="false">AVERAGE(O290,O294,O298,O302,O306,O310)</f>
        <v>42.5781166666667</v>
      </c>
      <c r="P513" s="108" t="n">
        <f aca="false">AVERAGE(P290,P294,P298,P302,P306,P310)</f>
        <v>42.171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7488</v>
      </c>
      <c r="N514" s="105" t="n">
        <f aca="false">AVERAGE(N263,N267,N287,N291,N295)</f>
        <v>40.01734</v>
      </c>
      <c r="O514" s="105" t="n">
        <f aca="false">AVERAGE(O263,O267,O287,O291,O295)</f>
        <v>46.9329</v>
      </c>
      <c r="P514" s="105" t="n">
        <f aca="false">AVERAGE(P263,P267,P287,P291,P295)</f>
        <v>46.1860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5376</v>
      </c>
      <c r="N515" s="106" t="n">
        <f aca="false">AVERAGE(N264,N268,N288,N292,N296)</f>
        <v>37.9581</v>
      </c>
      <c r="O515" s="106" t="n">
        <f aca="false">AVERAGE(O264,O268,O288,O292,O296)</f>
        <v>45.48076</v>
      </c>
      <c r="P515" s="106" t="n">
        <f aca="false">AVERAGE(P264,P268,P288,P292,P296)</f>
        <v>44.6099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0712</v>
      </c>
      <c r="N516" s="106" t="n">
        <f aca="false">AVERAGE(N265,N269,N289,N293,N297)</f>
        <v>35.90288</v>
      </c>
      <c r="O516" s="106" t="n">
        <f aca="false">AVERAGE(O265,O269,O289,O293,O297)</f>
        <v>43.81914</v>
      </c>
      <c r="P516" s="106" t="n">
        <f aca="false">AVERAGE(P265,P269,P289,P293,P297)</f>
        <v>42.9754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08</v>
      </c>
      <c r="N517" s="108" t="n">
        <f aca="false">AVERAGE(N266,N270,N290,N294,N298)</f>
        <v>33.7784</v>
      </c>
      <c r="O517" s="108" t="n">
        <f aca="false">AVERAGE(O266,O270,O290,O294,O298)</f>
        <v>42.57158</v>
      </c>
      <c r="P517" s="108" t="n">
        <f aca="false">AVERAGE(P266,P270,P290,P294,P298)</f>
        <v>41.8557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4968</v>
      </c>
      <c r="N518" s="105" t="n">
        <f aca="false">AVERAGE(N263,N267,N271,N287,N291,N295,N299,N303,N307)</f>
        <v>40.0002555555556</v>
      </c>
      <c r="O518" s="105" t="n">
        <f aca="false">AVERAGE(O263,O267,O271,O287,O291,O295,O299,O303,O307)</f>
        <v>46.8635888888889</v>
      </c>
      <c r="P518" s="105" t="n">
        <f aca="false">AVERAGE(P263,P267,P271,P287,P291,P295,P299,P303,P307)</f>
        <v>46.369044444444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1992</v>
      </c>
      <c r="N519" s="106" t="n">
        <f aca="false">AVERAGE(N264,N268,N272,N288,N292,N296,N300,N304,N308)</f>
        <v>37.8982555555556</v>
      </c>
      <c r="O519" s="106" t="n">
        <f aca="false">AVERAGE(O264,O268,O272,O288,O292,O296,O300,O304,O308)</f>
        <v>45.4117333333333</v>
      </c>
      <c r="P519" s="106" t="n">
        <f aca="false">AVERAGE(P264,P268,P272,P288,P292,P296,P300,P304,P308)</f>
        <v>44.7998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3248</v>
      </c>
      <c r="N520" s="106" t="n">
        <f aca="false">AVERAGE(N265,N269,N273,N289,N293,N297,N301,N305,N309)</f>
        <v>35.8247222222222</v>
      </c>
      <c r="O520" s="106" t="n">
        <f aca="false">AVERAGE(O265,O269,O273,O289,O293,O297,O301,O305,O309)</f>
        <v>43.7477888888889</v>
      </c>
      <c r="P520" s="106" t="n">
        <f aca="false">AVERAGE(P265,P269,P273,P289,P293,P297,P301,P305,P309)</f>
        <v>43.128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9632</v>
      </c>
      <c r="N521" s="108" t="n">
        <f aca="false">AVERAGE(N266,N270,N274,N290,N294,N298,N302,N306,N310)</f>
        <v>33.6908111111111</v>
      </c>
      <c r="O521" s="108" t="n">
        <f aca="false">AVERAGE(O266,O270,O274,O290,O294,O298,O302,O306,O310)</f>
        <v>42.5152888888889</v>
      </c>
      <c r="P521" s="108" t="n">
        <f aca="false">AVERAGE(P266,P270,P274,P290,P294,P298,P302,P306,P310)</f>
        <v>41.9421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7.1536</v>
      </c>
      <c r="N522" s="105" t="n">
        <f aca="false">AVERAGE(N315,N319)</f>
        <v>38.3409</v>
      </c>
      <c r="O522" s="105" t="n">
        <f aca="false">AVERAGE(O315,O319)</f>
        <v>46.5763</v>
      </c>
      <c r="P522" s="105" t="n">
        <f aca="false">AVERAGE(P315,P319)</f>
        <v>45.9449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6536</v>
      </c>
      <c r="N523" s="106" t="n">
        <f aca="false">AVERAGE(N316,N320)</f>
        <v>35.6103</v>
      </c>
      <c r="O523" s="106" t="n">
        <f aca="false">AVERAGE(O316,O320)</f>
        <v>45.11305</v>
      </c>
      <c r="P523" s="106" t="n">
        <f aca="false">AVERAGE(P316,P320)</f>
        <v>44.5673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5968</v>
      </c>
      <c r="N524" s="106" t="n">
        <f aca="false">AVERAGE(N317,N321)</f>
        <v>33.16135</v>
      </c>
      <c r="O524" s="106" t="n">
        <f aca="false">AVERAGE(O317,O321)</f>
        <v>43.7702</v>
      </c>
      <c r="P524" s="106" t="n">
        <f aca="false">AVERAGE(P317,P321)</f>
        <v>43.3256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4864</v>
      </c>
      <c r="N525" s="108" t="n">
        <f aca="false">AVERAGE(N318,N322)</f>
        <v>30.91655</v>
      </c>
      <c r="O525" s="108" t="n">
        <f aca="false">AVERAGE(O318,O322)</f>
        <v>43.00785</v>
      </c>
      <c r="P525" s="108" t="n">
        <f aca="false">AVERAGE(P318,P322)</f>
        <v>42.5916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6064</v>
      </c>
      <c r="N526" s="105" t="n">
        <f aca="false">AVERAGE(N315,N319,N323)</f>
        <v>38.2642</v>
      </c>
      <c r="O526" s="105" t="n">
        <f aca="false">AVERAGE(O315,O319,O323)</f>
        <v>46.5446666666667</v>
      </c>
      <c r="P526" s="105" t="n">
        <f aca="false">AVERAGE(P315,P319,P323)</f>
        <v>45.883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2144</v>
      </c>
      <c r="N527" s="106" t="n">
        <f aca="false">AVERAGE(N316,N320,N324)</f>
        <v>35.5833666666667</v>
      </c>
      <c r="O527" s="106" t="n">
        <f aca="false">AVERAGE(O316,O320,O324)</f>
        <v>45.0859333333333</v>
      </c>
      <c r="P527" s="106" t="n">
        <f aca="false">AVERAGE(P316,P320,P324)</f>
        <v>44.5156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4.0848</v>
      </c>
      <c r="N528" s="106" t="n">
        <f aca="false">AVERAGE(N317,N321,N325)</f>
        <v>33.1573</v>
      </c>
      <c r="O528" s="106" t="n">
        <f aca="false">AVERAGE(O317,O321,O325)</f>
        <v>43.7497333333333</v>
      </c>
      <c r="P528" s="106" t="n">
        <f aca="false">AVERAGE(P317,P321,P325)</f>
        <v>43.2888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72</v>
      </c>
      <c r="N529" s="108" t="n">
        <f aca="false">AVERAGE(N318,N322,N326)</f>
        <v>30.9198</v>
      </c>
      <c r="O529" s="108" t="n">
        <f aca="false">AVERAGE(O318,O322,O326)</f>
        <v>42.9914333333333</v>
      </c>
      <c r="P529" s="108" t="n">
        <f aca="false">AVERAGE(P318,P322,P326)</f>
        <v>42.5582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9.3904</v>
      </c>
      <c r="N530" s="105" t="n">
        <f aca="false">AVERAGE(N339,N343,N347)</f>
        <v>38.6708333333333</v>
      </c>
      <c r="O530" s="105" t="n">
        <f aca="false">AVERAGE(O339,O343,O347)</f>
        <v>46.9373333333333</v>
      </c>
      <c r="P530" s="105" t="n">
        <f aca="false">AVERAGE(P339,P343,P347)</f>
        <v>46.179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0904</v>
      </c>
      <c r="N531" s="106" t="n">
        <f aca="false">AVERAGE(N340,N344,N348)</f>
        <v>35.8279</v>
      </c>
      <c r="O531" s="106" t="n">
        <f aca="false">AVERAGE(O340,O344,O348)</f>
        <v>45.4752333333333</v>
      </c>
      <c r="P531" s="106" t="n">
        <f aca="false">AVERAGE(P340,P344,P348)</f>
        <v>44.8767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4432</v>
      </c>
      <c r="N532" s="106" t="n">
        <f aca="false">AVERAGE(N341,N345,N349)</f>
        <v>33.3025</v>
      </c>
      <c r="O532" s="106" t="n">
        <f aca="false">AVERAGE(O341,O345,O349)</f>
        <v>44.1370333333333</v>
      </c>
      <c r="P532" s="106" t="n">
        <f aca="false">AVERAGE(P341,P345,P349)</f>
        <v>43.6844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54</v>
      </c>
      <c r="N533" s="108" t="n">
        <f aca="false">AVERAGE(N342,N346,N350)</f>
        <v>30.9736</v>
      </c>
      <c r="O533" s="108" t="n">
        <f aca="false">AVERAGE(O342,O346,O350)</f>
        <v>43.3827333333333</v>
      </c>
      <c r="P533" s="108" t="n">
        <f aca="false">AVERAGE(P342,P346,P350)</f>
        <v>42.9573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0792</v>
      </c>
      <c r="N534" s="105" t="n">
        <f aca="false">AVERAGE(N339,N343,N347,N351,N355,N359)</f>
        <v>38.6453166666667</v>
      </c>
      <c r="O534" s="105" t="n">
        <f aca="false">AVERAGE(O339,O343,O347,O351,O355,O359)</f>
        <v>46.7746333333333</v>
      </c>
      <c r="P534" s="105" t="n">
        <f aca="false">AVERAGE(P339,P343,P347,P351,P355,P359)</f>
        <v>46.3207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1144</v>
      </c>
      <c r="N535" s="106" t="n">
        <f aca="false">AVERAGE(N340,N344,N348,N352,N356,N360)</f>
        <v>35.8504833333333</v>
      </c>
      <c r="O535" s="106" t="n">
        <f aca="false">AVERAGE(O340,O344,O348,O352,O356,O360)</f>
        <v>45.3236333333333</v>
      </c>
      <c r="P535" s="106" t="n">
        <f aca="false">AVERAGE(P340,P344,P348,P352,P356,P360)</f>
        <v>44.9171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1.0712</v>
      </c>
      <c r="N536" s="106" t="n">
        <f aca="false">AVERAGE(N341,N345,N349,N353,N357,N361)</f>
        <v>33.32795</v>
      </c>
      <c r="O536" s="106" t="n">
        <f aca="false">AVERAGE(O341,O345,O349,O353,O357,O361)</f>
        <v>44.0091166666667</v>
      </c>
      <c r="P536" s="106" t="n">
        <f aca="false">AVERAGE(P341,P345,P349,P353,P357,P361)</f>
        <v>43.6121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224</v>
      </c>
      <c r="N537" s="108" t="n">
        <f aca="false">AVERAGE(N342,N346,N350,N354,N358,N362)</f>
        <v>30.9957333333333</v>
      </c>
      <c r="O537" s="108" t="n">
        <f aca="false">AVERAGE(O342,O346,O350,O354,O358,O362)</f>
        <v>43.2545333333333</v>
      </c>
      <c r="P537" s="108" t="n">
        <f aca="false">AVERAGE(P342,P346,P350,P354,P358,P362)</f>
        <v>42.792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9.3904</v>
      </c>
      <c r="N538" s="105" t="n">
        <f aca="false">AVERAGE(N315,N319,N339,N343,N347)</f>
        <v>38.53886</v>
      </c>
      <c r="O538" s="105" t="n">
        <f aca="false">AVERAGE(O315,O319,O339,O343,O347)</f>
        <v>46.79292</v>
      </c>
      <c r="P538" s="105" t="n">
        <f aca="false">AVERAGE(P315,P319,P339,P343,P347)</f>
        <v>46.0858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0904</v>
      </c>
      <c r="N539" s="106" t="n">
        <f aca="false">AVERAGE(N316,N320,N340,N344,N348)</f>
        <v>35.74086</v>
      </c>
      <c r="O539" s="106" t="n">
        <f aca="false">AVERAGE(O316,O320,O340,O344,O348)</f>
        <v>45.33036</v>
      </c>
      <c r="P539" s="106" t="n">
        <f aca="false">AVERAGE(P316,P320,P340,P344,P348)</f>
        <v>44.753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4432</v>
      </c>
      <c r="N540" s="106" t="n">
        <f aca="false">AVERAGE(N317,N321,N341,N345,N349)</f>
        <v>33.24604</v>
      </c>
      <c r="O540" s="106" t="n">
        <f aca="false">AVERAGE(O317,O321,O341,O345,O349)</f>
        <v>43.9903</v>
      </c>
      <c r="P540" s="106" t="n">
        <f aca="false">AVERAGE(P317,P321,P341,P345,P349)</f>
        <v>43.5409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54</v>
      </c>
      <c r="N541" s="108" t="n">
        <f aca="false">AVERAGE(N318,N322,N342,N346,N350)</f>
        <v>30.95078</v>
      </c>
      <c r="O541" s="108" t="n">
        <f aca="false">AVERAGE(O318,O322,O342,O346,O350)</f>
        <v>43.23278</v>
      </c>
      <c r="P541" s="108" t="n">
        <f aca="false">AVERAGE(P318,P322,P342,P346,P350)</f>
        <v>42.8110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0792</v>
      </c>
      <c r="N542" s="105" t="n">
        <f aca="false">AVERAGE(N315,N319,N323,N339,N343,N347,N351,N355,N359)</f>
        <v>38.5182777777778</v>
      </c>
      <c r="O542" s="105" t="n">
        <f aca="false">AVERAGE(O315,O319,O323,O339,O343,O347,O351,O355,O359)</f>
        <v>46.6979777777778</v>
      </c>
      <c r="P542" s="105" t="n">
        <f aca="false">AVERAGE(P315,P319,P323,P339,P343,P347,P351,P355,P359)</f>
        <v>46.17484444444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1144</v>
      </c>
      <c r="N543" s="106" t="n">
        <f aca="false">AVERAGE(N316,N320,N324,N340,N344,N348,N352,N356,N360)</f>
        <v>35.7614444444444</v>
      </c>
      <c r="O543" s="106" t="n">
        <f aca="false">AVERAGE(O316,O320,O324,O340,O344,O348,O352,O356,O360)</f>
        <v>45.2444</v>
      </c>
      <c r="P543" s="106" t="n">
        <f aca="false">AVERAGE(P316,P320,P324,P340,P344,P348,P352,P356,P360)</f>
        <v>44.783311111111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1.0712</v>
      </c>
      <c r="N544" s="106" t="n">
        <f aca="false">AVERAGE(N317,N321,N325,N341,N345,N349,N353,N357,N361)</f>
        <v>33.2710666666667</v>
      </c>
      <c r="O544" s="106" t="n">
        <f aca="false">AVERAGE(O317,O321,O325,O341,O345,O349,O353,O357,O361)</f>
        <v>43.9226555555556</v>
      </c>
      <c r="P544" s="106" t="n">
        <f aca="false">AVERAGE(P317,P321,P325,P341,P345,P349,P353,P357,P361)</f>
        <v>43.5043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224</v>
      </c>
      <c r="N545" s="108" t="n">
        <f aca="false">AVERAGE(N318,N322,N326,N342,N346,N350,N354,N358,N362)</f>
        <v>30.9704222222222</v>
      </c>
      <c r="O545" s="108" t="n">
        <f aca="false">AVERAGE(O318,O322,O326,O342,O346,O350,O354,O358,O362)</f>
        <v>43.1668333333333</v>
      </c>
      <c r="P545" s="108" t="n">
        <f aca="false">AVERAGE(P318,P322,P326,P342,P346,P350,P354,P358,P362)</f>
        <v>42.7144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9T09:57:40Z</dcterms:modified>
  <cp:revision>0</cp:revision>
  <dc:subject/>
  <dc:title/>
</cp:coreProperties>
</file>