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5174735842301</v>
      </c>
      <c r="J5" s="18" t="n">
        <f aca="false">'experimental data'!AC51</f>
        <v>0.980168689589157</v>
      </c>
      <c r="K5" s="19" t="n">
        <f aca="false">'experimental data'!AD51</f>
        <v>1.002640489221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4664202768571</v>
      </c>
      <c r="J6" s="25" t="n">
        <f aca="false">'experimental data'!AC103</f>
        <v>1.04458789043868</v>
      </c>
      <c r="K6" s="26" t="n">
        <f aca="false">'experimental data'!AD103</f>
        <v>1.0091500093520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4573585523536</v>
      </c>
      <c r="J7" s="25" t="n">
        <f aca="false">'experimental data'!AC155</f>
        <v>1.00091386781344</v>
      </c>
      <c r="K7" s="26" t="n">
        <f aca="false">'experimental data'!AD155</f>
        <v>0.9717671026282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3821201145778</v>
      </c>
      <c r="J8" s="25" t="n">
        <f aca="false">'experimental data'!AC207</f>
        <v>0.966608046514373</v>
      </c>
      <c r="K8" s="26" t="n">
        <f aca="false">'experimental data'!AD207</f>
        <v>1.019366704149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633758601089</v>
      </c>
      <c r="J9" s="25" t="n">
        <f aca="false">'experimental data'!AC259</f>
        <v>0.977682826697432</v>
      </c>
      <c r="K9" s="26" t="n">
        <f aca="false">'experimental data'!AD259</f>
        <v>1.021161886837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5919268131084</v>
      </c>
      <c r="J10" s="25" t="n">
        <f aca="false">'experimental data'!AC311</f>
        <v>0.948216789198133</v>
      </c>
      <c r="K10" s="26" t="n">
        <f aca="false">'experimental data'!AD311</f>
        <v>1.005774719076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4596071888003</v>
      </c>
      <c r="J11" s="32" t="n">
        <f aca="false">'experimental data'!AC363</f>
        <v>1.08872241056434</v>
      </c>
      <c r="K11" s="33" t="n">
        <f aca="false">'experimental data'!AD363</f>
        <v>1.030294976337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804174711469</v>
      </c>
      <c r="J12" s="18" t="n">
        <f aca="false">AVERAGE(J5:J7)</f>
        <v>1.00855681594709</v>
      </c>
      <c r="K12" s="19" t="n">
        <f aca="false">AVERAGE(K5:K7)</f>
        <v>0.9945192004004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5168531793939</v>
      </c>
      <c r="J13" s="32" t="n">
        <f aca="false">AVERAGE(J8:J11)</f>
        <v>0.995307518243569</v>
      </c>
      <c r="K13" s="33" t="n">
        <f aca="false">AVERAGE(K8:K11)</f>
        <v>1.0191495716003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5012378758595</v>
      </c>
      <c r="J14" s="44" t="n">
        <f aca="false">AVERAGE(J5:J11)</f>
        <v>1.00098578868794</v>
      </c>
      <c r="K14" s="45" t="n">
        <f aca="false">AVERAGE(K5:K11)</f>
        <v>1.00859369822899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7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8.0864</v>
      </c>
      <c r="N3" s="87" t="n">
        <v>43.0947</v>
      </c>
      <c r="O3" s="87" t="n">
        <v>43.3932</v>
      </c>
      <c r="P3" s="87" t="n">
        <v>43.9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3536</v>
      </c>
      <c r="N4" s="93" t="n">
        <v>41.0445</v>
      </c>
      <c r="O4" s="93" t="n">
        <v>42.1329</v>
      </c>
      <c r="P4" s="93" t="n">
        <v>42.317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7.9584</v>
      </c>
      <c r="N5" s="93" t="n">
        <v>38.4531</v>
      </c>
      <c r="O5" s="93" t="n">
        <v>40.6348</v>
      </c>
      <c r="P5" s="93" t="n">
        <v>40.505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3576</v>
      </c>
      <c r="N6" s="93" t="n">
        <v>35.6261</v>
      </c>
      <c r="O6" s="93" t="n">
        <v>39.5473</v>
      </c>
      <c r="P6" s="93" t="n">
        <v>39.2215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4.208</v>
      </c>
      <c r="N7" s="87" t="n">
        <v>42.2425</v>
      </c>
      <c r="O7" s="87" t="n">
        <v>43.0691</v>
      </c>
      <c r="P7" s="87" t="n">
        <v>43.102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6.9968</v>
      </c>
      <c r="N8" s="93" t="n">
        <v>39.953</v>
      </c>
      <c r="O8" s="93" t="n">
        <v>41.8677</v>
      </c>
      <c r="P8" s="93" t="n">
        <v>41.5777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3.5496</v>
      </c>
      <c r="N9" s="93" t="n">
        <v>37.3537</v>
      </c>
      <c r="O9" s="93" t="n">
        <v>40.5591</v>
      </c>
      <c r="P9" s="93" t="n">
        <v>40.038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0032</v>
      </c>
      <c r="N10" s="93" t="n">
        <v>34.6173</v>
      </c>
      <c r="O10" s="93" t="n">
        <v>39.5429</v>
      </c>
      <c r="P10" s="93" t="n">
        <v>38.8915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3.0096</v>
      </c>
      <c r="N11" s="87" t="n">
        <v>41.9097</v>
      </c>
      <c r="O11" s="87" t="n">
        <v>42.5363</v>
      </c>
      <c r="P11" s="87" t="n">
        <v>42.837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0.1968</v>
      </c>
      <c r="N12" s="93" t="n">
        <v>39.6966</v>
      </c>
      <c r="O12" s="93" t="n">
        <v>41.3132</v>
      </c>
      <c r="P12" s="93" t="n">
        <v>41.3549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0.4656</v>
      </c>
      <c r="N13" s="93" t="n">
        <v>37.1407</v>
      </c>
      <c r="O13" s="93" t="n">
        <v>40.0802</v>
      </c>
      <c r="P13" s="93" t="n">
        <v>39.8568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6.4672</v>
      </c>
      <c r="N14" s="102" t="n">
        <v>34.4218</v>
      </c>
      <c r="O14" s="102" t="n">
        <v>39.1243</v>
      </c>
      <c r="P14" s="102" t="n">
        <v>38.7034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3512</v>
      </c>
      <c r="N15" s="87" t="n">
        <v>39.504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568</v>
      </c>
      <c r="N16" s="93" t="n">
        <v>36.3077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816</v>
      </c>
      <c r="N17" s="93" t="n">
        <v>33.8525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848</v>
      </c>
      <c r="N18" s="93" t="n">
        <v>31.5892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5.9928</v>
      </c>
      <c r="N19" s="87" t="n">
        <v>37.486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8</v>
      </c>
      <c r="N20" s="93" t="n">
        <v>34.2945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904</v>
      </c>
      <c r="N21" s="93" t="n">
        <v>31.6766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5768</v>
      </c>
      <c r="N22" s="93" t="n">
        <v>28.9875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0096</v>
      </c>
      <c r="N23" s="87" t="n">
        <v>36.759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248</v>
      </c>
      <c r="N24" s="93" t="n">
        <v>33.514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3704</v>
      </c>
      <c r="N25" s="93" t="n">
        <v>30.868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0992</v>
      </c>
      <c r="N26" s="93" t="n">
        <v>27.73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 t="s">
        <v>41</v>
      </c>
      <c r="N27" s="87" t="n">
        <v>42.2941</v>
      </c>
      <c r="O27" s="87" t="n">
        <v>45.3031</v>
      </c>
      <c r="P27" s="87" t="n">
        <v>45.065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 t="s">
        <v>41</v>
      </c>
      <c r="N28" s="93" t="n">
        <v>40.1239</v>
      </c>
      <c r="O28" s="93" t="n">
        <v>43.7295</v>
      </c>
      <c r="P28" s="93" t="n">
        <v>43.1956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 t="s">
        <v>41</v>
      </c>
      <c r="N29" s="93" t="n">
        <v>37.6363</v>
      </c>
      <c r="O29" s="93" t="n">
        <v>42.0496</v>
      </c>
      <c r="P29" s="93" t="n">
        <v>41.3039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 t="s">
        <v>41</v>
      </c>
      <c r="N30" s="102" t="n">
        <v>34.9418</v>
      </c>
      <c r="O30" s="102" t="n">
        <v>40.7857</v>
      </c>
      <c r="P30" s="102" t="n">
        <v>39.9172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 t="s">
        <v>41</v>
      </c>
      <c r="N31" s="87" t="n">
        <v>42.8776</v>
      </c>
      <c r="O31" s="87" t="n">
        <v>45.9248</v>
      </c>
      <c r="P31" s="87" t="n">
        <v>45.7514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 t="s">
        <v>41</v>
      </c>
      <c r="N32" s="93" t="n">
        <v>40.6183</v>
      </c>
      <c r="O32" s="93" t="n">
        <v>44.2326</v>
      </c>
      <c r="P32" s="93" t="n">
        <v>43.7301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 t="s">
        <v>41</v>
      </c>
      <c r="N33" s="93" t="n">
        <v>38.0451</v>
      </c>
      <c r="O33" s="93" t="n">
        <v>42.3525</v>
      </c>
      <c r="P33" s="93" t="n">
        <v>41.6499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 t="s">
        <v>41</v>
      </c>
      <c r="N34" s="93" t="n">
        <v>35.2796</v>
      </c>
      <c r="O34" s="102" t="n">
        <v>40.9892</v>
      </c>
      <c r="P34" s="102" t="n">
        <v>40.1571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 t="s">
        <v>41</v>
      </c>
      <c r="N35" s="87" t="n">
        <v>43.0323</v>
      </c>
      <c r="O35" s="87" t="n">
        <v>45.5549</v>
      </c>
      <c r="P35" s="87" t="n">
        <v>45.6758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 t="s">
        <v>41</v>
      </c>
      <c r="N36" s="93" t="n">
        <v>40.9009</v>
      </c>
      <c r="O36" s="93" t="n">
        <v>43.955</v>
      </c>
      <c r="P36" s="93" t="n">
        <v>43.7097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 t="s">
        <v>41</v>
      </c>
      <c r="N37" s="93" t="n">
        <v>38.3435</v>
      </c>
      <c r="O37" s="93" t="n">
        <v>42.1212</v>
      </c>
      <c r="P37" s="93" t="n">
        <v>41.6114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 t="s">
        <v>41</v>
      </c>
      <c r="N38" s="93" t="n">
        <v>35.5517</v>
      </c>
      <c r="O38" s="102" t="n">
        <v>40.796</v>
      </c>
      <c r="P38" s="102" t="n">
        <v>40.1232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 t="s">
        <v>41</v>
      </c>
      <c r="N39" s="87" t="n">
        <v>42.9235</v>
      </c>
      <c r="O39" s="87" t="n">
        <v>45.571</v>
      </c>
      <c r="P39" s="87" t="n">
        <v>45.6583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 t="s">
        <v>41</v>
      </c>
      <c r="N40" s="93" t="n">
        <v>40.7895</v>
      </c>
      <c r="O40" s="93" t="n">
        <v>43.9743</v>
      </c>
      <c r="P40" s="93" t="n">
        <v>43.6972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 t="s">
        <v>41</v>
      </c>
      <c r="N41" s="93" t="n">
        <v>38.2335</v>
      </c>
      <c r="O41" s="93" t="n">
        <v>42.152</v>
      </c>
      <c r="P41" s="93" t="n">
        <v>41.6039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 t="s">
        <v>41</v>
      </c>
      <c r="N42" s="93" t="n">
        <v>35.4214</v>
      </c>
      <c r="O42" s="102" t="n">
        <v>40.8145</v>
      </c>
      <c r="P42" s="102" t="n">
        <v>40.1137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 t="s">
        <v>41</v>
      </c>
      <c r="N43" s="87" t="n">
        <v>42.7267</v>
      </c>
      <c r="O43" s="87" t="n">
        <v>45.8752</v>
      </c>
      <c r="P43" s="87" t="n">
        <v>45.6406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 t="s">
        <v>41</v>
      </c>
      <c r="N44" s="93" t="n">
        <v>40.4986</v>
      </c>
      <c r="O44" s="93" t="n">
        <v>44.1978</v>
      </c>
      <c r="P44" s="93" t="n">
        <v>43.6028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 t="s">
        <v>41</v>
      </c>
      <c r="N45" s="93" t="n">
        <v>37.942</v>
      </c>
      <c r="O45" s="93" t="n">
        <v>42.3506</v>
      </c>
      <c r="P45" s="93" t="n">
        <v>41.556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 t="s">
        <v>41</v>
      </c>
      <c r="N46" s="102" t="n">
        <v>35.1366</v>
      </c>
      <c r="O46" s="102" t="n">
        <v>40.9877</v>
      </c>
      <c r="P46" s="102" t="n">
        <v>40.0484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 t="s">
        <v>41</v>
      </c>
      <c r="N47" s="87" t="n">
        <v>42.0986</v>
      </c>
      <c r="O47" s="87" t="n">
        <v>45.1316</v>
      </c>
      <c r="P47" s="87" t="n">
        <v>44.8721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 t="s">
        <v>41</v>
      </c>
      <c r="N48" s="93" t="n">
        <v>39.993</v>
      </c>
      <c r="O48" s="93" t="n">
        <v>43.5674</v>
      </c>
      <c r="P48" s="93" t="n">
        <v>42.9891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 t="s">
        <v>41</v>
      </c>
      <c r="N49" s="93" t="n">
        <v>37.5102</v>
      </c>
      <c r="O49" s="93" t="n">
        <v>41.9293</v>
      </c>
      <c r="P49" s="93" t="n">
        <v>41.1543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 t="s">
        <v>41</v>
      </c>
      <c r="N50" s="102" t="n">
        <v>34.7956</v>
      </c>
      <c r="O50" s="102" t="n">
        <v>40.6967</v>
      </c>
      <c r="P50" s="102" t="n">
        <v>39.7536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91.32</v>
      </c>
      <c r="F51" s="106" t="s">
        <v>41</v>
      </c>
      <c r="G51" s="106" t="s">
        <v>41</v>
      </c>
      <c r="H51" s="106" t="s">
        <v>41</v>
      </c>
      <c r="I51" s="87" t="n">
        <v>38289.28</v>
      </c>
      <c r="J51" s="87" t="n">
        <v>66.31</v>
      </c>
      <c r="K51" s="87" t="n">
        <v>378.54</v>
      </c>
      <c r="L51" s="67"/>
      <c r="M51" s="87" t="n">
        <v>1780.6304</v>
      </c>
      <c r="N51" s="106" t="s">
        <v>41</v>
      </c>
      <c r="O51" s="106" t="s">
        <v>41</v>
      </c>
      <c r="P51" s="106" t="s">
        <v>41</v>
      </c>
      <c r="Q51" s="87" t="n">
        <v>40720.75</v>
      </c>
      <c r="R51" s="87" t="n">
        <v>66.85</v>
      </c>
      <c r="S51" s="87" t="n">
        <v>378.6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5174735842301</v>
      </c>
      <c r="AC51" s="20" t="n">
        <f aca="false">GEOMEAN(R51:R54)/GEOMEAN(J51:J54)</f>
        <v>0.980168689589157</v>
      </c>
      <c r="AD51" s="26" t="n">
        <f aca="false">GEOMEAN(S51:S54)/GEOMEAN(K51:K54)</f>
        <v>1.0026404892211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 t="s">
        <v>41</v>
      </c>
      <c r="G52" s="106" t="s">
        <v>41</v>
      </c>
      <c r="H52" s="106" t="s">
        <v>41</v>
      </c>
      <c r="I52" s="93" t="n">
        <v>34100.24</v>
      </c>
      <c r="J52" s="93" t="n">
        <v>64.16</v>
      </c>
      <c r="K52" s="93" t="n">
        <v>397.65</v>
      </c>
      <c r="L52" s="67"/>
      <c r="M52" s="93" t="n">
        <v>880.5816</v>
      </c>
      <c r="N52" s="106" t="s">
        <v>41</v>
      </c>
      <c r="O52" s="106" t="s">
        <v>41</v>
      </c>
      <c r="P52" s="106" t="s">
        <v>41</v>
      </c>
      <c r="Q52" s="93" t="n">
        <v>35699.28</v>
      </c>
      <c r="R52" s="93" t="n">
        <v>62.36</v>
      </c>
      <c r="S52" s="93" t="n">
        <v>387.23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 t="s">
        <v>41</v>
      </c>
      <c r="G53" s="106" t="s">
        <v>41</v>
      </c>
      <c r="H53" s="106" t="s">
        <v>41</v>
      </c>
      <c r="I53" s="93" t="n">
        <v>31560.8</v>
      </c>
      <c r="J53" s="93" t="n">
        <v>65.22</v>
      </c>
      <c r="K53" s="93" t="n">
        <v>382.63</v>
      </c>
      <c r="L53" s="67"/>
      <c r="M53" s="93" t="n">
        <v>486.3888</v>
      </c>
      <c r="N53" s="106" t="s">
        <v>41</v>
      </c>
      <c r="O53" s="106" t="s">
        <v>41</v>
      </c>
      <c r="P53" s="106" t="s">
        <v>41</v>
      </c>
      <c r="Q53" s="93" t="n">
        <v>33389.34</v>
      </c>
      <c r="R53" s="93" t="n">
        <v>59.17</v>
      </c>
      <c r="S53" s="93" t="n">
        <v>385.32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 t="s">
        <v>41</v>
      </c>
      <c r="G54" s="108" t="s">
        <v>41</v>
      </c>
      <c r="H54" s="108" t="s">
        <v>41</v>
      </c>
      <c r="I54" s="102" t="n">
        <v>30440.14</v>
      </c>
      <c r="J54" s="102" t="n">
        <v>64.77</v>
      </c>
      <c r="K54" s="102" t="n">
        <v>379.82</v>
      </c>
      <c r="L54" s="67"/>
      <c r="M54" s="102" t="n">
        <v>288.3616</v>
      </c>
      <c r="N54" s="108" t="s">
        <v>41</v>
      </c>
      <c r="O54" s="108" t="s">
        <v>41</v>
      </c>
      <c r="P54" s="108" t="s">
        <v>41</v>
      </c>
      <c r="Q54" s="102" t="n">
        <v>31622.19</v>
      </c>
      <c r="R54" s="102" t="n">
        <v>67.25</v>
      </c>
      <c r="S54" s="102" t="n">
        <v>391.28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824</v>
      </c>
      <c r="N55" s="87" t="n">
        <v>43.6009</v>
      </c>
      <c r="O55" s="87" t="n">
        <v>44.945</v>
      </c>
      <c r="P55" s="87" t="n">
        <v>44.9175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04</v>
      </c>
      <c r="N56" s="93" t="n">
        <v>41.4324</v>
      </c>
      <c r="O56" s="93" t="n">
        <v>44.1033</v>
      </c>
      <c r="P56" s="93" t="n">
        <v>43.452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6648</v>
      </c>
      <c r="N57" s="93" t="n">
        <v>38.9417</v>
      </c>
      <c r="O57" s="93" t="n">
        <v>43.0341</v>
      </c>
      <c r="P57" s="93" t="n">
        <v>41.7358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5184</v>
      </c>
      <c r="N58" s="93" t="n">
        <v>36.3286</v>
      </c>
      <c r="O58" s="93" t="n">
        <v>42.1908</v>
      </c>
      <c r="P58" s="93" t="n">
        <v>40.4204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2.7312</v>
      </c>
      <c r="N59" s="87" t="n">
        <v>42.6909</v>
      </c>
      <c r="O59" s="87" t="n">
        <v>44.7438</v>
      </c>
      <c r="P59" s="87" t="n">
        <v>44.152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1.6216</v>
      </c>
      <c r="N60" s="93" t="n">
        <v>40.3838</v>
      </c>
      <c r="O60" s="93" t="n">
        <v>43.8398</v>
      </c>
      <c r="P60" s="93" t="n">
        <v>42.7608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0.7512</v>
      </c>
      <c r="N61" s="93" t="n">
        <v>37.9555</v>
      </c>
      <c r="O61" s="93" t="n">
        <v>42.8635</v>
      </c>
      <c r="P61" s="93" t="n">
        <v>41.3062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1.292</v>
      </c>
      <c r="N62" s="93" t="n">
        <v>35.4345</v>
      </c>
      <c r="O62" s="93" t="n">
        <v>42.0736</v>
      </c>
      <c r="P62" s="93" t="n">
        <v>40.119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1.2584</v>
      </c>
      <c r="N63" s="87" t="n">
        <v>42.3249</v>
      </c>
      <c r="O63" s="87" t="n">
        <v>43.9597</v>
      </c>
      <c r="P63" s="87" t="n">
        <v>43.892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39.256</v>
      </c>
      <c r="N64" s="93" t="n">
        <v>40.1299</v>
      </c>
      <c r="O64" s="93" t="n">
        <v>43.0637</v>
      </c>
      <c r="P64" s="93" t="n">
        <v>42.5398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4.3392</v>
      </c>
      <c r="N65" s="93" t="n">
        <v>37.7586</v>
      </c>
      <c r="O65" s="93" t="n">
        <v>42.2077</v>
      </c>
      <c r="P65" s="93" t="n">
        <v>41.1793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3.092</v>
      </c>
      <c r="N66" s="102" t="n">
        <v>35.2756</v>
      </c>
      <c r="O66" s="102" t="n">
        <v>41.522</v>
      </c>
      <c r="P66" s="102" t="n">
        <v>40.0629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2536</v>
      </c>
      <c r="N67" s="87" t="n">
        <v>38.999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612</v>
      </c>
      <c r="N68" s="93" t="n">
        <v>34.5007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5592</v>
      </c>
      <c r="N69" s="93" t="n">
        <v>31.4633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6512</v>
      </c>
      <c r="N70" s="93" t="n">
        <v>29.0572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1.7304</v>
      </c>
      <c r="N71" s="87" t="n">
        <v>35.967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5784</v>
      </c>
      <c r="N72" s="93" t="n">
        <v>31.8589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3</v>
      </c>
      <c r="N73" s="93" t="n">
        <v>29.1513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5616</v>
      </c>
      <c r="N74" s="93" t="n">
        <v>26.5042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29.9144</v>
      </c>
      <c r="N75" s="87" t="n">
        <v>35.13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7376</v>
      </c>
      <c r="N76" s="93" t="n">
        <v>31.0663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9.1008</v>
      </c>
      <c r="N77" s="93" t="n">
        <v>28.3043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3432</v>
      </c>
      <c r="N78" s="93" t="n">
        <v>25.7155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 t="s">
        <v>41</v>
      </c>
      <c r="N79" s="87" t="n">
        <v>42.7378</v>
      </c>
      <c r="O79" s="87" t="n">
        <v>47.0245</v>
      </c>
      <c r="P79" s="87" t="n">
        <v>45.8016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 t="s">
        <v>41</v>
      </c>
      <c r="N80" s="93" t="n">
        <v>40.5141</v>
      </c>
      <c r="O80" s="93" t="n">
        <v>45.8362</v>
      </c>
      <c r="P80" s="93" t="n">
        <v>44.1519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 t="s">
        <v>41</v>
      </c>
      <c r="N81" s="93" t="n">
        <v>38.1693</v>
      </c>
      <c r="O81" s="93" t="n">
        <v>44.6349</v>
      </c>
      <c r="P81" s="93" t="n">
        <v>42.4582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 t="s">
        <v>41</v>
      </c>
      <c r="N82" s="102" t="n">
        <v>35.6985</v>
      </c>
      <c r="O82" s="102" t="n">
        <v>43.6896</v>
      </c>
      <c r="P82" s="102" t="n">
        <v>41.0939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 t="s">
        <v>41</v>
      </c>
      <c r="N83" s="87" t="n">
        <v>43.4212</v>
      </c>
      <c r="O83" s="87" t="n">
        <v>47.5999</v>
      </c>
      <c r="P83" s="87" t="n">
        <v>46.6148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 t="s">
        <v>41</v>
      </c>
      <c r="N84" s="93" t="n">
        <v>41.0473</v>
      </c>
      <c r="O84" s="93" t="n">
        <v>46.3278</v>
      </c>
      <c r="P84" s="93" t="n">
        <v>44.8343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 t="s">
        <v>41</v>
      </c>
      <c r="N85" s="93" t="n">
        <v>38.5606</v>
      </c>
      <c r="O85" s="93" t="n">
        <v>44.9561</v>
      </c>
      <c r="P85" s="93" t="n">
        <v>42.9405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 t="s">
        <v>41</v>
      </c>
      <c r="N86" s="93" t="n">
        <v>35.9781</v>
      </c>
      <c r="O86" s="102" t="n">
        <v>43.8948</v>
      </c>
      <c r="P86" s="102" t="n">
        <v>41.4616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 t="s">
        <v>41</v>
      </c>
      <c r="N87" s="87" t="n">
        <v>43.6183</v>
      </c>
      <c r="O87" s="87" t="n">
        <v>47.0371</v>
      </c>
      <c r="P87" s="87" t="n">
        <v>46.5251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 t="s">
        <v>41</v>
      </c>
      <c r="N88" s="93" t="n">
        <v>41.3441</v>
      </c>
      <c r="O88" s="93" t="n">
        <v>45.9778</v>
      </c>
      <c r="P88" s="93" t="n">
        <v>44.8299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 t="s">
        <v>41</v>
      </c>
      <c r="N89" s="93" t="n">
        <v>38.8442</v>
      </c>
      <c r="O89" s="93" t="n">
        <v>44.6714</v>
      </c>
      <c r="P89" s="93" t="n">
        <v>42.9163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 t="s">
        <v>41</v>
      </c>
      <c r="N90" s="93" t="n">
        <v>36.228</v>
      </c>
      <c r="O90" s="102" t="n">
        <v>43.7011</v>
      </c>
      <c r="P90" s="102" t="n">
        <v>41.4475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 t="s">
        <v>41</v>
      </c>
      <c r="N91" s="87" t="n">
        <v>43.4454</v>
      </c>
      <c r="O91" s="87" t="n">
        <v>47.0398</v>
      </c>
      <c r="P91" s="87" t="n">
        <v>46.5763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 t="s">
        <v>41</v>
      </c>
      <c r="N92" s="93" t="n">
        <v>41.1675</v>
      </c>
      <c r="O92" s="93" t="n">
        <v>46.0144</v>
      </c>
      <c r="P92" s="93" t="n">
        <v>44.867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 t="s">
        <v>41</v>
      </c>
      <c r="N93" s="93" t="n">
        <v>38.6865</v>
      </c>
      <c r="O93" s="93" t="n">
        <v>44.7125</v>
      </c>
      <c r="P93" s="93" t="n">
        <v>42.9281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 t="s">
        <v>41</v>
      </c>
      <c r="N94" s="93" t="n">
        <v>36.0752</v>
      </c>
      <c r="O94" s="102" t="n">
        <v>43.7438</v>
      </c>
      <c r="P94" s="102" t="n">
        <v>41.4413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 t="s">
        <v>41</v>
      </c>
      <c r="N95" s="87" t="n">
        <v>43.1649</v>
      </c>
      <c r="O95" s="87" t="n">
        <v>47.3062</v>
      </c>
      <c r="P95" s="87" t="n">
        <v>46.5863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 t="s">
        <v>41</v>
      </c>
      <c r="N96" s="93" t="n">
        <v>40.8129</v>
      </c>
      <c r="O96" s="93" t="n">
        <v>46.1945</v>
      </c>
      <c r="P96" s="93" t="n">
        <v>44.8174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 t="s">
        <v>41</v>
      </c>
      <c r="N97" s="93" t="n">
        <v>38.3471</v>
      </c>
      <c r="O97" s="93" t="n">
        <v>44.9201</v>
      </c>
      <c r="P97" s="93" t="n">
        <v>42.941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 t="s">
        <v>41</v>
      </c>
      <c r="N98" s="102" t="n">
        <v>35.7746</v>
      </c>
      <c r="O98" s="102" t="n">
        <v>43.9096</v>
      </c>
      <c r="P98" s="102" t="n">
        <v>41.4309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 t="s">
        <v>41</v>
      </c>
      <c r="N99" s="87" t="n">
        <v>42.4318</v>
      </c>
      <c r="O99" s="87" t="n">
        <v>46.3478</v>
      </c>
      <c r="P99" s="87" t="n">
        <v>45.7247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 t="s">
        <v>41</v>
      </c>
      <c r="N100" s="93" t="n">
        <v>40.2613</v>
      </c>
      <c r="O100" s="93" t="n">
        <v>45.2505</v>
      </c>
      <c r="P100" s="93" t="n">
        <v>44.1034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 t="s">
        <v>41</v>
      </c>
      <c r="N101" s="93" t="n">
        <v>37.9339</v>
      </c>
      <c r="O101" s="93" t="n">
        <v>44.1869</v>
      </c>
      <c r="P101" s="93" t="n">
        <v>42.4405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 t="s">
        <v>41</v>
      </c>
      <c r="N102" s="102" t="n">
        <v>35.4651</v>
      </c>
      <c r="O102" s="102" t="n">
        <v>43.3333</v>
      </c>
      <c r="P102" s="102" t="n">
        <v>41.0793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834.5256</v>
      </c>
      <c r="F103" s="106" t="s">
        <v>41</v>
      </c>
      <c r="G103" s="106" t="s">
        <v>41</v>
      </c>
      <c r="H103" s="106" t="s">
        <v>41</v>
      </c>
      <c r="I103" s="87" t="n">
        <v>43299.91</v>
      </c>
      <c r="J103" s="87" t="n">
        <v>67.53</v>
      </c>
      <c r="K103" s="87" t="n">
        <v>390.08</v>
      </c>
      <c r="L103" s="67"/>
      <c r="M103" s="87" t="n">
        <v>1821.6848</v>
      </c>
      <c r="N103" s="106" t="s">
        <v>41</v>
      </c>
      <c r="O103" s="106" t="s">
        <v>41</v>
      </c>
      <c r="P103" s="106" t="s">
        <v>41</v>
      </c>
      <c r="Q103" s="87" t="n">
        <v>45413.61</v>
      </c>
      <c r="R103" s="87" t="n">
        <v>65.6</v>
      </c>
      <c r="S103" s="87" t="n">
        <v>380.49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4664202768571</v>
      </c>
      <c r="AC103" s="20" t="n">
        <f aca="false">GEOMEAN(R103:R106)/GEOMEAN(J103:J106)</f>
        <v>1.04458789043868</v>
      </c>
      <c r="AD103" s="26" t="n">
        <f aca="false">GEOMEAN(S103:S106)/GEOMEAN(K103:K106)</f>
        <v>1.0091500093520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 t="s">
        <v>41</v>
      </c>
      <c r="G104" s="106" t="s">
        <v>41</v>
      </c>
      <c r="H104" s="106" t="s">
        <v>41</v>
      </c>
      <c r="I104" s="93" t="n">
        <v>37227.08</v>
      </c>
      <c r="J104" s="93" t="n">
        <v>62.85</v>
      </c>
      <c r="K104" s="93" t="n">
        <v>378.36</v>
      </c>
      <c r="L104" s="67"/>
      <c r="M104" s="93" t="n">
        <v>864.4688</v>
      </c>
      <c r="N104" s="106" t="s">
        <v>41</v>
      </c>
      <c r="O104" s="106" t="s">
        <v>41</v>
      </c>
      <c r="P104" s="106" t="s">
        <v>41</v>
      </c>
      <c r="Q104" s="93" t="n">
        <v>39213.64</v>
      </c>
      <c r="R104" s="93" t="n">
        <v>74.2</v>
      </c>
      <c r="S104" s="93" t="n">
        <v>403.59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 t="s">
        <v>41</v>
      </c>
      <c r="G105" s="106" t="s">
        <v>41</v>
      </c>
      <c r="H105" s="106" t="s">
        <v>41</v>
      </c>
      <c r="I105" s="93" t="n">
        <v>34459.18</v>
      </c>
      <c r="J105" s="93" t="n">
        <v>57.12</v>
      </c>
      <c r="K105" s="93" t="n">
        <v>379.03</v>
      </c>
      <c r="L105" s="67"/>
      <c r="M105" s="93" t="n">
        <v>469.688</v>
      </c>
      <c r="N105" s="106" t="s">
        <v>41</v>
      </c>
      <c r="O105" s="106" t="s">
        <v>41</v>
      </c>
      <c r="P105" s="106" t="s">
        <v>41</v>
      </c>
      <c r="Q105" s="93" t="n">
        <v>35909.53</v>
      </c>
      <c r="R105" s="93" t="n">
        <v>57.79</v>
      </c>
      <c r="S105" s="93" t="n">
        <v>377.23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 t="s">
        <v>41</v>
      </c>
      <c r="G106" s="108" t="s">
        <v>41</v>
      </c>
      <c r="H106" s="108" t="s">
        <v>41</v>
      </c>
      <c r="I106" s="102" t="n">
        <v>32232.2</v>
      </c>
      <c r="J106" s="102" t="n">
        <v>54.69</v>
      </c>
      <c r="K106" s="102" t="n">
        <v>378.19</v>
      </c>
      <c r="L106" s="67"/>
      <c r="M106" s="102" t="n">
        <v>276.4312</v>
      </c>
      <c r="N106" s="108" t="s">
        <v>41</v>
      </c>
      <c r="O106" s="108" t="s">
        <v>41</v>
      </c>
      <c r="P106" s="108" t="s">
        <v>41</v>
      </c>
      <c r="Q106" s="102" t="n">
        <v>33597.01</v>
      </c>
      <c r="R106" s="102" t="n">
        <v>56.12</v>
      </c>
      <c r="S106" s="102" t="n">
        <v>378.77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5504</v>
      </c>
      <c r="N107" s="87" t="n">
        <v>41.3617</v>
      </c>
      <c r="O107" s="87" t="n">
        <v>44.1461</v>
      </c>
      <c r="P107" s="87" t="n">
        <v>44.200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0.8904</v>
      </c>
      <c r="N108" s="93" t="n">
        <v>39.0025</v>
      </c>
      <c r="O108" s="93" t="n">
        <v>42.5184</v>
      </c>
      <c r="P108" s="93" t="n">
        <v>42.5186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1552</v>
      </c>
      <c r="N109" s="93" t="n">
        <v>36.4578</v>
      </c>
      <c r="O109" s="93" t="n">
        <v>40.743</v>
      </c>
      <c r="P109" s="93" t="n">
        <v>40.703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1784</v>
      </c>
      <c r="N110" s="93" t="n">
        <v>33.8841</v>
      </c>
      <c r="O110" s="93" t="n">
        <v>39.4811</v>
      </c>
      <c r="P110" s="93" t="n">
        <v>39.3766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2.9568</v>
      </c>
      <c r="N111" s="87" t="n">
        <v>40.2995</v>
      </c>
      <c r="O111" s="87" t="n">
        <v>42.9532</v>
      </c>
      <c r="P111" s="87" t="n"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8.0248</v>
      </c>
      <c r="N112" s="93" t="n">
        <v>37.9781</v>
      </c>
      <c r="O112" s="93" t="n">
        <v>41.3708</v>
      </c>
      <c r="P112" s="93" t="n">
        <v>41.4802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6456</v>
      </c>
      <c r="N113" s="93" t="n">
        <v>35.5643</v>
      </c>
      <c r="O113" s="93" t="n">
        <v>40.0256</v>
      </c>
      <c r="P113" s="93" t="n">
        <v>40.0284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0472</v>
      </c>
      <c r="N114" s="93" t="n">
        <v>33.13</v>
      </c>
      <c r="O114" s="93" t="n">
        <v>39.0125</v>
      </c>
      <c r="P114" s="93" t="n">
        <v>38.9712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7.1792</v>
      </c>
      <c r="N115" s="87" t="n">
        <v>39.8963</v>
      </c>
      <c r="O115" s="87" t="n">
        <v>42.8396</v>
      </c>
      <c r="P115" s="87" t="n">
        <v>42.740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59.716</v>
      </c>
      <c r="N116" s="93" t="n">
        <v>37.5462</v>
      </c>
      <c r="O116" s="93" t="n">
        <v>41.4005</v>
      </c>
      <c r="P116" s="93" t="n">
        <v>41.1297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3776</v>
      </c>
      <c r="N117" s="93" t="n">
        <v>35.1045</v>
      </c>
      <c r="O117" s="93" t="n">
        <v>40.0727</v>
      </c>
      <c r="P117" s="93" t="n">
        <v>39.68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0208</v>
      </c>
      <c r="N118" s="102" t="n">
        <v>32.5732</v>
      </c>
      <c r="O118" s="102" t="n">
        <v>39.0723</v>
      </c>
      <c r="P118" s="102" t="n">
        <v>38.6407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6864</v>
      </c>
      <c r="N119" s="87" t="n">
        <v>38.242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2376</v>
      </c>
      <c r="N120" s="93" t="n">
        <v>35.2844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1464</v>
      </c>
      <c r="N121" s="93" t="n">
        <v>32.7561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96</v>
      </c>
      <c r="N122" s="93" t="n">
        <v>29.905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8432</v>
      </c>
      <c r="N123" s="87" t="n">
        <v>37.390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2112</v>
      </c>
      <c r="N124" s="93" t="n">
        <v>34.3102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2656</v>
      </c>
      <c r="N125" s="93" t="n">
        <v>31.4663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744</v>
      </c>
      <c r="N126" s="93" t="n">
        <v>28.1049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8.1192</v>
      </c>
      <c r="N127" s="87" t="n">
        <v>37.294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4064</v>
      </c>
      <c r="N128" s="93" t="n">
        <v>34.2023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9512</v>
      </c>
      <c r="N129" s="93" t="n">
        <v>31.4247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5256</v>
      </c>
      <c r="N130" s="93" t="n">
        <v>28.3984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 t="s">
        <v>41</v>
      </c>
      <c r="N131" s="87" t="n">
        <v>39.9224</v>
      </c>
      <c r="O131" s="87" t="n">
        <v>45.2624</v>
      </c>
      <c r="P131" s="87" t="n">
        <v>45.4342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 t="s">
        <v>41</v>
      </c>
      <c r="N132" s="93" t="n">
        <v>37.8088</v>
      </c>
      <c r="O132" s="93" t="n">
        <v>43.5379</v>
      </c>
      <c r="P132" s="93" t="n">
        <v>43.6592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 t="s">
        <v>41</v>
      </c>
      <c r="N133" s="93" t="n">
        <v>35.5419</v>
      </c>
      <c r="O133" s="93" t="n">
        <v>41.8848</v>
      </c>
      <c r="P133" s="93" t="n">
        <v>41.8582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 t="s">
        <v>41</v>
      </c>
      <c r="N134" s="102" t="n">
        <v>33.1454</v>
      </c>
      <c r="O134" s="102" t="n">
        <v>40.5713</v>
      </c>
      <c r="P134" s="102" t="n">
        <v>40.5315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 t="s">
        <v>41</v>
      </c>
      <c r="N135" s="87" t="n">
        <v>40.4437</v>
      </c>
      <c r="O135" s="87" t="n">
        <v>46.1134</v>
      </c>
      <c r="P135" s="87" t="n">
        <v>46.1544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 t="s">
        <v>41</v>
      </c>
      <c r="N136" s="93" t="n">
        <v>38.1973</v>
      </c>
      <c r="O136" s="93" t="n">
        <v>44.2821</v>
      </c>
      <c r="P136" s="93" t="n">
        <v>44.2531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 t="s">
        <v>41</v>
      </c>
      <c r="N137" s="93" t="n">
        <v>35.8073</v>
      </c>
      <c r="O137" s="93" t="n">
        <v>42.3866</v>
      </c>
      <c r="P137" s="93" t="n">
        <v>42.2297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 t="s">
        <v>41</v>
      </c>
      <c r="N138" s="93" t="n">
        <v>33.2924</v>
      </c>
      <c r="O138" s="102" t="n">
        <v>40.9075</v>
      </c>
      <c r="P138" s="102" t="n">
        <v>40.7467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 t="s">
        <v>41</v>
      </c>
      <c r="N139" s="87" t="n">
        <v>40.9171</v>
      </c>
      <c r="O139" s="87" t="n">
        <v>46.017</v>
      </c>
      <c r="P139" s="87" t="n">
        <v>46.0807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 t="s">
        <v>41</v>
      </c>
      <c r="N140" s="93" t="n">
        <v>38.6558</v>
      </c>
      <c r="O140" s="93" t="n">
        <v>44.2711</v>
      </c>
      <c r="P140" s="93" t="n">
        <v>44.2234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 t="s">
        <v>41</v>
      </c>
      <c r="N141" s="93" t="n">
        <v>36.2006</v>
      </c>
      <c r="O141" s="93" t="n">
        <v>42.3055</v>
      </c>
      <c r="P141" s="93" t="n">
        <v>42.1799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 t="s">
        <v>41</v>
      </c>
      <c r="N142" s="93" t="n">
        <v>33.6367</v>
      </c>
      <c r="O142" s="102" t="n">
        <v>40.8185</v>
      </c>
      <c r="P142" s="102" t="n">
        <v>40.6822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 t="s">
        <v>41</v>
      </c>
      <c r="N143" s="87" t="n">
        <v>40.8574</v>
      </c>
      <c r="O143" s="87" t="n">
        <v>45.8719</v>
      </c>
      <c r="P143" s="87" t="n">
        <v>45.9396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 t="s">
        <v>41</v>
      </c>
      <c r="N144" s="93" t="n">
        <v>38.5878</v>
      </c>
      <c r="O144" s="93" t="n">
        <v>44.088</v>
      </c>
      <c r="P144" s="93" t="n">
        <v>44.0434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 t="s">
        <v>41</v>
      </c>
      <c r="N145" s="93" t="n">
        <v>36.133</v>
      </c>
      <c r="O145" s="93" t="n">
        <v>42.1379</v>
      </c>
      <c r="P145" s="93" t="n">
        <v>41.9766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 t="s">
        <v>41</v>
      </c>
      <c r="N146" s="93" t="n">
        <v>33.5982</v>
      </c>
      <c r="O146" s="102" t="n">
        <v>40.7009</v>
      </c>
      <c r="P146" s="102" t="n">
        <v>40.4936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 t="s">
        <v>41</v>
      </c>
      <c r="N147" s="87" t="n">
        <v>40.212</v>
      </c>
      <c r="O147" s="87" t="n">
        <v>45.8918</v>
      </c>
      <c r="P147" s="87" t="n">
        <v>45.8693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 t="s">
        <v>41</v>
      </c>
      <c r="N148" s="93" t="n">
        <v>37.9618</v>
      </c>
      <c r="O148" s="93" t="n">
        <v>44.0854</v>
      </c>
      <c r="P148" s="93" t="n">
        <v>43.8911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 t="s">
        <v>41</v>
      </c>
      <c r="N149" s="93" t="n">
        <v>35.5758</v>
      </c>
      <c r="O149" s="93" t="n">
        <v>42.1991</v>
      </c>
      <c r="P149" s="93" t="n">
        <v>41.8577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 t="s">
        <v>41</v>
      </c>
      <c r="N150" s="102" t="n">
        <v>33.0586</v>
      </c>
      <c r="O150" s="102" t="n">
        <v>40.7598</v>
      </c>
      <c r="P150" s="102" t="n">
        <v>40.4016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 t="s">
        <v>41</v>
      </c>
      <c r="N151" s="87" t="n">
        <v>39.925</v>
      </c>
      <c r="O151" s="87" t="n">
        <v>45.0719</v>
      </c>
      <c r="P151" s="87" t="n">
        <v>45.0374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 t="s">
        <v>41</v>
      </c>
      <c r="N152" s="93" t="n">
        <v>37.6387</v>
      </c>
      <c r="O152" s="93" t="n">
        <v>43.402</v>
      </c>
      <c r="P152" s="93" t="n">
        <v>43.152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 t="s">
        <v>41</v>
      </c>
      <c r="N153" s="93" t="n">
        <v>35.2216</v>
      </c>
      <c r="O153" s="93" t="n">
        <v>41.7508</v>
      </c>
      <c r="P153" s="93" t="n">
        <v>41.3188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 t="s">
        <v>41</v>
      </c>
      <c r="N154" s="102" t="n">
        <v>32.7081</v>
      </c>
      <c r="O154" s="102" t="n">
        <v>40.4669</v>
      </c>
      <c r="P154" s="102" t="n">
        <v>40.0139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48.6072</v>
      </c>
      <c r="F155" s="106" t="s">
        <v>41</v>
      </c>
      <c r="G155" s="106" t="s">
        <v>41</v>
      </c>
      <c r="H155" s="106" t="s">
        <v>41</v>
      </c>
      <c r="I155" s="87" t="n">
        <v>35822.53</v>
      </c>
      <c r="J155" s="87" t="n">
        <v>58.44</v>
      </c>
      <c r="K155" s="87" t="n">
        <v>384.91</v>
      </c>
      <c r="L155" s="67"/>
      <c r="M155" s="87" t="n">
        <v>2043.308</v>
      </c>
      <c r="N155" s="106" t="s">
        <v>41</v>
      </c>
      <c r="O155" s="106" t="s">
        <v>41</v>
      </c>
      <c r="P155" s="106" t="s">
        <v>41</v>
      </c>
      <c r="Q155" s="87" t="n">
        <v>38026.18</v>
      </c>
      <c r="R155" s="87" t="n">
        <v>59.87</v>
      </c>
      <c r="S155" s="87" t="n">
        <v>399.56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4573585523536</v>
      </c>
      <c r="AC155" s="20" t="n">
        <f aca="false">GEOMEAN(R155:R158)/GEOMEAN(J155:J158)</f>
        <v>1.00091386781344</v>
      </c>
      <c r="AD155" s="26" t="n">
        <f aca="false">GEOMEAN(S155:S158)/GEOMEAN(K155:K158)</f>
        <v>0.971767102628291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 t="s">
        <v>41</v>
      </c>
      <c r="G156" s="106" t="s">
        <v>41</v>
      </c>
      <c r="H156" s="106" t="s">
        <v>41</v>
      </c>
      <c r="I156" s="93" t="n">
        <v>32789.94</v>
      </c>
      <c r="J156" s="93" t="n">
        <v>54.9</v>
      </c>
      <c r="K156" s="93" t="n">
        <v>409.51</v>
      </c>
      <c r="L156" s="67"/>
      <c r="M156" s="93" t="n">
        <v>956.4592</v>
      </c>
      <c r="N156" s="106" t="s">
        <v>41</v>
      </c>
      <c r="O156" s="106" t="s">
        <v>41</v>
      </c>
      <c r="P156" s="106" t="s">
        <v>41</v>
      </c>
      <c r="Q156" s="93" t="n">
        <v>33807.45</v>
      </c>
      <c r="R156" s="93" t="n">
        <v>56.56</v>
      </c>
      <c r="S156" s="93" t="n">
        <v>378.78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 t="s">
        <v>41</v>
      </c>
      <c r="G157" s="106" t="s">
        <v>41</v>
      </c>
      <c r="H157" s="106" t="s">
        <v>41</v>
      </c>
      <c r="I157" s="93" t="n">
        <v>30277.83</v>
      </c>
      <c r="J157" s="93" t="n">
        <v>57.33</v>
      </c>
      <c r="K157" s="93" t="n">
        <v>378.5</v>
      </c>
      <c r="L157" s="67"/>
      <c r="M157" s="93" t="n">
        <v>504.5144</v>
      </c>
      <c r="N157" s="106" t="s">
        <v>41</v>
      </c>
      <c r="O157" s="106" t="s">
        <v>41</v>
      </c>
      <c r="P157" s="106" t="s">
        <v>41</v>
      </c>
      <c r="Q157" s="93" t="n">
        <v>31993.75</v>
      </c>
      <c r="R157" s="93" t="n">
        <v>55.16</v>
      </c>
      <c r="S157" s="93" t="n">
        <v>379.83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 t="s">
        <v>41</v>
      </c>
      <c r="G158" s="108" t="s">
        <v>41</v>
      </c>
      <c r="H158" s="108" t="s">
        <v>41</v>
      </c>
      <c r="I158" s="102" t="n">
        <v>29720.02</v>
      </c>
      <c r="J158" s="102" t="n">
        <v>63.49</v>
      </c>
      <c r="K158" s="102" t="n">
        <v>409.17</v>
      </c>
      <c r="L158" s="67"/>
      <c r="M158" s="102" t="n">
        <v>286.9152</v>
      </c>
      <c r="N158" s="108" t="s">
        <v>41</v>
      </c>
      <c r="O158" s="108" t="s">
        <v>41</v>
      </c>
      <c r="P158" s="108" t="s">
        <v>41</v>
      </c>
      <c r="Q158" s="102" t="n">
        <v>30732.54</v>
      </c>
      <c r="R158" s="102" t="n">
        <v>62.75</v>
      </c>
      <c r="S158" s="102" t="n">
        <v>378.69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6.5024</v>
      </c>
      <c r="N159" s="87" t="n">
        <v>40.1843</v>
      </c>
      <c r="O159" s="87" t="n">
        <v>45.4053</v>
      </c>
      <c r="P159" s="87" t="n">
        <v>46.241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6.7728</v>
      </c>
      <c r="N160" s="93" t="n">
        <v>37.7623</v>
      </c>
      <c r="O160" s="93" t="n">
        <v>43.5841</v>
      </c>
      <c r="P160" s="93" t="n">
        <v>44.402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456</v>
      </c>
      <c r="N161" s="93" t="n">
        <v>35.5796</v>
      </c>
      <c r="O161" s="93" t="n">
        <v>41.7443</v>
      </c>
      <c r="P161" s="93" t="n">
        <v>42.5538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4.0384</v>
      </c>
      <c r="N162" s="93" t="n">
        <v>33.4475</v>
      </c>
      <c r="O162" s="93" t="n">
        <v>40.5026</v>
      </c>
      <c r="P162" s="93" t="n">
        <v>41.3479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7.3192</v>
      </c>
      <c r="N163" s="87" t="n">
        <v>39.6905</v>
      </c>
      <c r="O163" s="87" t="n">
        <v>45.2828</v>
      </c>
      <c r="P163" s="87" t="n">
        <v>46.12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3936</v>
      </c>
      <c r="N164" s="93" t="n">
        <v>37.4317</v>
      </c>
      <c r="O164" s="93" t="n">
        <v>43.5345</v>
      </c>
      <c r="P164" s="93" t="n">
        <v>44.3614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4.5504</v>
      </c>
      <c r="N165" s="93" t="n">
        <v>35.3616</v>
      </c>
      <c r="O165" s="93" t="n">
        <v>41.7526</v>
      </c>
      <c r="P165" s="93" t="n">
        <v>42.5669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0496</v>
      </c>
      <c r="N166" s="93" t="n">
        <v>33.3064</v>
      </c>
      <c r="O166" s="93" t="n">
        <v>40.5261</v>
      </c>
      <c r="P166" s="93" t="n">
        <v>41.3782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69.9576</v>
      </c>
      <c r="N167" s="87" t="n">
        <v>39.6554</v>
      </c>
      <c r="O167" s="87" t="n">
        <v>45.242</v>
      </c>
      <c r="P167" s="87" t="n">
        <v>46.092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5.9656</v>
      </c>
      <c r="N168" s="93" t="n">
        <v>37.3892</v>
      </c>
      <c r="O168" s="93" t="n">
        <v>43.4949</v>
      </c>
      <c r="P168" s="93" t="n">
        <v>44.3247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112</v>
      </c>
      <c r="N169" s="93" t="n">
        <v>35.311</v>
      </c>
      <c r="O169" s="93" t="n">
        <v>41.7043</v>
      </c>
      <c r="P169" s="93" t="n">
        <v>42.5249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1008</v>
      </c>
      <c r="N170" s="102" t="n">
        <v>33.2414</v>
      </c>
      <c r="O170" s="102" t="n">
        <v>40.476</v>
      </c>
      <c r="P170" s="102" t="n">
        <v>41.333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1.6112</v>
      </c>
      <c r="N171" s="87" t="n">
        <v>42.692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2696</v>
      </c>
      <c r="N172" s="93" t="n">
        <v>38.864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4624</v>
      </c>
      <c r="N173" s="93" t="n">
        <v>35.22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04</v>
      </c>
      <c r="N174" s="93" t="n">
        <v>32.192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5.1104</v>
      </c>
      <c r="N175" s="87" t="n">
        <v>42.06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696</v>
      </c>
      <c r="N176" s="93" t="n">
        <v>38.3827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6152</v>
      </c>
      <c r="N177" s="93" t="n">
        <v>34.73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632</v>
      </c>
      <c r="N178" s="93" t="n">
        <v>31.634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116</v>
      </c>
      <c r="N179" s="87" t="n">
        <v>42.028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8.9456</v>
      </c>
      <c r="N180" s="93" t="n">
        <v>38.345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3.0696</v>
      </c>
      <c r="N181" s="93" t="n">
        <v>34.8065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632</v>
      </c>
      <c r="N182" s="93" t="n">
        <v>31.8126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 t="s">
        <v>41</v>
      </c>
      <c r="N183" s="87" t="n">
        <v>39.6721</v>
      </c>
      <c r="O183" s="87" t="n">
        <v>46.4602</v>
      </c>
      <c r="P183" s="87" t="n">
        <v>46.3875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 t="s">
        <v>41</v>
      </c>
      <c r="N184" s="93" t="n">
        <v>37.4927</v>
      </c>
      <c r="O184" s="93" t="n">
        <v>44.6652</v>
      </c>
      <c r="P184" s="93" t="n">
        <v>44.939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 t="s">
        <v>41</v>
      </c>
      <c r="N185" s="93" t="n">
        <v>35.4411</v>
      </c>
      <c r="O185" s="93" t="n">
        <v>42.7239</v>
      </c>
      <c r="P185" s="93" t="n">
        <v>43.2123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 t="s">
        <v>41</v>
      </c>
      <c r="N186" s="102" t="n">
        <v>33.3912</v>
      </c>
      <c r="O186" s="102" t="n">
        <v>41.3627</v>
      </c>
      <c r="P186" s="102" t="n">
        <v>42.0351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 t="s">
        <v>41</v>
      </c>
      <c r="N187" s="87" t="n">
        <v>39.8443</v>
      </c>
      <c r="O187" s="87" t="n">
        <v>46.2479</v>
      </c>
      <c r="P187" s="87" t="n">
        <v>46.7052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 t="s">
        <v>41</v>
      </c>
      <c r="N188" s="93" t="n">
        <v>37.6272</v>
      </c>
      <c r="O188" s="93" t="n">
        <v>44.5972</v>
      </c>
      <c r="P188" s="93" t="n">
        <v>45.1211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 t="s">
        <v>41</v>
      </c>
      <c r="N189" s="93" t="n">
        <v>35.5342</v>
      </c>
      <c r="O189" s="93" t="n">
        <v>42.7397</v>
      </c>
      <c r="P189" s="93" t="n">
        <v>43.3121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 t="s">
        <v>41</v>
      </c>
      <c r="N190" s="93" t="n">
        <v>33.4335</v>
      </c>
      <c r="O190" s="102" t="n">
        <v>41.4313</v>
      </c>
      <c r="P190" s="102" t="n">
        <v>42.1189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 t="s">
        <v>41</v>
      </c>
      <c r="N191" s="87" t="n">
        <v>40.0923</v>
      </c>
      <c r="O191" s="87" t="n">
        <v>46.8862</v>
      </c>
      <c r="P191" s="87" t="n">
        <v>47.7244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 t="s">
        <v>41</v>
      </c>
      <c r="N192" s="93" t="n">
        <v>37.7545</v>
      </c>
      <c r="O192" s="93" t="n">
        <v>44.9887</v>
      </c>
      <c r="P192" s="93" t="n">
        <v>45.7901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 t="s">
        <v>41</v>
      </c>
      <c r="N193" s="93" t="n">
        <v>35.6055</v>
      </c>
      <c r="O193" s="93" t="n">
        <v>42.9785</v>
      </c>
      <c r="P193" s="93" t="n">
        <v>43.7462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 t="s">
        <v>41</v>
      </c>
      <c r="N194" s="93" t="n">
        <v>33.4801</v>
      </c>
      <c r="O194" s="102" t="n">
        <v>41.591</v>
      </c>
      <c r="P194" s="102" t="n">
        <v>42.4007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 t="s">
        <v>41</v>
      </c>
      <c r="N195" s="87" t="n">
        <v>40.0626</v>
      </c>
      <c r="O195" s="87" t="n">
        <v>46.89</v>
      </c>
      <c r="P195" s="87" t="n">
        <v>47.7176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 t="s">
        <v>41</v>
      </c>
      <c r="N196" s="93" t="n">
        <v>37.735</v>
      </c>
      <c r="O196" s="93" t="n">
        <v>44.9875</v>
      </c>
      <c r="P196" s="93" t="n">
        <v>45.7814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 t="s">
        <v>41</v>
      </c>
      <c r="N197" s="93" t="n">
        <v>35.5911</v>
      </c>
      <c r="O197" s="93" t="n">
        <v>42.9704</v>
      </c>
      <c r="P197" s="93" t="n">
        <v>43.7314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 t="s">
        <v>41</v>
      </c>
      <c r="N198" s="93" t="n">
        <v>33.4698</v>
      </c>
      <c r="O198" s="102" t="n">
        <v>41.585</v>
      </c>
      <c r="P198" s="102" t="n">
        <v>42.3811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 t="s">
        <v>41</v>
      </c>
      <c r="N199" s="87" t="n">
        <v>39.8451</v>
      </c>
      <c r="O199" s="87" t="n">
        <v>46.2272</v>
      </c>
      <c r="P199" s="87" t="n">
        <v>46.9276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 t="s">
        <v>41</v>
      </c>
      <c r="N200" s="93" t="n">
        <v>37.6089</v>
      </c>
      <c r="O200" s="93" t="n">
        <v>44.5661</v>
      </c>
      <c r="P200" s="93" t="n">
        <v>45.2673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 t="s">
        <v>41</v>
      </c>
      <c r="N201" s="93" t="n">
        <v>35.5112</v>
      </c>
      <c r="O201" s="93" t="n">
        <v>42.6915</v>
      </c>
      <c r="P201" s="93" t="n">
        <v>43.3672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 t="s">
        <v>41</v>
      </c>
      <c r="N202" s="102" t="n">
        <v>33.4049</v>
      </c>
      <c r="O202" s="102" t="n">
        <v>41.3792</v>
      </c>
      <c r="P202" s="102" t="n">
        <v>42.1348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 t="s">
        <v>41</v>
      </c>
      <c r="N203" s="87" t="n">
        <v>39.6672</v>
      </c>
      <c r="O203" s="87" t="n">
        <v>46.256</v>
      </c>
      <c r="P203" s="87" t="n">
        <v>46.4762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 t="s">
        <v>41</v>
      </c>
      <c r="N204" s="93" t="n">
        <v>37.4527</v>
      </c>
      <c r="O204" s="93" t="n">
        <v>44.5064</v>
      </c>
      <c r="P204" s="93" t="n">
        <v>45.0068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 t="s">
        <v>41</v>
      </c>
      <c r="N205" s="93" t="n">
        <v>35.4001</v>
      </c>
      <c r="O205" s="93" t="n">
        <v>42.6251</v>
      </c>
      <c r="P205" s="93" t="n">
        <v>43.1813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 t="s">
        <v>41</v>
      </c>
      <c r="N206" s="102" t="n">
        <v>33.3332</v>
      </c>
      <c r="O206" s="102" t="n">
        <v>41.277</v>
      </c>
      <c r="P206" s="102" t="n">
        <v>41.9702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28.7968</v>
      </c>
      <c r="F207" s="106" t="s">
        <v>41</v>
      </c>
      <c r="G207" s="106" t="s">
        <v>41</v>
      </c>
      <c r="H207" s="106" t="s">
        <v>41</v>
      </c>
      <c r="I207" s="87" t="n">
        <v>84384.27</v>
      </c>
      <c r="J207" s="87" t="n">
        <v>163.54</v>
      </c>
      <c r="K207" s="87" t="n">
        <v>864.17</v>
      </c>
      <c r="L207" s="67"/>
      <c r="M207" s="87" t="n">
        <v>5225.2696</v>
      </c>
      <c r="N207" s="106" t="s">
        <v>41</v>
      </c>
      <c r="O207" s="106" t="s">
        <v>41</v>
      </c>
      <c r="P207" s="106" t="s">
        <v>41</v>
      </c>
      <c r="Q207" s="87" t="n">
        <v>86851.24</v>
      </c>
      <c r="R207" s="87" t="n">
        <v>157.48</v>
      </c>
      <c r="S207" s="87" t="n">
        <v>884.47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3821201145778</v>
      </c>
      <c r="AC207" s="20" t="n">
        <f aca="false">GEOMEAN(R207:R210)/GEOMEAN(J207:J210)</f>
        <v>0.966608046514373</v>
      </c>
      <c r="AD207" s="26" t="n">
        <f aca="false">GEOMEAN(S207:S210)/GEOMEAN(K207:K210)</f>
        <v>1.0193667041491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 t="s">
        <v>41</v>
      </c>
      <c r="G208" s="106" t="s">
        <v>41</v>
      </c>
      <c r="H208" s="106" t="s">
        <v>41</v>
      </c>
      <c r="I208" s="93" t="n">
        <v>73229.34</v>
      </c>
      <c r="J208" s="93" t="n">
        <v>151.46</v>
      </c>
      <c r="K208" s="93" t="n">
        <v>896.82</v>
      </c>
      <c r="L208" s="67"/>
      <c r="M208" s="93" t="n">
        <v>2192.696</v>
      </c>
      <c r="N208" s="106" t="s">
        <v>41</v>
      </c>
      <c r="O208" s="106" t="s">
        <v>41</v>
      </c>
      <c r="P208" s="106" t="s">
        <v>41</v>
      </c>
      <c r="Q208" s="93" t="n">
        <v>75670.68</v>
      </c>
      <c r="R208" s="93" t="n">
        <v>144.39</v>
      </c>
      <c r="S208" s="93" t="n">
        <v>889.09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 t="s">
        <v>41</v>
      </c>
      <c r="G209" s="106" t="s">
        <v>41</v>
      </c>
      <c r="H209" s="106" t="s">
        <v>41</v>
      </c>
      <c r="I209" s="93" t="n">
        <v>68245.81</v>
      </c>
      <c r="J209" s="93" t="n">
        <v>159.12</v>
      </c>
      <c r="K209" s="93" t="n">
        <v>844.68</v>
      </c>
      <c r="L209" s="67"/>
      <c r="M209" s="93" t="n">
        <v>1023.208</v>
      </c>
      <c r="N209" s="106" t="s">
        <v>41</v>
      </c>
      <c r="O209" s="106" t="s">
        <v>41</v>
      </c>
      <c r="P209" s="106" t="s">
        <v>41</v>
      </c>
      <c r="Q209" s="93" t="n">
        <v>72343.31</v>
      </c>
      <c r="R209" s="93" t="n">
        <v>140.88</v>
      </c>
      <c r="S209" s="93" t="n">
        <v>886.35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 t="s">
        <v>41</v>
      </c>
      <c r="G210" s="108" t="s">
        <v>41</v>
      </c>
      <c r="H210" s="108" t="s">
        <v>41</v>
      </c>
      <c r="I210" s="102" t="n">
        <v>63872.38</v>
      </c>
      <c r="J210" s="102" t="n">
        <v>133.64</v>
      </c>
      <c r="K210" s="102" t="n">
        <v>866.86</v>
      </c>
      <c r="L210" s="67"/>
      <c r="M210" s="102" t="n">
        <v>501.772</v>
      </c>
      <c r="N210" s="108" t="s">
        <v>41</v>
      </c>
      <c r="O210" s="108" t="s">
        <v>41</v>
      </c>
      <c r="P210" s="108" t="s">
        <v>41</v>
      </c>
      <c r="Q210" s="102" t="n">
        <v>65823.03</v>
      </c>
      <c r="R210" s="102" t="n">
        <v>143.54</v>
      </c>
      <c r="S210" s="102" t="n">
        <v>879.09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75</v>
      </c>
      <c r="N211" s="87" t="n">
        <v>42.1155</v>
      </c>
      <c r="O211" s="87" t="n">
        <v>48.4065</v>
      </c>
      <c r="P211" s="87" t="n">
        <v>48.12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4.687</v>
      </c>
      <c r="N212" s="93" t="n">
        <v>41.1446</v>
      </c>
      <c r="O212" s="93" t="n">
        <v>47.4076</v>
      </c>
      <c r="P212" s="93" t="n">
        <v>47.2443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95</v>
      </c>
      <c r="N213" s="93" t="n">
        <v>39.743</v>
      </c>
      <c r="O213" s="93" t="n">
        <v>45.9647</v>
      </c>
      <c r="P213" s="93" t="n">
        <v>45.863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54</v>
      </c>
      <c r="N214" s="93" t="n">
        <v>38.0224</v>
      </c>
      <c r="O214" s="93" t="n">
        <v>44.6922</v>
      </c>
      <c r="P214" s="93" t="n">
        <v>44.7275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3.732</v>
      </c>
      <c r="N215" s="87" t="n">
        <v>41.8491</v>
      </c>
      <c r="O215" s="87" t="n">
        <v>48.1781</v>
      </c>
      <c r="P215" s="87" t="n">
        <v>47.499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391</v>
      </c>
      <c r="N216" s="93" t="n">
        <v>40.8508</v>
      </c>
      <c r="O216" s="93" t="n">
        <v>47.1179</v>
      </c>
      <c r="P216" s="93" t="n">
        <v>46.6287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087</v>
      </c>
      <c r="N217" s="93" t="n">
        <v>39.4165</v>
      </c>
      <c r="O217" s="93" t="n">
        <v>45.8859</v>
      </c>
      <c r="P217" s="93" t="n">
        <v>45.5191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971</v>
      </c>
      <c r="N218" s="93" t="n">
        <v>37.6666</v>
      </c>
      <c r="O218" s="93" t="n">
        <v>44.8214</v>
      </c>
      <c r="P218" s="93" t="n">
        <v>44.6275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3.466</v>
      </c>
      <c r="N219" s="87" t="n">
        <v>41.6958</v>
      </c>
      <c r="O219" s="87" t="n">
        <v>47.2837</v>
      </c>
      <c r="P219" s="87" t="n">
        <v>46.67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09.891</v>
      </c>
      <c r="N220" s="93" t="n">
        <v>40.7697</v>
      </c>
      <c r="O220" s="93" t="n">
        <v>46.3738</v>
      </c>
      <c r="P220" s="93" t="n">
        <v>45.6135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029</v>
      </c>
      <c r="N221" s="93" t="n">
        <v>39.4086</v>
      </c>
      <c r="O221" s="93" t="n">
        <v>45.4031</v>
      </c>
      <c r="P221" s="93" t="n">
        <v>44.5677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001</v>
      </c>
      <c r="N222" s="102" t="n">
        <v>37.686</v>
      </c>
      <c r="O222" s="102" t="n">
        <v>44.4418</v>
      </c>
      <c r="P222" s="102" t="n">
        <v>43.6223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70.086</v>
      </c>
      <c r="N223" s="87" t="n">
        <v>45.581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33</v>
      </c>
      <c r="N224" s="93" t="n">
        <v>42.1282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5.967</v>
      </c>
      <c r="N225" s="93" t="n">
        <v>39.941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75</v>
      </c>
      <c r="N226" s="93" t="n">
        <v>37.7996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22</v>
      </c>
      <c r="N227" s="87" t="n">
        <v>44.491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526</v>
      </c>
      <c r="N228" s="93" t="n">
        <v>41.1687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10.031</v>
      </c>
      <c r="N229" s="93" t="n">
        <v>38.224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77</v>
      </c>
      <c r="N230" s="93" t="n">
        <v>35.5177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6.113</v>
      </c>
      <c r="N231" s="87" t="n">
        <v>44.203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641</v>
      </c>
      <c r="N232" s="93" t="n">
        <v>41.381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762</v>
      </c>
      <c r="N233" s="93" t="n">
        <v>38.8571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93</v>
      </c>
      <c r="N234" s="93" t="n">
        <v>36.505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 t="s">
        <v>41</v>
      </c>
      <c r="N235" s="87" t="n">
        <v>42.8376</v>
      </c>
      <c r="O235" s="87" t="n">
        <v>48.1878</v>
      </c>
      <c r="P235" s="87" t="n">
        <v>47.4178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 t="s">
        <v>41</v>
      </c>
      <c r="N236" s="93" t="n">
        <v>41.6781</v>
      </c>
      <c r="O236" s="93" t="n">
        <v>47.2124</v>
      </c>
      <c r="P236" s="93" t="n">
        <v>46.616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 t="s">
        <v>41</v>
      </c>
      <c r="N237" s="93" t="n">
        <v>40.1051</v>
      </c>
      <c r="O237" s="93" t="n">
        <v>45.9574</v>
      </c>
      <c r="P237" s="93" t="n">
        <v>45.4522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 t="s">
        <v>41</v>
      </c>
      <c r="N238" s="102" t="n">
        <v>38.2059</v>
      </c>
      <c r="O238" s="102" t="n">
        <v>44.7671</v>
      </c>
      <c r="P238" s="102" t="n">
        <v>44.5234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 t="s">
        <v>41</v>
      </c>
      <c r="N239" s="87" t="n">
        <v>43.5198</v>
      </c>
      <c r="O239" s="87" t="n">
        <v>49.0831</v>
      </c>
      <c r="P239" s="87" t="n">
        <v>48.5495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 t="s">
        <v>41</v>
      </c>
      <c r="N240" s="93" t="n">
        <v>42.2297</v>
      </c>
      <c r="O240" s="93" t="n">
        <v>47.9347</v>
      </c>
      <c r="P240" s="93" t="n">
        <v>47.4935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 t="s">
        <v>41</v>
      </c>
      <c r="N241" s="93" t="n">
        <v>40.5455</v>
      </c>
      <c r="O241" s="93" t="n">
        <v>46.4839</v>
      </c>
      <c r="P241" s="93" t="n">
        <v>46.113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 t="s">
        <v>41</v>
      </c>
      <c r="N242" s="93" t="n">
        <v>38.5531</v>
      </c>
      <c r="O242" s="102" t="n">
        <v>45.124</v>
      </c>
      <c r="P242" s="102" t="n">
        <v>45.0211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 t="s">
        <v>41</v>
      </c>
      <c r="N243" s="87" t="n">
        <v>43.096</v>
      </c>
      <c r="O243" s="87" t="n">
        <v>49.2317</v>
      </c>
      <c r="P243" s="87" t="n">
        <v>48.7998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 t="s">
        <v>41</v>
      </c>
      <c r="N244" s="93" t="n">
        <v>41.9537</v>
      </c>
      <c r="O244" s="93" t="n">
        <v>48.2041</v>
      </c>
      <c r="P244" s="93" t="n">
        <v>47.8849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 t="s">
        <v>41</v>
      </c>
      <c r="N245" s="93" t="n">
        <v>40.3963</v>
      </c>
      <c r="O245" s="93" t="n">
        <v>46.7419</v>
      </c>
      <c r="P245" s="93" t="n">
        <v>46.5455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 t="s">
        <v>41</v>
      </c>
      <c r="N246" s="93" t="n">
        <v>38.5161</v>
      </c>
      <c r="O246" s="102" t="n">
        <v>45.4478</v>
      </c>
      <c r="P246" s="102" t="n">
        <v>45.4252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 t="s">
        <v>41</v>
      </c>
      <c r="N247" s="87" t="n">
        <v>43.2117</v>
      </c>
      <c r="O247" s="87" t="n">
        <v>49.1149</v>
      </c>
      <c r="P247" s="87" t="n">
        <v>49.0029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 t="s">
        <v>41</v>
      </c>
      <c r="N248" s="93" t="n">
        <v>42.0729</v>
      </c>
      <c r="O248" s="93" t="n">
        <v>48.1298</v>
      </c>
      <c r="P248" s="93" t="n">
        <v>48.0842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 t="s">
        <v>41</v>
      </c>
      <c r="N249" s="93" t="n">
        <v>40.4964</v>
      </c>
      <c r="O249" s="93" t="n">
        <v>46.749</v>
      </c>
      <c r="P249" s="93" t="n">
        <v>46.701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 t="s">
        <v>41</v>
      </c>
      <c r="N250" s="93" t="n">
        <v>38.5882</v>
      </c>
      <c r="O250" s="102" t="n">
        <v>45.4753</v>
      </c>
      <c r="P250" s="102" t="n">
        <v>45.5474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 t="s">
        <v>41</v>
      </c>
      <c r="N251" s="87" t="n">
        <v>43.6686</v>
      </c>
      <c r="O251" s="87" t="n">
        <v>48.8316</v>
      </c>
      <c r="P251" s="87" t="n">
        <v>49.2369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 t="s">
        <v>41</v>
      </c>
      <c r="N252" s="93" t="n">
        <v>42.4199</v>
      </c>
      <c r="O252" s="93" t="n">
        <v>47.6768</v>
      </c>
      <c r="P252" s="93" t="n">
        <v>48.104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 t="s">
        <v>41</v>
      </c>
      <c r="N253" s="93" t="n">
        <v>40.7575</v>
      </c>
      <c r="O253" s="93" t="n">
        <v>46.3533</v>
      </c>
      <c r="P253" s="93" t="n">
        <v>46.7129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 t="s">
        <v>41</v>
      </c>
      <c r="N254" s="102" t="n">
        <v>38.7772</v>
      </c>
      <c r="O254" s="102" t="n">
        <v>45.0306</v>
      </c>
      <c r="P254" s="102" t="n">
        <v>45.4633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 t="s">
        <v>41</v>
      </c>
      <c r="N255" s="87" t="n">
        <v>42.8901</v>
      </c>
      <c r="O255" s="87" t="n">
        <v>47.6088</v>
      </c>
      <c r="P255" s="87" t="n">
        <v>48.1599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 t="s">
        <v>41</v>
      </c>
      <c r="N256" s="93" t="n">
        <v>41.79</v>
      </c>
      <c r="O256" s="93" t="n">
        <v>46.6748</v>
      </c>
      <c r="P256" s="93" t="n">
        <v>47.1151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 t="s">
        <v>41</v>
      </c>
      <c r="N257" s="93" t="n">
        <v>40.2659</v>
      </c>
      <c r="O257" s="93" t="n">
        <v>45.6798</v>
      </c>
      <c r="P257" s="93" t="n">
        <v>45.987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 t="s">
        <v>41</v>
      </c>
      <c r="N258" s="102" t="n">
        <v>38.446</v>
      </c>
      <c r="O258" s="102" t="n">
        <v>44.5771</v>
      </c>
      <c r="P258" s="102" t="n">
        <v>44.8917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518.414</v>
      </c>
      <c r="F259" s="106" t="s">
        <v>41</v>
      </c>
      <c r="G259" s="106" t="s">
        <v>41</v>
      </c>
      <c r="H259" s="106" t="s">
        <v>41</v>
      </c>
      <c r="I259" s="87" t="n">
        <v>55600.23</v>
      </c>
      <c r="J259" s="87" t="n">
        <v>112.54</v>
      </c>
      <c r="K259" s="87" t="n">
        <v>671.24</v>
      </c>
      <c r="L259" s="67"/>
      <c r="M259" s="87" t="n">
        <v>1517.033</v>
      </c>
      <c r="N259" s="106" t="s">
        <v>41</v>
      </c>
      <c r="O259" s="106" t="s">
        <v>41</v>
      </c>
      <c r="P259" s="106" t="s">
        <v>41</v>
      </c>
      <c r="Q259" s="87" t="n">
        <v>59736.53</v>
      </c>
      <c r="R259" s="87" t="n">
        <v>105.45</v>
      </c>
      <c r="S259" s="87" t="n">
        <v>686.8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633758601089</v>
      </c>
      <c r="AC259" s="20" t="n">
        <f aca="false">GEOMEAN(R259:R262)/GEOMEAN(J259:J262)</f>
        <v>0.977682826697432</v>
      </c>
      <c r="AD259" s="26" t="n">
        <f aca="false">GEOMEAN(S259:S262)/GEOMEAN(K259:K262)</f>
        <v>1.0211618868376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 t="s">
        <v>41</v>
      </c>
      <c r="G260" s="106" t="s">
        <v>41</v>
      </c>
      <c r="H260" s="106" t="s">
        <v>41</v>
      </c>
      <c r="I260" s="93" t="n">
        <v>52071.88</v>
      </c>
      <c r="J260" s="93" t="n">
        <v>97.7</v>
      </c>
      <c r="K260" s="93" t="n">
        <v>690.07</v>
      </c>
      <c r="L260" s="67"/>
      <c r="M260" s="93" t="n">
        <v>637.135</v>
      </c>
      <c r="N260" s="106" t="s">
        <v>41</v>
      </c>
      <c r="O260" s="106" t="s">
        <v>41</v>
      </c>
      <c r="P260" s="106" t="s">
        <v>41</v>
      </c>
      <c r="Q260" s="93" t="n">
        <v>56082.76</v>
      </c>
      <c r="R260" s="93" t="n">
        <v>111.45</v>
      </c>
      <c r="S260" s="93" t="n">
        <v>711.51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 t="s">
        <v>41</v>
      </c>
      <c r="G261" s="106" t="s">
        <v>41</v>
      </c>
      <c r="H261" s="106" t="s">
        <v>41</v>
      </c>
      <c r="I261" s="93" t="n">
        <v>50530.46</v>
      </c>
      <c r="J261" s="93" t="n">
        <v>113.47</v>
      </c>
      <c r="K261" s="93" t="n">
        <v>670.16</v>
      </c>
      <c r="L261" s="67"/>
      <c r="M261" s="93" t="n">
        <v>332.637</v>
      </c>
      <c r="N261" s="106" t="s">
        <v>41</v>
      </c>
      <c r="O261" s="106" t="s">
        <v>41</v>
      </c>
      <c r="P261" s="106" t="s">
        <v>41</v>
      </c>
      <c r="Q261" s="93" t="n">
        <v>53029.66</v>
      </c>
      <c r="R261" s="93" t="n">
        <v>104</v>
      </c>
      <c r="S261" s="93" t="n">
        <v>669.33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 t="s">
        <v>41</v>
      </c>
      <c r="G262" s="108" t="s">
        <v>41</v>
      </c>
      <c r="H262" s="108" t="s">
        <v>41</v>
      </c>
      <c r="I262" s="102" t="n">
        <v>48595.03</v>
      </c>
      <c r="J262" s="102" t="n">
        <v>101.1</v>
      </c>
      <c r="K262" s="102" t="n">
        <v>670.17</v>
      </c>
      <c r="L262" s="67"/>
      <c r="M262" s="102" t="n">
        <v>191.037</v>
      </c>
      <c r="N262" s="108" t="s">
        <v>41</v>
      </c>
      <c r="O262" s="108" t="s">
        <v>41</v>
      </c>
      <c r="P262" s="108" t="s">
        <v>41</v>
      </c>
      <c r="Q262" s="102" t="n">
        <v>51166.29</v>
      </c>
      <c r="R262" s="102" t="n">
        <v>94.29</v>
      </c>
      <c r="S262" s="102" t="n">
        <v>691.61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8.688</v>
      </c>
      <c r="N263" s="87" t="n">
        <v>39.858</v>
      </c>
      <c r="O263" s="87" t="n">
        <v>46.7526</v>
      </c>
      <c r="P263" s="87" t="n">
        <v>46.0338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756</v>
      </c>
      <c r="N264" s="93" t="n">
        <v>37.909</v>
      </c>
      <c r="O264" s="93" t="n">
        <v>45.318</v>
      </c>
      <c r="P264" s="93" t="n">
        <v>44.5476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976</v>
      </c>
      <c r="N265" s="93" t="n">
        <v>35.8914</v>
      </c>
      <c r="O265" s="93" t="n">
        <v>43.5669</v>
      </c>
      <c r="P265" s="93" t="n">
        <v>42.82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40.2656</v>
      </c>
      <c r="N266" s="93" t="n">
        <v>33.7726</v>
      </c>
      <c r="O266" s="93" t="n">
        <v>42.2957</v>
      </c>
      <c r="P266" s="93" t="n">
        <v>41.598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18.62</v>
      </c>
      <c r="N267" s="87" t="n">
        <v>38.9761</v>
      </c>
      <c r="O267" s="87" t="n">
        <v>46.5727</v>
      </c>
      <c r="P267" s="87" t="n">
        <v>44.72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8.1608</v>
      </c>
      <c r="N268" s="93" t="n">
        <v>37.1422</v>
      </c>
      <c r="O268" s="93" t="n">
        <v>45.1798</v>
      </c>
      <c r="P268" s="93" t="n">
        <v>43.1606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3.6952</v>
      </c>
      <c r="N269" s="93" t="n">
        <v>35.2559</v>
      </c>
      <c r="O269" s="93" t="n">
        <v>43.6604</v>
      </c>
      <c r="P269" s="93" t="n">
        <v>41.830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39.6936</v>
      </c>
      <c r="N270" s="93" t="n">
        <v>33.2811</v>
      </c>
      <c r="O270" s="93" t="n">
        <v>42.5086</v>
      </c>
      <c r="P270" s="93" t="n">
        <v>40.9163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5.6824</v>
      </c>
      <c r="N271" s="87" t="n">
        <v>38.9095</v>
      </c>
      <c r="O271" s="87" t="n">
        <v>46.4269</v>
      </c>
      <c r="P271" s="87" t="n">
        <v>46.122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4.9272</v>
      </c>
      <c r="N272" s="93" t="n">
        <v>36.9592</v>
      </c>
      <c r="O272" s="93" t="n">
        <v>45.0286</v>
      </c>
      <c r="P272" s="93" t="n">
        <v>44.7105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3.5728</v>
      </c>
      <c r="N273" s="93" t="n">
        <v>34.9878</v>
      </c>
      <c r="O273" s="93" t="n">
        <v>43.5016</v>
      </c>
      <c r="P273" s="93" t="n">
        <v>43.1271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4016</v>
      </c>
      <c r="N274" s="102" t="n">
        <v>32.9666</v>
      </c>
      <c r="O274" s="102" t="n">
        <v>42.3607</v>
      </c>
      <c r="P274" s="102" t="n">
        <v>41.9319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1.752</v>
      </c>
      <c r="N275" s="87" t="n">
        <v>43.980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44</v>
      </c>
      <c r="N276" s="93" t="n">
        <v>41.2338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952</v>
      </c>
      <c r="N277" s="93" t="n">
        <v>38.0362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144</v>
      </c>
      <c r="N278" s="93" t="n">
        <v>36.3264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4.044</v>
      </c>
      <c r="N279" s="87" t="n">
        <v>42.383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152</v>
      </c>
      <c r="N280" s="93" t="n">
        <v>39.6559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4864</v>
      </c>
      <c r="N281" s="93" t="n">
        <v>36.8505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872</v>
      </c>
      <c r="N282" s="93" t="n">
        <v>35.2973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9.4608</v>
      </c>
      <c r="N283" s="87" t="n">
        <v>41.864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8416</v>
      </c>
      <c r="N284" s="93" t="n">
        <v>39.1053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064</v>
      </c>
      <c r="N285" s="93" t="n">
        <v>36.4569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128</v>
      </c>
      <c r="N286" s="93" t="n">
        <v>34.8922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 t="s">
        <v>41</v>
      </c>
      <c r="N287" s="87" t="n">
        <v>39.9779</v>
      </c>
      <c r="O287" s="87" t="n">
        <v>46.5207</v>
      </c>
      <c r="P287" s="87" t="n">
        <v>46.0254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 t="s">
        <v>41</v>
      </c>
      <c r="N288" s="93" t="n">
        <v>37.9248</v>
      </c>
      <c r="O288" s="93" t="n">
        <v>45.2063</v>
      </c>
      <c r="P288" s="93" t="n">
        <v>44.48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 t="s">
        <v>41</v>
      </c>
      <c r="N289" s="93" t="n">
        <v>35.881</v>
      </c>
      <c r="O289" s="93" t="n">
        <v>43.6726</v>
      </c>
      <c r="P289" s="93" t="n">
        <v>42.9523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 t="s">
        <v>41</v>
      </c>
      <c r="N290" s="102" t="n">
        <v>33.7707</v>
      </c>
      <c r="O290" s="102" t="n">
        <v>42.497</v>
      </c>
      <c r="P290" s="102" t="n">
        <v>41.9458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 t="s">
        <v>41</v>
      </c>
      <c r="N291" s="87" t="n">
        <v>40.6715</v>
      </c>
      <c r="O291" s="87" t="n">
        <v>47.2774</v>
      </c>
      <c r="P291" s="87" t="n">
        <v>46.8871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 t="s">
        <v>41</v>
      </c>
      <c r="N292" s="93" t="n">
        <v>38.4143</v>
      </c>
      <c r="O292" s="93" t="n">
        <v>45.7045</v>
      </c>
      <c r="P292" s="93" t="n">
        <v>45.2113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 t="s">
        <v>41</v>
      </c>
      <c r="N293" s="93" t="n">
        <v>36.2389</v>
      </c>
      <c r="O293" s="93" t="n">
        <v>43.9822</v>
      </c>
      <c r="P293" s="93" t="n">
        <v>43.4749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 t="s">
        <v>41</v>
      </c>
      <c r="N294" s="93" t="n">
        <v>34.0294</v>
      </c>
      <c r="O294" s="102" t="n">
        <v>42.6845</v>
      </c>
      <c r="P294" s="102" t="n">
        <v>42.2984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 t="s">
        <v>41</v>
      </c>
      <c r="N295" s="87" t="n">
        <v>40.5907</v>
      </c>
      <c r="O295" s="87" t="n">
        <v>47.5637</v>
      </c>
      <c r="P295" s="87" t="n">
        <v>47.1975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 t="s">
        <v>41</v>
      </c>
      <c r="N296" s="93" t="n">
        <v>38.4046</v>
      </c>
      <c r="O296" s="93" t="n">
        <v>46.0248</v>
      </c>
      <c r="P296" s="93" t="n">
        <v>45.5995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 t="s">
        <v>41</v>
      </c>
      <c r="N297" s="93" t="n">
        <v>36.2484</v>
      </c>
      <c r="O297" s="93" t="n">
        <v>44.1882</v>
      </c>
      <c r="P297" s="93" t="n">
        <v>43.7847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 t="s">
        <v>41</v>
      </c>
      <c r="N298" s="93" t="n">
        <v>34.0417</v>
      </c>
      <c r="O298" s="102" t="n">
        <v>42.8692</v>
      </c>
      <c r="P298" s="102" t="n">
        <v>42.522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 t="s">
        <v>41</v>
      </c>
      <c r="N299" s="87" t="n">
        <v>40.5433</v>
      </c>
      <c r="O299" s="87" t="n">
        <v>47.472</v>
      </c>
      <c r="P299" s="87" t="n">
        <v>47.0038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 t="s">
        <v>41</v>
      </c>
      <c r="N300" s="93" t="n">
        <v>38.3437</v>
      </c>
      <c r="O300" s="93" t="n">
        <v>45.9001</v>
      </c>
      <c r="P300" s="93" t="n">
        <v>45.3684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 t="s">
        <v>41</v>
      </c>
      <c r="N301" s="93" t="n">
        <v>36.1835</v>
      </c>
      <c r="O301" s="93" t="n">
        <v>44.0564</v>
      </c>
      <c r="P301" s="93" t="n">
        <v>43.5404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 t="s">
        <v>41</v>
      </c>
      <c r="N302" s="93" t="n">
        <v>33.9625</v>
      </c>
      <c r="O302" s="102" t="n">
        <v>42.7347</v>
      </c>
      <c r="P302" s="102" t="n">
        <v>42.2756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 t="s">
        <v>41</v>
      </c>
      <c r="N303" s="87" t="n">
        <v>40.5665</v>
      </c>
      <c r="O303" s="87" t="n">
        <v>47.0491</v>
      </c>
      <c r="P303" s="87" t="n">
        <v>46.8314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 t="s">
        <v>41</v>
      </c>
      <c r="N304" s="93" t="n">
        <v>38.2531</v>
      </c>
      <c r="O304" s="93" t="n">
        <v>45.5064</v>
      </c>
      <c r="P304" s="93" t="n">
        <v>45.181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 t="s">
        <v>41</v>
      </c>
      <c r="N305" s="93" t="n">
        <v>36.0706</v>
      </c>
      <c r="O305" s="93" t="n">
        <v>43.7548</v>
      </c>
      <c r="P305" s="93" t="n">
        <v>43.3986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 t="s">
        <v>41</v>
      </c>
      <c r="N306" s="102" t="n">
        <v>33.858</v>
      </c>
      <c r="O306" s="102" t="n">
        <v>42.5027</v>
      </c>
      <c r="P306" s="102" t="n">
        <v>42.0459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 t="s">
        <v>41</v>
      </c>
      <c r="N307" s="87" t="n">
        <v>39.8815</v>
      </c>
      <c r="O307" s="87" t="n">
        <v>46.1702</v>
      </c>
      <c r="P307" s="87" t="n">
        <v>46.3984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 t="s">
        <v>41</v>
      </c>
      <c r="N308" s="93" t="n">
        <v>37.7401</v>
      </c>
      <c r="O308" s="93" t="n">
        <v>44.8549</v>
      </c>
      <c r="P308" s="93" t="n">
        <v>44.8802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 t="s">
        <v>41</v>
      </c>
      <c r="N309" s="93" t="n">
        <v>35.6656</v>
      </c>
      <c r="O309" s="93" t="n">
        <v>43.3112</v>
      </c>
      <c r="P309" s="93" t="n">
        <v>43.2114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 t="s">
        <v>41</v>
      </c>
      <c r="N310" s="102" t="n">
        <v>33.5498</v>
      </c>
      <c r="O310" s="102" t="n">
        <v>42.175</v>
      </c>
      <c r="P310" s="102" t="n">
        <v>41.9359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31.328</v>
      </c>
      <c r="F311" s="106" t="s">
        <v>41</v>
      </c>
      <c r="G311" s="106" t="s">
        <v>41</v>
      </c>
      <c r="H311" s="106" t="s">
        <v>41</v>
      </c>
      <c r="I311" s="87" t="n">
        <v>69376.21</v>
      </c>
      <c r="J311" s="87" t="n">
        <v>121.13</v>
      </c>
      <c r="K311" s="87" t="n">
        <v>839.62</v>
      </c>
      <c r="L311" s="67"/>
      <c r="M311" s="87" t="n">
        <v>4224.9</v>
      </c>
      <c r="N311" s="106" t="s">
        <v>41</v>
      </c>
      <c r="O311" s="106" t="s">
        <v>41</v>
      </c>
      <c r="P311" s="106" t="s">
        <v>41</v>
      </c>
      <c r="Q311" s="87" t="n">
        <v>74319.62</v>
      </c>
      <c r="R311" s="87" t="n">
        <v>118.87</v>
      </c>
      <c r="S311" s="87" t="n">
        <v>857.41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5919268131084</v>
      </c>
      <c r="AC311" s="20" t="n">
        <f aca="false">GEOMEAN(R311:R314)/GEOMEAN(J311:J314)</f>
        <v>0.948216789198133</v>
      </c>
      <c r="AD311" s="26" t="n">
        <f aca="false">GEOMEAN(S311:S314)/GEOMEAN(K311:K314)</f>
        <v>1.0057747190767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 t="s">
        <v>41</v>
      </c>
      <c r="G312" s="106" t="s">
        <v>41</v>
      </c>
      <c r="H312" s="106" t="s">
        <v>41</v>
      </c>
      <c r="I312" s="93" t="n">
        <v>63761.09</v>
      </c>
      <c r="J312" s="93" t="n">
        <v>135.75</v>
      </c>
      <c r="K312" s="93" t="n">
        <v>875.35</v>
      </c>
      <c r="L312" s="67"/>
      <c r="M312" s="93" t="n">
        <v>1482.6344</v>
      </c>
      <c r="N312" s="106" t="s">
        <v>41</v>
      </c>
      <c r="O312" s="106" t="s">
        <v>41</v>
      </c>
      <c r="P312" s="106" t="s">
        <v>41</v>
      </c>
      <c r="Q312" s="93" t="n">
        <v>66726.51</v>
      </c>
      <c r="R312" s="93" t="n">
        <v>127.37</v>
      </c>
      <c r="S312" s="93" t="n">
        <v>884.39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 t="s">
        <v>41</v>
      </c>
      <c r="G313" s="106" t="s">
        <v>41</v>
      </c>
      <c r="H313" s="106" t="s">
        <v>41</v>
      </c>
      <c r="I313" s="93" t="n">
        <v>60980.37</v>
      </c>
      <c r="J313" s="93" t="n">
        <v>131.27</v>
      </c>
      <c r="K313" s="93" t="n">
        <v>865.25</v>
      </c>
      <c r="L313" s="67"/>
      <c r="M313" s="93" t="n">
        <v>679.5064</v>
      </c>
      <c r="N313" s="106" t="s">
        <v>41</v>
      </c>
      <c r="O313" s="106" t="s">
        <v>41</v>
      </c>
      <c r="P313" s="106" t="s">
        <v>41</v>
      </c>
      <c r="Q313" s="93" t="n">
        <v>65207.05</v>
      </c>
      <c r="R313" s="93" t="n">
        <v>118.87</v>
      </c>
      <c r="S313" s="93" t="n">
        <v>871.57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 t="s">
        <v>41</v>
      </c>
      <c r="G314" s="108" t="s">
        <v>41</v>
      </c>
      <c r="H314" s="108" t="s">
        <v>41</v>
      </c>
      <c r="I314" s="102" t="n">
        <v>59514.89</v>
      </c>
      <c r="J314" s="102" t="n">
        <v>124.19</v>
      </c>
      <c r="K314" s="102" t="n">
        <v>852.47</v>
      </c>
      <c r="L314" s="67"/>
      <c r="M314" s="102" t="n">
        <v>349.128</v>
      </c>
      <c r="N314" s="108" t="s">
        <v>41</v>
      </c>
      <c r="O314" s="108" t="s">
        <v>41</v>
      </c>
      <c r="P314" s="108" t="s">
        <v>41</v>
      </c>
      <c r="Q314" s="102" t="n">
        <v>62486.39</v>
      </c>
      <c r="R314" s="102" t="n">
        <v>120.41</v>
      </c>
      <c r="S314" s="102" t="n">
        <v>839.37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5248</v>
      </c>
      <c r="N315" s="87" t="n">
        <v>38.7442</v>
      </c>
      <c r="O315" s="87" t="n">
        <v>46.619</v>
      </c>
      <c r="P315" s="87" t="n">
        <v>45.93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1.8192</v>
      </c>
      <c r="N316" s="93" t="n">
        <v>35.8838</v>
      </c>
      <c r="O316" s="93" t="n">
        <v>45.1269</v>
      </c>
      <c r="P316" s="93" t="n">
        <v>44.5535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5.7792</v>
      </c>
      <c r="N317" s="93" t="n">
        <v>33.3683</v>
      </c>
      <c r="O317" s="93" t="n">
        <v>43.7384</v>
      </c>
      <c r="P317" s="93" t="n">
        <v>43.2901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7.8864</v>
      </c>
      <c r="N318" s="93" t="n">
        <v>31.0838</v>
      </c>
      <c r="O318" s="93" t="n">
        <v>42.9638</v>
      </c>
      <c r="P318" s="93" t="n">
        <v>42.5421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4.24</v>
      </c>
      <c r="N319" s="87" t="n">
        <v>37.9446</v>
      </c>
      <c r="O319" s="87" t="n">
        <v>46.5334</v>
      </c>
      <c r="P319" s="87" t="n">
        <v>45.947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3.4376</v>
      </c>
      <c r="N320" s="93" t="n">
        <v>35.341</v>
      </c>
      <c r="O320" s="93" t="n">
        <v>45.097</v>
      </c>
      <c r="P320" s="93" t="n">
        <v>44.5806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49.7688</v>
      </c>
      <c r="N321" s="93" t="n">
        <v>32.9548</v>
      </c>
      <c r="O321" s="93" t="n">
        <v>43.7997</v>
      </c>
      <c r="P321" s="93" t="n">
        <v>43.3605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3.7408</v>
      </c>
      <c r="N322" s="93" t="n">
        <v>30.7499</v>
      </c>
      <c r="O322" s="93" t="n">
        <v>43.0511</v>
      </c>
      <c r="P322" s="93" t="n">
        <v>42.6427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69.612</v>
      </c>
      <c r="N323" s="87" t="n">
        <v>38.1209</v>
      </c>
      <c r="O323" s="87" t="n">
        <v>46.4795</v>
      </c>
      <c r="P323" s="87" t="n">
        <v>45.75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19.2712</v>
      </c>
      <c r="N324" s="93" t="n">
        <v>35.536</v>
      </c>
      <c r="O324" s="93" t="n">
        <v>45.0277</v>
      </c>
      <c r="P324" s="93" t="n">
        <v>44.4101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4.8016</v>
      </c>
      <c r="N325" s="93" t="n">
        <v>33.1531</v>
      </c>
      <c r="O325" s="93" t="n">
        <v>43.7092</v>
      </c>
      <c r="P325" s="93" t="n">
        <v>43.2154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1.544</v>
      </c>
      <c r="N326" s="102" t="n">
        <v>30.9275</v>
      </c>
      <c r="O326" s="102" t="n">
        <v>42.9576</v>
      </c>
      <c r="P326" s="102" t="n">
        <v>42.4911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8688</v>
      </c>
      <c r="N327" s="87" t="n">
        <v>46.649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2544</v>
      </c>
      <c r="N328" s="93" t="n">
        <v>42.6373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5672</v>
      </c>
      <c r="N329" s="93" t="n">
        <v>39.267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1984</v>
      </c>
      <c r="N330" s="93" t="n">
        <v>35.9895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3.0264</v>
      </c>
      <c r="N331" s="87" t="n">
        <v>45.523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436</v>
      </c>
      <c r="N332" s="93" t="n">
        <v>41.6798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352</v>
      </c>
      <c r="N333" s="93" t="n">
        <v>38.3615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9848</v>
      </c>
      <c r="N334" s="93" t="n">
        <v>35.2561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5672</v>
      </c>
      <c r="N335" s="87" t="n">
        <v>45.712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7.9248</v>
      </c>
      <c r="N336" s="93" t="n">
        <v>41.7228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6712</v>
      </c>
      <c r="N337" s="93" t="n">
        <v>38.5437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6896</v>
      </c>
      <c r="N338" s="93" t="n">
        <v>35.5438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 t="s">
        <v>41</v>
      </c>
      <c r="N339" s="87" t="n">
        <v>38.381</v>
      </c>
      <c r="O339" s="87" t="n">
        <v>46.5485</v>
      </c>
      <c r="P339" s="87" t="n">
        <v>45.6405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 t="s">
        <v>41</v>
      </c>
      <c r="N340" s="93" t="n">
        <v>35.63</v>
      </c>
      <c r="O340" s="93" t="n">
        <v>45.1777</v>
      </c>
      <c r="P340" s="93" t="n">
        <v>44.5262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 t="s">
        <v>41</v>
      </c>
      <c r="N341" s="93" t="n">
        <v>33.1546</v>
      </c>
      <c r="O341" s="93" t="n">
        <v>43.9607</v>
      </c>
      <c r="P341" s="93" t="n">
        <v>43.4502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 t="s">
        <v>41</v>
      </c>
      <c r="N342" s="102" t="n">
        <v>30.8637</v>
      </c>
      <c r="O342" s="102" t="n">
        <v>43.2122</v>
      </c>
      <c r="P342" s="102" t="n">
        <v>42.7992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 t="s">
        <v>41</v>
      </c>
      <c r="N343" s="87" t="n">
        <v>38.7674</v>
      </c>
      <c r="O343" s="87" t="n">
        <v>46.9173</v>
      </c>
      <c r="P343" s="87" t="n">
        <v>46.0515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 t="s">
        <v>41</v>
      </c>
      <c r="N344" s="93" t="n">
        <v>35.896</v>
      </c>
      <c r="O344" s="93" t="n">
        <v>45.4734</v>
      </c>
      <c r="P344" s="93" t="n">
        <v>44.8162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 t="s">
        <v>41</v>
      </c>
      <c r="N345" s="93" t="n">
        <v>33.3434</v>
      </c>
      <c r="O345" s="93" t="n">
        <v>44.1255</v>
      </c>
      <c r="P345" s="93" t="n">
        <v>43.6632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 t="s">
        <v>41</v>
      </c>
      <c r="N346" s="93" t="n">
        <v>30.9987</v>
      </c>
      <c r="O346" s="102" t="n">
        <v>43.3814</v>
      </c>
      <c r="P346" s="102" t="n">
        <v>42.951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 t="s">
        <v>41</v>
      </c>
      <c r="N347" s="87" t="n">
        <v>38.8675</v>
      </c>
      <c r="O347" s="87" t="n">
        <v>47.3588</v>
      </c>
      <c r="P347" s="87" t="n">
        <v>46.7882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 t="s">
        <v>41</v>
      </c>
      <c r="N348" s="93" t="n">
        <v>35.9563</v>
      </c>
      <c r="O348" s="93" t="n">
        <v>45.7952</v>
      </c>
      <c r="P348" s="93" t="n">
        <v>45.2793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 t="s">
        <v>41</v>
      </c>
      <c r="N349" s="93" t="n">
        <v>33.3902</v>
      </c>
      <c r="O349" s="93" t="n">
        <v>44.3373</v>
      </c>
      <c r="P349" s="93" t="n">
        <v>43.9071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 t="s">
        <v>41</v>
      </c>
      <c r="N350" s="93" t="n">
        <v>31.0524</v>
      </c>
      <c r="O350" s="102" t="n">
        <v>43.5198</v>
      </c>
      <c r="P350" s="102" t="n">
        <v>43.1167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 t="s">
        <v>41</v>
      </c>
      <c r="N351" s="87" t="n">
        <v>38.837</v>
      </c>
      <c r="O351" s="87" t="n">
        <v>47.2785</v>
      </c>
      <c r="P351" s="87" t="n">
        <v>46.7793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 t="s">
        <v>41</v>
      </c>
      <c r="N352" s="93" t="n">
        <v>35.9467</v>
      </c>
      <c r="O352" s="93" t="n">
        <v>45.7158</v>
      </c>
      <c r="P352" s="93" t="n">
        <v>45.2491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 t="s">
        <v>41</v>
      </c>
      <c r="N353" s="93" t="n">
        <v>33.394</v>
      </c>
      <c r="O353" s="93" t="n">
        <v>44.2601</v>
      </c>
      <c r="P353" s="93" t="n">
        <v>43.858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 t="s">
        <v>41</v>
      </c>
      <c r="N354" s="93" t="n">
        <v>31.0503</v>
      </c>
      <c r="O354" s="102" t="n">
        <v>43.4493</v>
      </c>
      <c r="P354" s="102" t="n">
        <v>43.0402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 t="s">
        <v>41</v>
      </c>
      <c r="N355" s="87" t="n">
        <v>38.7801</v>
      </c>
      <c r="O355" s="87" t="n">
        <v>46.3844</v>
      </c>
      <c r="P355" s="87" t="n">
        <v>46.4922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 t="s">
        <v>41</v>
      </c>
      <c r="N356" s="93" t="n">
        <v>35.9261</v>
      </c>
      <c r="O356" s="93" t="n">
        <v>45.0144</v>
      </c>
      <c r="P356" s="93" t="n">
        <v>44.9716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 t="s">
        <v>41</v>
      </c>
      <c r="N357" s="93" t="n">
        <v>33.3927</v>
      </c>
      <c r="O357" s="93" t="n">
        <v>43.7297</v>
      </c>
      <c r="P357" s="93" t="n">
        <v>43.491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 t="s">
        <v>41</v>
      </c>
      <c r="N358" s="102" t="n">
        <v>31.0359</v>
      </c>
      <c r="O358" s="102" t="n">
        <v>42.9869</v>
      </c>
      <c r="P358" s="102" t="n">
        <v>42.5546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 t="s">
        <v>41</v>
      </c>
      <c r="N359" s="87" t="n">
        <v>38.4625</v>
      </c>
      <c r="O359" s="87" t="n">
        <v>46.0846</v>
      </c>
      <c r="P359" s="87" t="n">
        <v>46.1709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 t="s">
        <v>41</v>
      </c>
      <c r="N360" s="93" t="n">
        <v>35.747</v>
      </c>
      <c r="O360" s="93" t="n">
        <v>44.7732</v>
      </c>
      <c r="P360" s="93" t="n">
        <v>44.7434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 t="s">
        <v>41</v>
      </c>
      <c r="N361" s="93" t="n">
        <v>33.2742</v>
      </c>
      <c r="O361" s="93" t="n">
        <v>43.5875</v>
      </c>
      <c r="P361" s="93" t="n">
        <v>43.3001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 t="s">
        <v>41</v>
      </c>
      <c r="N362" s="102" t="n">
        <v>30.9692</v>
      </c>
      <c r="O362" s="102" t="n">
        <v>42.949</v>
      </c>
      <c r="P362" s="102" t="n">
        <v>42.3657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744.424</v>
      </c>
      <c r="F363" s="106" t="s">
        <v>41</v>
      </c>
      <c r="G363" s="106" t="s">
        <v>41</v>
      </c>
      <c r="H363" s="106" t="s">
        <v>41</v>
      </c>
      <c r="I363" s="87" t="n">
        <v>75129.85</v>
      </c>
      <c r="J363" s="87" t="n">
        <v>144.07</v>
      </c>
      <c r="K363" s="87" t="n">
        <v>887.92</v>
      </c>
      <c r="L363" s="67"/>
      <c r="M363" s="87" t="n">
        <v>6735.492</v>
      </c>
      <c r="N363" s="106" t="s">
        <v>41</v>
      </c>
      <c r="O363" s="106" t="s">
        <v>41</v>
      </c>
      <c r="P363" s="106" t="s">
        <v>41</v>
      </c>
      <c r="Q363" s="87" t="n">
        <v>79899.68</v>
      </c>
      <c r="R363" s="87" t="n">
        <v>158.5</v>
      </c>
      <c r="S363" s="87" t="n">
        <v>882.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4596071888003</v>
      </c>
      <c r="AC363" s="20" t="n">
        <f aca="false">GEOMEAN(R363:R366)/GEOMEAN(J363:J366)</f>
        <v>1.08872241056434</v>
      </c>
      <c r="AD363" s="26" t="n">
        <f aca="false">GEOMEAN(S363:S366)/GEOMEAN(K363:K366)</f>
        <v>1.0302949763379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 t="s">
        <v>41</v>
      </c>
      <c r="G364" s="106" t="s">
        <v>41</v>
      </c>
      <c r="H364" s="106" t="s">
        <v>41</v>
      </c>
      <c r="I364" s="93" t="n">
        <v>69266.44</v>
      </c>
      <c r="J364" s="93" t="n">
        <v>147.22</v>
      </c>
      <c r="K364" s="93" t="n">
        <v>840.46</v>
      </c>
      <c r="L364" s="67"/>
      <c r="M364" s="93" t="n">
        <v>2819.796</v>
      </c>
      <c r="N364" s="106" t="s">
        <v>41</v>
      </c>
      <c r="O364" s="106" t="s">
        <v>41</v>
      </c>
      <c r="P364" s="106" t="s">
        <v>41</v>
      </c>
      <c r="Q364" s="93" t="n">
        <v>71952.37</v>
      </c>
      <c r="R364" s="93" t="n">
        <v>134.6</v>
      </c>
      <c r="S364" s="93" t="n">
        <v>871.78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 t="s">
        <v>41</v>
      </c>
      <c r="G365" s="106" t="s">
        <v>41</v>
      </c>
      <c r="H365" s="106" t="s">
        <v>41</v>
      </c>
      <c r="I365" s="93" t="n">
        <v>65272.79</v>
      </c>
      <c r="J365" s="93" t="n">
        <v>132.94</v>
      </c>
      <c r="K365" s="93" t="n">
        <v>835.85</v>
      </c>
      <c r="L365" s="67"/>
      <c r="M365" s="93" t="n">
        <v>1307.576</v>
      </c>
      <c r="N365" s="106" t="s">
        <v>41</v>
      </c>
      <c r="O365" s="106" t="s">
        <v>41</v>
      </c>
      <c r="P365" s="106" t="s">
        <v>41</v>
      </c>
      <c r="Q365" s="93" t="n">
        <v>68458.92</v>
      </c>
      <c r="R365" s="93" t="n">
        <v>157.73</v>
      </c>
      <c r="S365" s="93" t="n">
        <v>890.26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 t="s">
        <v>41</v>
      </c>
      <c r="G366" s="108" t="s">
        <v>41</v>
      </c>
      <c r="H366" s="108" t="s">
        <v>41</v>
      </c>
      <c r="I366" s="102" t="n">
        <v>63222.22</v>
      </c>
      <c r="J366" s="102" t="n">
        <v>131.72</v>
      </c>
      <c r="K366" s="102" t="n">
        <v>850.5</v>
      </c>
      <c r="L366" s="67"/>
      <c r="M366" s="102" t="n">
        <v>628.6968</v>
      </c>
      <c r="N366" s="108" t="s">
        <v>41</v>
      </c>
      <c r="O366" s="108" t="s">
        <v>41</v>
      </c>
      <c r="P366" s="108" t="s">
        <v>41</v>
      </c>
      <c r="Q366" s="102" t="n">
        <v>65309.84</v>
      </c>
      <c r="R366" s="102" t="n">
        <v>155.07</v>
      </c>
      <c r="S366" s="102" t="n">
        <v>873.07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3984.9580540203</v>
      </c>
      <c r="J368" s="117" t="n">
        <f aca="false">GEOMEAN(J51:J54,J103:J106,J155:J158)</f>
        <v>61.2405154517723</v>
      </c>
      <c r="K368" s="118" t="n">
        <f aca="false">GEOMEAN(K51:K54,K103:K106,K155:K158)</f>
        <v>387.035195060257</v>
      </c>
      <c r="M368" s="13"/>
      <c r="N368" s="90"/>
      <c r="O368" s="90"/>
      <c r="P368" s="90"/>
      <c r="Q368" s="117" t="n">
        <f aca="false">GEOMEAN(Q51:Q54,Q103:Q106,Q155:Q158)</f>
        <v>35617.5413999511</v>
      </c>
      <c r="R368" s="117" t="n">
        <f aca="false">GEOMEAN(R51:R54,R103:R106,R155:R158)</f>
        <v>61.7428032817477</v>
      </c>
      <c r="S368" s="118" t="n">
        <f aca="false">GEOMEAN(S51:S54,S103:S106,S155:S158)</f>
        <v>384.861834828931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63274.685856958</v>
      </c>
      <c r="J369" s="119" t="n">
        <f aca="false">GEOMEAN(J207:J210,J259:J262,J311:J314,J363:J366)</f>
        <v>129.951641245406</v>
      </c>
      <c r="K369" s="120" t="n">
        <f aca="false">GEOMEAN(K207:K210,K259:K262,K311:K314,K363:K366)</f>
        <v>809.428850913267</v>
      </c>
      <c r="M369" s="21"/>
      <c r="N369" s="63"/>
      <c r="O369" s="63"/>
      <c r="P369" s="63"/>
      <c r="Q369" s="119" t="n">
        <f aca="false">GEOMEAN(Q207:Q210,Q259:Q262,Q311:Q314,Q363:Q366)</f>
        <v>66541.9916924812</v>
      </c>
      <c r="R369" s="119" t="n">
        <f aca="false">GEOMEAN(R207:R210,R259:R262,R311:R314,R363:R366)</f>
        <v>129.151682402392</v>
      </c>
      <c r="S369" s="120" t="n">
        <f aca="false">GEOMEAN(S207:S210,S259:S262,S311:S314,S363:S366)</f>
        <v>824.898501630889</v>
      </c>
    </row>
    <row r="370" customFormat="false" ht="12.75" hidden="false" customHeight="false" outlineLevel="0" collapsed="false">
      <c r="B370" s="100"/>
      <c r="C370" s="112"/>
      <c r="D370" s="121" t="s">
        <v>55</v>
      </c>
      <c r="E370" s="27"/>
      <c r="F370" s="112"/>
      <c r="G370" s="112"/>
      <c r="H370" s="112"/>
      <c r="I370" s="122" t="n">
        <f aca="false">GEOMEAN(I51:I54,I103:I106,I155:I158,I207:I210,I259:I262,I311:I314,I363:I366)</f>
        <v>48477.4792723608</v>
      </c>
      <c r="J370" s="122" t="n">
        <f aca="false">GEOMEAN(J51:J54,J103:J106,J155:J158,J207:J210,J259:J262,J311:J314,J363:J366)</f>
        <v>94.1345571777045</v>
      </c>
      <c r="K370" s="123" t="n">
        <f aca="false">GEOMEAN(K51:K54,K103:K106,K155:K158,K207:K210,K259:K262,K311:K314,K363:K366)</f>
        <v>590.000391490098</v>
      </c>
      <c r="M370" s="27"/>
      <c r="N370" s="112"/>
      <c r="O370" s="112"/>
      <c r="P370" s="112"/>
      <c r="Q370" s="122" t="n">
        <f aca="false">GEOMEAN(Q51:Q54,Q103:Q106,Q155:Q158,Q207:Q210,Q259:Q262,Q311:Q314,Q363:Q366)</f>
        <v>50905.8691234717</v>
      </c>
      <c r="R370" s="122" t="n">
        <f aca="false">GEOMEAN(R51:R54,R103:R106,R155:R158,R207:R210,R259:R262,R311:R314,R363:R366)</f>
        <v>94.1319473527416</v>
      </c>
      <c r="S370" s="123" t="n">
        <f aca="false">GEOMEAN(S51:S54,S103:S106,S155:S158,S207:S210,S259:S262,S311:S314,S363:S366)</f>
        <v>594.980005008435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04803840991464</v>
      </c>
      <c r="R371" s="124" t="n">
        <f aca="false">R368/J368</f>
        <v>1.00820188769265</v>
      </c>
      <c r="S371" s="125" t="n">
        <f aca="false">S368/K368</f>
        <v>0.994384592773307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5163685589699</v>
      </c>
      <c r="R372" s="124" t="n">
        <f aca="false">R369/J369</f>
        <v>0.993844180532485</v>
      </c>
      <c r="S372" s="125" t="n">
        <f aca="false">S369/K369</f>
        <v>1.01911181038354</v>
      </c>
    </row>
    <row r="373" customFormat="false" ht="12.75" hidden="false" customHeight="false" outlineLevel="0" collapsed="false">
      <c r="B373" s="100"/>
      <c r="C373" s="112"/>
      <c r="D373" s="121" t="s">
        <v>55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5009315433807</v>
      </c>
      <c r="R373" s="126" t="n">
        <f aca="false">R370/J370</f>
        <v>0.999972275591014</v>
      </c>
      <c r="S373" s="127" t="n">
        <f aca="false">S370/K370</f>
        <v>1.00844001731213</v>
      </c>
    </row>
    <row r="375" customFormat="false" ht="12.75" hidden="false" customHeight="false" outlineLevel="0" collapsed="false">
      <c r="A375" s="128" t="s">
        <v>56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7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2.2944</v>
      </c>
      <c r="N378" s="105" t="n">
        <f aca="false">AVERAGE(N3,N7)</f>
        <v>42.6686</v>
      </c>
      <c r="O378" s="105" t="n">
        <f aca="false">AVERAGE(O3,O7)</f>
        <v>43.23115</v>
      </c>
      <c r="P378" s="105" t="n">
        <f aca="false">AVERAGE(P3,P7)</f>
        <v>43.528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19.3504</v>
      </c>
      <c r="N379" s="106" t="n">
        <f aca="false">AVERAGE(N4,N8)</f>
        <v>40.49875</v>
      </c>
      <c r="O379" s="106" t="n">
        <f aca="false">AVERAGE(O4,O8)</f>
        <v>42.0003</v>
      </c>
      <c r="P379" s="106" t="n">
        <f aca="false">AVERAGE(P4,P8)</f>
        <v>41.9478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1.508</v>
      </c>
      <c r="N380" s="106" t="n">
        <f aca="false">AVERAGE(N5,N9)</f>
        <v>37.9034</v>
      </c>
      <c r="O380" s="106" t="n">
        <f aca="false">AVERAGE(O5,O9)</f>
        <v>40.59695</v>
      </c>
      <c r="P380" s="106" t="n">
        <f aca="false">AVERAGE(P5,P9)</f>
        <v>40.271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3608</v>
      </c>
      <c r="N381" s="108" t="n">
        <f aca="false">AVERAGE(N6,N10)</f>
        <v>35.1217</v>
      </c>
      <c r="O381" s="108" t="n">
        <f aca="false">AVERAGE(O6,O10)</f>
        <v>39.5451</v>
      </c>
      <c r="P381" s="108" t="n">
        <f aca="false">AVERAGE(P6,P10)</f>
        <v>39.05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8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75.304</v>
      </c>
      <c r="N382" s="105" t="n">
        <f aca="false">AVERAGE(N3,N7,N11)</f>
        <v>42.4156333333333</v>
      </c>
      <c r="O382" s="105" t="n">
        <f aca="false">AVERAGE(O3,O7,O11)</f>
        <v>42.9995333333333</v>
      </c>
      <c r="P382" s="105" t="n">
        <f aca="false">AVERAGE(P3,P7,P11)</f>
        <v>43.2985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69.5472</v>
      </c>
      <c r="N383" s="106" t="n">
        <f aca="false">AVERAGE(N4,N8,N12)</f>
        <v>40.2313666666667</v>
      </c>
      <c r="O383" s="106" t="n">
        <f aca="false">AVERAGE(O4,O8,O12)</f>
        <v>41.7712666666667</v>
      </c>
      <c r="P383" s="106" t="n">
        <f aca="false">AVERAGE(P4,P8,P12)</f>
        <v>41.750166666666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1.9736</v>
      </c>
      <c r="N384" s="106" t="n">
        <f aca="false">AVERAGE(N5,N9,N13)</f>
        <v>37.6491666666667</v>
      </c>
      <c r="O384" s="106" t="n">
        <f aca="false">AVERAGE(O5,O9,O13)</f>
        <v>40.4247</v>
      </c>
      <c r="P384" s="106" t="n">
        <f aca="false">AVERAGE(P5,P9,P13)</f>
        <v>40.1332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6.828</v>
      </c>
      <c r="N385" s="108" t="n">
        <f aca="false">AVERAGE(N6,N10,N14)</f>
        <v>34.8884</v>
      </c>
      <c r="O385" s="108" t="n">
        <f aca="false">AVERAGE(O6,O10,O14)</f>
        <v>39.4048333333333</v>
      </c>
      <c r="P385" s="108" t="n">
        <f aca="false">AVERAGE(P6,P10,P14)</f>
        <v>38.9388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9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63.6384</v>
      </c>
      <c r="N386" s="105" t="n">
        <f aca="false">AVERAGE(N27,N31,N35)</f>
        <v>42.7346666666667</v>
      </c>
      <c r="O386" s="105" t="n">
        <f aca="false">AVERAGE(O27,O31,O35)</f>
        <v>45.5942666666667</v>
      </c>
      <c r="P386" s="105" t="n">
        <f aca="false">AVERAGE(P27,P31,P35)</f>
        <v>45.4974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0.0872</v>
      </c>
      <c r="N387" s="106" t="n">
        <f aca="false">AVERAGE(N28,N32,N36)</f>
        <v>40.5477</v>
      </c>
      <c r="O387" s="106" t="n">
        <f aca="false">AVERAGE(O28,O32,O36)</f>
        <v>43.9723666666667</v>
      </c>
      <c r="P387" s="106" t="n">
        <f aca="false">AVERAGE(P28,P32,P36)</f>
        <v>43.5451333333333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3.58</v>
      </c>
      <c r="N388" s="106" t="n">
        <f aca="false">AVERAGE(N29,N33,N37)</f>
        <v>38.0083</v>
      </c>
      <c r="O388" s="106" t="n">
        <f aca="false">AVERAGE(O29,O33,O37)</f>
        <v>42.1744333333333</v>
      </c>
      <c r="P388" s="106" t="n">
        <f aca="false">AVERAGE(P29,P33,P37)</f>
        <v>41.5217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6.8224</v>
      </c>
      <c r="N389" s="108" t="n">
        <f aca="false">AVERAGE(N30,N34,N38)</f>
        <v>35.2577</v>
      </c>
      <c r="O389" s="108" t="n">
        <f aca="false">AVERAGE(O30,O34,O38)</f>
        <v>40.8569666666667</v>
      </c>
      <c r="P389" s="108" t="n">
        <f aca="false">AVERAGE(P30,P34,P38)</f>
        <v>40.0658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60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80.6304</v>
      </c>
      <c r="N390" s="105" t="n">
        <f aca="false">AVERAGE(N27,N31,N35,N39,N43,N47)</f>
        <v>42.6588</v>
      </c>
      <c r="O390" s="105" t="n">
        <f aca="false">AVERAGE(O27,O31,O35,O39,O43,O47)</f>
        <v>45.5601</v>
      </c>
      <c r="P390" s="105" t="n">
        <f aca="false">AVERAGE(P27,P31,P35,P39,P43,P47)</f>
        <v>45.44386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0.5816</v>
      </c>
      <c r="N391" s="106" t="n">
        <f aca="false">AVERAGE(N28,N32,N36,N40,N44,N48)</f>
        <v>40.4873666666667</v>
      </c>
      <c r="O391" s="106" t="n">
        <f aca="false">AVERAGE(O28,O32,O36,O40,O44,O48)</f>
        <v>43.9427666666667</v>
      </c>
      <c r="P391" s="106" t="n">
        <f aca="false">AVERAGE(P28,P32,P36,P40,P44,P48)</f>
        <v>43.48741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6.3888</v>
      </c>
      <c r="N392" s="106" t="n">
        <f aca="false">AVERAGE(N29,N33,N37,N41,N45,N49)</f>
        <v>37.9517666666667</v>
      </c>
      <c r="O392" s="106" t="n">
        <f aca="false">AVERAGE(O29,O33,O37,O41,O45,O49)</f>
        <v>42.1592</v>
      </c>
      <c r="P392" s="106" t="n">
        <f aca="false">AVERAGE(P29,P33,P37,P41,P45,P49)</f>
        <v>41.4799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8.3616</v>
      </c>
      <c r="N393" s="108" t="n">
        <f aca="false">AVERAGE(N30,N34,N38,N42,N46,N50)</f>
        <v>35.1877833333333</v>
      </c>
      <c r="O393" s="108" t="n">
        <f aca="false">AVERAGE(O30,O34,O38,O42,O46,O50)</f>
        <v>40.8449666666667</v>
      </c>
      <c r="P393" s="108" t="n">
        <f aca="false">AVERAGE(P30,P34,P38,P42,P46,P50)</f>
        <v>40.01886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1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63.6384</v>
      </c>
      <c r="N394" s="105" t="n">
        <f aca="false">AVERAGE(N3,N7,N27,N31,N35)</f>
        <v>42.70824</v>
      </c>
      <c r="O394" s="105" t="n">
        <f aca="false">AVERAGE(O3,O7,O27,O31,O35)</f>
        <v>44.64902</v>
      </c>
      <c r="P394" s="105" t="n">
        <f aca="false">AVERAGE(P3,P7,P27,P31,P35)</f>
        <v>44.70998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0.0872</v>
      </c>
      <c r="N395" s="106" t="n">
        <f aca="false">AVERAGE(N4,N8,N28,N32,N36)</f>
        <v>40.52812</v>
      </c>
      <c r="O395" s="106" t="n">
        <f aca="false">AVERAGE(O4,O8,O28,O32,O36)</f>
        <v>43.18354</v>
      </c>
      <c r="P395" s="106" t="n">
        <f aca="false">AVERAGE(P4,P8,P28,P32,P36)</f>
        <v>42.906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3.58</v>
      </c>
      <c r="N396" s="106" t="n">
        <f aca="false">AVERAGE(N5,N9,N29,N33,N37)</f>
        <v>37.96634</v>
      </c>
      <c r="O396" s="106" t="n">
        <f aca="false">AVERAGE(O5,O9,O29,O33,O37)</f>
        <v>41.54344</v>
      </c>
      <c r="P396" s="106" t="n">
        <f aca="false">AVERAGE(P5,P9,P29,P33,P37)</f>
        <v>41.02164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6.8224</v>
      </c>
      <c r="N397" s="108" t="n">
        <f aca="false">AVERAGE(N6,N10,N30,N34,N38)</f>
        <v>35.2033</v>
      </c>
      <c r="O397" s="108" t="n">
        <f aca="false">AVERAGE(O6,O10,O30,O34,O38)</f>
        <v>40.33222</v>
      </c>
      <c r="P397" s="108" t="n">
        <f aca="false">AVERAGE(P6,P10,P30,P34,P38)</f>
        <v>39.6621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2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80.6304</v>
      </c>
      <c r="N398" s="105" t="n">
        <f aca="false">AVERAGE(N3,N7,N11,N27,N31,N35,N39,N43,N47)</f>
        <v>42.5777444444445</v>
      </c>
      <c r="O398" s="105" t="n">
        <f aca="false">AVERAGE(O3,O7,O11,O27,O31,O35,O39,O43,O47)</f>
        <v>44.7065777777778</v>
      </c>
      <c r="P398" s="105" t="n">
        <f aca="false">AVERAGE(P3,P7,P11,P27,P31,P35,P39,P43,P47)</f>
        <v>44.7287444444444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0.5816</v>
      </c>
      <c r="N399" s="106" t="n">
        <f aca="false">AVERAGE(N4,N8,N12,N28,N32,N36,N40,N44,N48)</f>
        <v>40.4020333333333</v>
      </c>
      <c r="O399" s="106" t="n">
        <f aca="false">AVERAGE(O4,O8,O12,O28,O32,O36,O40,O44,O48)</f>
        <v>43.2189333333333</v>
      </c>
      <c r="P399" s="106" t="n">
        <f aca="false">AVERAGE(P4,P8,P12,P28,P32,P36,P40,P44,P48)</f>
        <v>42.9083333333333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6.3888</v>
      </c>
      <c r="N400" s="106" t="n">
        <f aca="false">AVERAGE(N5,N9,N13,N29,N33,N37,N41,N45,N49)</f>
        <v>37.8509</v>
      </c>
      <c r="O400" s="106" t="n">
        <f aca="false">AVERAGE(O5,O9,O13,O29,O33,O37,O41,O45,O49)</f>
        <v>41.5810333333333</v>
      </c>
      <c r="P400" s="106" t="n">
        <f aca="false">AVERAGE(P5,P9,P13,P29,P33,P37,P41,P45,P49)</f>
        <v>41.0310222222222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8.3616</v>
      </c>
      <c r="N401" s="108" t="n">
        <f aca="false">AVERAGE(N6,N10,N14,N30,N34,N38,N42,N46,N50)</f>
        <v>35.0879888888889</v>
      </c>
      <c r="O401" s="108" t="n">
        <f aca="false">AVERAGE(O6,O10,O14,O30,O34,O38,O42,O46,O50)</f>
        <v>40.3649222222222</v>
      </c>
      <c r="P401" s="108" t="n">
        <f aca="false">AVERAGE(P6,P10,P14,P30,P34,P38,P42,P46,P50)</f>
        <v>39.6588444444444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7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29.5552</v>
      </c>
      <c r="N402" s="105" t="n">
        <f aca="false">AVERAGE(N55,N59)</f>
        <v>43.1459</v>
      </c>
      <c r="O402" s="105" t="n">
        <f aca="false">AVERAGE(O55,O59)</f>
        <v>44.8444</v>
      </c>
      <c r="P402" s="105" t="n">
        <f aca="false">AVERAGE(P55,P59)</f>
        <v>44.5349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3.312</v>
      </c>
      <c r="N403" s="106" t="n">
        <f aca="false">AVERAGE(N56,N60)</f>
        <v>40.9081</v>
      </c>
      <c r="O403" s="106" t="n">
        <f aca="false">AVERAGE(O56,O60)</f>
        <v>43.97155</v>
      </c>
      <c r="P403" s="106" t="n">
        <f aca="false">AVERAGE(P56,P60)</f>
        <v>43.1068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7.416</v>
      </c>
      <c r="N404" s="106" t="n">
        <f aca="false">AVERAGE(N57,N61)</f>
        <v>38.4486</v>
      </c>
      <c r="O404" s="106" t="n">
        <f aca="false">AVERAGE(O57,O61)</f>
        <v>42.9488</v>
      </c>
      <c r="P404" s="106" t="n">
        <f aca="false">AVERAGE(P57,P61)</f>
        <v>41.521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5.8104</v>
      </c>
      <c r="N405" s="108" t="n">
        <f aca="false">AVERAGE(N58,N62)</f>
        <v>35.88155</v>
      </c>
      <c r="O405" s="108" t="n">
        <f aca="false">AVERAGE(O58,O62)</f>
        <v>42.1322</v>
      </c>
      <c r="P405" s="108" t="n">
        <f aca="false">AVERAGE(P58,P62)</f>
        <v>40.2697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8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30.8136</v>
      </c>
      <c r="N406" s="105" t="n">
        <f aca="false">AVERAGE(N55,N59,N63)</f>
        <v>42.8722333333333</v>
      </c>
      <c r="O406" s="105" t="n">
        <f aca="false">AVERAGE(O55,O59,O63)</f>
        <v>44.5495</v>
      </c>
      <c r="P406" s="105" t="n">
        <f aca="false">AVERAGE(P55,P59,P63)</f>
        <v>44.3209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2.568</v>
      </c>
      <c r="N407" s="106" t="n">
        <f aca="false">AVERAGE(N56,N60,N64)</f>
        <v>40.6487</v>
      </c>
      <c r="O407" s="106" t="n">
        <f aca="false">AVERAGE(O56,O60,O64)</f>
        <v>43.6689333333333</v>
      </c>
      <c r="P407" s="106" t="n">
        <f aca="false">AVERAGE(P56,P60,P64)</f>
        <v>42.9178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1.7552</v>
      </c>
      <c r="N408" s="106" t="n">
        <f aca="false">AVERAGE(N57,N61,N65)</f>
        <v>38.2186</v>
      </c>
      <c r="O408" s="106" t="n">
        <f aca="false">AVERAGE(O57,O61,O65)</f>
        <v>42.7017666666667</v>
      </c>
      <c r="P408" s="106" t="n">
        <f aca="false">AVERAGE(P57,P61,P65)</f>
        <v>41.4071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38.9024</v>
      </c>
      <c r="N409" s="108" t="n">
        <f aca="false">AVERAGE(N58,N62,N66)</f>
        <v>35.6795666666667</v>
      </c>
      <c r="O409" s="108" t="n">
        <f aca="false">AVERAGE(O58,O62,O66)</f>
        <v>41.9288</v>
      </c>
      <c r="P409" s="108" t="n">
        <f aca="false">AVERAGE(P58,P62,P66)</f>
        <v>40.2007666666667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9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82.5392</v>
      </c>
      <c r="N410" s="105" t="n">
        <f aca="false">AVERAGE(N79,N83,N87)</f>
        <v>43.2591</v>
      </c>
      <c r="O410" s="105" t="n">
        <f aca="false">AVERAGE(O79,O83,O87)</f>
        <v>47.2205</v>
      </c>
      <c r="P410" s="105" t="n">
        <f aca="false">AVERAGE(P79,P83,P87)</f>
        <v>46.3138333333333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3.5024</v>
      </c>
      <c r="N411" s="106" t="n">
        <f aca="false">AVERAGE(N80,N84,N88)</f>
        <v>40.9685</v>
      </c>
      <c r="O411" s="106" t="n">
        <f aca="false">AVERAGE(O80,O84,O88)</f>
        <v>46.0472666666667</v>
      </c>
      <c r="P411" s="106" t="n">
        <f aca="false">AVERAGE(P80,P84,P88)</f>
        <v>44.605366666666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8.2752</v>
      </c>
      <c r="N412" s="106" t="n">
        <f aca="false">AVERAGE(N81,N85,N89)</f>
        <v>38.5247</v>
      </c>
      <c r="O412" s="106" t="n">
        <f aca="false">AVERAGE(O81,O85,O89)</f>
        <v>44.7541333333333</v>
      </c>
      <c r="P412" s="106" t="n">
        <f aca="false">AVERAGE(P81,P85,P89)</f>
        <v>42.7716666666667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6.0232</v>
      </c>
      <c r="N413" s="108" t="n">
        <f aca="false">AVERAGE(N82,N86,N90)</f>
        <v>35.9682</v>
      </c>
      <c r="O413" s="108" t="n">
        <f aca="false">AVERAGE(O82,O86,O90)</f>
        <v>43.7618333333333</v>
      </c>
      <c r="P413" s="108" t="n">
        <f aca="false">AVERAGE(P82,P86,P90)</f>
        <v>41.3343333333333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0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21.6848</v>
      </c>
      <c r="N414" s="105" t="n">
        <f aca="false">AVERAGE(N79,N83,N87,N91,N95,N99)</f>
        <v>43.1365666666667</v>
      </c>
      <c r="O414" s="105" t="n">
        <f aca="false">AVERAGE(O79,O83,O87,O91,O95,O99)</f>
        <v>47.0592166666667</v>
      </c>
      <c r="P414" s="105" t="n">
        <f aca="false">AVERAGE(P79,P83,P87,P91,P95,P99)</f>
        <v>46.3048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64.4688</v>
      </c>
      <c r="N415" s="106" t="n">
        <f aca="false">AVERAGE(N80,N84,N88,N92,N96,N100)</f>
        <v>40.8578666666667</v>
      </c>
      <c r="O415" s="106" t="n">
        <f aca="false">AVERAGE(O80,O84,O88,O92,O96,O100)</f>
        <v>45.9335333333333</v>
      </c>
      <c r="P415" s="106" t="n">
        <f aca="false">AVERAGE(P80,P84,P88,P92,P96,P100)</f>
        <v>44.60065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69.688</v>
      </c>
      <c r="N416" s="106" t="n">
        <f aca="false">AVERAGE(N81,N85,N89,N93,N97,N101)</f>
        <v>38.4236</v>
      </c>
      <c r="O416" s="106" t="n">
        <f aca="false">AVERAGE(O81,O85,O89,O93,O97,O101)</f>
        <v>44.6803166666667</v>
      </c>
      <c r="P416" s="106" t="n">
        <f aca="false">AVERAGE(P81,P85,P89,P93,P97,P101)</f>
        <v>42.7707666666667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6.4312</v>
      </c>
      <c r="N417" s="108" t="n">
        <f aca="false">AVERAGE(N82,N86,N90,N94,N98,N102)</f>
        <v>35.8699166666667</v>
      </c>
      <c r="O417" s="108" t="n">
        <f aca="false">AVERAGE(O82,O86,O90,O94,O98,O102)</f>
        <v>43.7120333333333</v>
      </c>
      <c r="P417" s="108" t="n">
        <f aca="false">AVERAGE(P82,P86,P90,P94,P98,P102)</f>
        <v>41.32575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1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82.5392</v>
      </c>
      <c r="N418" s="105" t="n">
        <f aca="false">AVERAGE(N55,N59,N79,N83,N87)</f>
        <v>43.21382</v>
      </c>
      <c r="O418" s="105" t="n">
        <f aca="false">AVERAGE(O55,O59,O79,O83,O87)</f>
        <v>46.27006</v>
      </c>
      <c r="P418" s="105" t="n">
        <f aca="false">AVERAGE(P55,P59,P79,P83,P87)</f>
        <v>45.6022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3.5024</v>
      </c>
      <c r="N419" s="106" t="n">
        <f aca="false">AVERAGE(N56,N60,N80,N84,N88)</f>
        <v>40.94434</v>
      </c>
      <c r="O419" s="106" t="n">
        <f aca="false">AVERAGE(O56,O60,O80,O84,O88)</f>
        <v>45.21698</v>
      </c>
      <c r="P419" s="106" t="n">
        <f aca="false">AVERAGE(P56,P60,P80,P84,P88)</f>
        <v>44.00594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8.2752</v>
      </c>
      <c r="N420" s="106" t="n">
        <f aca="false">AVERAGE(N57,N61,N81,N85,N89)</f>
        <v>38.49426</v>
      </c>
      <c r="O420" s="106" t="n">
        <f aca="false">AVERAGE(O57,O61,O81,O85,O89)</f>
        <v>44.032</v>
      </c>
      <c r="P420" s="106" t="n">
        <f aca="false">AVERAGE(P57,P61,P81,P85,P89)</f>
        <v>42.271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6.0232</v>
      </c>
      <c r="N421" s="108" t="n">
        <f aca="false">AVERAGE(N58,N62,N82,N86,N90)</f>
        <v>35.93354</v>
      </c>
      <c r="O421" s="108" t="n">
        <f aca="false">AVERAGE(O58,O62,O82,O86,O90)</f>
        <v>43.10998</v>
      </c>
      <c r="P421" s="108" t="n">
        <f aca="false">AVERAGE(P58,P62,P82,P86,P90)</f>
        <v>40.90848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2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21.6848</v>
      </c>
      <c r="N422" s="105" t="n">
        <f aca="false">AVERAGE(N55,N59,N63,N79,N83,N87,N91,N95,N99)</f>
        <v>43.0484555555556</v>
      </c>
      <c r="O422" s="105" t="n">
        <f aca="false">AVERAGE(O55,O59,O63,O79,O83,O87,O91,O95,O99)</f>
        <v>46.2226444444445</v>
      </c>
      <c r="P422" s="105" t="n">
        <f aca="false">AVERAGE(P55,P59,P63,P79,P83,P87,P91,P95,P99)</f>
        <v>45.6435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64.4688</v>
      </c>
      <c r="N423" s="106" t="n">
        <f aca="false">AVERAGE(N56,N60,N64,N80,N84,N88,N92,N96,N100)</f>
        <v>40.7881444444444</v>
      </c>
      <c r="O423" s="106" t="n">
        <f aca="false">AVERAGE(O56,O60,O64,O80,O84,O88,O92,O96,O100)</f>
        <v>45.1786666666667</v>
      </c>
      <c r="P423" s="106" t="n">
        <f aca="false">AVERAGE(P56,P60,P64,P80,P84,P88,P92,P96,P100)</f>
        <v>44.0397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69.688</v>
      </c>
      <c r="N424" s="106" t="n">
        <f aca="false">AVERAGE(N57,N61,N65,N81,N85,N89,N93,N97,N101)</f>
        <v>38.3552666666667</v>
      </c>
      <c r="O424" s="106" t="n">
        <f aca="false">AVERAGE(O57,O61,O65,O81,O85,O89,O93,O97,O101)</f>
        <v>44.0208</v>
      </c>
      <c r="P424" s="106" t="n">
        <f aca="false">AVERAGE(P57,P61,P65,P81,P85,P89,P93,P97,P101)</f>
        <v>42.3162111111111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6.4312</v>
      </c>
      <c r="N425" s="108" t="n">
        <f aca="false">AVERAGE(N58,N62,N66,N82,N86,N90,N94,N98,N102)</f>
        <v>35.8064666666667</v>
      </c>
      <c r="O425" s="108" t="n">
        <f aca="false">AVERAGE(O58,O62,O66,O82,O86,O90,O94,O98,O102)</f>
        <v>43.1176222222222</v>
      </c>
      <c r="P425" s="108" t="n">
        <f aca="false">AVERAGE(P58,P62,P66,P82,P86,P90,P94,P98,P102)</f>
        <v>40.9507555555556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7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5.5072</v>
      </c>
      <c r="N426" s="105" t="n">
        <f aca="false">AVERAGE(N107,N111)</f>
        <v>40.8306</v>
      </c>
      <c r="O426" s="105" t="n">
        <f aca="false">AVERAGE(O107,O111)</f>
        <v>43.54965</v>
      </c>
      <c r="P426" s="105" t="n">
        <f aca="false">AVERAGE(P107,P111)</f>
        <v>43.633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38.9152</v>
      </c>
      <c r="N427" s="106" t="n">
        <f aca="false">AVERAGE(N108,N112)</f>
        <v>38.4903</v>
      </c>
      <c r="O427" s="106" t="n">
        <f aca="false">AVERAGE(O108,O112)</f>
        <v>41.9446</v>
      </c>
      <c r="P427" s="106" t="n">
        <f aca="false">AVERAGE(P108,P112)</f>
        <v>41.9994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6.8008</v>
      </c>
      <c r="N428" s="106" t="n">
        <f aca="false">AVERAGE(N109,N113)</f>
        <v>36.01105</v>
      </c>
      <c r="O428" s="106" t="n">
        <f aca="false">AVERAGE(O109,O113)</f>
        <v>40.3843</v>
      </c>
      <c r="P428" s="106" t="n">
        <f aca="false">AVERAGE(P109,P113)</f>
        <v>40.3657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2256</v>
      </c>
      <c r="N429" s="108" t="n">
        <f aca="false">AVERAGE(N110,N114)</f>
        <v>33.50705</v>
      </c>
      <c r="O429" s="108" t="n">
        <f aca="false">AVERAGE(O110,O114)</f>
        <v>39.2468</v>
      </c>
      <c r="P429" s="108" t="n">
        <f aca="false">AVERAGE(P110,P114)</f>
        <v>39.1739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8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2.6864</v>
      </c>
      <c r="N430" s="105" t="n">
        <f aca="false">AVERAGE(N107,N111,N115)</f>
        <v>40.5191666666667</v>
      </c>
      <c r="O430" s="105" t="n">
        <f aca="false">AVERAGE(O107,O111,O115)</f>
        <v>43.3129666666667</v>
      </c>
      <c r="P430" s="105" t="n">
        <f aca="false">AVERAGE(P107,P111,P115)</f>
        <v>43.3358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798.6312</v>
      </c>
      <c r="N431" s="106" t="n">
        <f aca="false">AVERAGE(N108,N112,N116)</f>
        <v>38.1756</v>
      </c>
      <c r="O431" s="106" t="n">
        <f aca="false">AVERAGE(O108,O112,O116)</f>
        <v>41.7632333333333</v>
      </c>
      <c r="P431" s="106" t="n">
        <f aca="false">AVERAGE(P108,P112,P116)</f>
        <v>41.7095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29.1784</v>
      </c>
      <c r="N432" s="106" t="n">
        <f aca="false">AVERAGE(N109,N113,N117)</f>
        <v>35.7088666666667</v>
      </c>
      <c r="O432" s="106" t="n">
        <f aca="false">AVERAGE(O109,O113,O117)</f>
        <v>40.2804333333333</v>
      </c>
      <c r="P432" s="106" t="n">
        <f aca="false">AVERAGE(P109,P113,P117)</f>
        <v>40.137133333333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6.2464</v>
      </c>
      <c r="N433" s="108" t="n">
        <f aca="false">AVERAGE(N110,N114,N118)</f>
        <v>33.1957666666667</v>
      </c>
      <c r="O433" s="108" t="n">
        <f aca="false">AVERAGE(O110,O114,O118)</f>
        <v>39.1886333333333</v>
      </c>
      <c r="P433" s="108" t="n">
        <f aca="false">AVERAGE(P110,P114,P118)</f>
        <v>38.9961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0.0368</v>
      </c>
      <c r="N434" s="105" t="n">
        <f aca="false">AVERAGE(N131,N135,N139)</f>
        <v>40.4277333333333</v>
      </c>
      <c r="O434" s="105" t="n">
        <f aca="false">AVERAGE(O131,O135,O139)</f>
        <v>45.7976</v>
      </c>
      <c r="P434" s="105" t="n">
        <f aca="false">AVERAGE(P131,P135,P139)</f>
        <v>45.8897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1.364</v>
      </c>
      <c r="N435" s="106" t="n">
        <f aca="false">AVERAGE(N132,N136,N140)</f>
        <v>38.2206333333333</v>
      </c>
      <c r="O435" s="106" t="n">
        <f aca="false">AVERAGE(O132,O136,O140)</f>
        <v>44.0303666666667</v>
      </c>
      <c r="P435" s="106" t="n">
        <f aca="false">AVERAGE(P132,P136,P140)</f>
        <v>44.0452333333333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2128</v>
      </c>
      <c r="N436" s="106" t="n">
        <f aca="false">AVERAGE(N133,N137,N141)</f>
        <v>35.8499333333333</v>
      </c>
      <c r="O436" s="106" t="n">
        <f aca="false">AVERAGE(O133,O137,O141)</f>
        <v>42.1923</v>
      </c>
      <c r="P436" s="106" t="n">
        <f aca="false">AVERAGE(P133,P137,P141)</f>
        <v>42.0892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396</v>
      </c>
      <c r="N437" s="108" t="n">
        <f aca="false">AVERAGE(N134,N138,N142)</f>
        <v>33.3581666666667</v>
      </c>
      <c r="O437" s="108" t="n">
        <f aca="false">AVERAGE(O134,O138,O142)</f>
        <v>40.7657666666667</v>
      </c>
      <c r="P437" s="108" t="n">
        <f aca="false">AVERAGE(P134,P138,P142)</f>
        <v>40.6534666666667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3.308</v>
      </c>
      <c r="N438" s="105" t="n">
        <f aca="false">AVERAGE(N131,N135,N139,N143,N147,N151)</f>
        <v>40.3796</v>
      </c>
      <c r="O438" s="105" t="n">
        <f aca="false">AVERAGE(O131,O135,O139,O143,O147,O151)</f>
        <v>45.7047333333333</v>
      </c>
      <c r="P438" s="105" t="n">
        <f aca="false">AVERAGE(P131,P135,P139,P143,P147,P151)</f>
        <v>45.7526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6.4592</v>
      </c>
      <c r="N439" s="106" t="n">
        <f aca="false">AVERAGE(N132,N136,N140,N144,N148,N152)</f>
        <v>38.1417</v>
      </c>
      <c r="O439" s="106" t="n">
        <f aca="false">AVERAGE(O132,O136,O140,O144,O148,O152)</f>
        <v>43.9444166666667</v>
      </c>
      <c r="P439" s="106" t="n">
        <f aca="false">AVERAGE(P132,P136,P140,P144,P148,P152)</f>
        <v>43.8703666666667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4.5144</v>
      </c>
      <c r="N440" s="106" t="n">
        <f aca="false">AVERAGE(N133,N137,N141,N145,N149,N153)</f>
        <v>35.7467</v>
      </c>
      <c r="O440" s="106" t="n">
        <f aca="false">AVERAGE(O133,O137,O141,O145,O149,O153)</f>
        <v>42.1107833333333</v>
      </c>
      <c r="P440" s="106" t="n">
        <f aca="false">AVERAGE(P133,P137,P141,P145,P149,P153)</f>
        <v>41.90348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6.9152</v>
      </c>
      <c r="N441" s="108" t="n">
        <f aca="false">AVERAGE(N134,N138,N142,N146,N150,N154)</f>
        <v>33.2399</v>
      </c>
      <c r="O441" s="108" t="n">
        <f aca="false">AVERAGE(O134,O138,O142,O146,O150,O154)</f>
        <v>40.70415</v>
      </c>
      <c r="P441" s="108" t="n">
        <f aca="false">AVERAGE(P134,P138,P142,P146,P150,P154)</f>
        <v>40.47825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0.0368</v>
      </c>
      <c r="N442" s="105" t="n">
        <f aca="false">AVERAGE(N107,N111,N131,N135,N139)</f>
        <v>40.58888</v>
      </c>
      <c r="O442" s="105" t="n">
        <f aca="false">AVERAGE(O107,O111,O131,O135,O139)</f>
        <v>44.89842</v>
      </c>
      <c r="P442" s="105" t="n">
        <f aca="false">AVERAGE(P107,P111,P131,P135,P139)</f>
        <v>44.9872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1.364</v>
      </c>
      <c r="N443" s="106" t="n">
        <f aca="false">AVERAGE(N108,N112,N132,N136,N140)</f>
        <v>38.3285</v>
      </c>
      <c r="O443" s="106" t="n">
        <f aca="false">AVERAGE(O108,O112,O132,O136,O140)</f>
        <v>43.19606</v>
      </c>
      <c r="P443" s="106" t="n">
        <f aca="false">AVERAGE(P108,P112,P132,P136,P140)</f>
        <v>43.2269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2128</v>
      </c>
      <c r="N444" s="106" t="n">
        <f aca="false">AVERAGE(N109,N113,N133,N137,N141)</f>
        <v>35.91438</v>
      </c>
      <c r="O444" s="106" t="n">
        <f aca="false">AVERAGE(O109,O113,O133,O137,O141)</f>
        <v>41.4691</v>
      </c>
      <c r="P444" s="106" t="n">
        <f aca="false">AVERAGE(P109,P113,P133,P137,P141)</f>
        <v>41.39984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396</v>
      </c>
      <c r="N445" s="108" t="n">
        <f aca="false">AVERAGE(N110,N114,N134,N138,N142)</f>
        <v>33.41772</v>
      </c>
      <c r="O445" s="108" t="n">
        <f aca="false">AVERAGE(O110,O114,O134,O138,O142)</f>
        <v>40.15818</v>
      </c>
      <c r="P445" s="108" t="n">
        <f aca="false">AVERAGE(P110,P114,P134,P138,P142)</f>
        <v>40.06164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3.308</v>
      </c>
      <c r="N446" s="105" t="n">
        <f aca="false">AVERAGE(N107,N111,N115,N131,N135,N139,N143,N147,N151)</f>
        <v>40.4261222222222</v>
      </c>
      <c r="O446" s="105" t="n">
        <f aca="false">AVERAGE(O107,O111,O115,O131,O135,O139,O143,O147,O151)</f>
        <v>44.9074777777778</v>
      </c>
      <c r="P446" s="105" t="n">
        <f aca="false">AVERAGE(P107,P111,P115,P131,P135,P139,P143,P147,P151)</f>
        <v>44.947011111111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6.4592</v>
      </c>
      <c r="N447" s="106" t="n">
        <f aca="false">AVERAGE(N108,N112,N116,N132,N136,N140,N144,N148,N152)</f>
        <v>38.153</v>
      </c>
      <c r="O447" s="106" t="n">
        <f aca="false">AVERAGE(O108,O112,O116,O132,O136,O140,O144,O148,O152)</f>
        <v>43.2173555555556</v>
      </c>
      <c r="P447" s="106" t="n">
        <f aca="false">AVERAGE(P108,P112,P116,P132,P136,P140,P144,P148,P152)</f>
        <v>43.1500777777778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4.5144</v>
      </c>
      <c r="N448" s="106" t="n">
        <f aca="false">AVERAGE(N109,N113,N117,N133,N137,N141,N145,N149,N153)</f>
        <v>35.7340888888889</v>
      </c>
      <c r="O448" s="106" t="n">
        <f aca="false">AVERAGE(O109,O113,O117,O133,O137,O141,O145,O149,O153)</f>
        <v>41.5006666666667</v>
      </c>
      <c r="P448" s="106" t="n">
        <f aca="false">AVERAGE(P109,P113,P117,P133,P137,P141,P145,P149,P153)</f>
        <v>41.3147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6.9152</v>
      </c>
      <c r="N449" s="108" t="n">
        <f aca="false">AVERAGE(N110,N114,N118,N134,N138,N142,N146,N150,N154)</f>
        <v>33.2251888888889</v>
      </c>
      <c r="O449" s="108" t="n">
        <f aca="false">AVERAGE(O110,O114,O118,O134,O138,O142,O146,O150,O154)</f>
        <v>40.1989777777778</v>
      </c>
      <c r="P449" s="108" t="n">
        <f aca="false">AVERAGE(P110,P114,P118,P134,P138,P142,P146,P150,P154)</f>
        <v>39.9842222222222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7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3.8216</v>
      </c>
      <c r="N450" s="105" t="n">
        <f aca="false">AVERAGE(N159,N163)</f>
        <v>39.9374</v>
      </c>
      <c r="O450" s="105" t="n">
        <f aca="false">AVERAGE(O159,O163)</f>
        <v>45.34405</v>
      </c>
      <c r="P450" s="105" t="n">
        <f aca="false">AVERAGE(P159,P163)</f>
        <v>46.1851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3.1664</v>
      </c>
      <c r="N451" s="106" t="n">
        <f aca="false">AVERAGE(N160,N164)</f>
        <v>37.597</v>
      </c>
      <c r="O451" s="106" t="n">
        <f aca="false">AVERAGE(O160,O164)</f>
        <v>43.5593</v>
      </c>
      <c r="P451" s="106" t="n">
        <f aca="false">AVERAGE(P160,P164)</f>
        <v>44.3820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6.296</v>
      </c>
      <c r="N452" s="106" t="n">
        <f aca="false">AVERAGE(N161,N165)</f>
        <v>35.4706</v>
      </c>
      <c r="O452" s="106" t="n">
        <f aca="false">AVERAGE(O161,O165)</f>
        <v>41.74845</v>
      </c>
      <c r="P452" s="106" t="n">
        <f aca="false">AVERAGE(P161,P165)</f>
        <v>42.5603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088</v>
      </c>
      <c r="N453" s="108" t="n">
        <f aca="false">AVERAGE(N162,N166)</f>
        <v>33.37695</v>
      </c>
      <c r="O453" s="108" t="n">
        <f aca="false">AVERAGE(O162,O166)</f>
        <v>40.51435</v>
      </c>
      <c r="P453" s="108" t="n">
        <f aca="false">AVERAGE(P162,P166)</f>
        <v>41.3630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8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3.7792</v>
      </c>
      <c r="N454" s="105" t="n">
        <f aca="false">AVERAGE(N159,N163,N167)</f>
        <v>39.8434</v>
      </c>
      <c r="O454" s="105" t="n">
        <f aca="false">AVERAGE(O159,O163,O167)</f>
        <v>45.3100333333333</v>
      </c>
      <c r="P454" s="105" t="n">
        <f aca="false">AVERAGE(P159,P163,P167)</f>
        <v>46.1541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9.132</v>
      </c>
      <c r="N455" s="106" t="n">
        <f aca="false">AVERAGE(N160,N164,N168)</f>
        <v>37.5277333333333</v>
      </c>
      <c r="O455" s="106" t="n">
        <f aca="false">AVERAGE(O160,O164,O168)</f>
        <v>43.5378333333333</v>
      </c>
      <c r="P455" s="106" t="n">
        <f aca="false">AVERAGE(P160,P164,P168)</f>
        <v>44.3629333333333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6.408</v>
      </c>
      <c r="N456" s="106" t="n">
        <f aca="false">AVERAGE(N161,N165,N169)</f>
        <v>35.4174</v>
      </c>
      <c r="O456" s="106" t="n">
        <f aca="false">AVERAGE(O161,O165,O169)</f>
        <v>41.7337333333333</v>
      </c>
      <c r="P456" s="106" t="n">
        <f aca="false">AVERAGE(P161,P165,P169)</f>
        <v>42.5485333333333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1888</v>
      </c>
      <c r="N457" s="108" t="n">
        <f aca="false">AVERAGE(N162,N166,N170)</f>
        <v>33.3317666666667</v>
      </c>
      <c r="O457" s="108" t="n">
        <f aca="false">AVERAGE(O162,O166,O170)</f>
        <v>40.5015666666667</v>
      </c>
      <c r="P457" s="108" t="n">
        <f aca="false">AVERAGE(P162,P166,P170)</f>
        <v>41.3532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0.5432</v>
      </c>
      <c r="N458" s="105" t="n">
        <f aca="false">AVERAGE(N183,N187,N191)</f>
        <v>39.8695666666667</v>
      </c>
      <c r="O458" s="105" t="n">
        <f aca="false">AVERAGE(O183,O187,O191)</f>
        <v>46.5314333333333</v>
      </c>
      <c r="P458" s="105" t="n">
        <f aca="false">AVERAGE(P183,P187,P191)</f>
        <v>46.9390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41.132</v>
      </c>
      <c r="N459" s="106" t="n">
        <f aca="false">AVERAGE(N184,N188,N192)</f>
        <v>37.6248</v>
      </c>
      <c r="O459" s="106" t="n">
        <f aca="false">AVERAGE(O184,O188,O192)</f>
        <v>44.7503666666667</v>
      </c>
      <c r="P459" s="106" t="n">
        <f aca="false">AVERAGE(P184,P188,P192)</f>
        <v>45.2834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3.3736</v>
      </c>
      <c r="N460" s="106" t="n">
        <f aca="false">AVERAGE(N185,N189,N193)</f>
        <v>35.5269333333333</v>
      </c>
      <c r="O460" s="106" t="n">
        <f aca="false">AVERAGE(O185,O189,O193)</f>
        <v>42.8140333333333</v>
      </c>
      <c r="P460" s="106" t="n">
        <f aca="false">AVERAGE(P185,P189,P193)</f>
        <v>43.4235333333333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1552</v>
      </c>
      <c r="N461" s="108" t="n">
        <f aca="false">AVERAGE(N186,N190,N194)</f>
        <v>33.4349333333333</v>
      </c>
      <c r="O461" s="108" t="n">
        <f aca="false">AVERAGE(O186,O190,O194)</f>
        <v>41.4616666666667</v>
      </c>
      <c r="P461" s="108" t="n">
        <f aca="false">AVERAGE(P186,P190,P194)</f>
        <v>42.1849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5.2696</v>
      </c>
      <c r="N462" s="105" t="n">
        <f aca="false">AVERAGE(N183,N187,N191,N195,N199,N203)</f>
        <v>39.8639333333333</v>
      </c>
      <c r="O462" s="105" t="n">
        <f aca="false">AVERAGE(O183,O187,O191,O195,O199,O203)</f>
        <v>46.4945833333333</v>
      </c>
      <c r="P462" s="105" t="n">
        <f aca="false">AVERAGE(P183,P187,P191,P195,P199,P203)</f>
        <v>46.98975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2.696</v>
      </c>
      <c r="N463" s="106" t="n">
        <f aca="false">AVERAGE(N184,N188,N192,N196,N200,N204)</f>
        <v>37.6118333333333</v>
      </c>
      <c r="O463" s="106" t="n">
        <f aca="false">AVERAGE(O184,O188,O192,O196,O200,O204)</f>
        <v>44.7185166666667</v>
      </c>
      <c r="P463" s="106" t="n">
        <f aca="false">AVERAGE(P184,P188,P192,P196,P200,P204)</f>
        <v>45.3176166666667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3.208</v>
      </c>
      <c r="N464" s="106" t="n">
        <f aca="false">AVERAGE(N185,N189,N193,N197,N201,N205)</f>
        <v>35.5138666666667</v>
      </c>
      <c r="O464" s="106" t="n">
        <f aca="false">AVERAGE(O185,O189,O193,O197,O201,O205)</f>
        <v>42.7881833333333</v>
      </c>
      <c r="P464" s="106" t="n">
        <f aca="false">AVERAGE(P185,P189,P193,P197,P201,P205)</f>
        <v>43.42508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1.772</v>
      </c>
      <c r="N465" s="108" t="n">
        <f aca="false">AVERAGE(N186,N190,N194,N198,N202,N206)</f>
        <v>33.4187833333333</v>
      </c>
      <c r="O465" s="108" t="n">
        <f aca="false">AVERAGE(O186,O190,O194,O198,O202,O206)</f>
        <v>41.4377</v>
      </c>
      <c r="P465" s="108" t="n">
        <f aca="false">AVERAGE(P186,P190,P194,P198,P202,P206)</f>
        <v>42.1734666666667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0.5432</v>
      </c>
      <c r="N466" s="105" t="n">
        <f aca="false">AVERAGE(N159,N163,N183,N187,N191)</f>
        <v>39.8967</v>
      </c>
      <c r="O466" s="105" t="n">
        <f aca="false">AVERAGE(O159,O163,O183,O187,O191)</f>
        <v>46.05648</v>
      </c>
      <c r="P466" s="105" t="n">
        <f aca="false">AVERAGE(P159,P163,P183,P187,P191)</f>
        <v>46.6374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41.132</v>
      </c>
      <c r="N467" s="106" t="n">
        <f aca="false">AVERAGE(N160,N164,N184,N188,N192)</f>
        <v>37.61368</v>
      </c>
      <c r="O467" s="106" t="n">
        <f aca="false">AVERAGE(O160,O164,O184,O188,O192)</f>
        <v>44.27394</v>
      </c>
      <c r="P467" s="106" t="n">
        <f aca="false">AVERAGE(P160,P164,P184,P188,P192)</f>
        <v>44.9228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3.3736</v>
      </c>
      <c r="N468" s="106" t="n">
        <f aca="false">AVERAGE(N161,N165,N185,N189,N193)</f>
        <v>35.5044</v>
      </c>
      <c r="O468" s="106" t="n">
        <f aca="false">AVERAGE(O161,O165,O185,O189,O193)</f>
        <v>42.3878</v>
      </c>
      <c r="P468" s="106" t="n">
        <f aca="false">AVERAGE(P161,P165,P185,P189,P193)</f>
        <v>43.07826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1552</v>
      </c>
      <c r="N469" s="108" t="n">
        <f aca="false">AVERAGE(N162,N166,N186,N190,N194)</f>
        <v>33.41174</v>
      </c>
      <c r="O469" s="108" t="n">
        <f aca="false">AVERAGE(O162,O166,O186,O190,O194)</f>
        <v>41.08274</v>
      </c>
      <c r="P469" s="108" t="n">
        <f aca="false">AVERAGE(P162,P166,P186,P190,P194)</f>
        <v>41.85616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5.2696</v>
      </c>
      <c r="N470" s="105" t="n">
        <f aca="false">AVERAGE(N159,N163,N167,N183,N187,N191,N195,N199,N203)</f>
        <v>39.8570888888889</v>
      </c>
      <c r="O470" s="105" t="n">
        <f aca="false">AVERAGE(O159,O163,O167,O183,O187,O191,O195,O199,O203)</f>
        <v>46.0997333333333</v>
      </c>
      <c r="P470" s="105" t="n">
        <f aca="false">AVERAGE(P159,P163,P167,P183,P187,P191,P195,P199,P203)</f>
        <v>46.71122222222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2.696</v>
      </c>
      <c r="N471" s="106" t="n">
        <f aca="false">AVERAGE(N160,N164,N168,N184,N188,N192,N196,N200,N204)</f>
        <v>37.5838</v>
      </c>
      <c r="O471" s="106" t="n">
        <f aca="false">AVERAGE(O160,O164,O168,O184,O188,O192,O196,O200,O204)</f>
        <v>44.3249555555556</v>
      </c>
      <c r="P471" s="106" t="n">
        <f aca="false">AVERAGE(P160,P164,P168,P184,P188,P192,P196,P200,P204)</f>
        <v>44.9993888888889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3.208</v>
      </c>
      <c r="N472" s="106" t="n">
        <f aca="false">AVERAGE(N161,N165,N169,N185,N189,N193,N197,N201,N205)</f>
        <v>35.4817111111111</v>
      </c>
      <c r="O472" s="106" t="n">
        <f aca="false">AVERAGE(O161,O165,O169,O185,O189,O193,O197,O201,O205)</f>
        <v>42.4367</v>
      </c>
      <c r="P472" s="106" t="n">
        <f aca="false">AVERAGE(P161,P165,P169,P185,P189,P193,P197,P201,P205)</f>
        <v>43.1329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1.772</v>
      </c>
      <c r="N473" s="108" t="n">
        <f aca="false">AVERAGE(N162,N166,N170,N186,N190,N194,N198,N202,N206)</f>
        <v>33.3897777777778</v>
      </c>
      <c r="O473" s="108" t="n">
        <f aca="false">AVERAGE(O162,O166,O170,O186,O190,O194,O198,O202,O206)</f>
        <v>41.1256555555556</v>
      </c>
      <c r="P473" s="108" t="n">
        <f aca="false">AVERAGE(P162,P166,P170,P186,P190,P194,P198,P202,P206)</f>
        <v>41.9000444444444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7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3.482</v>
      </c>
      <c r="N474" s="105" t="n">
        <f aca="false">AVERAGE(N211,N215)</f>
        <v>41.9823</v>
      </c>
      <c r="O474" s="105" t="n">
        <f aca="false">AVERAGE(O211,O215)</f>
        <v>48.2923</v>
      </c>
      <c r="P474" s="105" t="n">
        <f aca="false">AVERAGE(P211,P215)</f>
        <v>47.811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078</v>
      </c>
      <c r="N475" s="106" t="n">
        <f aca="false">AVERAGE(N212,N216)</f>
        <v>40.9977</v>
      </c>
      <c r="O475" s="106" t="n">
        <f aca="false">AVERAGE(O212,O216)</f>
        <v>47.26275</v>
      </c>
      <c r="P475" s="106" t="n">
        <f aca="false">AVERAGE(P212,P216)</f>
        <v>46.936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182</v>
      </c>
      <c r="N476" s="106" t="n">
        <f aca="false">AVERAGE(N213,N217)</f>
        <v>39.57975</v>
      </c>
      <c r="O476" s="106" t="n">
        <f aca="false">AVERAGE(O213,O217)</f>
        <v>45.9253</v>
      </c>
      <c r="P476" s="106" t="n">
        <f aca="false">AVERAGE(P213,P217)</f>
        <v>45.69105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625</v>
      </c>
      <c r="N477" s="108" t="n">
        <f aca="false">AVERAGE(N214,N218)</f>
        <v>37.8445</v>
      </c>
      <c r="O477" s="108" t="n">
        <f aca="false">AVERAGE(O214,O218)</f>
        <v>44.7568</v>
      </c>
      <c r="P477" s="108" t="n">
        <f aca="false">AVERAGE(P214,P218)</f>
        <v>44.677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8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6.948</v>
      </c>
      <c r="N478" s="105" t="n">
        <f aca="false">AVERAGE(N211,N215,N219)</f>
        <v>41.8868</v>
      </c>
      <c r="O478" s="105" t="n">
        <f aca="false">AVERAGE(O211,O215,O219)</f>
        <v>47.9561</v>
      </c>
      <c r="P478" s="105" t="n">
        <f aca="false">AVERAGE(P211,P215,P219)</f>
        <v>47.4328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1.969</v>
      </c>
      <c r="N479" s="106" t="n">
        <f aca="false">AVERAGE(N212,N216,N220)</f>
        <v>40.9217</v>
      </c>
      <c r="O479" s="106" t="n">
        <f aca="false">AVERAGE(O212,O216,O220)</f>
        <v>46.9664333333333</v>
      </c>
      <c r="P479" s="106" t="n">
        <f aca="false">AVERAGE(P212,P216,P220)</f>
        <v>46.4955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211</v>
      </c>
      <c r="N480" s="106" t="n">
        <f aca="false">AVERAGE(N213,N217,N221)</f>
        <v>39.5227</v>
      </c>
      <c r="O480" s="106" t="n">
        <f aca="false">AVERAGE(O213,O217,O221)</f>
        <v>45.7512333333333</v>
      </c>
      <c r="P480" s="106" t="n">
        <f aca="false">AVERAGE(P213,P217,P221)</f>
        <v>45.3166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626</v>
      </c>
      <c r="N481" s="108" t="n">
        <f aca="false">AVERAGE(N214,N218,N222)</f>
        <v>37.7916666666667</v>
      </c>
      <c r="O481" s="108" t="n">
        <f aca="false">AVERAGE(O214,O218,O222)</f>
        <v>44.6518</v>
      </c>
      <c r="P481" s="108" t="n">
        <f aca="false">AVERAGE(P214,P218,P222)</f>
        <v>44.3257666666667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90.788</v>
      </c>
      <c r="N482" s="105" t="n">
        <f aca="false">AVERAGE(N235,N239,N243)</f>
        <v>43.1511333333333</v>
      </c>
      <c r="O482" s="105" t="n">
        <f aca="false">AVERAGE(O235,O239,O243)</f>
        <v>48.8342</v>
      </c>
      <c r="P482" s="105" t="n">
        <f aca="false">AVERAGE(P235,P239,P243)</f>
        <v>48.255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1.937</v>
      </c>
      <c r="N483" s="106" t="n">
        <f aca="false">AVERAGE(N236,N240,N244)</f>
        <v>41.9538333333333</v>
      </c>
      <c r="O483" s="106" t="n">
        <f aca="false">AVERAGE(O236,O240,O244)</f>
        <v>47.7837333333333</v>
      </c>
      <c r="P483" s="106" t="n">
        <f aca="false">AVERAGE(P236,P240,P244)</f>
        <v>47.3315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18</v>
      </c>
      <c r="N484" s="106" t="n">
        <f aca="false">AVERAGE(N237,N241,N245)</f>
        <v>40.3489666666667</v>
      </c>
      <c r="O484" s="106" t="n">
        <f aca="false">AVERAGE(O237,O241,O245)</f>
        <v>46.3944</v>
      </c>
      <c r="P484" s="106" t="n">
        <f aca="false">AVERAGE(P237,P241,P245)</f>
        <v>46.0369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277</v>
      </c>
      <c r="N485" s="108" t="n">
        <f aca="false">AVERAGE(N238,N242,N246)</f>
        <v>38.4250333333333</v>
      </c>
      <c r="O485" s="108" t="n">
        <f aca="false">AVERAGE(O238,O242,O246)</f>
        <v>45.1129666666667</v>
      </c>
      <c r="P485" s="108" t="n">
        <f aca="false">AVERAGE(P238,P242,P246)</f>
        <v>44.9899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7.033</v>
      </c>
      <c r="N486" s="105" t="n">
        <f aca="false">AVERAGE(N235,N239,N243,N247,N251,N255)</f>
        <v>43.2039666666667</v>
      </c>
      <c r="O486" s="105" t="n">
        <f aca="false">AVERAGE(O235,O239,O243,O247,O251,O255)</f>
        <v>48.6763166666667</v>
      </c>
      <c r="P486" s="105" t="n">
        <f aca="false">AVERAGE(P235,P239,P243,P247,P251,P255)</f>
        <v>48.5278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7.135</v>
      </c>
      <c r="N487" s="106" t="n">
        <f aca="false">AVERAGE(N236,N240,N244,N248,N252,N256)</f>
        <v>42.02405</v>
      </c>
      <c r="O487" s="106" t="n">
        <f aca="false">AVERAGE(O236,O240,O244,O248,O252,O256)</f>
        <v>47.6387666666667</v>
      </c>
      <c r="P487" s="106" t="n">
        <f aca="false">AVERAGE(P236,P240,P244,P248,P252,P256)</f>
        <v>47.549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2.637</v>
      </c>
      <c r="N488" s="106" t="n">
        <f aca="false">AVERAGE(N237,N241,N245,N249,N253,N257)</f>
        <v>40.4277833333333</v>
      </c>
      <c r="O488" s="106" t="n">
        <f aca="false">AVERAGE(O237,O241,O245,O249,O253,O257)</f>
        <v>46.32755</v>
      </c>
      <c r="P488" s="106" t="n">
        <f aca="false">AVERAGE(P237,P241,P245,P249,P253,P257)</f>
        <v>46.25198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1.037</v>
      </c>
      <c r="N489" s="108" t="n">
        <f aca="false">AVERAGE(N238,N242,N246,N250,N254,N258)</f>
        <v>38.5144166666667</v>
      </c>
      <c r="O489" s="108" t="n">
        <f aca="false">AVERAGE(O238,O242,O246,O250,O254,O258)</f>
        <v>45.0703166666667</v>
      </c>
      <c r="P489" s="108" t="n">
        <f aca="false">AVERAGE(P238,P242,P246,P250,P254,P258)</f>
        <v>45.14535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90.788</v>
      </c>
      <c r="N490" s="105" t="n">
        <f aca="false">AVERAGE(N211,N215,N235,N239,N243)</f>
        <v>42.6836</v>
      </c>
      <c r="O490" s="105" t="n">
        <f aca="false">AVERAGE(O211,O215,O235,O239,O243)</f>
        <v>48.61744</v>
      </c>
      <c r="P490" s="105" t="n">
        <f aca="false">AVERAGE(P211,P215,P235,P239,P243)</f>
        <v>48.0779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1.937</v>
      </c>
      <c r="N491" s="106" t="n">
        <f aca="false">AVERAGE(N212,N216,N236,N240,N244)</f>
        <v>41.57138</v>
      </c>
      <c r="O491" s="106" t="n">
        <f aca="false">AVERAGE(O212,O216,O236,O240,O244)</f>
        <v>47.57534</v>
      </c>
      <c r="P491" s="106" t="n">
        <f aca="false">AVERAGE(P212,P216,P236,P240,P244)</f>
        <v>47.17354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18</v>
      </c>
      <c r="N492" s="106" t="n">
        <f aca="false">AVERAGE(N213,N217,N237,N241,N245)</f>
        <v>40.04128</v>
      </c>
      <c r="O492" s="106" t="n">
        <f aca="false">AVERAGE(O213,O217,O237,O241,O245)</f>
        <v>46.20676</v>
      </c>
      <c r="P492" s="106" t="n">
        <f aca="false">AVERAGE(P213,P217,P237,P241,P245)</f>
        <v>45.89856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277</v>
      </c>
      <c r="N493" s="108" t="n">
        <f aca="false">AVERAGE(N214,N218,N238,N242,N246)</f>
        <v>38.19282</v>
      </c>
      <c r="O493" s="108" t="n">
        <f aca="false">AVERAGE(O214,O218,O238,O242,O246)</f>
        <v>44.9705</v>
      </c>
      <c r="P493" s="108" t="n">
        <f aca="false">AVERAGE(P214,P218,P238,P242,P246)</f>
        <v>44.86494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7.033</v>
      </c>
      <c r="N494" s="105" t="n">
        <f aca="false">AVERAGE(N211,N215,N219,N235,N239,N243,N247,N251,N255)</f>
        <v>42.7649111111111</v>
      </c>
      <c r="O494" s="105" t="n">
        <f aca="false">AVERAGE(O211,O215,O219,O235,O239,O243,O247,O251,O255)</f>
        <v>48.4362444444444</v>
      </c>
      <c r="P494" s="105" t="n">
        <f aca="false">AVERAGE(P211,P215,P219,P235,P239,P243,P247,P251,P255)</f>
        <v>48.162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7.135</v>
      </c>
      <c r="N495" s="106" t="n">
        <f aca="false">AVERAGE(N212,N216,N220,N236,N240,N244,N248,N252,N256)</f>
        <v>41.6566</v>
      </c>
      <c r="O495" s="106" t="n">
        <f aca="false">AVERAGE(O212,O216,O220,O236,O240,O244,O248,O252,O256)</f>
        <v>47.4146555555556</v>
      </c>
      <c r="P495" s="106" t="n">
        <f aca="false">AVERAGE(P212,P216,P220,P236,P240,P244,P248,P252,P256)</f>
        <v>47.1983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2.637</v>
      </c>
      <c r="N496" s="106" t="n">
        <f aca="false">AVERAGE(N213,N217,N221,N237,N241,N245,N249,N253,N257)</f>
        <v>40.1260888888889</v>
      </c>
      <c r="O496" s="106" t="n">
        <f aca="false">AVERAGE(O213,O217,O221,O237,O241,O245,O249,O253,O257)</f>
        <v>46.1354444444444</v>
      </c>
      <c r="P496" s="106" t="n">
        <f aca="false">AVERAGE(P213,P217,P221,P237,P241,P245,P249,P253,P257)</f>
        <v>45.9401888888889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1.037</v>
      </c>
      <c r="N497" s="108" t="n">
        <f aca="false">AVERAGE(N214,N218,N222,N238,N242,N246,N250,N254,N258)</f>
        <v>38.2735</v>
      </c>
      <c r="O497" s="108" t="n">
        <f aca="false">AVERAGE(O214,O218,O222,O238,O242,O246,O250,O254,O258)</f>
        <v>44.9308111111111</v>
      </c>
      <c r="P497" s="108" t="n">
        <f aca="false">AVERAGE(P214,P218,P222,P238,P242,P246,P250,P254,P258)</f>
        <v>44.8721555555556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7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47.308</v>
      </c>
      <c r="N498" s="105" t="n">
        <f aca="false">AVERAGE(N263,N267)</f>
        <v>39.41705</v>
      </c>
      <c r="O498" s="105" t="n">
        <f aca="false">AVERAGE(O263,O267)</f>
        <v>46.66265</v>
      </c>
      <c r="P498" s="105" t="n">
        <f aca="false">AVERAGE(P263,P267)</f>
        <v>45.381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3.9168</v>
      </c>
      <c r="N499" s="106" t="n">
        <f aca="false">AVERAGE(N264,N268)</f>
        <v>37.5256</v>
      </c>
      <c r="O499" s="106" t="n">
        <f aca="false">AVERAGE(O264,O268)</f>
        <v>45.2489</v>
      </c>
      <c r="P499" s="106" t="n">
        <f aca="false">AVERAGE(P264,P268)</f>
        <v>43.854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3.9928</v>
      </c>
      <c r="N500" s="106" t="n">
        <f aca="false">AVERAGE(N265,N269)</f>
        <v>35.57365</v>
      </c>
      <c r="O500" s="106" t="n">
        <f aca="false">AVERAGE(O265,O269)</f>
        <v>43.61365</v>
      </c>
      <c r="P500" s="106" t="n">
        <f aca="false">AVERAGE(P265,P269)</f>
        <v>42.32545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79.9592</v>
      </c>
      <c r="N501" s="108" t="n">
        <f aca="false">AVERAGE(N266,N270)</f>
        <v>33.52685</v>
      </c>
      <c r="O501" s="108" t="n">
        <f aca="false">AVERAGE(O266,O270)</f>
        <v>42.40215</v>
      </c>
      <c r="P501" s="108" t="n">
        <f aca="false">AVERAGE(P266,P270)</f>
        <v>41.2571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8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52.9904</v>
      </c>
      <c r="N502" s="105" t="n">
        <f aca="false">AVERAGE(N263,N267,N271)</f>
        <v>39.2478666666667</v>
      </c>
      <c r="O502" s="105" t="n">
        <f aca="false">AVERAGE(O263,O267,O271)</f>
        <v>46.5840666666667</v>
      </c>
      <c r="P502" s="105" t="n">
        <f aca="false">AVERAGE(P263,P267,P271)</f>
        <v>45.62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68.844</v>
      </c>
      <c r="N503" s="106" t="n">
        <f aca="false">AVERAGE(N264,N268,N272)</f>
        <v>37.3368</v>
      </c>
      <c r="O503" s="106" t="n">
        <f aca="false">AVERAGE(O264,O268,O272)</f>
        <v>45.1754666666667</v>
      </c>
      <c r="P503" s="106" t="n">
        <f aca="false">AVERAGE(P264,P268,P272)</f>
        <v>44.1395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7.5656</v>
      </c>
      <c r="N504" s="106" t="n">
        <f aca="false">AVERAGE(N265,N269,N273)</f>
        <v>35.3783666666667</v>
      </c>
      <c r="O504" s="106" t="n">
        <f aca="false">AVERAGE(O265,O269,O273)</f>
        <v>43.5763</v>
      </c>
      <c r="P504" s="106" t="n">
        <f aca="false">AVERAGE(P265,P269,P273)</f>
        <v>42.5926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8.3608</v>
      </c>
      <c r="N505" s="108" t="n">
        <f aca="false">AVERAGE(N266,N270,N274)</f>
        <v>33.3401</v>
      </c>
      <c r="O505" s="108" t="n">
        <f aca="false">AVERAGE(O266,O270,O274)</f>
        <v>42.3883333333333</v>
      </c>
      <c r="P505" s="108" t="n">
        <f aca="false">AVERAGE(P266,P270,P274)</f>
        <v>41.4820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3.104</v>
      </c>
      <c r="N506" s="105" t="n">
        <f aca="false">AVERAGE(N287,N291,N295)</f>
        <v>40.4133666666667</v>
      </c>
      <c r="O506" s="105" t="n">
        <f aca="false">AVERAGE(O287,O291,O295)</f>
        <v>47.1206</v>
      </c>
      <c r="P506" s="105" t="n">
        <f aca="false">AVERAGE(P287,P291,P295)</f>
        <v>46.7033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2.2128</v>
      </c>
      <c r="N507" s="106" t="n">
        <f aca="false">AVERAGE(N288,N292,N296)</f>
        <v>38.2479</v>
      </c>
      <c r="O507" s="106" t="n">
        <f aca="false">AVERAGE(O288,O292,O296)</f>
        <v>45.6452</v>
      </c>
      <c r="P507" s="106" t="n">
        <f aca="false">AVERAGE(P288,P292,P296)</f>
        <v>45.0969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8.1744</v>
      </c>
      <c r="N508" s="106" t="n">
        <f aca="false">AVERAGE(N289,N293,N297)</f>
        <v>36.1227666666667</v>
      </c>
      <c r="O508" s="106" t="n">
        <f aca="false">AVERAGE(O289,O293,O297)</f>
        <v>43.9476666666667</v>
      </c>
      <c r="P508" s="106" t="n">
        <f aca="false">AVERAGE(P289,P293,P297)</f>
        <v>43.4039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3608</v>
      </c>
      <c r="N509" s="108" t="n">
        <f aca="false">AVERAGE(N290,N294,N298)</f>
        <v>33.9472666666667</v>
      </c>
      <c r="O509" s="108" t="n">
        <f aca="false">AVERAGE(O290,O294,O298)</f>
        <v>42.6835666666667</v>
      </c>
      <c r="P509" s="108" t="n">
        <f aca="false">AVERAGE(P290,P294,P298)</f>
        <v>42.2554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24.9</v>
      </c>
      <c r="N510" s="105" t="n">
        <f aca="false">AVERAGE(N287,N291,N295,N299,N303,N307)</f>
        <v>40.3719</v>
      </c>
      <c r="O510" s="105" t="n">
        <f aca="false">AVERAGE(O287,O291,O295,O299,O303,O307)</f>
        <v>47.00885</v>
      </c>
      <c r="P510" s="105" t="n">
        <f aca="false">AVERAGE(P287,P291,P295,P299,P303,P307)</f>
        <v>46.7239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2.6344</v>
      </c>
      <c r="N511" s="106" t="n">
        <f aca="false">AVERAGE(N288,N292,N296,N300,N304,N308)</f>
        <v>38.1801</v>
      </c>
      <c r="O511" s="106" t="n">
        <f aca="false">AVERAGE(O288,O292,O296,O300,O304,O308)</f>
        <v>45.5328333333333</v>
      </c>
      <c r="P511" s="106" t="n">
        <f aca="false">AVERAGE(P288,P292,P296,P300,P304,P308)</f>
        <v>45.12006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79.5064</v>
      </c>
      <c r="N512" s="106" t="n">
        <f aca="false">AVERAGE(N289,N293,N297,N301,N305,N309)</f>
        <v>36.048</v>
      </c>
      <c r="O512" s="106" t="n">
        <f aca="false">AVERAGE(O289,O293,O297,O301,O305,O309)</f>
        <v>43.8275666666667</v>
      </c>
      <c r="P512" s="106" t="n">
        <f aca="false">AVERAGE(P289,P293,P297,P301,P305,P309)</f>
        <v>43.3937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128</v>
      </c>
      <c r="N513" s="108" t="n">
        <f aca="false">AVERAGE(N290,N294,N298,N302,N306,N310)</f>
        <v>33.8686833333333</v>
      </c>
      <c r="O513" s="108" t="n">
        <f aca="false">AVERAGE(O290,O294,O298,O302,O306,O310)</f>
        <v>42.5771833333333</v>
      </c>
      <c r="P513" s="108" t="n">
        <f aca="false">AVERAGE(P290,P294,P298,P302,P306,P310)</f>
        <v>42.1706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3.104</v>
      </c>
      <c r="N514" s="105" t="n">
        <f aca="false">AVERAGE(N263,N267,N287,N291,N295)</f>
        <v>40.01484</v>
      </c>
      <c r="O514" s="105" t="n">
        <f aca="false">AVERAGE(O263,O267,O287,O291,O295)</f>
        <v>46.93742</v>
      </c>
      <c r="P514" s="105" t="n">
        <f aca="false">AVERAGE(P263,P267,P287,P291,P295)</f>
        <v>46.1745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2.2128</v>
      </c>
      <c r="N515" s="106" t="n">
        <f aca="false">AVERAGE(N264,N268,N288,N292,N296)</f>
        <v>37.95898</v>
      </c>
      <c r="O515" s="106" t="n">
        <f aca="false">AVERAGE(O264,O268,O288,O292,O296)</f>
        <v>45.48668</v>
      </c>
      <c r="P515" s="106" t="n">
        <f aca="false">AVERAGE(P264,P268,P288,P292,P296)</f>
        <v>44.5998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8.1744</v>
      </c>
      <c r="N516" s="106" t="n">
        <f aca="false">AVERAGE(N265,N269,N289,N293,N297)</f>
        <v>35.90312</v>
      </c>
      <c r="O516" s="106" t="n">
        <f aca="false">AVERAGE(O265,O269,O289,O293,O297)</f>
        <v>43.81406</v>
      </c>
      <c r="P516" s="106" t="n">
        <f aca="false">AVERAGE(P265,P269,P289,P293,P297)</f>
        <v>42.97256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3608</v>
      </c>
      <c r="N517" s="108" t="n">
        <f aca="false">AVERAGE(N266,N270,N290,N294,N298)</f>
        <v>33.7791</v>
      </c>
      <c r="O517" s="108" t="n">
        <f aca="false">AVERAGE(O266,O270,O290,O294,O298)</f>
        <v>42.571</v>
      </c>
      <c r="P517" s="108" t="n">
        <f aca="false">AVERAGE(P266,P270,P290,P294,P298)</f>
        <v>41.8561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24.9</v>
      </c>
      <c r="N518" s="105" t="n">
        <f aca="false">AVERAGE(N263,N267,N271,N287,N291,N295,N299,N303,N307)</f>
        <v>39.9972222222222</v>
      </c>
      <c r="O518" s="105" t="n">
        <f aca="false">AVERAGE(O263,O267,O271,O287,O291,O295,O299,O303,O307)</f>
        <v>46.8672555555556</v>
      </c>
      <c r="P518" s="105" t="n">
        <f aca="false">AVERAGE(P263,P267,P271,P287,P291,P295,P299,P303,P307)</f>
        <v>46.358788888888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2.6344</v>
      </c>
      <c r="N519" s="106" t="n">
        <f aca="false">AVERAGE(N264,N268,N272,N288,N292,N296,N300,N304,N308)</f>
        <v>37.899</v>
      </c>
      <c r="O519" s="106" t="n">
        <f aca="false">AVERAGE(O264,O268,O272,O288,O292,O296,O300,O304,O308)</f>
        <v>45.4137111111111</v>
      </c>
      <c r="P519" s="106" t="n">
        <f aca="false">AVERAGE(P264,P268,P272,P288,P292,P296,P300,P304,P308)</f>
        <v>44.7932333333333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79.5064</v>
      </c>
      <c r="N520" s="106" t="n">
        <f aca="false">AVERAGE(N265,N269,N273,N289,N293,N297,N301,N305,N309)</f>
        <v>35.8247888888889</v>
      </c>
      <c r="O520" s="106" t="n">
        <f aca="false">AVERAGE(O265,O269,O273,O289,O293,O297,O301,O305,O309)</f>
        <v>43.7438111111111</v>
      </c>
      <c r="P520" s="106" t="n">
        <f aca="false">AVERAGE(P265,P269,P273,P289,P293,P297,P301,P305,P309)</f>
        <v>43.1267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128</v>
      </c>
      <c r="N521" s="108" t="n">
        <f aca="false">AVERAGE(N266,N270,N274,N290,N294,N298,N302,N306,N310)</f>
        <v>33.6924888888889</v>
      </c>
      <c r="O521" s="108" t="n">
        <f aca="false">AVERAGE(O266,O270,O274,O290,O294,O298,O302,O306,O310)</f>
        <v>42.5142333333333</v>
      </c>
      <c r="P521" s="108" t="n">
        <f aca="false">AVERAGE(P266,P270,P274,P290,P294,P298,P302,P306,P310)</f>
        <v>41.9410888888889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7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1.7648</v>
      </c>
      <c r="N522" s="105" t="n">
        <f aca="false">AVERAGE(N315,N319)</f>
        <v>38.3444</v>
      </c>
      <c r="O522" s="105" t="n">
        <f aca="false">AVERAGE(O315,O319)</f>
        <v>46.5762</v>
      </c>
      <c r="P522" s="105" t="n">
        <f aca="false">AVERAGE(P315,P319)</f>
        <v>45.94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5.2568</v>
      </c>
      <c r="N523" s="106" t="n">
        <f aca="false">AVERAGE(N316,N320)</f>
        <v>35.6124</v>
      </c>
      <c r="O523" s="106" t="n">
        <f aca="false">AVERAGE(O316,O320)</f>
        <v>45.11195</v>
      </c>
      <c r="P523" s="106" t="n">
        <f aca="false">AVERAGE(P316,P320)</f>
        <v>44.5670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5.548</v>
      </c>
      <c r="N524" s="106" t="n">
        <f aca="false">AVERAGE(N317,N321)</f>
        <v>33.16155</v>
      </c>
      <c r="O524" s="106" t="n">
        <f aca="false">AVERAGE(O317,O321)</f>
        <v>43.76905</v>
      </c>
      <c r="P524" s="106" t="n">
        <f aca="false">AVERAGE(P317,P321)</f>
        <v>43.3253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1.6272</v>
      </c>
      <c r="N525" s="108" t="n">
        <f aca="false">AVERAGE(N318,N322)</f>
        <v>30.91685</v>
      </c>
      <c r="O525" s="108" t="n">
        <f aca="false">AVERAGE(O318,O322)</f>
        <v>43.00745</v>
      </c>
      <c r="P525" s="108" t="n">
        <f aca="false">AVERAGE(P318,P322)</f>
        <v>42.5924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8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71.3768</v>
      </c>
      <c r="N526" s="105" t="n">
        <f aca="false">AVERAGE(N315,N319,N323)</f>
        <v>38.2699</v>
      </c>
      <c r="O526" s="105" t="n">
        <f aca="false">AVERAGE(O315,O319,O323)</f>
        <v>46.5439666666667</v>
      </c>
      <c r="P526" s="105" t="n">
        <f aca="false">AVERAGE(P315,P319,P323)</f>
        <v>45.881133333333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4.528</v>
      </c>
      <c r="N527" s="106" t="n">
        <f aca="false">AVERAGE(N316,N320,N324)</f>
        <v>35.5869333333333</v>
      </c>
      <c r="O527" s="106" t="n">
        <f aca="false">AVERAGE(O316,O320,O324)</f>
        <v>45.0838666666667</v>
      </c>
      <c r="P527" s="106" t="n">
        <f aca="false">AVERAGE(P316,P320,P324)</f>
        <v>44.5147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0.3496</v>
      </c>
      <c r="N528" s="106" t="n">
        <f aca="false">AVERAGE(N317,N321,N325)</f>
        <v>33.1587333333333</v>
      </c>
      <c r="O528" s="106" t="n">
        <f aca="false">AVERAGE(O317,O321,O325)</f>
        <v>43.7491</v>
      </c>
      <c r="P528" s="106" t="n">
        <f aca="false">AVERAGE(P317,P321,P325)</f>
        <v>43.2886666666667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3.1712</v>
      </c>
      <c r="N529" s="108" t="n">
        <f aca="false">AVERAGE(N318,N322,N326)</f>
        <v>30.9204</v>
      </c>
      <c r="O529" s="108" t="n">
        <f aca="false">AVERAGE(O318,O322,O326)</f>
        <v>42.9908333333333</v>
      </c>
      <c r="P529" s="108" t="n">
        <f aca="false">AVERAGE(P318,P322,P326)</f>
        <v>42.5586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4.66</v>
      </c>
      <c r="N530" s="105" t="n">
        <f aca="false">AVERAGE(N339,N343,N347)</f>
        <v>38.6719666666667</v>
      </c>
      <c r="O530" s="105" t="n">
        <f aca="false">AVERAGE(O339,O343,O347)</f>
        <v>46.9415333333333</v>
      </c>
      <c r="P530" s="105" t="n">
        <f aca="false">AVERAGE(P339,P343,P347)</f>
        <v>46.1600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5.9472</v>
      </c>
      <c r="N531" s="106" t="n">
        <f aca="false">AVERAGE(N340,N344,N348)</f>
        <v>35.8274333333333</v>
      </c>
      <c r="O531" s="106" t="n">
        <f aca="false">AVERAGE(O340,O344,O348)</f>
        <v>45.4821</v>
      </c>
      <c r="P531" s="106" t="n">
        <f aca="false">AVERAGE(P340,P344,P348)</f>
        <v>44.8739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5.4504</v>
      </c>
      <c r="N532" s="106" t="n">
        <f aca="false">AVERAGE(N341,N345,N349)</f>
        <v>33.2960666666667</v>
      </c>
      <c r="O532" s="106" t="n">
        <f aca="false">AVERAGE(O341,O345,O349)</f>
        <v>44.1411666666667</v>
      </c>
      <c r="P532" s="106" t="n">
        <f aca="false">AVERAGE(P341,P345,P349)</f>
        <v>43.6735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8.8104</v>
      </c>
      <c r="N533" s="108" t="n">
        <f aca="false">AVERAGE(N342,N346,N350)</f>
        <v>30.9716</v>
      </c>
      <c r="O533" s="108" t="n">
        <f aca="false">AVERAGE(O342,O346,O350)</f>
        <v>43.3711333333333</v>
      </c>
      <c r="P533" s="108" t="n">
        <f aca="false">AVERAGE(P342,P346,P350)</f>
        <v>42.9556333333333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35.492</v>
      </c>
      <c r="N534" s="105" t="n">
        <f aca="false">AVERAGE(N339,N343,N347,N351,N355,N359)</f>
        <v>38.6825833333333</v>
      </c>
      <c r="O534" s="105" t="n">
        <f aca="false">AVERAGE(O339,O343,O347,O351,O355,O359)</f>
        <v>46.7620166666667</v>
      </c>
      <c r="P534" s="105" t="n">
        <f aca="false">AVERAGE(P339,P343,P347,P351,P355,P359)</f>
        <v>46.3204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19.796</v>
      </c>
      <c r="N535" s="106" t="n">
        <f aca="false">AVERAGE(N340,N344,N348,N352,N356,N360)</f>
        <v>35.85035</v>
      </c>
      <c r="O535" s="106" t="n">
        <f aca="false">AVERAGE(O340,O344,O348,O352,O356,O360)</f>
        <v>45.32495</v>
      </c>
      <c r="P535" s="106" t="n">
        <f aca="false">AVERAGE(P340,P344,P348,P352,P356,P360)</f>
        <v>44.9309666666667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07.576</v>
      </c>
      <c r="N536" s="106" t="n">
        <f aca="false">AVERAGE(N341,N345,N349,N353,N357,N361)</f>
        <v>33.32485</v>
      </c>
      <c r="O536" s="106" t="n">
        <f aca="false">AVERAGE(O341,O345,O349,O353,O357,O361)</f>
        <v>44.0001333333333</v>
      </c>
      <c r="P536" s="106" t="n">
        <f aca="false">AVERAGE(P341,P345,P349,P353,P357,P361)</f>
        <v>43.6116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28.6968</v>
      </c>
      <c r="N537" s="108" t="n">
        <f aca="false">AVERAGE(N342,N346,N350,N354,N358,N362)</f>
        <v>30.9950333333333</v>
      </c>
      <c r="O537" s="108" t="n">
        <f aca="false">AVERAGE(O342,O346,O350,O354,O358,O362)</f>
        <v>43.2497666666667</v>
      </c>
      <c r="P537" s="108" t="n">
        <f aca="false">AVERAGE(P342,P346,P350,P354,P358,P362)</f>
        <v>42.80456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4.66</v>
      </c>
      <c r="N538" s="105" t="n">
        <f aca="false">AVERAGE(N315,N319,N339,N343,N347)</f>
        <v>38.54094</v>
      </c>
      <c r="O538" s="105" t="n">
        <f aca="false">AVERAGE(O315,O319,O339,O343,O347)</f>
        <v>46.7954</v>
      </c>
      <c r="P538" s="105" t="n">
        <f aca="false">AVERAGE(P315,P319,P339,P343,P347)</f>
        <v>46.0732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5.9472</v>
      </c>
      <c r="N539" s="106" t="n">
        <f aca="false">AVERAGE(N316,N320,N340,N344,N348)</f>
        <v>35.74142</v>
      </c>
      <c r="O539" s="106" t="n">
        <f aca="false">AVERAGE(O316,O320,O340,O344,O348)</f>
        <v>45.33404</v>
      </c>
      <c r="P539" s="106" t="n">
        <f aca="false">AVERAGE(P316,P320,P340,P344,P348)</f>
        <v>44.75116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5.4504</v>
      </c>
      <c r="N540" s="106" t="n">
        <f aca="false">AVERAGE(N317,N321,N341,N345,N349)</f>
        <v>33.24226</v>
      </c>
      <c r="O540" s="106" t="n">
        <f aca="false">AVERAGE(O317,O321,O341,O345,O349)</f>
        <v>43.99232</v>
      </c>
      <c r="P540" s="106" t="n">
        <f aca="false">AVERAGE(P317,P321,P341,P345,P349)</f>
        <v>43.53422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8.8104</v>
      </c>
      <c r="N541" s="108" t="n">
        <f aca="false">AVERAGE(N318,N322,N342,N346,N350)</f>
        <v>30.9497</v>
      </c>
      <c r="O541" s="108" t="n">
        <f aca="false">AVERAGE(O318,O322,O342,O346,O350)</f>
        <v>43.22566</v>
      </c>
      <c r="P541" s="108" t="n">
        <f aca="false">AVERAGE(P318,P322,P342,P346,P350)</f>
        <v>42.81034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35.492</v>
      </c>
      <c r="N542" s="105" t="n">
        <f aca="false">AVERAGE(N315,N319,N323,N339,N343,N347,N351,N355,N359)</f>
        <v>38.5450222222222</v>
      </c>
      <c r="O542" s="105" t="n">
        <f aca="false">AVERAGE(O315,O319,O323,O339,O343,O347,O351,O355,O359)</f>
        <v>46.6893333333333</v>
      </c>
      <c r="P542" s="105" t="n">
        <f aca="false">AVERAGE(P315,P319,P323,P339,P343,P347,P351,P355,P359)</f>
        <v>46.17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19.796</v>
      </c>
      <c r="N543" s="106" t="n">
        <f aca="false">AVERAGE(N316,N320,N324,N340,N344,N348,N352,N356,N360)</f>
        <v>35.7625444444444</v>
      </c>
      <c r="O543" s="106" t="n">
        <f aca="false">AVERAGE(O316,O320,O324,O340,O344,O348,O352,O356,O360)</f>
        <v>45.2445888888889</v>
      </c>
      <c r="P543" s="106" t="n">
        <f aca="false">AVERAGE(P316,P320,P324,P340,P344,P348,P352,P356,P360)</f>
        <v>44.7922222222222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07.576</v>
      </c>
      <c r="N544" s="106" t="n">
        <f aca="false">AVERAGE(N317,N321,N325,N341,N345,N349,N353,N357,N361)</f>
        <v>33.2694777777778</v>
      </c>
      <c r="O544" s="106" t="n">
        <f aca="false">AVERAGE(O317,O321,O325,O341,O345,O349,O353,O357,O361)</f>
        <v>43.9164555555556</v>
      </c>
      <c r="P544" s="106" t="n">
        <f aca="false">AVERAGE(P317,P321,P325,P341,P345,P349,P353,P357,P361)</f>
        <v>43.5039555555556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28.6968</v>
      </c>
      <c r="N545" s="108" t="n">
        <f aca="false">AVERAGE(N318,N322,N326,N342,N346,N350,N354,N358,N362)</f>
        <v>30.9701555555556</v>
      </c>
      <c r="O545" s="108" t="n">
        <f aca="false">AVERAGE(O318,O322,O326,O342,O346,O350,O354,O358,O362)</f>
        <v>43.1634555555556</v>
      </c>
      <c r="P545" s="108" t="n">
        <f aca="false">AVERAGE(P318,P322,P326,P342,P346,P350,P354,P358,P362)</f>
        <v>42.7225888888889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18T02:48:03Z</dcterms:modified>
  <cp:revision>0</cp:revision>
  <dc:subject/>
  <dc:title/>
</cp:coreProperties>
</file>