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3" activeCellId="0" sqref="M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119394117429</v>
      </c>
      <c r="J5" s="18" t="n">
        <f aca="false">'experimental data'!AC51</f>
        <v>0.969450625534449</v>
      </c>
      <c r="K5" s="19" t="n">
        <f aca="false">'experimental data'!AD51</f>
        <v>0.9875832760415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0883028239</v>
      </c>
      <c r="J6" s="25" t="n">
        <f aca="false">'experimental data'!AC103</f>
        <v>1.0289912076788</v>
      </c>
      <c r="K6" s="26" t="n">
        <f aca="false">'experimental data'!AD103</f>
        <v>0.998551602867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586509105436</v>
      </c>
      <c r="J7" s="25" t="n">
        <f aca="false">'experimental data'!AC155</f>
        <v>1.02703527062538</v>
      </c>
      <c r="K7" s="26" t="n">
        <f aca="false">'experimental data'!AD155</f>
        <v>0.9940585057440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83505101315</v>
      </c>
      <c r="J8" s="25" t="n">
        <f aca="false">'experimental data'!AC207</f>
        <v>0.92697703402997</v>
      </c>
      <c r="K8" s="26" t="n">
        <f aca="false">'experimental data'!AD207</f>
        <v>0.9986356602668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951767422204</v>
      </c>
      <c r="J9" s="25" t="n">
        <f aca="false">'experimental data'!AC259</f>
        <v>1.04120427871233</v>
      </c>
      <c r="K9" s="26" t="n">
        <f aca="false">'experimental data'!AD259</f>
        <v>1.020552742917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25852201014</v>
      </c>
      <c r="J10" s="25" t="n">
        <f aca="false">'experimental data'!AC311</f>
        <v>0.956990625365529</v>
      </c>
      <c r="K10" s="26" t="n">
        <f aca="false">'experimental data'!AD311</f>
        <v>1.007874142150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66797520384</v>
      </c>
      <c r="J11" s="32" t="n">
        <f aca="false">'experimental data'!AC363</f>
        <v>1.02465273527968</v>
      </c>
      <c r="K11" s="33" t="n">
        <f aca="false">'experimental data'!AD363</f>
        <v>1.004622577081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80491116842</v>
      </c>
      <c r="J12" s="18" t="n">
        <f aca="false">AVERAGE(J5:J7)</f>
        <v>1.00849236794621</v>
      </c>
      <c r="K12" s="19" t="n">
        <f aca="false">AVERAGE(K5:K7)</f>
        <v>0.9933977948844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05719369192</v>
      </c>
      <c r="J13" s="32" t="n">
        <f aca="false">AVERAGE(J8:J11)</f>
        <v>0.987456168346876</v>
      </c>
      <c r="K13" s="33" t="n">
        <f aca="false">AVERAGE(K8:K11)</f>
        <v>1.007921280604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80621546756</v>
      </c>
      <c r="J14" s="44" t="n">
        <f aca="false">AVERAGE(J5:J11)</f>
        <v>0.996471682460876</v>
      </c>
      <c r="K14" s="45" t="n">
        <f aca="false">AVERAGE(K5:K11)</f>
        <v>1.00169692958151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024</v>
      </c>
      <c r="N7" s="87" t="n">
        <v>42.2439</v>
      </c>
      <c r="O7" s="87" t="n">
        <v>43.0803</v>
      </c>
      <c r="P7" s="87" t="n">
        <v>43.105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224</v>
      </c>
      <c r="N8" s="93" t="n">
        <v>39.9463</v>
      </c>
      <c r="O8" s="93" t="n">
        <v>41.8712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448</v>
      </c>
      <c r="N9" s="93" t="n">
        <v>37.3547</v>
      </c>
      <c r="O9" s="93" t="n">
        <v>40.5704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96</v>
      </c>
      <c r="N10" s="93" t="n">
        <v>34.6131</v>
      </c>
      <c r="O10" s="93" t="n">
        <v>39.5517</v>
      </c>
      <c r="P10" s="93" t="n">
        <v>38.897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296</v>
      </c>
      <c r="N11" s="87" t="n">
        <v>41.9168</v>
      </c>
      <c r="O11" s="87" t="n">
        <v>42.5409</v>
      </c>
      <c r="P11" s="87" t="n">
        <v>42.84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48</v>
      </c>
      <c r="N12" s="93" t="n">
        <v>39.6951</v>
      </c>
      <c r="O12" s="93" t="n">
        <v>41.3174</v>
      </c>
      <c r="P12" s="93" t="n">
        <v>41.35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832</v>
      </c>
      <c r="N13" s="93" t="n">
        <v>37.138</v>
      </c>
      <c r="O13" s="93" t="n">
        <v>40.0884</v>
      </c>
      <c r="P13" s="93" t="n">
        <v>39.86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88</v>
      </c>
      <c r="N14" s="102" t="n">
        <v>34.4182</v>
      </c>
      <c r="O14" s="102" t="n">
        <v>39.1427</v>
      </c>
      <c r="P14" s="102" t="n">
        <v>38.715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3824</v>
      </c>
      <c r="N19" s="87" t="n">
        <v>37.485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628</v>
      </c>
      <c r="N20" s="93" t="n">
        <v>34.293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348</v>
      </c>
      <c r="N21" s="93" t="n">
        <v>31.707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456</v>
      </c>
      <c r="N22" s="93" t="n">
        <v>29.0916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2384</v>
      </c>
      <c r="N23" s="87" t="n">
        <v>36.76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448</v>
      </c>
      <c r="N24" s="93" t="n">
        <v>33.509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2552</v>
      </c>
      <c r="N25" s="93" t="n">
        <v>30.855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184</v>
      </c>
      <c r="N26" s="93" t="n">
        <v>27.935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67</v>
      </c>
      <c r="O27" s="87" t="n">
        <v>45.3179</v>
      </c>
      <c r="P27" s="87" t="n">
        <v>45.070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17</v>
      </c>
      <c r="O28" s="93" t="n">
        <v>43.7388</v>
      </c>
      <c r="P28" s="93" t="n">
        <v>43.200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37</v>
      </c>
      <c r="O29" s="93" t="n">
        <v>42.0603</v>
      </c>
      <c r="P29" s="93" t="n">
        <v>41.315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9</v>
      </c>
      <c r="O30" s="102" t="n">
        <v>40.7946</v>
      </c>
      <c r="P30" s="102" t="n">
        <v>39.930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883</v>
      </c>
      <c r="O31" s="87" t="n">
        <v>45.9352</v>
      </c>
      <c r="P31" s="87" t="n">
        <v>45.758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218</v>
      </c>
      <c r="O32" s="93" t="n">
        <v>44.2378</v>
      </c>
      <c r="P32" s="93" t="n">
        <v>43.735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79</v>
      </c>
      <c r="O33" s="93" t="n">
        <v>42.3602</v>
      </c>
      <c r="P33" s="93" t="n">
        <v>41.660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922</v>
      </c>
      <c r="O34" s="102" t="n">
        <v>40.9981</v>
      </c>
      <c r="P34" s="102" t="n">
        <v>40.173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35</v>
      </c>
      <c r="O35" s="87" t="n">
        <v>45.5561</v>
      </c>
      <c r="P35" s="87" t="n">
        <v>45.678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9008</v>
      </c>
      <c r="O36" s="93" t="n">
        <v>43.9574</v>
      </c>
      <c r="P36" s="93" t="n">
        <v>43.7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57</v>
      </c>
      <c r="O37" s="93" t="n">
        <v>42.1257</v>
      </c>
      <c r="P37" s="93" t="n">
        <v>41.617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623</v>
      </c>
      <c r="O38" s="102" t="n">
        <v>40.7979</v>
      </c>
      <c r="P38" s="102" t="n">
        <v>40.130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185</v>
      </c>
      <c r="O39" s="87" t="n">
        <v>45.5749</v>
      </c>
      <c r="P39" s="87" t="n">
        <v>45.6632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854</v>
      </c>
      <c r="O40" s="93" t="n">
        <v>43.9771</v>
      </c>
      <c r="P40" s="93" t="n">
        <v>43.698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402</v>
      </c>
      <c r="O41" s="93" t="n">
        <v>42.1588</v>
      </c>
      <c r="P41" s="93" t="n">
        <v>41.6086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403</v>
      </c>
      <c r="O42" s="102" t="n">
        <v>40.8234</v>
      </c>
      <c r="P42" s="102" t="n">
        <v>40.123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365</v>
      </c>
      <c r="O43" s="87" t="n">
        <v>45.8863</v>
      </c>
      <c r="P43" s="87" t="n">
        <v>45.649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92</v>
      </c>
      <c r="O44" s="93" t="n">
        <v>44.2082</v>
      </c>
      <c r="P44" s="93" t="n">
        <v>43.608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447</v>
      </c>
      <c r="O45" s="93" t="n">
        <v>42.3572</v>
      </c>
      <c r="P45" s="93" t="n">
        <v>41.56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628</v>
      </c>
      <c r="O46" s="102" t="n">
        <v>41.0137</v>
      </c>
      <c r="P46" s="102" t="n">
        <v>40.073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23</v>
      </c>
      <c r="O47" s="87" t="n">
        <v>45.1438</v>
      </c>
      <c r="P47" s="87" t="n">
        <v>44.878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928</v>
      </c>
      <c r="O48" s="93" t="n">
        <v>43.5853</v>
      </c>
      <c r="P48" s="93" t="n">
        <v>42.9967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075</v>
      </c>
      <c r="O49" s="93" t="n">
        <v>41.9386</v>
      </c>
      <c r="P49" s="93" t="n">
        <v>41.16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8117</v>
      </c>
      <c r="O50" s="102" t="n">
        <v>40.7302</v>
      </c>
      <c r="P50" s="102" t="n">
        <v>39.7809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91.5632</v>
      </c>
      <c r="N51" s="106" t="s">
        <v>41</v>
      </c>
      <c r="O51" s="106" t="s">
        <v>41</v>
      </c>
      <c r="P51" s="106" t="s">
        <v>41</v>
      </c>
      <c r="Q51" s="87" t="n">
        <v>38253.56</v>
      </c>
      <c r="R51" s="87" t="n">
        <v>71.46</v>
      </c>
      <c r="S51" s="87" t="n">
        <v>386.6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2119394117429</v>
      </c>
      <c r="AC51" s="20" t="n">
        <f aca="false">GEOMEAN(R51:R54)/GEOMEAN(J51:J54)</f>
        <v>0.969450625534449</v>
      </c>
      <c r="AD51" s="26" t="n">
        <f aca="false">GEOMEAN(S51:S54)/GEOMEAN(K51:K54)</f>
        <v>0.98758327604156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4.4264</v>
      </c>
      <c r="N52" s="106" t="s">
        <v>41</v>
      </c>
      <c r="O52" s="106" t="s">
        <v>41</v>
      </c>
      <c r="P52" s="106" t="s">
        <v>41</v>
      </c>
      <c r="Q52" s="93" t="n">
        <v>33672.15</v>
      </c>
      <c r="R52" s="93" t="n">
        <v>61.51</v>
      </c>
      <c r="S52" s="93" t="n">
        <v>377.02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8.644</v>
      </c>
      <c r="N53" s="106" t="s">
        <v>41</v>
      </c>
      <c r="O53" s="106" t="s">
        <v>41</v>
      </c>
      <c r="P53" s="106" t="s">
        <v>41</v>
      </c>
      <c r="Q53" s="93" t="n">
        <v>31536.03</v>
      </c>
      <c r="R53" s="93" t="n">
        <v>58.26</v>
      </c>
      <c r="S53" s="93" t="n">
        <v>377.7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9.724</v>
      </c>
      <c r="N54" s="108" t="s">
        <v>41</v>
      </c>
      <c r="O54" s="108" t="s">
        <v>41</v>
      </c>
      <c r="P54" s="108" t="s">
        <v>41</v>
      </c>
      <c r="Q54" s="102" t="n">
        <v>29918.19</v>
      </c>
      <c r="R54" s="102" t="n">
        <v>61.99</v>
      </c>
      <c r="S54" s="102" t="n">
        <v>377.9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64</v>
      </c>
      <c r="N60" s="93" t="n">
        <v>40.3883</v>
      </c>
      <c r="O60" s="93" t="n">
        <v>43.8444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8</v>
      </c>
      <c r="N61" s="93" t="n">
        <v>37.9638</v>
      </c>
      <c r="O61" s="93" t="n">
        <v>42.8731</v>
      </c>
      <c r="P61" s="93" t="n">
        <v>41.306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92</v>
      </c>
      <c r="N62" s="93" t="n">
        <v>35.4499</v>
      </c>
      <c r="O62" s="93" t="n">
        <v>42.0747</v>
      </c>
      <c r="P62" s="93" t="n">
        <v>40.13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728</v>
      </c>
      <c r="N63" s="87" t="n">
        <v>42.3304</v>
      </c>
      <c r="O63" s="87" t="n">
        <v>43.9638</v>
      </c>
      <c r="P63" s="87" t="n">
        <v>43.90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608</v>
      </c>
      <c r="N64" s="93" t="n">
        <v>40.1275</v>
      </c>
      <c r="O64" s="93" t="n">
        <v>43.0695</v>
      </c>
      <c r="P64" s="93" t="n">
        <v>42.550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936</v>
      </c>
      <c r="N65" s="93" t="n">
        <v>37.7602</v>
      </c>
      <c r="O65" s="93" t="n">
        <v>42.2236</v>
      </c>
      <c r="P65" s="93" t="n">
        <v>41.196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688</v>
      </c>
      <c r="N66" s="102" t="n">
        <v>35.2781</v>
      </c>
      <c r="O66" s="102" t="n">
        <v>41.5412</v>
      </c>
      <c r="P66" s="102" t="n">
        <v>40.086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9096</v>
      </c>
      <c r="N71" s="87" t="n">
        <v>35.968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264</v>
      </c>
      <c r="N72" s="93" t="n">
        <v>31.843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608</v>
      </c>
      <c r="N73" s="93" t="n">
        <v>29.190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824</v>
      </c>
      <c r="N74" s="93" t="n">
        <v>26.673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544</v>
      </c>
      <c r="N75" s="87" t="n">
        <v>35.14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32</v>
      </c>
      <c r="N76" s="93" t="n">
        <v>31.0562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68</v>
      </c>
      <c r="N77" s="93" t="n">
        <v>28.323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864</v>
      </c>
      <c r="N78" s="93" t="n">
        <v>25.7788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17</v>
      </c>
      <c r="O79" s="87" t="n">
        <v>47.0155</v>
      </c>
      <c r="P79" s="87" t="n">
        <v>45.807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44</v>
      </c>
      <c r="O80" s="93" t="n">
        <v>45.8444</v>
      </c>
      <c r="P80" s="93" t="n">
        <v>44.158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806</v>
      </c>
      <c r="O81" s="93" t="n">
        <v>44.6592</v>
      </c>
      <c r="P81" s="93" t="n">
        <v>42.465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246</v>
      </c>
      <c r="O82" s="102" t="n">
        <v>43.6901</v>
      </c>
      <c r="P82" s="102" t="n">
        <v>41.108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95</v>
      </c>
      <c r="O83" s="87" t="n">
        <v>47.6055</v>
      </c>
      <c r="P83" s="87" t="n">
        <v>46.617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537</v>
      </c>
      <c r="O84" s="93" t="n">
        <v>46.3372</v>
      </c>
      <c r="P84" s="93" t="n">
        <v>44.8426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781</v>
      </c>
      <c r="O85" s="93" t="n">
        <v>44.9705</v>
      </c>
      <c r="P85" s="93" t="n">
        <v>42.952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989</v>
      </c>
      <c r="O86" s="102" t="n">
        <v>43.896</v>
      </c>
      <c r="P86" s="102" t="n">
        <v>41.471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71</v>
      </c>
      <c r="O87" s="87" t="n">
        <v>47.0418</v>
      </c>
      <c r="P87" s="87" t="n">
        <v>46.5299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57</v>
      </c>
      <c r="O88" s="93" t="n">
        <v>45.983</v>
      </c>
      <c r="P88" s="93" t="n">
        <v>44.8333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579</v>
      </c>
      <c r="O89" s="93" t="n">
        <v>44.6806</v>
      </c>
      <c r="P89" s="93" t="n">
        <v>42.917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418</v>
      </c>
      <c r="O90" s="102" t="n">
        <v>43.7011</v>
      </c>
      <c r="P90" s="102" t="n">
        <v>41.4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381</v>
      </c>
      <c r="O91" s="87" t="n">
        <v>47.0458</v>
      </c>
      <c r="P91" s="87" t="n">
        <v>46.582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724</v>
      </c>
      <c r="O92" s="93" t="n">
        <v>46.0164</v>
      </c>
      <c r="P92" s="93" t="n">
        <v>44.8749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13</v>
      </c>
      <c r="O93" s="93" t="n">
        <v>44.7155</v>
      </c>
      <c r="P93" s="93" t="n">
        <v>42.9372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903</v>
      </c>
      <c r="O94" s="102" t="n">
        <v>43.751</v>
      </c>
      <c r="P94" s="102" t="n">
        <v>41.446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559</v>
      </c>
      <c r="O95" s="87" t="n">
        <v>47.3055</v>
      </c>
      <c r="P95" s="87" t="n">
        <v>46.600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93</v>
      </c>
      <c r="O96" s="93" t="n">
        <v>46.1873</v>
      </c>
      <c r="P96" s="93" t="n">
        <v>44.826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565</v>
      </c>
      <c r="O97" s="93" t="n">
        <v>44.9285</v>
      </c>
      <c r="P97" s="93" t="n">
        <v>42.950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958</v>
      </c>
      <c r="O98" s="102" t="n">
        <v>43.9275</v>
      </c>
      <c r="P98" s="102" t="n">
        <v>41.444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172</v>
      </c>
      <c r="O99" s="87" t="n">
        <v>46.3477</v>
      </c>
      <c r="P99" s="87" t="n">
        <v>45.749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674</v>
      </c>
      <c r="O100" s="93" t="n">
        <v>45.253</v>
      </c>
      <c r="P100" s="93" t="n">
        <v>44.116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35</v>
      </c>
      <c r="O101" s="93" t="n">
        <v>44.2019</v>
      </c>
      <c r="P101" s="93" t="n">
        <v>42.4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75</v>
      </c>
      <c r="O102" s="102" t="n">
        <v>43.3554</v>
      </c>
      <c r="P102" s="102" t="n">
        <v>41.099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34.7712</v>
      </c>
      <c r="N103" s="106" t="s">
        <v>41</v>
      </c>
      <c r="O103" s="106" t="s">
        <v>41</v>
      </c>
      <c r="P103" s="106" t="s">
        <v>41</v>
      </c>
      <c r="Q103" s="87" t="n">
        <v>43383.02</v>
      </c>
      <c r="R103" s="87" t="n">
        <v>67.08</v>
      </c>
      <c r="S103" s="87" t="n">
        <v>376.7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670883028239</v>
      </c>
      <c r="AC103" s="20" t="n">
        <f aca="false">GEOMEAN(R103:R106)/GEOMEAN(J103:J106)</f>
        <v>1.0289912076788</v>
      </c>
      <c r="AD103" s="26" t="n">
        <f aca="false">GEOMEAN(S103:S106)/GEOMEAN(K103:K106)</f>
        <v>0.9985516028675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9.4408</v>
      </c>
      <c r="N104" s="106" t="s">
        <v>41</v>
      </c>
      <c r="O104" s="106" t="s">
        <v>41</v>
      </c>
      <c r="P104" s="106" t="s">
        <v>41</v>
      </c>
      <c r="Q104" s="93" t="n">
        <v>38186.68</v>
      </c>
      <c r="R104" s="93" t="n">
        <v>66.02</v>
      </c>
      <c r="S104" s="93" t="n">
        <v>378.3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72.9472</v>
      </c>
      <c r="N105" s="106" t="s">
        <v>41</v>
      </c>
      <c r="O105" s="106" t="s">
        <v>41</v>
      </c>
      <c r="P105" s="106" t="s">
        <v>41</v>
      </c>
      <c r="Q105" s="93" t="n">
        <v>34420.33</v>
      </c>
      <c r="R105" s="93" t="n">
        <v>58.73</v>
      </c>
      <c r="S105" s="93" t="n">
        <v>389.0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8.5992</v>
      </c>
      <c r="N106" s="108" t="s">
        <v>41</v>
      </c>
      <c r="O106" s="108" t="s">
        <v>41</v>
      </c>
      <c r="P106" s="108" t="s">
        <v>41</v>
      </c>
      <c r="Q106" s="102" t="n">
        <v>32248.51</v>
      </c>
      <c r="R106" s="102" t="n">
        <v>57.15</v>
      </c>
      <c r="S106" s="102" t="n">
        <v>379.3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12</v>
      </c>
      <c r="N112" s="93" t="n">
        <v>37.9771</v>
      </c>
      <c r="O112" s="93" t="n">
        <v>41.3767</v>
      </c>
      <c r="P112" s="93" t="n">
        <v>41.474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264</v>
      </c>
      <c r="N113" s="93" t="n">
        <v>35.5546</v>
      </c>
      <c r="O113" s="93" t="n">
        <v>40.0395</v>
      </c>
      <c r="P113" s="93" t="n">
        <v>40.039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728</v>
      </c>
      <c r="N114" s="93" t="n">
        <v>33.1337</v>
      </c>
      <c r="O114" s="93" t="n">
        <v>39.0169</v>
      </c>
      <c r="P114" s="93" t="n">
        <v>38.978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4696</v>
      </c>
      <c r="N115" s="87" t="n">
        <v>39.9</v>
      </c>
      <c r="O115" s="87" t="n">
        <v>42.8497</v>
      </c>
      <c r="P115" s="87" t="n">
        <v>42.73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288</v>
      </c>
      <c r="N116" s="93" t="n">
        <v>37.544</v>
      </c>
      <c r="O116" s="93" t="n">
        <v>41.3993</v>
      </c>
      <c r="P116" s="93" t="n">
        <v>41.124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856</v>
      </c>
      <c r="N117" s="93" t="n">
        <v>35.1027</v>
      </c>
      <c r="O117" s="93" t="n">
        <v>40.0844</v>
      </c>
      <c r="P117" s="93" t="n">
        <v>39.685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224</v>
      </c>
      <c r="N118" s="102" t="n">
        <v>32.5711</v>
      </c>
      <c r="O118" s="102" t="n">
        <v>39.0754</v>
      </c>
      <c r="P118" s="102" t="n">
        <v>38.644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2984</v>
      </c>
      <c r="N123" s="87" t="n">
        <v>37.418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24</v>
      </c>
      <c r="N124" s="93" t="n">
        <v>34.3221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64</v>
      </c>
      <c r="N125" s="93" t="n">
        <v>31.471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824</v>
      </c>
      <c r="N126" s="93" t="n">
        <v>28.245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6432</v>
      </c>
      <c r="N127" s="87" t="n">
        <v>37.264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928</v>
      </c>
      <c r="N128" s="93" t="n">
        <v>34.178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8728</v>
      </c>
      <c r="N129" s="93" t="n">
        <v>31.458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416</v>
      </c>
      <c r="N130" s="93" t="n">
        <v>28.544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244</v>
      </c>
      <c r="O131" s="87" t="n">
        <v>45.2651</v>
      </c>
      <c r="P131" s="87" t="n">
        <v>45.444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76</v>
      </c>
      <c r="O132" s="93" t="n">
        <v>43.5452</v>
      </c>
      <c r="P132" s="93" t="n">
        <v>43.660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357</v>
      </c>
      <c r="O133" s="93" t="n">
        <v>41.8977</v>
      </c>
      <c r="P133" s="93" t="n">
        <v>41.869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745</v>
      </c>
      <c r="O134" s="102" t="n">
        <v>40.5762</v>
      </c>
      <c r="P134" s="102" t="n">
        <v>40.530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492</v>
      </c>
      <c r="O135" s="87" t="n">
        <v>46.1147</v>
      </c>
      <c r="P135" s="87" t="n">
        <v>46.163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123</v>
      </c>
      <c r="O136" s="93" t="n">
        <v>44.2857</v>
      </c>
      <c r="P136" s="93" t="n">
        <v>44.247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8059</v>
      </c>
      <c r="O137" s="93" t="n">
        <v>42.3961</v>
      </c>
      <c r="P137" s="93" t="n">
        <v>42.237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275</v>
      </c>
      <c r="O138" s="102" t="n">
        <v>40.9094</v>
      </c>
      <c r="P138" s="102" t="n">
        <v>40.749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183</v>
      </c>
      <c r="O139" s="87" t="n">
        <v>46.0209</v>
      </c>
      <c r="P139" s="87" t="n">
        <v>46.0858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99</v>
      </c>
      <c r="O140" s="93" t="n">
        <v>44.2721</v>
      </c>
      <c r="P140" s="93" t="n">
        <v>44.223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2051</v>
      </c>
      <c r="O141" s="93" t="n">
        <v>42.3097</v>
      </c>
      <c r="P141" s="93" t="n">
        <v>42.181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45</v>
      </c>
      <c r="O142" s="102" t="n">
        <v>40.8209</v>
      </c>
      <c r="P142" s="102" t="n">
        <v>40.682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49</v>
      </c>
      <c r="O143" s="87" t="n">
        <v>45.873</v>
      </c>
      <c r="P143" s="87" t="n">
        <v>45.937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9</v>
      </c>
      <c r="O144" s="93" t="n">
        <v>44.0866</v>
      </c>
      <c r="P144" s="93" t="n">
        <v>44.041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312</v>
      </c>
      <c r="O145" s="93" t="n">
        <v>42.1391</v>
      </c>
      <c r="P145" s="93" t="n">
        <v>41.981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6063</v>
      </c>
      <c r="O146" s="102" t="n">
        <v>40.7018</v>
      </c>
      <c r="P146" s="102" t="n">
        <v>40.491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314</v>
      </c>
      <c r="O147" s="87" t="n">
        <v>45.8992</v>
      </c>
      <c r="P147" s="87" t="n">
        <v>45.8659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719</v>
      </c>
      <c r="O148" s="93" t="n">
        <v>44.0874</v>
      </c>
      <c r="P148" s="93" t="n">
        <v>43.884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682</v>
      </c>
      <c r="O149" s="93" t="n">
        <v>42.2105</v>
      </c>
      <c r="P149" s="93" t="n">
        <v>41.867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73</v>
      </c>
      <c r="O150" s="102" t="n">
        <v>40.7725</v>
      </c>
      <c r="P150" s="102" t="n">
        <v>40.404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321</v>
      </c>
      <c r="O151" s="87" t="n">
        <v>45.0854</v>
      </c>
      <c r="P151" s="87" t="n">
        <v>45.028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29</v>
      </c>
      <c r="O152" s="93" t="n">
        <v>43.403</v>
      </c>
      <c r="P152" s="93" t="n">
        <v>43.147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52</v>
      </c>
      <c r="O153" s="93" t="n">
        <v>41.7666</v>
      </c>
      <c r="P153" s="93" t="n">
        <v>41.325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155</v>
      </c>
      <c r="O154" s="102" t="n">
        <v>40.4829</v>
      </c>
      <c r="P154" s="102" t="n">
        <v>40.020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9.1032</v>
      </c>
      <c r="N155" s="106" t="s">
        <v>41</v>
      </c>
      <c r="O155" s="106" t="s">
        <v>41</v>
      </c>
      <c r="P155" s="106" t="s">
        <v>41</v>
      </c>
      <c r="Q155" s="87" t="n">
        <v>35868.61</v>
      </c>
      <c r="R155" s="87" t="n">
        <v>66.38</v>
      </c>
      <c r="S155" s="87" t="n">
        <v>398.9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4586509105436</v>
      </c>
      <c r="AC155" s="20" t="n">
        <f aca="false">GEOMEAN(R155:R158)/GEOMEAN(J155:J158)</f>
        <v>1.02703527062538</v>
      </c>
      <c r="AD155" s="26" t="n">
        <f aca="false">GEOMEAN(S155:S158)/GEOMEAN(K155:K158)</f>
        <v>0.99405850574406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9.0584</v>
      </c>
      <c r="N156" s="106" t="s">
        <v>41</v>
      </c>
      <c r="O156" s="106" t="s">
        <v>41</v>
      </c>
      <c r="P156" s="106" t="s">
        <v>41</v>
      </c>
      <c r="Q156" s="93" t="n">
        <v>32132.87</v>
      </c>
      <c r="R156" s="93" t="n">
        <v>56.09</v>
      </c>
      <c r="S156" s="93" t="n">
        <v>394.6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5.5232</v>
      </c>
      <c r="N157" s="106" t="s">
        <v>41</v>
      </c>
      <c r="O157" s="106" t="s">
        <v>41</v>
      </c>
      <c r="P157" s="106" t="s">
        <v>41</v>
      </c>
      <c r="Q157" s="93" t="n">
        <v>30384.74</v>
      </c>
      <c r="R157" s="93" t="n">
        <v>65.67</v>
      </c>
      <c r="S157" s="93" t="n">
        <v>378.7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7.7664</v>
      </c>
      <c r="N158" s="108" t="s">
        <v>41</v>
      </c>
      <c r="O158" s="108" t="s">
        <v>41</v>
      </c>
      <c r="P158" s="108" t="s">
        <v>41</v>
      </c>
      <c r="Q158" s="102" t="n">
        <v>29533.94</v>
      </c>
      <c r="R158" s="102" t="n">
        <v>53.14</v>
      </c>
      <c r="S158" s="102" t="n">
        <v>399.7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64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56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52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24</v>
      </c>
      <c r="N166" s="93" t="n">
        <v>33.305</v>
      </c>
      <c r="O166" s="93" t="n">
        <v>40.5268</v>
      </c>
      <c r="P166" s="93" t="n">
        <v>41.379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936</v>
      </c>
      <c r="N167" s="87" t="n">
        <v>39.6505</v>
      </c>
      <c r="O167" s="87" t="n">
        <v>45.2496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6032</v>
      </c>
      <c r="N168" s="93" t="n">
        <v>37.388</v>
      </c>
      <c r="O168" s="93" t="n">
        <v>43.4972</v>
      </c>
      <c r="P168" s="93" t="n">
        <v>44.327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864</v>
      </c>
      <c r="N169" s="93" t="n">
        <v>35.3105</v>
      </c>
      <c r="O169" s="93" t="n">
        <v>41.7056</v>
      </c>
      <c r="P169" s="93" t="n">
        <v>42.525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496</v>
      </c>
      <c r="N170" s="102" t="n">
        <v>33.2423</v>
      </c>
      <c r="O170" s="102" t="n">
        <v>40.4781</v>
      </c>
      <c r="P170" s="102" t="n">
        <v>41.3353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6.0912</v>
      </c>
      <c r="N175" s="87" t="n">
        <v>41.754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7696</v>
      </c>
      <c r="N176" s="93" t="n">
        <v>38.07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72</v>
      </c>
      <c r="N177" s="93" t="n">
        <v>34.503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908</v>
      </c>
      <c r="N178" s="93" t="n">
        <v>31.455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9.7832</v>
      </c>
      <c r="N179" s="87" t="n">
        <v>41.732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9424</v>
      </c>
      <c r="N180" s="93" t="n">
        <v>38.062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0408</v>
      </c>
      <c r="N181" s="93" t="n">
        <v>34.583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7.0768</v>
      </c>
      <c r="N182" s="93" t="n">
        <v>31.660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868</v>
      </c>
      <c r="O183" s="87" t="n">
        <v>46.4701</v>
      </c>
      <c r="P183" s="87" t="n">
        <v>46.4209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5136</v>
      </c>
      <c r="O184" s="93" t="n">
        <v>44.669</v>
      </c>
      <c r="P184" s="93" t="n">
        <v>44.93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651</v>
      </c>
      <c r="O185" s="93" t="n">
        <v>42.6969</v>
      </c>
      <c r="P185" s="93" t="n">
        <v>43.224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409</v>
      </c>
      <c r="O186" s="102" t="n">
        <v>41.3312</v>
      </c>
      <c r="P186" s="102" t="n">
        <v>42.031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634</v>
      </c>
      <c r="O187" s="87" t="n">
        <v>46.247</v>
      </c>
      <c r="P187" s="87" t="n">
        <v>46.736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543</v>
      </c>
      <c r="O188" s="93" t="n">
        <v>44.5974</v>
      </c>
      <c r="P188" s="93" t="n">
        <v>45.135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643</v>
      </c>
      <c r="O189" s="93" t="n">
        <v>42.7304</v>
      </c>
      <c r="P189" s="93" t="n">
        <v>43.327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585</v>
      </c>
      <c r="O190" s="102" t="n">
        <v>41.4226</v>
      </c>
      <c r="P190" s="102" t="n">
        <v>42.1116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1051</v>
      </c>
      <c r="O191" s="87" t="n">
        <v>46.8856</v>
      </c>
      <c r="P191" s="87" t="n">
        <v>47.724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692</v>
      </c>
      <c r="O192" s="93" t="n">
        <v>44.9861</v>
      </c>
      <c r="P192" s="93" t="n">
        <v>45.788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23</v>
      </c>
      <c r="O193" s="93" t="n">
        <v>42.9778</v>
      </c>
      <c r="P193" s="93" t="n">
        <v>43.745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938</v>
      </c>
      <c r="O194" s="102" t="n">
        <v>41.5904</v>
      </c>
      <c r="P194" s="102" t="n">
        <v>42.4001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749</v>
      </c>
      <c r="O195" s="87" t="n">
        <v>46.8885</v>
      </c>
      <c r="P195" s="87" t="n">
        <v>47.715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507</v>
      </c>
      <c r="O196" s="93" t="n">
        <v>44.9856</v>
      </c>
      <c r="P196" s="93" t="n">
        <v>45.779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608</v>
      </c>
      <c r="O197" s="93" t="n">
        <v>42.9693</v>
      </c>
      <c r="P197" s="93" t="n">
        <v>43.7313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86</v>
      </c>
      <c r="O198" s="102" t="n">
        <v>41.583</v>
      </c>
      <c r="P198" s="102" t="n">
        <v>42.379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679</v>
      </c>
      <c r="O199" s="87" t="n">
        <v>46.2147</v>
      </c>
      <c r="P199" s="87" t="n">
        <v>46.926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304</v>
      </c>
      <c r="O200" s="93" t="n">
        <v>44.5716</v>
      </c>
      <c r="P200" s="93" t="n">
        <v>45.252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39</v>
      </c>
      <c r="O201" s="93" t="n">
        <v>42.6941</v>
      </c>
      <c r="P201" s="93" t="n">
        <v>43.368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346</v>
      </c>
      <c r="O202" s="102" t="n">
        <v>41.3763</v>
      </c>
      <c r="P202" s="102" t="n">
        <v>42.115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841</v>
      </c>
      <c r="O203" s="87" t="n">
        <v>46.2592</v>
      </c>
      <c r="P203" s="87" t="n">
        <v>46.485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708</v>
      </c>
      <c r="O204" s="93" t="n">
        <v>44.5156</v>
      </c>
      <c r="P204" s="93" t="n">
        <v>44.999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4207</v>
      </c>
      <c r="O205" s="93" t="n">
        <v>42.6059</v>
      </c>
      <c r="P205" s="93" t="n">
        <v>43.184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562</v>
      </c>
      <c r="O206" s="102" t="n">
        <v>41.2715</v>
      </c>
      <c r="P206" s="102" t="n">
        <v>41.95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31.8008</v>
      </c>
      <c r="N207" s="106" t="s">
        <v>41</v>
      </c>
      <c r="O207" s="106" t="s">
        <v>41</v>
      </c>
      <c r="P207" s="106" t="s">
        <v>41</v>
      </c>
      <c r="Q207" s="87" t="n">
        <v>84568.75</v>
      </c>
      <c r="R207" s="87" t="n">
        <v>146.85</v>
      </c>
      <c r="S207" s="87" t="n">
        <v>896.0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83505101315</v>
      </c>
      <c r="AC207" s="20" t="n">
        <f aca="false">GEOMEAN(R207:R210)/GEOMEAN(J207:J210)</f>
        <v>0.92697703402997</v>
      </c>
      <c r="AD207" s="26" t="n">
        <f aca="false">GEOMEAN(S207:S210)/GEOMEAN(K207:K210)</f>
        <v>0.99863566026686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3.316</v>
      </c>
      <c r="N208" s="106" t="s">
        <v>41</v>
      </c>
      <c r="O208" s="106" t="s">
        <v>41</v>
      </c>
      <c r="P208" s="106" t="s">
        <v>41</v>
      </c>
      <c r="Q208" s="93" t="n">
        <v>74243.01</v>
      </c>
      <c r="R208" s="93" t="n">
        <v>143.22</v>
      </c>
      <c r="S208" s="93" t="n">
        <v>870.0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2.6832</v>
      </c>
      <c r="N209" s="106" t="s">
        <v>41</v>
      </c>
      <c r="O209" s="106" t="s">
        <v>41</v>
      </c>
      <c r="P209" s="106" t="s">
        <v>41</v>
      </c>
      <c r="Q209" s="93" t="n">
        <v>69103.68</v>
      </c>
      <c r="R209" s="93" t="n">
        <v>127.46</v>
      </c>
      <c r="S209" s="93" t="n">
        <v>865.0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2.672</v>
      </c>
      <c r="N210" s="108" t="s">
        <v>41</v>
      </c>
      <c r="O210" s="108" t="s">
        <v>41</v>
      </c>
      <c r="P210" s="108" t="s">
        <v>41</v>
      </c>
      <c r="Q210" s="102" t="n">
        <v>64182.28</v>
      </c>
      <c r="R210" s="102" t="n">
        <v>145.08</v>
      </c>
      <c r="S210" s="102" t="n">
        <v>836.8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89</v>
      </c>
      <c r="N216" s="93" t="n">
        <v>40.8498</v>
      </c>
      <c r="O216" s="93" t="n">
        <v>47.111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17</v>
      </c>
      <c r="N217" s="93" t="n">
        <v>39.4188</v>
      </c>
      <c r="O217" s="93" t="n">
        <v>45.8894</v>
      </c>
      <c r="P217" s="93" t="n">
        <v>45.526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82</v>
      </c>
      <c r="N218" s="93" t="n">
        <v>37.6687</v>
      </c>
      <c r="O218" s="93" t="n">
        <v>44.8311</v>
      </c>
      <c r="P218" s="93" t="n">
        <v>44.641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85</v>
      </c>
      <c r="N219" s="87" t="n">
        <v>41.6981</v>
      </c>
      <c r="O219" s="87" t="n">
        <v>47.2862</v>
      </c>
      <c r="P219" s="87" t="n">
        <v>46.67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94</v>
      </c>
      <c r="N220" s="93" t="n">
        <v>40.7681</v>
      </c>
      <c r="O220" s="93" t="n">
        <v>46.3749</v>
      </c>
      <c r="P220" s="93" t="n">
        <v>45.61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49</v>
      </c>
      <c r="N221" s="93" t="n">
        <v>39.4061</v>
      </c>
      <c r="O221" s="93" t="n">
        <v>45.4059</v>
      </c>
      <c r="P221" s="93" t="n">
        <v>44.576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71</v>
      </c>
      <c r="N222" s="102" t="n">
        <v>37.6803</v>
      </c>
      <c r="O222" s="102" t="n">
        <v>44.4465</v>
      </c>
      <c r="P222" s="102" t="n">
        <v>43.636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383</v>
      </c>
      <c r="N227" s="87" t="n">
        <v>44.508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649</v>
      </c>
      <c r="N228" s="93" t="n">
        <v>41.255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39</v>
      </c>
      <c r="N229" s="93" t="n">
        <v>38.23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22</v>
      </c>
      <c r="N230" s="93" t="n">
        <v>35.5033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401</v>
      </c>
      <c r="N231" s="87" t="n">
        <v>44.24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77</v>
      </c>
      <c r="N232" s="93" t="n">
        <v>41.372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7</v>
      </c>
      <c r="N233" s="93" t="n">
        <v>38.9156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4</v>
      </c>
      <c r="N234" s="93" t="n">
        <v>36.5763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99</v>
      </c>
      <c r="O235" s="87" t="n">
        <v>48.2165</v>
      </c>
      <c r="P235" s="87" t="n">
        <v>47.4045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41</v>
      </c>
      <c r="O236" s="93" t="n">
        <v>47.1677</v>
      </c>
      <c r="P236" s="93" t="n">
        <v>46.60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29</v>
      </c>
      <c r="O237" s="93" t="n">
        <v>45.9606</v>
      </c>
      <c r="P237" s="93" t="n">
        <v>45.493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87</v>
      </c>
      <c r="O238" s="102" t="n">
        <v>44.7427</v>
      </c>
      <c r="P238" s="102" t="n">
        <v>44.513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204</v>
      </c>
      <c r="O239" s="87" t="n">
        <v>49.0948</v>
      </c>
      <c r="P239" s="87" t="n">
        <v>48.538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356</v>
      </c>
      <c r="O240" s="93" t="n">
        <v>47.9065</v>
      </c>
      <c r="P240" s="93" t="n">
        <v>47.510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24</v>
      </c>
      <c r="O241" s="93" t="n">
        <v>46.4819</v>
      </c>
      <c r="P241" s="93" t="n">
        <v>46.149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564</v>
      </c>
      <c r="O242" s="102" t="n">
        <v>45.0992</v>
      </c>
      <c r="P242" s="102" t="n">
        <v>45.009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1002</v>
      </c>
      <c r="O243" s="87" t="n">
        <v>49.2362</v>
      </c>
      <c r="P243" s="87" t="n">
        <v>48.808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64</v>
      </c>
      <c r="O244" s="93" t="n">
        <v>48.206</v>
      </c>
      <c r="P244" s="93" t="n">
        <v>47.890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83</v>
      </c>
      <c r="O245" s="93" t="n">
        <v>46.7453</v>
      </c>
      <c r="P245" s="93" t="n">
        <v>46.542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87</v>
      </c>
      <c r="O246" s="102" t="n">
        <v>45.4442</v>
      </c>
      <c r="P246" s="102" t="n">
        <v>45.422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13</v>
      </c>
      <c r="O247" s="87" t="n">
        <v>49.1226</v>
      </c>
      <c r="P247" s="87" t="n">
        <v>49.006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708</v>
      </c>
      <c r="O248" s="93" t="n">
        <v>48.1297</v>
      </c>
      <c r="P248" s="93" t="n">
        <v>48.090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6</v>
      </c>
      <c r="O249" s="93" t="n">
        <v>46.7604</v>
      </c>
      <c r="P249" s="93" t="n">
        <v>46.700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941</v>
      </c>
      <c r="O250" s="102" t="n">
        <v>45.4809</v>
      </c>
      <c r="P250" s="102" t="n">
        <v>45.5555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54</v>
      </c>
      <c r="O251" s="87" t="n">
        <v>48.8526</v>
      </c>
      <c r="P251" s="87" t="n">
        <v>49.240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31</v>
      </c>
      <c r="O252" s="93" t="n">
        <v>47.661</v>
      </c>
      <c r="P252" s="93" t="n">
        <v>48.0487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69</v>
      </c>
      <c r="O253" s="93" t="n">
        <v>46.3284</v>
      </c>
      <c r="P253" s="93" t="n">
        <v>46.7101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839</v>
      </c>
      <c r="O254" s="102" t="n">
        <v>45.0412</v>
      </c>
      <c r="P254" s="102" t="n">
        <v>45.467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55</v>
      </c>
      <c r="O255" s="87" t="n">
        <v>47.6403</v>
      </c>
      <c r="P255" s="87" t="n">
        <v>48.171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23</v>
      </c>
      <c r="O256" s="93" t="n">
        <v>46.6603</v>
      </c>
      <c r="P256" s="93" t="n">
        <v>47.044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697</v>
      </c>
      <c r="O257" s="93" t="n">
        <v>45.6615</v>
      </c>
      <c r="P257" s="93" t="n">
        <v>45.992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5</v>
      </c>
      <c r="O258" s="102" t="n">
        <v>44.6015</v>
      </c>
      <c r="P258" s="102" t="n">
        <v>44.888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8.884</v>
      </c>
      <c r="N259" s="106" t="s">
        <v>41</v>
      </c>
      <c r="O259" s="106" t="s">
        <v>41</v>
      </c>
      <c r="P259" s="106" t="s">
        <v>41</v>
      </c>
      <c r="Q259" s="87" t="n">
        <v>55499.37</v>
      </c>
      <c r="R259" s="87" t="n">
        <v>114.58</v>
      </c>
      <c r="S259" s="87" t="n">
        <v>707.7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9951767422204</v>
      </c>
      <c r="AC259" s="20" t="n">
        <f aca="false">GEOMEAN(R259:R262)/GEOMEAN(J259:J262)</f>
        <v>1.04120427871233</v>
      </c>
      <c r="AD259" s="26" t="n">
        <f aca="false">GEOMEAN(S259:S262)/GEOMEAN(K259:K262)</f>
        <v>1.0205527429178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695</v>
      </c>
      <c r="N260" s="106" t="s">
        <v>41</v>
      </c>
      <c r="O260" s="106" t="s">
        <v>41</v>
      </c>
      <c r="P260" s="106" t="s">
        <v>41</v>
      </c>
      <c r="Q260" s="93" t="n">
        <v>51743.15</v>
      </c>
      <c r="R260" s="93" t="n">
        <v>117.14</v>
      </c>
      <c r="S260" s="93" t="n">
        <v>705.0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3.503</v>
      </c>
      <c r="N261" s="106" t="s">
        <v>41</v>
      </c>
      <c r="O261" s="106" t="s">
        <v>41</v>
      </c>
      <c r="P261" s="106" t="s">
        <v>41</v>
      </c>
      <c r="Q261" s="93" t="n">
        <v>50564.3</v>
      </c>
      <c r="R261" s="93" t="n">
        <v>99.12</v>
      </c>
      <c r="S261" s="93" t="n">
        <v>673.3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324</v>
      </c>
      <c r="N262" s="108" t="s">
        <v>41</v>
      </c>
      <c r="O262" s="108" t="s">
        <v>41</v>
      </c>
      <c r="P262" s="108" t="s">
        <v>41</v>
      </c>
      <c r="Q262" s="102" t="n">
        <v>48950.4</v>
      </c>
      <c r="R262" s="102" t="n">
        <v>111.43</v>
      </c>
      <c r="S262" s="102" t="n">
        <v>671.6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1.8152</v>
      </c>
      <c r="N267" s="87" t="n">
        <v>38.9765</v>
      </c>
      <c r="O267" s="87" t="n">
        <v>46.5761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328</v>
      </c>
      <c r="N268" s="93" t="n">
        <v>37.1398</v>
      </c>
      <c r="O268" s="93" t="n">
        <v>45.1774</v>
      </c>
      <c r="P268" s="93" t="n">
        <v>43.1642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52</v>
      </c>
      <c r="N269" s="93" t="n">
        <v>35.2554</v>
      </c>
      <c r="O269" s="93" t="n">
        <v>43.6641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952</v>
      </c>
      <c r="N270" s="93" t="n">
        <v>33.2796</v>
      </c>
      <c r="O270" s="93" t="n">
        <v>42.5139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576</v>
      </c>
      <c r="N271" s="87" t="n">
        <v>38.9103</v>
      </c>
      <c r="O271" s="87" t="n">
        <v>46.4312</v>
      </c>
      <c r="P271" s="87" t="n">
        <v>46.135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2864</v>
      </c>
      <c r="N272" s="93" t="n">
        <v>36.9552</v>
      </c>
      <c r="O272" s="93" t="n">
        <v>45.0277</v>
      </c>
      <c r="P272" s="93" t="n">
        <v>44.713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256</v>
      </c>
      <c r="N273" s="93" t="n">
        <v>34.9858</v>
      </c>
      <c r="O273" s="93" t="n">
        <v>43.5075</v>
      </c>
      <c r="P273" s="93" t="n">
        <v>43.127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28</v>
      </c>
      <c r="N274" s="102" t="n">
        <v>32.9641</v>
      </c>
      <c r="O274" s="102" t="n">
        <v>42.3605</v>
      </c>
      <c r="P274" s="102" t="n">
        <v>41.934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4344</v>
      </c>
      <c r="N279" s="87" t="n">
        <v>42.341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968</v>
      </c>
      <c r="N280" s="93" t="n">
        <v>39.6025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696</v>
      </c>
      <c r="N281" s="93" t="n">
        <v>36.7003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7928</v>
      </c>
      <c r="N282" s="93" t="n">
        <v>35.205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7224</v>
      </c>
      <c r="N283" s="87" t="n">
        <v>41.82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68</v>
      </c>
      <c r="N284" s="93" t="n">
        <v>39.041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032</v>
      </c>
      <c r="N285" s="93" t="n">
        <v>36.354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144</v>
      </c>
      <c r="N286" s="93" t="n">
        <v>34.81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837</v>
      </c>
      <c r="O287" s="87" t="n">
        <v>46.5038</v>
      </c>
      <c r="P287" s="87" t="n">
        <v>46.045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5</v>
      </c>
      <c r="O288" s="93" t="n">
        <v>45.173</v>
      </c>
      <c r="P288" s="93" t="n">
        <v>44.5129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89</v>
      </c>
      <c r="O289" s="93" t="n">
        <v>43.6826</v>
      </c>
      <c r="P289" s="93" t="n">
        <v>42.959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77</v>
      </c>
      <c r="O290" s="102" t="n">
        <v>42.4995</v>
      </c>
      <c r="P290" s="102" t="n">
        <v>41.942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81</v>
      </c>
      <c r="O291" s="87" t="n">
        <v>47.2586</v>
      </c>
      <c r="P291" s="87" t="n">
        <v>46.896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59</v>
      </c>
      <c r="O292" s="93" t="n">
        <v>45.684</v>
      </c>
      <c r="P292" s="93" t="n">
        <v>45.236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477</v>
      </c>
      <c r="O293" s="93" t="n">
        <v>43.99</v>
      </c>
      <c r="P293" s="93" t="n">
        <v>43.482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407</v>
      </c>
      <c r="O294" s="102" t="n">
        <v>42.6885</v>
      </c>
      <c r="P294" s="102" t="n">
        <v>42.298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45</v>
      </c>
      <c r="O295" s="87" t="n">
        <v>47.5638</v>
      </c>
      <c r="P295" s="87" t="n">
        <v>47.1997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63</v>
      </c>
      <c r="O296" s="93" t="n">
        <v>46.0257</v>
      </c>
      <c r="P296" s="93" t="n">
        <v>45.603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547</v>
      </c>
      <c r="O297" s="93" t="n">
        <v>44.1919</v>
      </c>
      <c r="P297" s="93" t="n">
        <v>43.7851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91</v>
      </c>
      <c r="O298" s="102" t="n">
        <v>42.8727</v>
      </c>
      <c r="P298" s="102" t="n">
        <v>42.52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43</v>
      </c>
      <c r="O299" s="87" t="n">
        <v>47.4718</v>
      </c>
      <c r="P299" s="87" t="n">
        <v>47.0054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6</v>
      </c>
      <c r="O300" s="93" t="n">
        <v>45.9017</v>
      </c>
      <c r="P300" s="93" t="n">
        <v>45.366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88</v>
      </c>
      <c r="O301" s="93" t="n">
        <v>44.0558</v>
      </c>
      <c r="P301" s="93" t="n">
        <v>43.540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81</v>
      </c>
      <c r="O302" s="102" t="n">
        <v>42.7333</v>
      </c>
      <c r="P302" s="102" t="n">
        <v>42.274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7</v>
      </c>
      <c r="O303" s="87" t="n">
        <v>47.0349</v>
      </c>
      <c r="P303" s="87" t="n">
        <v>46.838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82</v>
      </c>
      <c r="O304" s="93" t="n">
        <v>45.5117</v>
      </c>
      <c r="P304" s="93" t="n">
        <v>45.185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74</v>
      </c>
      <c r="O305" s="93" t="n">
        <v>43.7597</v>
      </c>
      <c r="P305" s="93" t="n">
        <v>43.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69</v>
      </c>
      <c r="O306" s="102" t="n">
        <v>42.5022</v>
      </c>
      <c r="P306" s="102" t="n">
        <v>42.047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79</v>
      </c>
      <c r="O307" s="87" t="n">
        <v>46.1579</v>
      </c>
      <c r="P307" s="87" t="n">
        <v>46.411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403</v>
      </c>
      <c r="O308" s="93" t="n">
        <v>44.8678</v>
      </c>
      <c r="P308" s="93" t="n">
        <v>44.8858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705</v>
      </c>
      <c r="O309" s="93" t="n">
        <v>43.3139</v>
      </c>
      <c r="P309" s="93" t="n">
        <v>43.214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577</v>
      </c>
      <c r="O310" s="102" t="n">
        <v>42.1756</v>
      </c>
      <c r="P310" s="102" t="n">
        <v>41.9401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32.6408</v>
      </c>
      <c r="N311" s="106" t="s">
        <v>41</v>
      </c>
      <c r="O311" s="106" t="s">
        <v>41</v>
      </c>
      <c r="P311" s="106" t="s">
        <v>41</v>
      </c>
      <c r="Q311" s="87" t="n">
        <v>70095.83</v>
      </c>
      <c r="R311" s="87" t="n">
        <v>147.12</v>
      </c>
      <c r="S311" s="87" t="n">
        <v>851.7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25852201014</v>
      </c>
      <c r="AC311" s="20" t="n">
        <f aca="false">GEOMEAN(R311:R314)/GEOMEAN(J311:J314)</f>
        <v>0.956990625365529</v>
      </c>
      <c r="AD311" s="26" t="n">
        <f aca="false">GEOMEAN(S311:S314)/GEOMEAN(K311:K314)</f>
        <v>1.007874142150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5.2368</v>
      </c>
      <c r="N312" s="106" t="s">
        <v>41</v>
      </c>
      <c r="O312" s="106" t="s">
        <v>41</v>
      </c>
      <c r="P312" s="106" t="s">
        <v>41</v>
      </c>
      <c r="Q312" s="93" t="n">
        <v>62587.03</v>
      </c>
      <c r="R312" s="93" t="n">
        <v>114.17</v>
      </c>
      <c r="S312" s="93" t="n">
        <v>894.2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81.2592</v>
      </c>
      <c r="N313" s="106" t="s">
        <v>41</v>
      </c>
      <c r="O313" s="106" t="s">
        <v>41</v>
      </c>
      <c r="P313" s="106" t="s">
        <v>41</v>
      </c>
      <c r="Q313" s="93" t="n">
        <v>61111.35</v>
      </c>
      <c r="R313" s="93" t="n">
        <v>116.99</v>
      </c>
      <c r="S313" s="93" t="n">
        <v>837.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50.408</v>
      </c>
      <c r="N314" s="108" t="s">
        <v>41</v>
      </c>
      <c r="O314" s="108" t="s">
        <v>41</v>
      </c>
      <c r="P314" s="108" t="s">
        <v>41</v>
      </c>
      <c r="Q314" s="102" t="n">
        <v>60182.26</v>
      </c>
      <c r="R314" s="102" t="n">
        <v>114.42</v>
      </c>
      <c r="S314" s="102" t="n">
        <v>876.4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3912</v>
      </c>
      <c r="N319" s="87" t="n">
        <v>37.9366</v>
      </c>
      <c r="O319" s="87" t="n">
        <v>46.5344</v>
      </c>
      <c r="P319" s="87" t="n">
        <v>45.949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932</v>
      </c>
      <c r="N320" s="93" t="n">
        <v>35.3369</v>
      </c>
      <c r="O320" s="93" t="n">
        <v>45.0996</v>
      </c>
      <c r="P320" s="93" t="n">
        <v>44.581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52</v>
      </c>
      <c r="N321" s="93" t="n">
        <v>32.9531</v>
      </c>
      <c r="O321" s="93" t="n">
        <v>43.7997</v>
      </c>
      <c r="P321" s="93" t="n">
        <v>43.363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88</v>
      </c>
      <c r="N322" s="93" t="n">
        <v>30.7482</v>
      </c>
      <c r="O322" s="93" t="n">
        <v>43.05</v>
      </c>
      <c r="P322" s="93" t="n">
        <v>42.640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6528</v>
      </c>
      <c r="N323" s="87" t="n">
        <v>38.1108</v>
      </c>
      <c r="O323" s="87" t="n">
        <v>46.4826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6696</v>
      </c>
      <c r="N324" s="93" t="n">
        <v>35.5302</v>
      </c>
      <c r="O324" s="93" t="n">
        <v>45.032</v>
      </c>
      <c r="P324" s="93" t="n">
        <v>44.4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888</v>
      </c>
      <c r="N325" s="93" t="n">
        <v>33.1493</v>
      </c>
      <c r="O325" s="93" t="n">
        <v>43.7079</v>
      </c>
      <c r="P325" s="93" t="n">
        <v>43.216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68</v>
      </c>
      <c r="N326" s="102" t="n">
        <v>30.9268</v>
      </c>
      <c r="O326" s="102" t="n">
        <v>42.9587</v>
      </c>
      <c r="P326" s="102" t="n">
        <v>42.491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4.3224</v>
      </c>
      <c r="N331" s="87" t="n">
        <v>45.35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472</v>
      </c>
      <c r="N332" s="93" t="n">
        <v>41.554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56</v>
      </c>
      <c r="N333" s="93" t="n">
        <v>38.243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9368</v>
      </c>
      <c r="N334" s="93" t="n">
        <v>35.1103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6.3856</v>
      </c>
      <c r="N335" s="87" t="n">
        <v>45.291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5432</v>
      </c>
      <c r="N336" s="93" t="n">
        <v>41.623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7016</v>
      </c>
      <c r="N337" s="93" t="n">
        <v>38.337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96</v>
      </c>
      <c r="N338" s="93" t="n">
        <v>35.2747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32</v>
      </c>
      <c r="O339" s="87" t="n">
        <v>46.5413</v>
      </c>
      <c r="P339" s="87" t="n">
        <v>45.671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55</v>
      </c>
      <c r="O340" s="93" t="n">
        <v>45.1691</v>
      </c>
      <c r="P340" s="93" t="n">
        <v>44.528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618</v>
      </c>
      <c r="O341" s="93" t="n">
        <v>43.9555</v>
      </c>
      <c r="P341" s="93" t="n">
        <v>43.472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741</v>
      </c>
      <c r="O342" s="102" t="n">
        <v>43.2175</v>
      </c>
      <c r="P342" s="102" t="n">
        <v>42.799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94</v>
      </c>
      <c r="O343" s="87" t="n">
        <v>46.9114</v>
      </c>
      <c r="P343" s="87" t="n">
        <v>46.049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9025</v>
      </c>
      <c r="O344" s="93" t="n">
        <v>45.4565</v>
      </c>
      <c r="P344" s="93" t="n">
        <v>44.81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504</v>
      </c>
      <c r="O345" s="93" t="n">
        <v>44.1294</v>
      </c>
      <c r="P345" s="93" t="n">
        <v>43.679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1.0113</v>
      </c>
      <c r="O346" s="102" t="n">
        <v>43.3837</v>
      </c>
      <c r="P346" s="102" t="n">
        <v>42.952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705</v>
      </c>
      <c r="O347" s="87" t="n">
        <v>47.359</v>
      </c>
      <c r="P347" s="87" t="n">
        <v>46.788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96</v>
      </c>
      <c r="O348" s="93" t="n">
        <v>45.7953</v>
      </c>
      <c r="P348" s="93" t="n">
        <v>45.278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66</v>
      </c>
      <c r="O349" s="93" t="n">
        <v>44.3376</v>
      </c>
      <c r="P349" s="93" t="n">
        <v>43.907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614</v>
      </c>
      <c r="O350" s="102" t="n">
        <v>43.5203</v>
      </c>
      <c r="P350" s="102" t="n">
        <v>43.1162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511</v>
      </c>
      <c r="O351" s="87" t="n">
        <v>47.2714</v>
      </c>
      <c r="P351" s="87" t="n">
        <v>46.773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541</v>
      </c>
      <c r="O352" s="93" t="n">
        <v>45.718</v>
      </c>
      <c r="P352" s="93" t="n">
        <v>45.24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89</v>
      </c>
      <c r="O353" s="93" t="n">
        <v>44.2599</v>
      </c>
      <c r="P353" s="93" t="n">
        <v>43.857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83</v>
      </c>
      <c r="O354" s="102" t="n">
        <v>43.4486</v>
      </c>
      <c r="P354" s="102" t="n">
        <v>43.039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135</v>
      </c>
      <c r="O355" s="87" t="n">
        <v>46.4201</v>
      </c>
      <c r="P355" s="87" t="n">
        <v>46.460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339</v>
      </c>
      <c r="O356" s="93" t="n">
        <v>45.0362</v>
      </c>
      <c r="P356" s="93" t="n">
        <v>44.9388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92</v>
      </c>
      <c r="O357" s="93" t="n">
        <v>43.7535</v>
      </c>
      <c r="P357" s="93" t="n">
        <v>43.463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434</v>
      </c>
      <c r="O358" s="102" t="n">
        <v>42.9809</v>
      </c>
      <c r="P358" s="102" t="n">
        <v>42.51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144</v>
      </c>
      <c r="O359" s="87" t="n">
        <v>46.1066</v>
      </c>
      <c r="P359" s="87" t="n">
        <v>46.136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88</v>
      </c>
      <c r="O360" s="93" t="n">
        <v>44.7861</v>
      </c>
      <c r="P360" s="93" t="n">
        <v>44.700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59</v>
      </c>
      <c r="O361" s="93" t="n">
        <v>43.642</v>
      </c>
      <c r="P361" s="93" t="n">
        <v>43.2585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762</v>
      </c>
      <c r="O362" s="102" t="n">
        <v>42.9541</v>
      </c>
      <c r="P362" s="102" t="n">
        <v>42.321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47.7984</v>
      </c>
      <c r="N363" s="106" t="s">
        <v>41</v>
      </c>
      <c r="O363" s="106" t="s">
        <v>41</v>
      </c>
      <c r="P363" s="106" t="s">
        <v>41</v>
      </c>
      <c r="Q363" s="87" t="n">
        <v>75157.97</v>
      </c>
      <c r="R363" s="87" t="n">
        <v>148.75</v>
      </c>
      <c r="S363" s="87" t="n">
        <v>840.9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266797520384</v>
      </c>
      <c r="AC363" s="20" t="n">
        <f aca="false">GEOMEAN(R363:R366)/GEOMEAN(J363:J366)</f>
        <v>1.02465273527968</v>
      </c>
      <c r="AD363" s="26" t="n">
        <f aca="false">GEOMEAN(S363:S366)/GEOMEAN(K363:K366)</f>
        <v>1.004622577081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7.3432</v>
      </c>
      <c r="N364" s="106" t="s">
        <v>41</v>
      </c>
      <c r="O364" s="106" t="s">
        <v>41</v>
      </c>
      <c r="P364" s="106" t="s">
        <v>41</v>
      </c>
      <c r="Q364" s="93" t="n">
        <v>68795.82</v>
      </c>
      <c r="R364" s="93" t="n">
        <v>156.4</v>
      </c>
      <c r="S364" s="93" t="n">
        <v>851.7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11.5016</v>
      </c>
      <c r="N365" s="106" t="s">
        <v>41</v>
      </c>
      <c r="O365" s="106" t="s">
        <v>41</v>
      </c>
      <c r="P365" s="106" t="s">
        <v>41</v>
      </c>
      <c r="Q365" s="93" t="n">
        <v>66569.47</v>
      </c>
      <c r="R365" s="93" t="n">
        <v>126.85</v>
      </c>
      <c r="S365" s="93" t="n">
        <v>895.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30.3872</v>
      </c>
      <c r="N366" s="108" t="s">
        <v>41</v>
      </c>
      <c r="O366" s="108" t="s">
        <v>41</v>
      </c>
      <c r="P366" s="108" t="s">
        <v>41</v>
      </c>
      <c r="Q366" s="102" t="n">
        <v>63059.96</v>
      </c>
      <c r="R366" s="102" t="n">
        <v>138.73</v>
      </c>
      <c r="S366" s="102" t="n">
        <v>842.5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3909.6675543047</v>
      </c>
      <c r="R368" s="117" t="n">
        <f aca="false">GEOMEAN(R51:R54,R103:R106,R155:R158)</f>
        <v>61.7371262431381</v>
      </c>
      <c r="S368" s="118" t="n">
        <f aca="false">GEOMEAN(S51:S54,S103:S106,S155:S158)</f>
        <v>384.475958215817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467.8057289436</v>
      </c>
      <c r="R369" s="119" t="n">
        <f aca="false">GEOMEAN(R207:R210,R259:R262,R311:R314,R363:R366)</f>
        <v>128.175227025275</v>
      </c>
      <c r="S369" s="120" t="n">
        <f aca="false">GEOMEAN(S207:S210,S259:S262,S311:S314,S363:S366)</f>
        <v>815.814876587349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515.8343361396</v>
      </c>
      <c r="R370" s="122" t="n">
        <f aca="false">GEOMEAN(R51:R54,R103:R106,R155:R158,R207:R210,R259:R262,R311:R314,R363:R366)</f>
        <v>93.7209141184076</v>
      </c>
      <c r="S370" s="123" t="n">
        <f aca="false">GEOMEAN(S51:S54,S103:S106,S155:S158,S207:S210,S259:S262,S311:S314,S363:S366)</f>
        <v>590.97311062952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7784593419362</v>
      </c>
      <c r="R371" s="124" t="n">
        <f aca="false">R368/J368</f>
        <v>1.00810918699332</v>
      </c>
      <c r="S371" s="125" t="n">
        <f aca="false">S368/K368</f>
        <v>0.99338758625286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305208740858</v>
      </c>
      <c r="R372" s="124" t="n">
        <f aca="false">R369/J369</f>
        <v>0.986330190191469</v>
      </c>
      <c r="S372" s="125" t="n">
        <f aca="false">S369/K369</f>
        <v>1.00788954540832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079119344394</v>
      </c>
      <c r="R373" s="126" t="n">
        <f aca="false">R370/J370</f>
        <v>0.995605831995194</v>
      </c>
      <c r="S373" s="127" t="n">
        <f aca="false">S370/K370</f>
        <v>1.00164867541353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1888</v>
      </c>
      <c r="N378" s="105" t="n">
        <f aca="false">AVERAGE(N3,N7)</f>
        <v>42.6693</v>
      </c>
      <c r="O378" s="105" t="n">
        <f aca="false">AVERAGE(O3,O7)</f>
        <v>43.23675</v>
      </c>
      <c r="P378" s="105" t="n">
        <f aca="false">AVERAGE(P3,P7)</f>
        <v>43.5304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776</v>
      </c>
      <c r="N379" s="106" t="n">
        <f aca="false">AVERAGE(N4,N8)</f>
        <v>40.4954</v>
      </c>
      <c r="O379" s="106" t="n">
        <f aca="false">AVERAGE(O4,O8)</f>
        <v>42.00205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032</v>
      </c>
      <c r="N380" s="106" t="n">
        <f aca="false">AVERAGE(N5,N9)</f>
        <v>37.9039</v>
      </c>
      <c r="O380" s="106" t="n">
        <f aca="false">AVERAGE(O5,O9)</f>
        <v>40.6026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536</v>
      </c>
      <c r="N381" s="108" t="n">
        <f aca="false">AVERAGE(N6,N10)</f>
        <v>35.1196</v>
      </c>
      <c r="O381" s="108" t="n">
        <f aca="false">AVERAGE(O6,O10)</f>
        <v>39.5495</v>
      </c>
      <c r="P381" s="108" t="n">
        <f aca="false">AVERAGE(P6,P10)</f>
        <v>39.059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184</v>
      </c>
      <c r="N382" s="105" t="n">
        <f aca="false">AVERAGE(N3,N7,N11)</f>
        <v>42.4184666666667</v>
      </c>
      <c r="O382" s="105" t="n">
        <f aca="false">AVERAGE(O3,O7,O11)</f>
        <v>43.0048</v>
      </c>
      <c r="P382" s="105" t="n">
        <f aca="false">AVERAGE(P3,P7,P11)</f>
        <v>43.3008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24</v>
      </c>
      <c r="N383" s="106" t="n">
        <f aca="false">AVERAGE(N4,N8,N12)</f>
        <v>40.2286333333333</v>
      </c>
      <c r="O383" s="106" t="n">
        <f aca="false">AVERAGE(O4,O8,O12)</f>
        <v>41.7738333333333</v>
      </c>
      <c r="P383" s="106" t="n">
        <f aca="false">AVERAGE(P4,P8,P12)</f>
        <v>41.7512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864</v>
      </c>
      <c r="N384" s="106" t="n">
        <f aca="false">AVERAGE(N5,N9,N13)</f>
        <v>37.6486</v>
      </c>
      <c r="O384" s="106" t="n">
        <f aca="false">AVERAGE(O5,O9,O13)</f>
        <v>40.4312</v>
      </c>
      <c r="P384" s="106" t="n">
        <f aca="false">AVERAGE(P5,P9,P13)</f>
        <v>40.1383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024</v>
      </c>
      <c r="N385" s="108" t="n">
        <f aca="false">AVERAGE(N6,N10,N14)</f>
        <v>34.8858</v>
      </c>
      <c r="O385" s="108" t="n">
        <f aca="false">AVERAGE(O6,O10,O14)</f>
        <v>39.4139</v>
      </c>
      <c r="P385" s="108" t="n">
        <f aca="false">AVERAGE(P6,P10,P14)</f>
        <v>38.9448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9224</v>
      </c>
      <c r="N386" s="105" t="n">
        <f aca="false">AVERAGE(N27,N31,N35)</f>
        <v>42.7433333333333</v>
      </c>
      <c r="O386" s="105" t="n">
        <f aca="false">AVERAGE(O27,O31,O35)</f>
        <v>45.6030666666667</v>
      </c>
      <c r="P386" s="105" t="n">
        <f aca="false">AVERAGE(P27,P31,P35)</f>
        <v>45.502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6608</v>
      </c>
      <c r="N387" s="106" t="n">
        <f aca="false">AVERAGE(N28,N32,N36)</f>
        <v>40.5481</v>
      </c>
      <c r="O387" s="106" t="n">
        <f aca="false">AVERAGE(O28,O32,O36)</f>
        <v>43.978</v>
      </c>
      <c r="P387" s="106" t="n">
        <f aca="false">AVERAGE(P28,P32,P36)</f>
        <v>43.5488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7328</v>
      </c>
      <c r="N388" s="106" t="n">
        <f aca="false">AVERAGE(N29,N33,N37)</f>
        <v>38.0091</v>
      </c>
      <c r="O388" s="106" t="n">
        <f aca="false">AVERAGE(O29,O33,O37)</f>
        <v>42.1820666666667</v>
      </c>
      <c r="P388" s="106" t="n">
        <f aca="false">AVERAGE(P29,P33,P37)</f>
        <v>41.531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84</v>
      </c>
      <c r="N389" s="108" t="n">
        <f aca="false">AVERAGE(N30,N34,N38)</f>
        <v>35.2678333333333</v>
      </c>
      <c r="O389" s="108" t="n">
        <f aca="false">AVERAGE(O30,O34,O38)</f>
        <v>40.8635333333333</v>
      </c>
      <c r="P389" s="108" t="n">
        <f aca="false">AVERAGE(P30,P34,P38)</f>
        <v>40.0780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5632</v>
      </c>
      <c r="N390" s="105" t="n">
        <f aca="false">AVERAGE(N27,N31,N35,N39,N43,N47)</f>
        <v>42.6662166666667</v>
      </c>
      <c r="O390" s="105" t="n">
        <f aca="false">AVERAGE(O27,O31,O35,O39,O43,O47)</f>
        <v>45.5690333333333</v>
      </c>
      <c r="P390" s="105" t="n">
        <f aca="false">AVERAGE(P27,P31,P35,P39,P43,P47)</f>
        <v>45.4498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264</v>
      </c>
      <c r="N391" s="106" t="n">
        <f aca="false">AVERAGE(N28,N32,N36,N40,N44,N48)</f>
        <v>40.48575</v>
      </c>
      <c r="O391" s="106" t="n">
        <f aca="false">AVERAGE(O28,O32,O36,O40,O44,O48)</f>
        <v>43.9507666666667</v>
      </c>
      <c r="P391" s="106" t="n">
        <f aca="false">AVERAGE(P28,P32,P36,P40,P44,P48)</f>
        <v>43.4917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44</v>
      </c>
      <c r="N392" s="106" t="n">
        <f aca="false">AVERAGE(N29,N33,N37,N41,N45,N49)</f>
        <v>37.9532833333333</v>
      </c>
      <c r="O392" s="106" t="n">
        <f aca="false">AVERAGE(O29,O33,O37,O41,O45,O49)</f>
        <v>42.1668</v>
      </c>
      <c r="P392" s="106" t="n">
        <f aca="false">AVERAGE(P29,P33,P37,P41,P45,P49)</f>
        <v>41.489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24</v>
      </c>
      <c r="N393" s="108" t="n">
        <f aca="false">AVERAGE(N30,N34,N38,N42,N46,N50)</f>
        <v>35.20305</v>
      </c>
      <c r="O393" s="108" t="n">
        <f aca="false">AVERAGE(O30,O34,O38,O42,O46,O50)</f>
        <v>40.85965</v>
      </c>
      <c r="P393" s="108" t="n">
        <f aca="false">AVERAGE(P30,P34,P38,P42,P46,P50)</f>
        <v>40.0353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9224</v>
      </c>
      <c r="N394" s="105" t="n">
        <f aca="false">AVERAGE(N3,N7,N27,N31,N35)</f>
        <v>42.71372</v>
      </c>
      <c r="O394" s="105" t="n">
        <f aca="false">AVERAGE(O3,O7,O27,O31,O35)</f>
        <v>44.65654</v>
      </c>
      <c r="P394" s="105" t="n">
        <f aca="false">AVERAGE(P3,P7,P27,P31,P35)</f>
        <v>44.7137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608</v>
      </c>
      <c r="N395" s="106" t="n">
        <f aca="false">AVERAGE(N4,N8,N28,N32,N36)</f>
        <v>40.52702</v>
      </c>
      <c r="O395" s="106" t="n">
        <f aca="false">AVERAGE(O4,O8,O28,O32,O36)</f>
        <v>43.18762</v>
      </c>
      <c r="P395" s="106" t="n">
        <f aca="false">AVERAGE(P4,P8,P28,P32,P36)</f>
        <v>42.9090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7328</v>
      </c>
      <c r="N396" s="106" t="n">
        <f aca="false">AVERAGE(N5,N9,N29,N33,N37)</f>
        <v>37.96702</v>
      </c>
      <c r="O396" s="106" t="n">
        <f aca="false">AVERAGE(O5,O9,O29,O33,O37)</f>
        <v>41.55028</v>
      </c>
      <c r="P396" s="106" t="n">
        <f aca="false">AVERAGE(P5,P9,P29,P33,P37)</f>
        <v>41.0292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84</v>
      </c>
      <c r="N397" s="108" t="n">
        <f aca="false">AVERAGE(N6,N10,N30,N34,N38)</f>
        <v>35.20854</v>
      </c>
      <c r="O397" s="108" t="n">
        <f aca="false">AVERAGE(O6,O10,O30,O34,O38)</f>
        <v>40.33792</v>
      </c>
      <c r="P397" s="108" t="n">
        <f aca="false">AVERAGE(P6,P10,P30,P34,P38)</f>
        <v>39.6706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5632</v>
      </c>
      <c r="N398" s="105" t="n">
        <f aca="false">AVERAGE(N3,N7,N11,N27,N31,N35,N39,N43,N47)</f>
        <v>42.5836333333333</v>
      </c>
      <c r="O398" s="105" t="n">
        <f aca="false">AVERAGE(O3,O7,O11,O27,O31,O35,O39,O43,O47)</f>
        <v>44.7142888888889</v>
      </c>
      <c r="P398" s="105" t="n">
        <f aca="false">AVERAGE(P3,P7,P11,P27,P31,P35,P39,P43,P47)</f>
        <v>44.7335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264</v>
      </c>
      <c r="N399" s="106" t="n">
        <f aca="false">AVERAGE(N4,N8,N12,N28,N32,N36,N40,N44,N48)</f>
        <v>40.4000444444444</v>
      </c>
      <c r="O399" s="106" t="n">
        <f aca="false">AVERAGE(O4,O8,O12,O28,O32,O36,O40,O44,O48)</f>
        <v>43.2251222222222</v>
      </c>
      <c r="P399" s="106" t="n">
        <f aca="false">AVERAGE(P4,P8,P12,P28,P32,P36,P40,P44,P48)</f>
        <v>42.9115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44</v>
      </c>
      <c r="N400" s="106" t="n">
        <f aca="false">AVERAGE(N5,N9,N13,N29,N33,N37,N41,N45,N49)</f>
        <v>37.8517222222222</v>
      </c>
      <c r="O400" s="106" t="n">
        <f aca="false">AVERAGE(O5,O9,O13,O29,O33,O37,O41,O45,O49)</f>
        <v>41.5882666666667</v>
      </c>
      <c r="P400" s="106" t="n">
        <f aca="false">AVERAGE(P5,P9,P13,P29,P33,P37,P41,P45,P49)</f>
        <v>41.0392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24</v>
      </c>
      <c r="N401" s="108" t="n">
        <f aca="false">AVERAGE(N6,N10,N14,N30,N34,N38,N42,N46,N50)</f>
        <v>35.0973</v>
      </c>
      <c r="O401" s="108" t="n">
        <f aca="false">AVERAGE(O6,O10,O14,O30,O34,O38,O42,O46,O50)</f>
        <v>40.3777333333333</v>
      </c>
      <c r="P401" s="108" t="n">
        <f aca="false">AVERAGE(P6,P10,P14,P30,P34,P38,P42,P46,P50)</f>
        <v>39.6718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08</v>
      </c>
      <c r="N402" s="105" t="n">
        <f aca="false">AVERAGE(N55,N59)</f>
        <v>43.15425</v>
      </c>
      <c r="O402" s="105" t="n">
        <f aca="false">AVERAGE(O55,O59)</f>
        <v>44.8490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68</v>
      </c>
      <c r="N403" s="106" t="n">
        <f aca="false">AVERAGE(N56,N60)</f>
        <v>40.91035</v>
      </c>
      <c r="O403" s="106" t="n">
        <f aca="false">AVERAGE(O56,O60)</f>
        <v>43.9738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28</v>
      </c>
      <c r="N404" s="106" t="n">
        <f aca="false">AVERAGE(N57,N61)</f>
        <v>38.45275</v>
      </c>
      <c r="O404" s="106" t="n">
        <f aca="false">AVERAGE(O57,O61)</f>
        <v>42.9536</v>
      </c>
      <c r="P404" s="106" t="n">
        <f aca="false">AVERAGE(P57,P61)</f>
        <v>41.5209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76</v>
      </c>
      <c r="N405" s="108" t="n">
        <f aca="false">AVERAGE(N58,N62)</f>
        <v>35.88925</v>
      </c>
      <c r="O405" s="108" t="n">
        <f aca="false">AVERAGE(O58,O62)</f>
        <v>42.13275</v>
      </c>
      <c r="P405" s="108" t="n">
        <f aca="false">AVERAGE(P58,P62)</f>
        <v>40.279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6808</v>
      </c>
      <c r="N406" s="105" t="n">
        <f aca="false">AVERAGE(N55,N59,N63)</f>
        <v>42.8796333333333</v>
      </c>
      <c r="O406" s="105" t="n">
        <f aca="false">AVERAGE(O55,O59,O63)</f>
        <v>44.5539666666667</v>
      </c>
      <c r="P406" s="105" t="n">
        <f aca="false">AVERAGE(P55,P59,P63)</f>
        <v>44.3275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8976</v>
      </c>
      <c r="N407" s="106" t="n">
        <f aca="false">AVERAGE(N56,N60,N64)</f>
        <v>40.6494</v>
      </c>
      <c r="O407" s="106" t="n">
        <f aca="false">AVERAGE(O56,O60,O64)</f>
        <v>43.6724</v>
      </c>
      <c r="P407" s="106" t="n">
        <f aca="false">AVERAGE(P56,P60,P64)</f>
        <v>42.9213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864</v>
      </c>
      <c r="N408" s="106" t="n">
        <f aca="false">AVERAGE(N57,N61,N65)</f>
        <v>38.2219</v>
      </c>
      <c r="O408" s="106" t="n">
        <f aca="false">AVERAGE(O57,O61,O65)</f>
        <v>42.7102666666667</v>
      </c>
      <c r="P408" s="106" t="n">
        <f aca="false">AVERAGE(P57,P61,P65)</f>
        <v>41.4129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064</v>
      </c>
      <c r="N409" s="108" t="n">
        <f aca="false">AVERAGE(N58,N62,N66)</f>
        <v>35.6855333333333</v>
      </c>
      <c r="O409" s="108" t="n">
        <f aca="false">AVERAGE(O58,O62,O66)</f>
        <v>41.9355666666667</v>
      </c>
      <c r="P409" s="108" t="n">
        <f aca="false">AVERAGE(P58,P62,P66)</f>
        <v>40.2147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8712</v>
      </c>
      <c r="N410" s="105" t="n">
        <f aca="false">AVERAGE(N79,N83,N87)</f>
        <v>43.2694333333333</v>
      </c>
      <c r="O410" s="105" t="n">
        <f aca="false">AVERAGE(O79,O83,O87)</f>
        <v>47.2209333333333</v>
      </c>
      <c r="P410" s="105" t="n">
        <f aca="false">AVERAGE(P79,P83,P87)</f>
        <v>46.318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752</v>
      </c>
      <c r="N411" s="106" t="n">
        <f aca="false">AVERAGE(N80,N84,N88)</f>
        <v>40.9746</v>
      </c>
      <c r="O411" s="106" t="n">
        <f aca="false">AVERAGE(O80,O84,O88)</f>
        <v>46.0548666666667</v>
      </c>
      <c r="P411" s="106" t="n">
        <f aca="false">AVERAGE(P80,P84,P88)</f>
        <v>44.6113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8128</v>
      </c>
      <c r="N412" s="106" t="n">
        <f aca="false">AVERAGE(N81,N85,N89)</f>
        <v>38.5388666666667</v>
      </c>
      <c r="O412" s="106" t="n">
        <f aca="false">AVERAGE(O81,O85,O89)</f>
        <v>44.7701</v>
      </c>
      <c r="P412" s="106" t="n">
        <f aca="false">AVERAGE(P81,P85,P89)</f>
        <v>42.7785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712</v>
      </c>
      <c r="N413" s="108" t="n">
        <f aca="false">AVERAGE(N82,N86,N90)</f>
        <v>35.9884333333333</v>
      </c>
      <c r="O413" s="108" t="n">
        <f aca="false">AVERAGE(O82,O86,O90)</f>
        <v>43.7624</v>
      </c>
      <c r="P413" s="108" t="n">
        <f aca="false">AVERAGE(P82,P86,P90)</f>
        <v>41.3431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7712</v>
      </c>
      <c r="N414" s="105" t="n">
        <f aca="false">AVERAGE(N79,N83,N87,N91,N95,N99)</f>
        <v>43.1365833333333</v>
      </c>
      <c r="O414" s="105" t="n">
        <f aca="false">AVERAGE(O79,O83,O87,O91,O95,O99)</f>
        <v>47.0603</v>
      </c>
      <c r="P414" s="105" t="n">
        <f aca="false">AVERAGE(P79,P83,P87,P91,P95,P99)</f>
        <v>46.3146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4408</v>
      </c>
      <c r="N415" s="106" t="n">
        <f aca="false">AVERAGE(N80,N84,N88,N92,N96,N100)</f>
        <v>40.8638166666667</v>
      </c>
      <c r="O415" s="106" t="n">
        <f aca="false">AVERAGE(O80,O84,O88,O92,O96,O100)</f>
        <v>45.9368833333333</v>
      </c>
      <c r="P415" s="106" t="n">
        <f aca="false">AVERAGE(P80,P84,P88,P92,P96,P100)</f>
        <v>44.608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9472</v>
      </c>
      <c r="N416" s="106" t="n">
        <f aca="false">AVERAGE(N81,N85,N89,N93,N97,N101)</f>
        <v>38.4329833333333</v>
      </c>
      <c r="O416" s="106" t="n">
        <f aca="false">AVERAGE(O81,O85,O89,O93,O97,O101)</f>
        <v>44.6927</v>
      </c>
      <c r="P416" s="106" t="n">
        <f aca="false">AVERAGE(P81,P85,P89,P93,P97,P101)</f>
        <v>42.7789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5992</v>
      </c>
      <c r="N417" s="108" t="n">
        <f aca="false">AVERAGE(N82,N86,N90,N94,N98,N102)</f>
        <v>35.8877333333333</v>
      </c>
      <c r="O417" s="108" t="n">
        <f aca="false">AVERAGE(O82,O86,O90,O94,O98,O102)</f>
        <v>43.7201833333333</v>
      </c>
      <c r="P417" s="108" t="n">
        <f aca="false">AVERAGE(P82,P86,P90,P94,P98,P102)</f>
        <v>41.3366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8712</v>
      </c>
      <c r="N418" s="105" t="n">
        <f aca="false">AVERAGE(N55,N59,N79,N83,N87)</f>
        <v>43.22336</v>
      </c>
      <c r="O418" s="105" t="n">
        <f aca="false">AVERAGE(O55,O59,O79,O83,O87)</f>
        <v>46.27218</v>
      </c>
      <c r="P418" s="105" t="n">
        <f aca="false">AVERAGE(P55,P59,P79,P83,P87)</f>
        <v>45.6065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752</v>
      </c>
      <c r="N419" s="106" t="n">
        <f aca="false">AVERAGE(N56,N60,N80,N84,N88)</f>
        <v>40.9489</v>
      </c>
      <c r="O419" s="106" t="n">
        <f aca="false">AVERAGE(O56,O60,O80,O84,O88)</f>
        <v>45.22246</v>
      </c>
      <c r="P419" s="106" t="n">
        <f aca="false">AVERAGE(P56,P60,P80,P84,P88)</f>
        <v>44.0095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8128</v>
      </c>
      <c r="N420" s="106" t="n">
        <f aca="false">AVERAGE(N57,N61,N81,N85,N89)</f>
        <v>38.50442</v>
      </c>
      <c r="O420" s="106" t="n">
        <f aca="false">AVERAGE(O57,O61,O81,O85,O89)</f>
        <v>44.0435</v>
      </c>
      <c r="P420" s="106" t="n">
        <f aca="false">AVERAGE(P57,P61,P81,P85,P89)</f>
        <v>42.2755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712</v>
      </c>
      <c r="N421" s="108" t="n">
        <f aca="false">AVERAGE(N58,N62,N82,N86,N90)</f>
        <v>35.94876</v>
      </c>
      <c r="O421" s="108" t="n">
        <f aca="false">AVERAGE(O58,O62,O82,O86,O90)</f>
        <v>43.11054</v>
      </c>
      <c r="P421" s="108" t="n">
        <f aca="false">AVERAGE(P58,P62,P82,P86,P90)</f>
        <v>40.9174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7712</v>
      </c>
      <c r="N422" s="105" t="n">
        <f aca="false">AVERAGE(N55,N59,N63,N79,N83,N87,N91,N95,N99)</f>
        <v>43.0509333333333</v>
      </c>
      <c r="O422" s="105" t="n">
        <f aca="false">AVERAGE(O55,O59,O63,O79,O83,O87,O91,O95,O99)</f>
        <v>46.2248555555556</v>
      </c>
      <c r="P422" s="105" t="n">
        <f aca="false">AVERAGE(P55,P59,P63,P79,P83,P87,P91,P95,P99)</f>
        <v>45.6522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4408</v>
      </c>
      <c r="N423" s="106" t="n">
        <f aca="false">AVERAGE(N56,N60,N64,N80,N84,N88,N92,N96,N100)</f>
        <v>40.7923444444444</v>
      </c>
      <c r="O423" s="106" t="n">
        <f aca="false">AVERAGE(O56,O60,O64,O80,O84,O88,O92,O96,O100)</f>
        <v>45.1820555555556</v>
      </c>
      <c r="P423" s="106" t="n">
        <f aca="false">AVERAGE(P56,P60,P64,P80,P84,P88,P92,P96,P100)</f>
        <v>44.0462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9472</v>
      </c>
      <c r="N424" s="106" t="n">
        <f aca="false">AVERAGE(N57,N61,N65,N81,N85,N89,N93,N97,N101)</f>
        <v>38.3626222222222</v>
      </c>
      <c r="O424" s="106" t="n">
        <f aca="false">AVERAGE(O57,O61,O65,O81,O85,O89,O93,O97,O101)</f>
        <v>44.0318888888889</v>
      </c>
      <c r="P424" s="106" t="n">
        <f aca="false">AVERAGE(P57,P61,P65,P81,P85,P89,P93,P97,P101)</f>
        <v>42.3236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5992</v>
      </c>
      <c r="N425" s="108" t="n">
        <f aca="false">AVERAGE(N58,N62,N66,N82,N86,N90,N94,N98,N102)</f>
        <v>35.8203333333333</v>
      </c>
      <c r="O425" s="108" t="n">
        <f aca="false">AVERAGE(O58,O62,O66,O82,O86,O90,O94,O98,O102)</f>
        <v>43.1253111111111</v>
      </c>
      <c r="P425" s="108" t="n">
        <f aca="false">AVERAGE(P58,P62,P66,P82,P86,P90,P94,P98,P102)</f>
        <v>40.9627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0328</v>
      </c>
      <c r="N426" s="105" t="n">
        <f aca="false">AVERAGE(N107,N111)</f>
        <v>40.8305</v>
      </c>
      <c r="O426" s="105" t="n">
        <f aca="false">AVERAGE(O107,O111)</f>
        <v>43.5482</v>
      </c>
      <c r="P426" s="105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024</v>
      </c>
      <c r="N427" s="106" t="n">
        <f aca="false">AVERAGE(N108,N112)</f>
        <v>38.4898</v>
      </c>
      <c r="O427" s="106" t="n">
        <f aca="false">AVERAGE(O108,O112)</f>
        <v>41.94755</v>
      </c>
      <c r="P427" s="106" t="n">
        <f aca="false">AVERAGE(P108,P112)</f>
        <v>41.9966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1816</v>
      </c>
      <c r="N428" s="106" t="n">
        <f aca="false">AVERAGE(N109,N113)</f>
        <v>36.0062</v>
      </c>
      <c r="O428" s="106" t="n">
        <f aca="false">AVERAGE(O109,O113)</f>
        <v>40.39125</v>
      </c>
      <c r="P428" s="106" t="n">
        <f aca="false">AVERAGE(P109,P113)</f>
        <v>40.3711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512</v>
      </c>
      <c r="N429" s="108" t="n">
        <f aca="false">AVERAGE(N110,N114)</f>
        <v>33.5089</v>
      </c>
      <c r="O429" s="108" t="n">
        <f aca="false">AVERAGE(O110,O114)</f>
        <v>39.249</v>
      </c>
      <c r="P429" s="108" t="n">
        <f aca="false">AVERAGE(P110,P114)</f>
        <v>39.1773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024</v>
      </c>
      <c r="N430" s="105" t="n">
        <f aca="false">AVERAGE(N107,N111,N115)</f>
        <v>40.5203333333333</v>
      </c>
      <c r="O430" s="105" t="n">
        <f aca="false">AVERAGE(O107,O111,O115)</f>
        <v>43.3153666666667</v>
      </c>
      <c r="P430" s="105" t="n">
        <f aca="false">AVERAGE(P107,P111,P115)</f>
        <v>43.335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312</v>
      </c>
      <c r="N431" s="106" t="n">
        <f aca="false">AVERAGE(N108,N112,N116)</f>
        <v>38.1745333333333</v>
      </c>
      <c r="O431" s="106" t="n">
        <f aca="false">AVERAGE(O108,O112,O116)</f>
        <v>41.7648</v>
      </c>
      <c r="P431" s="106" t="n">
        <f aca="false">AVERAGE(P108,P112,P116)</f>
        <v>41.705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672</v>
      </c>
      <c r="N432" s="106" t="n">
        <f aca="false">AVERAGE(N109,N113,N117)</f>
        <v>35.7050333333333</v>
      </c>
      <c r="O432" s="106" t="n">
        <f aca="false">AVERAGE(O109,O113,O117)</f>
        <v>40.2889666666667</v>
      </c>
      <c r="P432" s="106" t="n">
        <f aca="false">AVERAGE(P109,P113,P117)</f>
        <v>40.142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736</v>
      </c>
      <c r="N433" s="108" t="n">
        <f aca="false">AVERAGE(N110,N114,N118)</f>
        <v>33.1963</v>
      </c>
      <c r="O433" s="108" t="n">
        <f aca="false">AVERAGE(O110,O114,O118)</f>
        <v>39.1911333333333</v>
      </c>
      <c r="P433" s="108" t="n">
        <f aca="false">AVERAGE(P110,P114,P118)</f>
        <v>38.9996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0176</v>
      </c>
      <c r="N434" s="105" t="n">
        <f aca="false">AVERAGE(N131,N135,N139)</f>
        <v>40.4306333333333</v>
      </c>
      <c r="O434" s="105" t="n">
        <f aca="false">AVERAGE(O131,O135,O139)</f>
        <v>45.8002333333333</v>
      </c>
      <c r="P434" s="105" t="n">
        <f aca="false">AVERAGE(P131,P135,P139)</f>
        <v>45.897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664</v>
      </c>
      <c r="N435" s="106" t="n">
        <f aca="false">AVERAGE(N132,N136,N140)</f>
        <v>38.2299333333333</v>
      </c>
      <c r="O435" s="106" t="n">
        <f aca="false">AVERAGE(O132,O136,O140)</f>
        <v>44.0343333333333</v>
      </c>
      <c r="P435" s="106" t="n">
        <f aca="false">AVERAGE(P132,P136,P140)</f>
        <v>44.0438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592</v>
      </c>
      <c r="N436" s="106" t="n">
        <f aca="false">AVERAGE(N133,N137,N141)</f>
        <v>35.8489</v>
      </c>
      <c r="O436" s="106" t="n">
        <f aca="false">AVERAGE(O133,O137,O141)</f>
        <v>42.2011666666667</v>
      </c>
      <c r="P436" s="106" t="n">
        <f aca="false">AVERAGE(P133,P137,P141)</f>
        <v>42.0961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9296</v>
      </c>
      <c r="N437" s="108" t="n">
        <f aca="false">AVERAGE(N134,N138,N142)</f>
        <v>33.3888333333333</v>
      </c>
      <c r="O437" s="108" t="n">
        <f aca="false">AVERAGE(O134,O138,O142)</f>
        <v>40.7688333333333</v>
      </c>
      <c r="P437" s="108" t="n">
        <f aca="false">AVERAGE(P134,P138,P142)</f>
        <v>40.6544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1032</v>
      </c>
      <c r="N438" s="105" t="n">
        <f aca="false">AVERAGE(N131,N135,N139,N143,N147,N151)</f>
        <v>40.3840666666667</v>
      </c>
      <c r="O438" s="105" t="n">
        <f aca="false">AVERAGE(O131,O135,O139,O143,O147,O151)</f>
        <v>45.7097166666667</v>
      </c>
      <c r="P438" s="105" t="n">
        <f aca="false">AVERAGE(P131,P135,P139,P143,P147,P151)</f>
        <v>45.754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0584</v>
      </c>
      <c r="N439" s="106" t="n">
        <f aca="false">AVERAGE(N132,N136,N140,N144,N148,N152)</f>
        <v>38.1474333333333</v>
      </c>
      <c r="O439" s="106" t="n">
        <f aca="false">AVERAGE(O132,O136,O140,O144,O148,O152)</f>
        <v>43.9466666666667</v>
      </c>
      <c r="P439" s="106" t="n">
        <f aca="false">AVERAGE(P132,P136,P140,P144,P148,P152)</f>
        <v>43.8674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5232</v>
      </c>
      <c r="N440" s="106" t="n">
        <f aca="false">AVERAGE(N133,N137,N141,N145,N149,N153)</f>
        <v>35.7452166666667</v>
      </c>
      <c r="O440" s="106" t="n">
        <f aca="false">AVERAGE(O133,O137,O141,O145,O149,O153)</f>
        <v>42.11995</v>
      </c>
      <c r="P440" s="106" t="n">
        <f aca="false">AVERAGE(P133,P137,P141,P145,P149,P153)</f>
        <v>41.9103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664</v>
      </c>
      <c r="N441" s="108" t="n">
        <f aca="false">AVERAGE(N134,N138,N142,N146,N150,N154)</f>
        <v>33.2602166666667</v>
      </c>
      <c r="O441" s="108" t="n">
        <f aca="false">AVERAGE(O134,O138,O142,O146,O150,O154)</f>
        <v>40.7106166666667</v>
      </c>
      <c r="P441" s="108" t="n">
        <f aca="false">AVERAGE(P134,P138,P142,P146,P150,P154)</f>
        <v>40.4799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0176</v>
      </c>
      <c r="N442" s="105" t="n">
        <f aca="false">AVERAGE(N107,N111,N131,N135,N139)</f>
        <v>40.59058</v>
      </c>
      <c r="O442" s="105" t="n">
        <f aca="false">AVERAGE(O107,O111,O131,O135,O139)</f>
        <v>44.89942</v>
      </c>
      <c r="P442" s="105" t="n">
        <f aca="false">AVERAGE(P107,P111,P131,P135,P139)</f>
        <v>44.99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664</v>
      </c>
      <c r="N443" s="106" t="n">
        <f aca="false">AVERAGE(N108,N112,N132,N136,N140)</f>
        <v>38.33388</v>
      </c>
      <c r="O443" s="106" t="n">
        <f aca="false">AVERAGE(O108,O112,O132,O136,O140)</f>
        <v>43.19962</v>
      </c>
      <c r="P443" s="106" t="n">
        <f aca="false">AVERAGE(P108,P112,P132,P136,P140)</f>
        <v>43.2249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592</v>
      </c>
      <c r="N444" s="106" t="n">
        <f aca="false">AVERAGE(N109,N113,N133,N137,N141)</f>
        <v>35.91182</v>
      </c>
      <c r="O444" s="106" t="n">
        <f aca="false">AVERAGE(O109,O113,O133,O137,O141)</f>
        <v>41.4772</v>
      </c>
      <c r="P444" s="106" t="n">
        <f aca="false">AVERAGE(P109,P113,P133,P137,P141)</f>
        <v>41.4061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9296</v>
      </c>
      <c r="N445" s="108" t="n">
        <f aca="false">AVERAGE(N110,N114,N134,N138,N142)</f>
        <v>33.43686</v>
      </c>
      <c r="O445" s="108" t="n">
        <f aca="false">AVERAGE(O110,O114,O134,O138,O142)</f>
        <v>40.1609</v>
      </c>
      <c r="P445" s="108" t="n">
        <f aca="false">AVERAGE(P110,P114,P134,P138,P142)</f>
        <v>40.0635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1032</v>
      </c>
      <c r="N446" s="105" t="n">
        <f aca="false">AVERAGE(N107,N111,N115,N131,N135,N139,N143,N147,N151)</f>
        <v>40.4294888888889</v>
      </c>
      <c r="O446" s="105" t="n">
        <f aca="false">AVERAGE(O107,O111,O115,O131,O135,O139,O143,O147,O151)</f>
        <v>44.9116</v>
      </c>
      <c r="P446" s="105" t="n">
        <f aca="false">AVERAGE(P107,P111,P115,P131,P135,P139,P143,P147,P151)</f>
        <v>44.9480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0584</v>
      </c>
      <c r="N447" s="106" t="n">
        <f aca="false">AVERAGE(N108,N112,N116,N132,N136,N140,N144,N148,N152)</f>
        <v>38.1564666666667</v>
      </c>
      <c r="O447" s="106" t="n">
        <f aca="false">AVERAGE(O108,O112,O116,O132,O136,O140,O144,O148,O152)</f>
        <v>43.2193777777778</v>
      </c>
      <c r="P447" s="106" t="n">
        <f aca="false">AVERAGE(P108,P112,P116,P132,P136,P140,P144,P148,P152)</f>
        <v>43.1469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5232</v>
      </c>
      <c r="N448" s="106" t="n">
        <f aca="false">AVERAGE(N109,N113,N117,N133,N137,N141,N145,N149,N153)</f>
        <v>35.7318222222222</v>
      </c>
      <c r="O448" s="106" t="n">
        <f aca="false">AVERAGE(O109,O113,O117,O133,O137,O141,O145,O149,O153)</f>
        <v>41.5096222222222</v>
      </c>
      <c r="P448" s="106" t="n">
        <f aca="false">AVERAGE(P109,P113,P117,P133,P137,P141,P145,P149,P153)</f>
        <v>41.3211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664</v>
      </c>
      <c r="N449" s="108" t="n">
        <f aca="false">AVERAGE(N110,N114,N118,N134,N138,N142,N146,N150,N154)</f>
        <v>33.2389111111111</v>
      </c>
      <c r="O449" s="108" t="n">
        <f aca="false">AVERAGE(O110,O114,O118,O134,O138,O142,O146,O150,O154)</f>
        <v>40.2041222222222</v>
      </c>
      <c r="P449" s="108" t="n">
        <f aca="false">AVERAGE(P110,P114,P118,P134,P138,P142,P146,P150,P154)</f>
        <v>39.9865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688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784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208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80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6624</v>
      </c>
      <c r="N454" s="105" t="n">
        <f aca="false">AVERAGE(N159,N163,N167)</f>
        <v>39.8397333333333</v>
      </c>
      <c r="O454" s="105" t="n">
        <f aca="false">AVERAGE(O159,O163,O167)</f>
        <v>45.315</v>
      </c>
      <c r="P454" s="105" t="n">
        <f aca="false">AVERAGE(P159,P163,P167)</f>
        <v>46.157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6816</v>
      </c>
      <c r="N455" s="106" t="n">
        <f aca="false">AVERAGE(N160,N164,N168)</f>
        <v>37.5258333333333</v>
      </c>
      <c r="O455" s="106" t="n">
        <f aca="false">AVERAGE(O160,O164,O168)</f>
        <v>43.5392666666667</v>
      </c>
      <c r="P455" s="106" t="n">
        <f aca="false">AVERAGE(P160,P164,P168)</f>
        <v>44.3644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072</v>
      </c>
      <c r="N456" s="106" t="n">
        <f aca="false">AVERAGE(N161,N165,N169)</f>
        <v>35.4162</v>
      </c>
      <c r="O456" s="106" t="n">
        <f aca="false">AVERAGE(O161,O165,O169)</f>
        <v>41.7344333333333</v>
      </c>
      <c r="P456" s="106" t="n">
        <f aca="false">AVERAGE(P161,P165,P169)</f>
        <v>42.54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304</v>
      </c>
      <c r="N457" s="108" t="n">
        <f aca="false">AVERAGE(N162,N166,N170)</f>
        <v>33.3316</v>
      </c>
      <c r="O457" s="108" t="n">
        <f aca="false">AVERAGE(O162,O166,O170)</f>
        <v>40.5025</v>
      </c>
      <c r="P457" s="108" t="n">
        <f aca="false">AVERAGE(P162,P166,P170)</f>
        <v>41.354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3.1712</v>
      </c>
      <c r="N458" s="105" t="n">
        <f aca="false">AVERAGE(N183,N187,N191)</f>
        <v>39.8851</v>
      </c>
      <c r="O458" s="105" t="n">
        <f aca="false">AVERAGE(O183,O187,O191)</f>
        <v>46.5342333333333</v>
      </c>
      <c r="P458" s="105" t="n">
        <f aca="false">AVERAGE(P183,P187,P191)</f>
        <v>46.9604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1176</v>
      </c>
      <c r="N459" s="106" t="n">
        <f aca="false">AVERAGE(N184,N188,N192)</f>
        <v>37.6457</v>
      </c>
      <c r="O459" s="106" t="n">
        <f aca="false">AVERAGE(O184,O188,O192)</f>
        <v>44.7508333333333</v>
      </c>
      <c r="P459" s="106" t="n">
        <f aca="false">AVERAGE(P184,P188,P192)</f>
        <v>45.286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032</v>
      </c>
      <c r="N460" s="106" t="n">
        <f aca="false">AVERAGE(N185,N189,N193)</f>
        <v>35.5508</v>
      </c>
      <c r="O460" s="106" t="n">
        <f aca="false">AVERAGE(O185,O189,O193)</f>
        <v>42.8017</v>
      </c>
      <c r="P460" s="106" t="n">
        <f aca="false">AVERAGE(P185,P189,P193)</f>
        <v>43.4325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5928</v>
      </c>
      <c r="N461" s="108" t="n">
        <f aca="false">AVERAGE(N186,N190,N194)</f>
        <v>33.4537666666667</v>
      </c>
      <c r="O461" s="108" t="n">
        <f aca="false">AVERAGE(O186,O190,O194)</f>
        <v>41.4480666666667</v>
      </c>
      <c r="P461" s="108" t="n">
        <f aca="false">AVERAGE(P186,P190,P194)</f>
        <v>42.1810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31.8008</v>
      </c>
      <c r="N462" s="105" t="n">
        <f aca="false">AVERAGE(N183,N187,N191,N195,N199,N203)</f>
        <v>39.8803666666667</v>
      </c>
      <c r="O462" s="105" t="n">
        <f aca="false">AVERAGE(O183,O187,O191,O195,O199,O203)</f>
        <v>46.4941833333333</v>
      </c>
      <c r="P462" s="105" t="n">
        <f aca="false">AVERAGE(P183,P187,P191,P195,P199,P203)</f>
        <v>47.00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316</v>
      </c>
      <c r="N463" s="106" t="n">
        <f aca="false">AVERAGE(N184,N188,N192,N196,N200,N204)</f>
        <v>37.6315</v>
      </c>
      <c r="O463" s="106" t="n">
        <f aca="false">AVERAGE(O184,O188,O192,O196,O200,O204)</f>
        <v>44.7208833333333</v>
      </c>
      <c r="P463" s="106" t="n">
        <f aca="false">AVERAGE(P184,P188,P192,P196,P200,P204)</f>
        <v>45.3150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6832</v>
      </c>
      <c r="N464" s="106" t="n">
        <f aca="false">AVERAGE(N185,N189,N193,N197,N201,N205)</f>
        <v>35.5366833333333</v>
      </c>
      <c r="O464" s="106" t="n">
        <f aca="false">AVERAGE(O185,O189,O193,O197,O201,O205)</f>
        <v>42.7790666666667</v>
      </c>
      <c r="P464" s="106" t="n">
        <f aca="false">AVERAGE(P185,P189,P193,P197,P201,P205)</f>
        <v>43.4302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672</v>
      </c>
      <c r="N465" s="108" t="n">
        <f aca="false">AVERAGE(N186,N190,N194,N198,N202,N206)</f>
        <v>33.4396833333333</v>
      </c>
      <c r="O465" s="108" t="n">
        <f aca="false">AVERAGE(O186,O190,O194,O198,O202,O206)</f>
        <v>41.4291666666667</v>
      </c>
      <c r="P465" s="108" t="n">
        <f aca="false">AVERAGE(P186,P190,P194,P198,P202,P206)</f>
        <v>42.1656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3.1712</v>
      </c>
      <c r="N466" s="105" t="n">
        <f aca="false">AVERAGE(N159,N163,N183,N187,N191)</f>
        <v>39.9048</v>
      </c>
      <c r="O466" s="105" t="n">
        <f aca="false">AVERAGE(O159,O163,O183,O187,O191)</f>
        <v>46.05962</v>
      </c>
      <c r="P466" s="105" t="n">
        <f aca="false">AVERAGE(P159,P163,P183,P187,P191)</f>
        <v>46.6513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1176</v>
      </c>
      <c r="N467" s="106" t="n">
        <f aca="false">AVERAGE(N160,N164,N184,N188,N192)</f>
        <v>37.62532</v>
      </c>
      <c r="O467" s="106" t="n">
        <f aca="false">AVERAGE(O160,O164,O184,O188,O192)</f>
        <v>44.27462</v>
      </c>
      <c r="P467" s="106" t="n">
        <f aca="false">AVERAGE(P160,P164,P184,P188,P192)</f>
        <v>44.9250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032</v>
      </c>
      <c r="N468" s="106" t="n">
        <f aca="false">AVERAGE(N161,N165,N185,N189,N193)</f>
        <v>35.5181</v>
      </c>
      <c r="O468" s="106" t="n">
        <f aca="false">AVERAGE(O161,O165,O185,O189,O193)</f>
        <v>42.38056</v>
      </c>
      <c r="P468" s="106" t="n">
        <f aca="false">AVERAGE(P161,P165,P185,P189,P193)</f>
        <v>43.0837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5928</v>
      </c>
      <c r="N469" s="108" t="n">
        <f aca="false">AVERAGE(N162,N166,N186,N190,N194)</f>
        <v>33.42276</v>
      </c>
      <c r="O469" s="108" t="n">
        <f aca="false">AVERAGE(O162,O166,O186,O190,O194)</f>
        <v>41.07472</v>
      </c>
      <c r="P469" s="108" t="n">
        <f aca="false">AVERAGE(P162,P166,P186,P190,P194)</f>
        <v>41.8541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31.8008</v>
      </c>
      <c r="N470" s="105" t="n">
        <f aca="false">AVERAGE(N159,N163,N167,N183,N187,N191,N195,N199,N203)</f>
        <v>39.8668222222222</v>
      </c>
      <c r="O470" s="105" t="n">
        <f aca="false">AVERAGE(O159,O163,O167,O183,O187,O191,O195,O199,O203)</f>
        <v>46.1011222222222</v>
      </c>
      <c r="P470" s="105" t="n">
        <f aca="false">AVERAGE(P159,P163,P167,P183,P187,P191,P195,P199,P203)</f>
        <v>46.7203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316</v>
      </c>
      <c r="N471" s="106" t="n">
        <f aca="false">AVERAGE(N160,N164,N168,N184,N188,N192,N196,N200,N204)</f>
        <v>37.5962777777778</v>
      </c>
      <c r="O471" s="106" t="n">
        <f aca="false">AVERAGE(O160,O164,O168,O184,O188,O192,O196,O200,O204)</f>
        <v>44.3270111111111</v>
      </c>
      <c r="P471" s="106" t="n">
        <f aca="false">AVERAGE(P160,P164,P168,P184,P188,P192,P196,P200,P204)</f>
        <v>44.9981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6832</v>
      </c>
      <c r="N472" s="106" t="n">
        <f aca="false">AVERAGE(N161,N165,N169,N185,N189,N193,N197,N201,N205)</f>
        <v>35.4965222222222</v>
      </c>
      <c r="O472" s="106" t="n">
        <f aca="false">AVERAGE(O161,O165,O169,O185,O189,O193,O197,O201,O205)</f>
        <v>42.4308555555556</v>
      </c>
      <c r="P472" s="106" t="n">
        <f aca="false">AVERAGE(P161,P165,P169,P185,P189,P193,P197,P201,P205)</f>
        <v>43.1365222222222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672</v>
      </c>
      <c r="N473" s="108" t="n">
        <f aca="false">AVERAGE(N162,N166,N170,N186,N190,N194,N198,N202,N206)</f>
        <v>33.4036555555556</v>
      </c>
      <c r="O473" s="108" t="n">
        <f aca="false">AVERAGE(O162,O166,O170,O186,O190,O194,O198,O202,O206)</f>
        <v>41.1202777777778</v>
      </c>
      <c r="P473" s="108" t="n">
        <f aca="false">AVERAGE(P162,P166,P170,P186,P190,P194,P198,P202,P206)</f>
        <v>41.8952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463</v>
      </c>
      <c r="N474" s="105" t="n">
        <f aca="false">AVERAGE(N211,N215)</f>
        <v>41.98305</v>
      </c>
      <c r="O474" s="105" t="n">
        <f aca="false">AVERAGE(O211,O215)</f>
        <v>48.29885</v>
      </c>
      <c r="P474" s="105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76</v>
      </c>
      <c r="N475" s="106" t="n">
        <f aca="false">AVERAGE(N212,N216)</f>
        <v>40.9972</v>
      </c>
      <c r="O475" s="106" t="n">
        <f aca="false">AVERAGE(O212,O216)</f>
        <v>47.2593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12</v>
      </c>
      <c r="N476" s="106" t="n">
        <f aca="false">AVERAGE(N213,N217)</f>
        <v>39.5809</v>
      </c>
      <c r="O476" s="106" t="n">
        <f aca="false">AVERAGE(O213,O217)</f>
        <v>45.92705</v>
      </c>
      <c r="P476" s="106" t="n">
        <f aca="false">AVERAGE(P213,P217)</f>
        <v>45.694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36</v>
      </c>
      <c r="N477" s="108" t="n">
        <f aca="false">AVERAGE(N214,N218)</f>
        <v>37.84555</v>
      </c>
      <c r="O477" s="108" t="n">
        <f aca="false">AVERAGE(O214,O218)</f>
        <v>44.76165</v>
      </c>
      <c r="P477" s="108" t="n">
        <f aca="false">AVERAGE(P214,P218)</f>
        <v>44.68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348</v>
      </c>
      <c r="N478" s="105" t="n">
        <f aca="false">AVERAGE(N211,N215,N219)</f>
        <v>41.8880666666667</v>
      </c>
      <c r="O478" s="105" t="n">
        <f aca="false">AVERAGE(O211,O215,O219)</f>
        <v>47.9613</v>
      </c>
      <c r="P478" s="105" t="n">
        <f aca="false">AVERAGE(P211,P215,P219)</f>
        <v>47.435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7</v>
      </c>
      <c r="N479" s="106" t="n">
        <f aca="false">AVERAGE(N212,N216,N220)</f>
        <v>40.9208333333333</v>
      </c>
      <c r="O479" s="106" t="n">
        <f aca="false">AVERAGE(O212,O216,O220)</f>
        <v>46.9645</v>
      </c>
      <c r="P479" s="106" t="n">
        <f aca="false">AVERAGE(P212,P216,P220)</f>
        <v>46.49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061</v>
      </c>
      <c r="N480" s="106" t="n">
        <f aca="false">AVERAGE(N213,N217,N221)</f>
        <v>39.5226333333333</v>
      </c>
      <c r="O480" s="106" t="n">
        <f aca="false">AVERAGE(O213,O217,O221)</f>
        <v>45.7533333333333</v>
      </c>
      <c r="P480" s="106" t="n">
        <f aca="false">AVERAGE(P213,P217,P221)</f>
        <v>45.3218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07</v>
      </c>
      <c r="N481" s="108" t="n">
        <f aca="false">AVERAGE(N214,N218,N222)</f>
        <v>37.7904666666667</v>
      </c>
      <c r="O481" s="108" t="n">
        <f aca="false">AVERAGE(O214,O218,O222)</f>
        <v>44.6566</v>
      </c>
      <c r="P481" s="108" t="n">
        <f aca="false">AVERAGE(P214,P218,P222)</f>
        <v>44.3352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932</v>
      </c>
      <c r="N482" s="105" t="n">
        <f aca="false">AVERAGE(N235,N239,N243)</f>
        <v>43.1535</v>
      </c>
      <c r="O482" s="105" t="n">
        <f aca="false">AVERAGE(O235,O239,O243)</f>
        <v>48.8491666666667</v>
      </c>
      <c r="P482" s="105" t="n">
        <f aca="false">AVERAGE(P235,P239,P243)</f>
        <v>48.250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158</v>
      </c>
      <c r="N483" s="106" t="n">
        <f aca="false">AVERAGE(N236,N240,N244)</f>
        <v>41.9553666666667</v>
      </c>
      <c r="O483" s="106" t="n">
        <f aca="false">AVERAGE(O236,O240,O244)</f>
        <v>47.7600666666667</v>
      </c>
      <c r="P483" s="106" t="n">
        <f aca="false">AVERAGE(P236,P240,P244)</f>
        <v>47.3360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18</v>
      </c>
      <c r="N484" s="106" t="n">
        <f aca="false">AVERAGE(N237,N241,N245)</f>
        <v>40.3478666666667</v>
      </c>
      <c r="O484" s="106" t="n">
        <f aca="false">AVERAGE(O237,O241,O245)</f>
        <v>46.3959333333333</v>
      </c>
      <c r="P484" s="106" t="n">
        <f aca="false">AVERAGE(P237,P241,P245)</f>
        <v>46.0618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33</v>
      </c>
      <c r="N485" s="108" t="n">
        <f aca="false">AVERAGE(N238,N242,N246)</f>
        <v>38.4279333333333</v>
      </c>
      <c r="O485" s="108" t="n">
        <f aca="false">AVERAGE(O238,O242,O246)</f>
        <v>45.0953666666667</v>
      </c>
      <c r="P485" s="108" t="n">
        <f aca="false">AVERAGE(P238,P242,P246)</f>
        <v>44.9818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884</v>
      </c>
      <c r="N486" s="105" t="n">
        <f aca="false">AVERAGE(N235,N239,N243,N247,N251,N255)</f>
        <v>43.2037833333333</v>
      </c>
      <c r="O486" s="105" t="n">
        <f aca="false">AVERAGE(O235,O239,O243,O247,O251,O255)</f>
        <v>48.6938333333333</v>
      </c>
      <c r="P486" s="105" t="n">
        <f aca="false">AVERAGE(P235,P239,P243,P247,P251,P255)</f>
        <v>48.5284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695</v>
      </c>
      <c r="N487" s="106" t="n">
        <f aca="false">AVERAGE(N236,N240,N244,N248,N252,N256)</f>
        <v>42.02205</v>
      </c>
      <c r="O487" s="106" t="n">
        <f aca="false">AVERAGE(O236,O240,O244,O248,O252,O256)</f>
        <v>47.6218666666667</v>
      </c>
      <c r="P487" s="106" t="n">
        <f aca="false">AVERAGE(P236,P240,P244,P248,P252,P256)</f>
        <v>47.5319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03</v>
      </c>
      <c r="N488" s="106" t="n">
        <f aca="false">AVERAGE(N237,N241,N245,N249,N253,N257)</f>
        <v>40.4277</v>
      </c>
      <c r="O488" s="106" t="n">
        <f aca="false">AVERAGE(O237,O241,O245,O249,O253,O257)</f>
        <v>46.3230166666667</v>
      </c>
      <c r="P488" s="106" t="n">
        <f aca="false">AVERAGE(P237,P241,P245,P249,P253,P257)</f>
        <v>46.2648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24</v>
      </c>
      <c r="N489" s="108" t="n">
        <f aca="false">AVERAGE(N238,N242,N246,N250,N254,N258)</f>
        <v>38.5178</v>
      </c>
      <c r="O489" s="108" t="n">
        <f aca="false">AVERAGE(O238,O242,O246,O250,O254,O258)</f>
        <v>45.0682833333333</v>
      </c>
      <c r="P489" s="108" t="n">
        <f aca="false">AVERAGE(P238,P242,P246,P250,P254,P258)</f>
        <v>45.1427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932</v>
      </c>
      <c r="N490" s="105" t="n">
        <f aca="false">AVERAGE(N211,N215,N235,N239,N243)</f>
        <v>42.68532</v>
      </c>
      <c r="O490" s="105" t="n">
        <f aca="false">AVERAGE(O211,O215,O235,O239,O243)</f>
        <v>48.62904</v>
      </c>
      <c r="P490" s="105" t="n">
        <f aca="false">AVERAGE(P211,P215,P235,P239,P243)</f>
        <v>48.0761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158</v>
      </c>
      <c r="N491" s="106" t="n">
        <f aca="false">AVERAGE(N212,N216,N236,N240,N244)</f>
        <v>41.5721</v>
      </c>
      <c r="O491" s="106" t="n">
        <f aca="false">AVERAGE(O212,O216,O236,O240,O244)</f>
        <v>47.55976</v>
      </c>
      <c r="P491" s="106" t="n">
        <f aca="false">AVERAGE(P212,P216,P236,P240,P244)</f>
        <v>47.1775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18</v>
      </c>
      <c r="N492" s="106" t="n">
        <f aca="false">AVERAGE(N213,N217,N237,N241,N245)</f>
        <v>40.04108</v>
      </c>
      <c r="O492" s="106" t="n">
        <f aca="false">AVERAGE(O213,O217,O237,O241,O245)</f>
        <v>46.20838</v>
      </c>
      <c r="P492" s="106" t="n">
        <f aca="false">AVERAGE(P213,P217,P237,P241,P245)</f>
        <v>45.9149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33</v>
      </c>
      <c r="N493" s="108" t="n">
        <f aca="false">AVERAGE(N214,N218,N238,N242,N246)</f>
        <v>38.19498</v>
      </c>
      <c r="O493" s="108" t="n">
        <f aca="false">AVERAGE(O214,O218,O238,O242,O246)</f>
        <v>44.96188</v>
      </c>
      <c r="P493" s="108" t="n">
        <f aca="false">AVERAGE(P214,P218,P238,P242,P246)</f>
        <v>44.8629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884</v>
      </c>
      <c r="N494" s="105" t="n">
        <f aca="false">AVERAGE(N211,N215,N219,N235,N239,N243,N247,N251,N255)</f>
        <v>42.7652111111111</v>
      </c>
      <c r="O494" s="105" t="n">
        <f aca="false">AVERAGE(O211,O215,O219,O235,O239,O243,O247,O251,O255)</f>
        <v>48.4496555555556</v>
      </c>
      <c r="P494" s="105" t="n">
        <f aca="false">AVERAGE(P211,P215,P219,P235,P239,P243,P247,P251,P255)</f>
        <v>48.1642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695</v>
      </c>
      <c r="N495" s="106" t="n">
        <f aca="false">AVERAGE(N212,N216,N220,N236,N240,N244,N248,N252,N256)</f>
        <v>41.6549777777778</v>
      </c>
      <c r="O495" s="106" t="n">
        <f aca="false">AVERAGE(O212,O216,O220,O236,O240,O244,O248,O252,O256)</f>
        <v>47.4027444444444</v>
      </c>
      <c r="P495" s="106" t="n">
        <f aca="false">AVERAGE(P212,P216,P220,P236,P240,P244,P248,P252,P256)</f>
        <v>47.1868666666667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03</v>
      </c>
      <c r="N496" s="106" t="n">
        <f aca="false">AVERAGE(N213,N217,N221,N237,N241,N245,N249,N253,N257)</f>
        <v>40.1260111111111</v>
      </c>
      <c r="O496" s="106" t="n">
        <f aca="false">AVERAGE(O213,O217,O221,O237,O241,O245,O249,O253,O257)</f>
        <v>46.1331222222222</v>
      </c>
      <c r="P496" s="106" t="n">
        <f aca="false">AVERAGE(P213,P217,P221,P237,P241,P245,P249,P253,P257)</f>
        <v>45.9505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24</v>
      </c>
      <c r="N497" s="108" t="n">
        <f aca="false">AVERAGE(N214,N218,N222,N238,N242,N246,N250,N254,N258)</f>
        <v>38.2753555555556</v>
      </c>
      <c r="O497" s="108" t="n">
        <f aca="false">AVERAGE(O214,O218,O222,O238,O242,O246,O250,O254,O258)</f>
        <v>44.9310555555556</v>
      </c>
      <c r="P497" s="108" t="n">
        <f aca="false">AVERAGE(P214,P218,P222,P238,P242,P246,P250,P254,P258)</f>
        <v>44.8735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0.5032</v>
      </c>
      <c r="N498" s="105" t="n">
        <f aca="false">AVERAGE(N263,N267)</f>
        <v>39.41725</v>
      </c>
      <c r="O498" s="105" t="n">
        <f aca="false">AVERAGE(O263,O267)</f>
        <v>46.66435</v>
      </c>
      <c r="P498" s="105" t="n">
        <f aca="false">AVERAGE(P263,P267)</f>
        <v>45.38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888</v>
      </c>
      <c r="N499" s="106" t="n">
        <f aca="false">AVERAGE(N264,N268)</f>
        <v>37.5244</v>
      </c>
      <c r="O499" s="106" t="n">
        <f aca="false">AVERAGE(O264,O268)</f>
        <v>45.2477</v>
      </c>
      <c r="P499" s="106" t="n">
        <f aca="false">AVERAGE(P264,P268)</f>
        <v>43.8559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128</v>
      </c>
      <c r="N500" s="106" t="n">
        <f aca="false">AVERAGE(N265,N269)</f>
        <v>35.5734</v>
      </c>
      <c r="O500" s="106" t="n">
        <f aca="false">AVERAGE(O265,O269)</f>
        <v>43.615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7608</v>
      </c>
      <c r="N501" s="108" t="n">
        <f aca="false">AVERAGE(N266,N270)</f>
        <v>33.5261</v>
      </c>
      <c r="O501" s="108" t="n">
        <f aca="false">AVERAGE(O266,O270)</f>
        <v>42.4048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0792</v>
      </c>
      <c r="N502" s="105" t="n">
        <f aca="false">AVERAGE(N263,N267,N271)</f>
        <v>39.2482666666667</v>
      </c>
      <c r="O502" s="105" t="n">
        <f aca="false">AVERAGE(O263,O267,O271)</f>
        <v>46.5866333333333</v>
      </c>
      <c r="P502" s="105" t="n">
        <f aca="false">AVERAGE(P263,P267,P271)</f>
        <v>45.63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752</v>
      </c>
      <c r="N503" s="106" t="n">
        <f aca="false">AVERAGE(N264,N268,N272)</f>
        <v>37.3346666666667</v>
      </c>
      <c r="O503" s="106" t="n">
        <f aca="false">AVERAGE(O264,O268,O272)</f>
        <v>45.1743666666667</v>
      </c>
      <c r="P503" s="106" t="n">
        <f aca="false">AVERAGE(P264,P268,P272)</f>
        <v>44.1418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4384</v>
      </c>
      <c r="N504" s="106" t="n">
        <f aca="false">AVERAGE(N265,N269,N273)</f>
        <v>35.3775333333333</v>
      </c>
      <c r="O504" s="106" t="n">
        <f aca="false">AVERAGE(O265,O269,O273)</f>
        <v>43.5795</v>
      </c>
      <c r="P504" s="106" t="n">
        <f aca="false">AVERAGE(P265,P269,P273)</f>
        <v>42.5928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5336</v>
      </c>
      <c r="N505" s="108" t="n">
        <f aca="false">AVERAGE(N266,N270,N274)</f>
        <v>33.3387666666667</v>
      </c>
      <c r="O505" s="108" t="n">
        <f aca="false">AVERAGE(O266,O270,O274)</f>
        <v>42.3900333333333</v>
      </c>
      <c r="P505" s="108" t="n">
        <f aca="false">AVERAGE(P266,P270,P274)</f>
        <v>41.483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6896</v>
      </c>
      <c r="N506" s="105" t="n">
        <f aca="false">AVERAGE(N287,N291,N295)</f>
        <v>40.4187666666667</v>
      </c>
      <c r="O506" s="105" t="n">
        <f aca="false">AVERAGE(O287,O291,O295)</f>
        <v>47.1087333333333</v>
      </c>
      <c r="P506" s="105" t="n">
        <f aca="false">AVERAGE(P287,P291,P295)</f>
        <v>46.71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296</v>
      </c>
      <c r="N507" s="106" t="n">
        <f aca="false">AVERAGE(N288,N292,N296)</f>
        <v>38.2490666666667</v>
      </c>
      <c r="O507" s="106" t="n">
        <f aca="false">AVERAGE(O288,O292,O296)</f>
        <v>45.6275666666667</v>
      </c>
      <c r="P507" s="106" t="n">
        <f aca="false">AVERAGE(P288,P292,P296)</f>
        <v>45.1175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776</v>
      </c>
      <c r="N508" s="106" t="n">
        <f aca="false">AVERAGE(N289,N293,N297)</f>
        <v>36.1304333333333</v>
      </c>
      <c r="O508" s="106" t="n">
        <f aca="false">AVERAGE(O289,O293,O297)</f>
        <v>43.9548333333333</v>
      </c>
      <c r="P508" s="106" t="n">
        <f aca="false">AVERAGE(P289,P293,P297)</f>
        <v>43.4089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268</v>
      </c>
      <c r="N509" s="108" t="n">
        <f aca="false">AVERAGE(N290,N294,N298)</f>
        <v>33.9558333333333</v>
      </c>
      <c r="O509" s="108" t="n">
        <f aca="false">AVERAGE(O290,O294,O298)</f>
        <v>42.6869</v>
      </c>
      <c r="P509" s="108" t="n">
        <f aca="false">AVERAGE(P290,P294,P298)</f>
        <v>42.2543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6408</v>
      </c>
      <c r="N510" s="105" t="n">
        <f aca="false">AVERAGE(N287,N291,N295,N299,N303,N307)</f>
        <v>40.3764166666667</v>
      </c>
      <c r="O510" s="105" t="n">
        <f aca="false">AVERAGE(O287,O291,O295,O299,O303,O307)</f>
        <v>46.9984666666667</v>
      </c>
      <c r="P510" s="105" t="n">
        <f aca="false">AVERAGE(P287,P291,P295,P299,P303,P307)</f>
        <v>46.732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2368</v>
      </c>
      <c r="N511" s="106" t="n">
        <f aca="false">AVERAGE(N288,N292,N296,N300,N304,N308)</f>
        <v>38.18195</v>
      </c>
      <c r="O511" s="106" t="n">
        <f aca="false">AVERAGE(O288,O292,O296,O300,O304,O308)</f>
        <v>45.5273166666667</v>
      </c>
      <c r="P511" s="106" t="n">
        <f aca="false">AVERAGE(P288,P292,P296,P300,P304,P308)</f>
        <v>45.1317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2592</v>
      </c>
      <c r="N512" s="106" t="n">
        <f aca="false">AVERAGE(N289,N293,N297,N301,N305,N309)</f>
        <v>36.0546666666667</v>
      </c>
      <c r="O512" s="106" t="n">
        <f aca="false">AVERAGE(O289,O293,O297,O301,O305,O309)</f>
        <v>43.8323166666667</v>
      </c>
      <c r="P512" s="106" t="n">
        <f aca="false">AVERAGE(P289,P293,P297,P301,P305,P309)</f>
        <v>43.3969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408</v>
      </c>
      <c r="N513" s="108" t="n">
        <f aca="false">AVERAGE(N290,N294,N298,N302,N306,N310)</f>
        <v>33.87705</v>
      </c>
      <c r="O513" s="108" t="n">
        <f aca="false">AVERAGE(O290,O294,O298,O302,O306,O310)</f>
        <v>42.5786333333333</v>
      </c>
      <c r="P513" s="108" t="n">
        <f aca="false">AVERAGE(P290,P294,P298,P302,P306,P310)</f>
        <v>42.1708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6896</v>
      </c>
      <c r="N514" s="105" t="n">
        <f aca="false">AVERAGE(N263,N267,N287,N291,N295)</f>
        <v>40.01816</v>
      </c>
      <c r="O514" s="105" t="n">
        <f aca="false">AVERAGE(O263,O267,O287,O291,O295)</f>
        <v>46.93098</v>
      </c>
      <c r="P514" s="105" t="n">
        <f aca="false">AVERAGE(P263,P267,P287,P291,P295)</f>
        <v>46.181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296</v>
      </c>
      <c r="N515" s="106" t="n">
        <f aca="false">AVERAGE(N264,N268,N288,N292,N296)</f>
        <v>37.9592</v>
      </c>
      <c r="O515" s="106" t="n">
        <f aca="false">AVERAGE(O264,O268,O288,O292,O296)</f>
        <v>45.47562</v>
      </c>
      <c r="P515" s="106" t="n">
        <f aca="false">AVERAGE(P264,P268,P288,P292,P296)</f>
        <v>44.6128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776</v>
      </c>
      <c r="N516" s="106" t="n">
        <f aca="false">AVERAGE(N265,N269,N289,N293,N297)</f>
        <v>35.90762</v>
      </c>
      <c r="O516" s="106" t="n">
        <f aca="false">AVERAGE(O265,O269,O289,O293,O297)</f>
        <v>43.8191</v>
      </c>
      <c r="P516" s="106" t="n">
        <f aca="false">AVERAGE(P265,P269,P289,P293,P297)</f>
        <v>42.9755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268</v>
      </c>
      <c r="N517" s="108" t="n">
        <f aca="false">AVERAGE(N266,N270,N290,N294,N298)</f>
        <v>33.78394</v>
      </c>
      <c r="O517" s="108" t="n">
        <f aca="false">AVERAGE(O266,O270,O290,O294,O298)</f>
        <v>42.57406</v>
      </c>
      <c r="P517" s="108" t="n">
        <f aca="false">AVERAGE(P266,P270,P290,P294,P298)</f>
        <v>41.855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6408</v>
      </c>
      <c r="N518" s="105" t="n">
        <f aca="false">AVERAGE(N263,N267,N271,N287,N291,N295,N299,N303,N307)</f>
        <v>40.0003666666667</v>
      </c>
      <c r="O518" s="105" t="n">
        <f aca="false">AVERAGE(O263,O267,O271,O287,O291,O295,O299,O303,O307)</f>
        <v>46.8611888888889</v>
      </c>
      <c r="P518" s="105" t="n">
        <f aca="false">AVERAGE(P263,P267,P271,P287,P291,P295,P299,P303,P307)</f>
        <v>46.3663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2368</v>
      </c>
      <c r="N519" s="106" t="n">
        <f aca="false">AVERAGE(N264,N268,N272,N288,N292,N296,N300,N304,N308)</f>
        <v>37.8995222222222</v>
      </c>
      <c r="O519" s="106" t="n">
        <f aca="false">AVERAGE(O264,O268,O272,O288,O292,O296,O300,O304,O308)</f>
        <v>45.4096666666667</v>
      </c>
      <c r="P519" s="106" t="n">
        <f aca="false">AVERAGE(P264,P268,P272,P288,P292,P296,P300,P304,P308)</f>
        <v>44.8017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2592</v>
      </c>
      <c r="N520" s="106" t="n">
        <f aca="false">AVERAGE(N265,N269,N273,N289,N293,N297,N301,N305,N309)</f>
        <v>35.8289555555556</v>
      </c>
      <c r="O520" s="106" t="n">
        <f aca="false">AVERAGE(O265,O269,O273,O289,O293,O297,O301,O305,O309)</f>
        <v>43.7480444444444</v>
      </c>
      <c r="P520" s="106" t="n">
        <f aca="false">AVERAGE(P265,P269,P273,P289,P293,P297,P301,P305,P309)</f>
        <v>43.1289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408</v>
      </c>
      <c r="N521" s="108" t="n">
        <f aca="false">AVERAGE(N266,N270,N274,N290,N294,N298,N302,N306,N310)</f>
        <v>33.6976222222222</v>
      </c>
      <c r="O521" s="108" t="n">
        <f aca="false">AVERAGE(O266,O270,O274,O290,O294,O298,O302,O306,O310)</f>
        <v>42.5157666666667</v>
      </c>
      <c r="P521" s="108" t="n">
        <f aca="false">AVERAGE(P266,P270,P274,P290,P294,P298,P302,P306,P310)</f>
        <v>41.941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5.916</v>
      </c>
      <c r="N522" s="105" t="n">
        <f aca="false">AVERAGE(N315,N319)</f>
        <v>38.3404</v>
      </c>
      <c r="O522" s="105" t="n">
        <f aca="false">AVERAGE(O315,O319)</f>
        <v>46.5767</v>
      </c>
      <c r="P522" s="105" t="n">
        <f aca="false">AVERAGE(P315,P319)</f>
        <v>45.94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7512</v>
      </c>
      <c r="N523" s="106" t="n">
        <f aca="false">AVERAGE(N316,N320)</f>
        <v>35.61035</v>
      </c>
      <c r="O523" s="106" t="n">
        <f aca="false">AVERAGE(O316,O320)</f>
        <v>45.11325</v>
      </c>
      <c r="P523" s="106" t="n">
        <f aca="false">AVERAGE(P316,P320)</f>
        <v>44.5674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3312</v>
      </c>
      <c r="N524" s="106" t="n">
        <f aca="false">AVERAGE(N317,N321)</f>
        <v>33.1607</v>
      </c>
      <c r="O524" s="106" t="n">
        <f aca="false">AVERAGE(O317,O321)</f>
        <v>43.76905</v>
      </c>
      <c r="P524" s="106" t="n">
        <f aca="false">AVERAGE(P317,P321)</f>
        <v>43.3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352</v>
      </c>
      <c r="N525" s="108" t="n">
        <f aca="false">AVERAGE(N318,N322)</f>
        <v>30.916</v>
      </c>
      <c r="O525" s="108" t="n">
        <f aca="false">AVERAGE(O318,O322)</f>
        <v>43.0069</v>
      </c>
      <c r="P525" s="108" t="n">
        <f aca="false">AVERAGE(P318,P322)</f>
        <v>42.591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5688</v>
      </c>
      <c r="N526" s="105" t="n">
        <f aca="false">AVERAGE(N315,N319,N323)</f>
        <v>38.2638666666667</v>
      </c>
      <c r="O526" s="105" t="n">
        <f aca="false">AVERAGE(O315,O319,O323)</f>
        <v>46.5453333333333</v>
      </c>
      <c r="P526" s="105" t="n">
        <f aca="false">AVERAGE(P315,P319,P323)</f>
        <v>45.8824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4208</v>
      </c>
      <c r="N527" s="106" t="n">
        <f aca="false">AVERAGE(N316,N320,N324)</f>
        <v>35.5836333333333</v>
      </c>
      <c r="O527" s="106" t="n">
        <f aca="false">AVERAGE(O316,O320,O324)</f>
        <v>45.0861666666667</v>
      </c>
      <c r="P527" s="106" t="n">
        <f aca="false">AVERAGE(P316,P320,P324)</f>
        <v>44.515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02</v>
      </c>
      <c r="N528" s="106" t="n">
        <f aca="false">AVERAGE(N317,N321,N325)</f>
        <v>33.1569</v>
      </c>
      <c r="O528" s="106" t="n">
        <f aca="false">AVERAGE(O317,O321,O325)</f>
        <v>43.7486666666667</v>
      </c>
      <c r="P528" s="106" t="n">
        <f aca="false">AVERAGE(P317,P321,P325)</f>
        <v>43.289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9032</v>
      </c>
      <c r="N529" s="108" t="n">
        <f aca="false">AVERAGE(N318,N322,N326)</f>
        <v>30.9196</v>
      </c>
      <c r="O529" s="108" t="n">
        <f aca="false">AVERAGE(O318,O322,O326)</f>
        <v>42.9908333333333</v>
      </c>
      <c r="P529" s="108" t="n">
        <f aca="false">AVERAGE(P318,P322,P326)</f>
        <v>42.558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80.1072</v>
      </c>
      <c r="N530" s="105" t="n">
        <f aca="false">AVERAGE(N339,N343,N347)</f>
        <v>38.6743666666667</v>
      </c>
      <c r="O530" s="105" t="n">
        <f aca="false">AVERAGE(O339,O343,O347)</f>
        <v>46.9372333333333</v>
      </c>
      <c r="P530" s="105" t="n">
        <f aca="false">AVERAGE(P339,P343,P347)</f>
        <v>46.170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4776</v>
      </c>
      <c r="N531" s="106" t="n">
        <f aca="false">AVERAGE(N340,N344,N348)</f>
        <v>35.8325333333333</v>
      </c>
      <c r="O531" s="106" t="n">
        <f aca="false">AVERAGE(O340,O344,O348)</f>
        <v>45.4736333333333</v>
      </c>
      <c r="P531" s="106" t="n">
        <f aca="false">AVERAGE(P340,P344,P348)</f>
        <v>44.8746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4584</v>
      </c>
      <c r="N532" s="106" t="n">
        <f aca="false">AVERAGE(N341,N345,N349)</f>
        <v>33.3029333333333</v>
      </c>
      <c r="O532" s="106" t="n">
        <f aca="false">AVERAGE(O341,O345,O349)</f>
        <v>44.1408333333333</v>
      </c>
      <c r="P532" s="106" t="n">
        <f aca="false">AVERAGE(P341,P345,P349)</f>
        <v>43.6863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5704</v>
      </c>
      <c r="N533" s="108" t="n">
        <f aca="false">AVERAGE(N342,N346,N350)</f>
        <v>30.9822666666667</v>
      </c>
      <c r="O533" s="108" t="n">
        <f aca="false">AVERAGE(O342,O346,O350)</f>
        <v>43.3738333333333</v>
      </c>
      <c r="P533" s="108" t="n">
        <f aca="false">AVERAGE(P342,P346,P350)</f>
        <v>42.9559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7.7984</v>
      </c>
      <c r="N534" s="105" t="n">
        <f aca="false">AVERAGE(N339,N343,N347,N351,N355,N359)</f>
        <v>38.65035</v>
      </c>
      <c r="O534" s="105" t="n">
        <f aca="false">AVERAGE(O339,O343,O347,O351,O355,O359)</f>
        <v>46.7683</v>
      </c>
      <c r="P534" s="105" t="n">
        <f aca="false">AVERAGE(P339,P343,P347,P351,P355,P359)</f>
        <v>46.313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7.3432</v>
      </c>
      <c r="N535" s="106" t="n">
        <f aca="false">AVERAGE(N340,N344,N348,N352,N356,N360)</f>
        <v>35.8557333333333</v>
      </c>
      <c r="O535" s="106" t="n">
        <f aca="false">AVERAGE(O340,O344,O348,O352,O356,O360)</f>
        <v>45.3268666666667</v>
      </c>
      <c r="P535" s="106" t="n">
        <f aca="false">AVERAGE(P340,P344,P348,P352,P356,P360)</f>
        <v>44.9183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5016</v>
      </c>
      <c r="N536" s="106" t="n">
        <f aca="false">AVERAGE(N341,N345,N349,N353,N357,N361)</f>
        <v>33.3304666666667</v>
      </c>
      <c r="O536" s="106" t="n">
        <f aca="false">AVERAGE(O341,O345,O349,O353,O357,O361)</f>
        <v>44.0129833333333</v>
      </c>
      <c r="P536" s="106" t="n">
        <f aca="false">AVERAGE(P341,P345,P349,P353,P357,P361)</f>
        <v>43.6064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3872</v>
      </c>
      <c r="N537" s="108" t="n">
        <f aca="false">AVERAGE(N342,N346,N350,N354,N358,N362)</f>
        <v>31.0041166666667</v>
      </c>
      <c r="O537" s="108" t="n">
        <f aca="false">AVERAGE(O342,O346,O350,O354,O358,O362)</f>
        <v>43.25085</v>
      </c>
      <c r="P537" s="108" t="n">
        <f aca="false">AVERAGE(P342,P346,P350,P354,P358,P362)</f>
        <v>42.7911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80.1072</v>
      </c>
      <c r="N538" s="105" t="n">
        <f aca="false">AVERAGE(N315,N319,N339,N343,N347)</f>
        <v>38.54078</v>
      </c>
      <c r="O538" s="105" t="n">
        <f aca="false">AVERAGE(O315,O319,O339,O343,O347)</f>
        <v>46.79302</v>
      </c>
      <c r="P538" s="105" t="n">
        <f aca="false">AVERAGE(P315,P319,P339,P343,P347)</f>
        <v>46.0798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4776</v>
      </c>
      <c r="N539" s="106" t="n">
        <f aca="false">AVERAGE(N316,N320,N340,N344,N348)</f>
        <v>35.74366</v>
      </c>
      <c r="O539" s="106" t="n">
        <f aca="false">AVERAGE(O316,O320,O340,O344,O348)</f>
        <v>45.32948</v>
      </c>
      <c r="P539" s="106" t="n">
        <f aca="false">AVERAGE(P316,P320,P340,P344,P348)</f>
        <v>44.7517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4584</v>
      </c>
      <c r="N540" s="106" t="n">
        <f aca="false">AVERAGE(N317,N321,N341,N345,N349)</f>
        <v>33.24604</v>
      </c>
      <c r="O540" s="106" t="n">
        <f aca="false">AVERAGE(O317,O321,O341,O345,O349)</f>
        <v>43.99212</v>
      </c>
      <c r="P540" s="106" t="n">
        <f aca="false">AVERAGE(P317,P321,P341,P345,P349)</f>
        <v>43.5425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5704</v>
      </c>
      <c r="N541" s="108" t="n">
        <f aca="false">AVERAGE(N318,N322,N342,N346,N350)</f>
        <v>30.95576</v>
      </c>
      <c r="O541" s="108" t="n">
        <f aca="false">AVERAGE(O318,O322,O342,O346,O350)</f>
        <v>43.22706</v>
      </c>
      <c r="P541" s="108" t="n">
        <f aca="false">AVERAGE(P318,P322,P342,P346,P350)</f>
        <v>42.8100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7.7984</v>
      </c>
      <c r="N542" s="105" t="n">
        <f aca="false">AVERAGE(N315,N319,N323,N339,N343,N347,N351,N355,N359)</f>
        <v>38.5215222222222</v>
      </c>
      <c r="O542" s="105" t="n">
        <f aca="false">AVERAGE(O315,O319,O323,O339,O343,O347,O351,O355,O359)</f>
        <v>46.6939777777778</v>
      </c>
      <c r="P542" s="105" t="n">
        <f aca="false">AVERAGE(P315,P319,P323,P339,P343,P347,P351,P355,P359)</f>
        <v>46.16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7.3432</v>
      </c>
      <c r="N543" s="106" t="n">
        <f aca="false">AVERAGE(N316,N320,N324,N340,N344,N348,N352,N356,N360)</f>
        <v>35.7650333333333</v>
      </c>
      <c r="O543" s="106" t="n">
        <f aca="false">AVERAGE(O316,O320,O324,O340,O344,O348,O352,O356,O360)</f>
        <v>45.2466333333333</v>
      </c>
      <c r="P543" s="106" t="n">
        <f aca="false">AVERAGE(P316,P320,P324,P340,P344,P348,P352,P356,P360)</f>
        <v>44.7841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5016</v>
      </c>
      <c r="N544" s="106" t="n">
        <f aca="false">AVERAGE(N317,N321,N325,N341,N345,N349,N353,N357,N361)</f>
        <v>33.2726111111111</v>
      </c>
      <c r="O544" s="106" t="n">
        <f aca="false">AVERAGE(O317,O321,O325,O341,O345,O349,O353,O357,O361)</f>
        <v>43.9248777777778</v>
      </c>
      <c r="P544" s="106" t="n">
        <f aca="false">AVERAGE(P317,P321,P325,P341,P345,P349,P353,P357,P361)</f>
        <v>43.5009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3872</v>
      </c>
      <c r="N545" s="108" t="n">
        <f aca="false">AVERAGE(N318,N322,N326,N342,N346,N350,N354,N358,N362)</f>
        <v>30.9759444444444</v>
      </c>
      <c r="O545" s="108" t="n">
        <f aca="false">AVERAGE(O318,O322,O326,O342,O346,O350,O354,O358,O362)</f>
        <v>43.1641777777778</v>
      </c>
      <c r="P545" s="108" t="n">
        <f aca="false">AVERAGE(P318,P322,P326,P342,P346,P350,P354,P358,P362)</f>
        <v>42.7134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7T06:39:41Z</dcterms:modified>
  <cp:revision>0</cp:revision>
  <dc:subject/>
  <dc:title/>
</cp:coreProperties>
</file>