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547994124656162</v>
      </c>
      <c r="J5" s="18" t="n">
        <f aca="false">'experimental data'!AC51</f>
        <v>1.01249972590405</v>
      </c>
      <c r="K5" s="19" t="n">
        <f aca="false">'experimental data'!AD51</f>
        <v>0.99506729985619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564606666916032</v>
      </c>
      <c r="J6" s="25" t="n">
        <f aca="false">'experimental data'!AC103</f>
        <v>0.974829829493614</v>
      </c>
      <c r="K6" s="26" t="n">
        <f aca="false">'experimental data'!AD103</f>
        <v>1.005263945519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519336962542843</v>
      </c>
      <c r="J7" s="25" t="n">
        <f aca="false">'experimental data'!AC155</f>
        <v>0.931861268226501</v>
      </c>
      <c r="K7" s="26" t="n">
        <f aca="false">'experimental data'!AD155</f>
        <v>0.9996057099869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576607271367726</v>
      </c>
      <c r="J8" s="25" t="n">
        <f aca="false">'experimental data'!AC207</f>
        <v>0.990796531036691</v>
      </c>
      <c r="K8" s="26" t="n">
        <f aca="false">'experimental data'!AD207</f>
        <v>0.9840478893905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450893057259791</v>
      </c>
      <c r="J9" s="25" t="n">
        <f aca="false">'experimental data'!AC259</f>
        <v>0.918088528749133</v>
      </c>
      <c r="K9" s="26" t="n">
        <f aca="false">'experimental data'!AD259</f>
        <v>0.9701964774194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490424481446083</v>
      </c>
      <c r="J10" s="25" t="n">
        <f aca="false">'experimental data'!AC311</f>
        <v>0.93876455833082</v>
      </c>
      <c r="K10" s="26" t="n">
        <f aca="false">'experimental data'!AD311</f>
        <v>0.9998099463646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537689956349114</v>
      </c>
      <c r="J11" s="32" t="n">
        <f aca="false">'experimental data'!AC363</f>
        <v>1.04374018446778</v>
      </c>
      <c r="K11" s="33" t="n">
        <f aca="false">'experimental data'!AD363</f>
        <v>0.99834079662054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543979251371679</v>
      </c>
      <c r="J12" s="18" t="n">
        <f aca="false">AVERAGE(J5:J7)</f>
        <v>0.973063607874722</v>
      </c>
      <c r="K12" s="19" t="n">
        <f aca="false">AVERAGE(K5:K7)</f>
        <v>0.9999789851207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513903691605679</v>
      </c>
      <c r="J13" s="32" t="n">
        <f aca="false">AVERAGE(J8:J11)</f>
        <v>0.972847450646105</v>
      </c>
      <c r="K13" s="33" t="n">
        <f aca="false">AVERAGE(K8:K11)</f>
        <v>0.98809877744880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526793217219679</v>
      </c>
      <c r="J14" s="43" t="n">
        <f aca="false">AVERAGE(J5:J11)</f>
        <v>0.972940089458369</v>
      </c>
      <c r="K14" s="42" t="n">
        <f aca="false">AVERAGE(K5:K11)</f>
        <v>0.993190295022514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5.9544</v>
      </c>
      <c r="N7" s="73" t="n">
        <v>42.2052</v>
      </c>
      <c r="O7" s="73" t="n">
        <v>43.0704</v>
      </c>
      <c r="P7" s="73" t="n">
        <v>43.08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6.8176</v>
      </c>
      <c r="N8" s="79" t="n">
        <v>39.8932</v>
      </c>
      <c r="O8" s="79" t="n">
        <v>41.8541</v>
      </c>
      <c r="P8" s="79" t="n">
        <v>41.556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3.0704</v>
      </c>
      <c r="N9" s="79" t="n">
        <v>37.2887</v>
      </c>
      <c r="O9" s="79" t="n">
        <v>40.5455</v>
      </c>
      <c r="P9" s="79" t="n">
        <v>40.020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1.5528</v>
      </c>
      <c r="N10" s="79" t="n">
        <v>34.5417</v>
      </c>
      <c r="O10" s="79" t="n">
        <v>39.532</v>
      </c>
      <c r="P10" s="79" t="n">
        <v>38.864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4.5664</v>
      </c>
      <c r="N11" s="73" t="n">
        <v>41.8761</v>
      </c>
      <c r="O11" s="73" t="n">
        <v>42.5316</v>
      </c>
      <c r="P11" s="73" t="n">
        <v>42.825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0.3664</v>
      </c>
      <c r="N12" s="79" t="n">
        <v>39.6413</v>
      </c>
      <c r="O12" s="79" t="n">
        <v>41.2967</v>
      </c>
      <c r="P12" s="79" t="n">
        <v>41.341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9.8392</v>
      </c>
      <c r="N13" s="79" t="n">
        <v>37.0648</v>
      </c>
      <c r="O13" s="79" t="n">
        <v>40.0591</v>
      </c>
      <c r="P13" s="79" t="n">
        <v>39.82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104</v>
      </c>
      <c r="N14" s="88" t="n">
        <v>34.3502</v>
      </c>
      <c r="O14" s="88" t="n">
        <v>39.0972</v>
      </c>
      <c r="P14" s="88" t="n">
        <v>38.673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428</v>
      </c>
      <c r="N19" s="73" t="n">
        <v>37.45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576</v>
      </c>
      <c r="N20" s="79" t="n">
        <v>34.307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808</v>
      </c>
      <c r="N21" s="79" t="n">
        <v>31.696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536</v>
      </c>
      <c r="N22" s="79" t="n">
        <v>28.998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2896</v>
      </c>
      <c r="N23" s="73" t="n">
        <v>36.770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248</v>
      </c>
      <c r="N24" s="79" t="n">
        <v>33.494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296</v>
      </c>
      <c r="N25" s="79" t="n">
        <v>30.851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472</v>
      </c>
      <c r="N26" s="79" t="n">
        <v>27.810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733</v>
      </c>
      <c r="O27" s="73" t="n">
        <v>45.3132</v>
      </c>
      <c r="P27" s="73" t="n">
        <v>45.052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0854</v>
      </c>
      <c r="O28" s="79" t="n">
        <v>43.7256</v>
      </c>
      <c r="P28" s="79" t="n">
        <v>43.18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5934</v>
      </c>
      <c r="O29" s="79" t="n">
        <v>42.0361</v>
      </c>
      <c r="P29" s="79" t="n">
        <v>41.297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004</v>
      </c>
      <c r="O30" s="88" t="n">
        <v>40.779</v>
      </c>
      <c r="P30" s="88" t="n">
        <v>39.906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708</v>
      </c>
      <c r="O31" s="73" t="n">
        <v>45.932</v>
      </c>
      <c r="P31" s="73" t="n">
        <v>45.749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5994</v>
      </c>
      <c r="O32" s="79" t="n">
        <v>44.2325</v>
      </c>
      <c r="P32" s="79" t="n">
        <v>43.72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198</v>
      </c>
      <c r="O33" s="79" t="n">
        <v>42.3435</v>
      </c>
      <c r="P33" s="79" t="n">
        <v>41.650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614</v>
      </c>
      <c r="O34" s="88" t="n">
        <v>40.9878</v>
      </c>
      <c r="P34" s="88" t="n">
        <v>40.154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2</v>
      </c>
      <c r="O35" s="73" t="n">
        <v>45.5562</v>
      </c>
      <c r="P35" s="73" t="n">
        <v>45.675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55</v>
      </c>
      <c r="O36" s="79" t="n">
        <v>43.9579</v>
      </c>
      <c r="P36" s="79" t="n">
        <v>43.707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48</v>
      </c>
      <c r="O37" s="79" t="n">
        <v>42.121</v>
      </c>
      <c r="P37" s="79" t="n">
        <v>41.610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1</v>
      </c>
      <c r="O38" s="88" t="n">
        <v>40.7947</v>
      </c>
      <c r="P38" s="88" t="n">
        <v>40.121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88</v>
      </c>
      <c r="O39" s="73" t="n">
        <v>45.5719</v>
      </c>
      <c r="P39" s="73" t="n">
        <v>45.659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8</v>
      </c>
      <c r="O40" s="79" t="n">
        <v>43.9716</v>
      </c>
      <c r="P40" s="79" t="n">
        <v>43.695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245</v>
      </c>
      <c r="O41" s="79" t="n">
        <v>42.1516</v>
      </c>
      <c r="P41" s="79" t="n">
        <v>41.603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126</v>
      </c>
      <c r="O42" s="88" t="n">
        <v>40.8122</v>
      </c>
      <c r="P42" s="88" t="n">
        <v>40.11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153</v>
      </c>
      <c r="O43" s="73" t="n">
        <v>45.8764</v>
      </c>
      <c r="P43" s="73" t="n">
        <v>45.640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779</v>
      </c>
      <c r="O44" s="79" t="n">
        <v>44.1909</v>
      </c>
      <c r="P44" s="79" t="n">
        <v>43.603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095</v>
      </c>
      <c r="O45" s="79" t="n">
        <v>42.3468</v>
      </c>
      <c r="P45" s="79" t="n">
        <v>41.550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146</v>
      </c>
      <c r="O46" s="88" t="n">
        <v>40.9832</v>
      </c>
      <c r="P46" s="88" t="n">
        <v>40.044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0735</v>
      </c>
      <c r="O47" s="73" t="n">
        <v>45.1271</v>
      </c>
      <c r="P47" s="73" t="n">
        <v>44.86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514</v>
      </c>
      <c r="O48" s="79" t="n">
        <v>43.5546</v>
      </c>
      <c r="P48" s="79" t="n">
        <v>42.986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4574</v>
      </c>
      <c r="O49" s="79" t="n">
        <v>41.9168</v>
      </c>
      <c r="P49" s="79" t="n">
        <v>41.140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455</v>
      </c>
      <c r="O50" s="88" t="n">
        <v>40.6794</v>
      </c>
      <c r="P50" s="88" t="n">
        <v>39.744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82.6488</v>
      </c>
      <c r="N51" s="92" t="s">
        <v>41</v>
      </c>
      <c r="O51" s="92" t="s">
        <v>41</v>
      </c>
      <c r="P51" s="92" t="s">
        <v>41</v>
      </c>
      <c r="Q51" s="73" t="n">
        <v>25241.97</v>
      </c>
      <c r="R51" s="73" t="n">
        <v>71.49</v>
      </c>
      <c r="S51" s="73" t="n">
        <v>403.5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547994124656162</v>
      </c>
      <c r="AC51" s="20" t="n">
        <f aca="false">GEOMEAN(R51:R54)/GEOMEAN(J51:J54)</f>
        <v>1.01249972590405</v>
      </c>
      <c r="AD51" s="26" t="n">
        <f aca="false">GEOMEAN(S51:S54)/GEOMEAN(K51:K54)</f>
        <v>0.99506729985619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0.4496</v>
      </c>
      <c r="N52" s="92" t="s">
        <v>41</v>
      </c>
      <c r="O52" s="92" t="s">
        <v>41</v>
      </c>
      <c r="P52" s="92" t="s">
        <v>41</v>
      </c>
      <c r="Q52" s="79" t="n">
        <v>19878.5</v>
      </c>
      <c r="R52" s="79" t="n">
        <v>66.81</v>
      </c>
      <c r="S52" s="79" t="n">
        <v>402.1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5.4328</v>
      </c>
      <c r="N53" s="92" t="s">
        <v>41</v>
      </c>
      <c r="O53" s="92" t="s">
        <v>41</v>
      </c>
      <c r="P53" s="92" t="s">
        <v>41</v>
      </c>
      <c r="Q53" s="79" t="n">
        <v>17320.97</v>
      </c>
      <c r="R53" s="79" t="n">
        <v>63.06</v>
      </c>
      <c r="S53" s="79" t="n">
        <v>402.8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7.5728</v>
      </c>
      <c r="N54" s="94" t="s">
        <v>41</v>
      </c>
      <c r="O54" s="94" t="s">
        <v>41</v>
      </c>
      <c r="P54" s="94" t="s">
        <v>41</v>
      </c>
      <c r="Q54" s="88" t="n">
        <v>15218.05</v>
      </c>
      <c r="R54" s="88" t="n">
        <v>64.3</v>
      </c>
      <c r="S54" s="88" t="n">
        <v>403.6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5.9832</v>
      </c>
      <c r="N59" s="73" t="n">
        <v>42.6709</v>
      </c>
      <c r="O59" s="73" t="n">
        <v>44.7494</v>
      </c>
      <c r="P59" s="73" t="n">
        <v>44.15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2.4672</v>
      </c>
      <c r="N60" s="79" t="n">
        <v>40.3361</v>
      </c>
      <c r="O60" s="79" t="n">
        <v>43.8331</v>
      </c>
      <c r="P60" s="79" t="n">
        <v>42.744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0032</v>
      </c>
      <c r="N61" s="79" t="n">
        <v>37.9002</v>
      </c>
      <c r="O61" s="79" t="n">
        <v>42.86</v>
      </c>
      <c r="P61" s="79" t="n">
        <v>41.276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1.5272</v>
      </c>
      <c r="N62" s="79" t="n">
        <v>35.3751</v>
      </c>
      <c r="O62" s="79" t="n">
        <v>42.0693</v>
      </c>
      <c r="P62" s="79" t="n">
        <v>40.098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4.1432</v>
      </c>
      <c r="N63" s="73" t="n">
        <v>42.3015</v>
      </c>
      <c r="O63" s="73" t="n">
        <v>43.9625</v>
      </c>
      <c r="P63" s="73" t="n">
        <v>43.892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0.1896</v>
      </c>
      <c r="N64" s="79" t="n">
        <v>40.08</v>
      </c>
      <c r="O64" s="79" t="n">
        <v>43.0524</v>
      </c>
      <c r="P64" s="79" t="n">
        <v>42.521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4.7472</v>
      </c>
      <c r="N65" s="79" t="n">
        <v>37.704</v>
      </c>
      <c r="O65" s="79" t="n">
        <v>42.2081</v>
      </c>
      <c r="P65" s="79" t="n">
        <v>41.17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0264</v>
      </c>
      <c r="N66" s="88" t="n">
        <v>35.1969</v>
      </c>
      <c r="O66" s="88" t="n">
        <v>41.5135</v>
      </c>
      <c r="P66" s="88" t="n">
        <v>40.03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788</v>
      </c>
      <c r="N71" s="73" t="n">
        <v>35.951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64</v>
      </c>
      <c r="N72" s="79" t="n">
        <v>31.79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536</v>
      </c>
      <c r="N73" s="79" t="n">
        <v>29.142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56</v>
      </c>
      <c r="N74" s="79" t="n">
        <v>26.535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1448</v>
      </c>
      <c r="N75" s="73" t="n">
        <v>35.130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4064</v>
      </c>
      <c r="N76" s="79" t="n">
        <v>31.035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136</v>
      </c>
      <c r="N77" s="79" t="n">
        <v>28.27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656</v>
      </c>
      <c r="N78" s="79" t="n">
        <v>25.685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292</v>
      </c>
      <c r="O79" s="73" t="n">
        <v>47.0357</v>
      </c>
      <c r="P79" s="73" t="n">
        <v>45.788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4848</v>
      </c>
      <c r="O80" s="79" t="n">
        <v>45.8795</v>
      </c>
      <c r="P80" s="79" t="n">
        <v>44.155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287</v>
      </c>
      <c r="O81" s="79" t="n">
        <v>44.6506</v>
      </c>
      <c r="P81" s="79" t="n">
        <v>42.437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6562</v>
      </c>
      <c r="O82" s="88" t="n">
        <v>43.6969</v>
      </c>
      <c r="P82" s="88" t="n">
        <v>41.082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149</v>
      </c>
      <c r="O83" s="73" t="n">
        <v>47.6043</v>
      </c>
      <c r="P83" s="73" t="n">
        <v>46.612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319</v>
      </c>
      <c r="O84" s="79" t="n">
        <v>46.3477</v>
      </c>
      <c r="P84" s="79" t="n">
        <v>44.836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385</v>
      </c>
      <c r="O85" s="79" t="n">
        <v>44.9577</v>
      </c>
      <c r="P85" s="79" t="n">
        <v>42.930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529</v>
      </c>
      <c r="O86" s="88" t="n">
        <v>43.9021</v>
      </c>
      <c r="P86" s="88" t="n">
        <v>41.455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189</v>
      </c>
      <c r="O87" s="73" t="n">
        <v>47.0403</v>
      </c>
      <c r="P87" s="73" t="n">
        <v>46.523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01</v>
      </c>
      <c r="O88" s="79" t="n">
        <v>45.9951</v>
      </c>
      <c r="P88" s="79" t="n">
        <v>44.831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385</v>
      </c>
      <c r="O89" s="79" t="n">
        <v>44.6753</v>
      </c>
      <c r="P89" s="79" t="n">
        <v>42.911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198</v>
      </c>
      <c r="O90" s="88" t="n">
        <v>43.7001</v>
      </c>
      <c r="P90" s="88" t="n">
        <v>41.44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292</v>
      </c>
      <c r="O91" s="73" t="n">
        <v>47.0428</v>
      </c>
      <c r="P91" s="73" t="n">
        <v>46.575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62</v>
      </c>
      <c r="O92" s="79" t="n">
        <v>46.0074</v>
      </c>
      <c r="P92" s="79" t="n">
        <v>44.870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775</v>
      </c>
      <c r="O93" s="79" t="n">
        <v>44.7151</v>
      </c>
      <c r="P93" s="79" t="n">
        <v>42.927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25</v>
      </c>
      <c r="O94" s="88" t="n">
        <v>43.7384</v>
      </c>
      <c r="P94" s="88" t="n">
        <v>41.436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42</v>
      </c>
      <c r="O95" s="73" t="n">
        <v>47.3099</v>
      </c>
      <c r="P95" s="73" t="n">
        <v>46.59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7935</v>
      </c>
      <c r="O96" s="79" t="n">
        <v>46.1821</v>
      </c>
      <c r="P96" s="79" t="n">
        <v>44.821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199</v>
      </c>
      <c r="O97" s="79" t="n">
        <v>44.9285</v>
      </c>
      <c r="P97" s="79" t="n">
        <v>42.937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626</v>
      </c>
      <c r="O98" s="88" t="n">
        <v>43.8992</v>
      </c>
      <c r="P98" s="88" t="n">
        <v>41.430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049</v>
      </c>
      <c r="O99" s="73" t="n">
        <v>46.3505</v>
      </c>
      <c r="P99" s="73" t="n">
        <v>45.732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27</v>
      </c>
      <c r="O100" s="79" t="n">
        <v>45.2486</v>
      </c>
      <c r="P100" s="79" t="n">
        <v>44.096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8936</v>
      </c>
      <c r="O101" s="79" t="n">
        <v>44.1992</v>
      </c>
      <c r="P101" s="79" t="n">
        <v>42.440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246</v>
      </c>
      <c r="O102" s="88" t="n">
        <v>43.3077</v>
      </c>
      <c r="P102" s="88" t="n">
        <v>41.07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28.1096</v>
      </c>
      <c r="N103" s="92" t="s">
        <v>41</v>
      </c>
      <c r="O103" s="92" t="s">
        <v>41</v>
      </c>
      <c r="P103" s="92" t="s">
        <v>41</v>
      </c>
      <c r="Q103" s="73" t="n">
        <v>28919.21</v>
      </c>
      <c r="R103" s="73" t="n">
        <v>69.13</v>
      </c>
      <c r="S103" s="73" t="n">
        <v>402.0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564606666916032</v>
      </c>
      <c r="AC103" s="20" t="n">
        <f aca="false">GEOMEAN(R103:R106)/GEOMEAN(J103:J106)</f>
        <v>0.974829829493614</v>
      </c>
      <c r="AD103" s="26" t="n">
        <f aca="false">GEOMEAN(S103:S106)/GEOMEAN(K103:K106)</f>
        <v>1.0052639455192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5.5024</v>
      </c>
      <c r="N104" s="92" t="s">
        <v>41</v>
      </c>
      <c r="O104" s="92" t="s">
        <v>41</v>
      </c>
      <c r="P104" s="92" t="s">
        <v>41</v>
      </c>
      <c r="Q104" s="79" t="n">
        <v>22755.32</v>
      </c>
      <c r="R104" s="79" t="n">
        <v>65.17</v>
      </c>
      <c r="S104" s="79" t="n">
        <v>421.8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0.2368</v>
      </c>
      <c r="N105" s="92" t="s">
        <v>41</v>
      </c>
      <c r="O105" s="92" t="s">
        <v>41</v>
      </c>
      <c r="P105" s="92" t="s">
        <v>41</v>
      </c>
      <c r="Q105" s="79" t="n">
        <v>19080.91</v>
      </c>
      <c r="R105" s="79" t="n">
        <v>61.28</v>
      </c>
      <c r="S105" s="79" t="n">
        <v>402.7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6.4176</v>
      </c>
      <c r="N106" s="94" t="s">
        <v>41</v>
      </c>
      <c r="O106" s="94" t="s">
        <v>41</v>
      </c>
      <c r="P106" s="94" t="s">
        <v>41</v>
      </c>
      <c r="Q106" s="88" t="n">
        <v>16972.31</v>
      </c>
      <c r="R106" s="88" t="n">
        <v>57.84</v>
      </c>
      <c r="S106" s="88" t="n">
        <v>402.1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2.3968</v>
      </c>
      <c r="N111" s="73" t="n">
        <v>40.2775</v>
      </c>
      <c r="O111" s="73" t="n">
        <v>42.9454</v>
      </c>
      <c r="P111" s="73" t="n">
        <v>43.060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7.9776</v>
      </c>
      <c r="N112" s="79" t="n">
        <v>37.9482</v>
      </c>
      <c r="O112" s="79" t="n">
        <v>41.363</v>
      </c>
      <c r="P112" s="79" t="n">
        <v>41.468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9.7672</v>
      </c>
      <c r="N113" s="79" t="n">
        <v>35.513</v>
      </c>
      <c r="O113" s="79" t="n">
        <v>40.0299</v>
      </c>
      <c r="P113" s="79" t="n">
        <v>40.020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9.728</v>
      </c>
      <c r="N114" s="79" t="n">
        <v>33.091</v>
      </c>
      <c r="O114" s="79" t="n">
        <v>39.0041</v>
      </c>
      <c r="P114" s="79" t="n">
        <v>38.95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6.6072</v>
      </c>
      <c r="N115" s="73" t="n">
        <v>39.8706</v>
      </c>
      <c r="O115" s="73" t="n">
        <v>42.8437</v>
      </c>
      <c r="P115" s="73" t="n">
        <v>42.73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8.82</v>
      </c>
      <c r="N116" s="79" t="n">
        <v>37.5055</v>
      </c>
      <c r="O116" s="79" t="n">
        <v>41.3942</v>
      </c>
      <c r="P116" s="79" t="n">
        <v>41.112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1.5392</v>
      </c>
      <c r="N117" s="79" t="n">
        <v>35.0577</v>
      </c>
      <c r="O117" s="79" t="n">
        <v>40.0736</v>
      </c>
      <c r="P117" s="79" t="n">
        <v>39.682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5.5216</v>
      </c>
      <c r="N118" s="88" t="n">
        <v>32.5328</v>
      </c>
      <c r="O118" s="88" t="n">
        <v>39.0641</v>
      </c>
      <c r="P118" s="88" t="n">
        <v>38.63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9.8184</v>
      </c>
      <c r="N123" s="73" t="n">
        <v>37.403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392</v>
      </c>
      <c r="N124" s="79" t="n">
        <v>34.291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576</v>
      </c>
      <c r="N125" s="79" t="n">
        <v>31.36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048</v>
      </c>
      <c r="N126" s="79" t="n">
        <v>28.142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0176</v>
      </c>
      <c r="N127" s="73" t="n">
        <v>37.23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1896</v>
      </c>
      <c r="N128" s="79" t="n">
        <v>34.19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2</v>
      </c>
      <c r="N129" s="79" t="n">
        <v>31.46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032</v>
      </c>
      <c r="N130" s="79" t="n">
        <v>28.421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8981</v>
      </c>
      <c r="O131" s="73" t="n">
        <v>45.2621</v>
      </c>
      <c r="P131" s="73" t="n">
        <v>45.432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011</v>
      </c>
      <c r="O132" s="79" t="n">
        <v>43.5233</v>
      </c>
      <c r="P132" s="79" t="n">
        <v>43.651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4754</v>
      </c>
      <c r="O133" s="79" t="n">
        <v>41.8857</v>
      </c>
      <c r="P133" s="79" t="n">
        <v>41.845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336</v>
      </c>
      <c r="O134" s="88" t="n">
        <v>40.5649</v>
      </c>
      <c r="P134" s="88" t="n">
        <v>40.51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366</v>
      </c>
      <c r="O135" s="73" t="n">
        <v>46.112</v>
      </c>
      <c r="P135" s="73" t="n">
        <v>46.150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896</v>
      </c>
      <c r="O136" s="79" t="n">
        <v>44.2705</v>
      </c>
      <c r="P136" s="79" t="n">
        <v>44.242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6914</v>
      </c>
      <c r="O137" s="79" t="n">
        <v>42.381</v>
      </c>
      <c r="P137" s="79" t="n">
        <v>42.220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2989</v>
      </c>
      <c r="O138" s="88" t="n">
        <v>40.9007</v>
      </c>
      <c r="P138" s="88" t="n">
        <v>40.740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84</v>
      </c>
      <c r="O139" s="73" t="n">
        <v>46.0217</v>
      </c>
      <c r="P139" s="73" t="n">
        <v>46.084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08</v>
      </c>
      <c r="O140" s="79" t="n">
        <v>44.2652</v>
      </c>
      <c r="P140" s="79" t="n">
        <v>44.21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0557</v>
      </c>
      <c r="O141" s="79" t="n">
        <v>42.3007</v>
      </c>
      <c r="P141" s="79" t="n">
        <v>42.169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579</v>
      </c>
      <c r="O142" s="88" t="n">
        <v>40.8176</v>
      </c>
      <c r="P142" s="88" t="n">
        <v>40.683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419</v>
      </c>
      <c r="O143" s="73" t="n">
        <v>45.8729</v>
      </c>
      <c r="P143" s="73" t="n">
        <v>45.937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04</v>
      </c>
      <c r="O144" s="79" t="n">
        <v>44.0877</v>
      </c>
      <c r="P144" s="79" t="n">
        <v>44.033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04</v>
      </c>
      <c r="O145" s="79" t="n">
        <v>42.1383</v>
      </c>
      <c r="P145" s="79" t="n">
        <v>41.978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892</v>
      </c>
      <c r="O146" s="88" t="n">
        <v>40.7022</v>
      </c>
      <c r="P146" s="88" t="n">
        <v>40.495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077</v>
      </c>
      <c r="O147" s="73" t="n">
        <v>45.9026</v>
      </c>
      <c r="P147" s="73" t="n">
        <v>45.872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425</v>
      </c>
      <c r="O148" s="79" t="n">
        <v>44.0863</v>
      </c>
      <c r="P148" s="79" t="n">
        <v>43.8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398</v>
      </c>
      <c r="O149" s="79" t="n">
        <v>42.1958</v>
      </c>
      <c r="P149" s="79" t="n">
        <v>41.85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424</v>
      </c>
      <c r="O150" s="88" t="n">
        <v>40.7642</v>
      </c>
      <c r="P150" s="88" t="n">
        <v>40.399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017</v>
      </c>
      <c r="O151" s="73" t="n">
        <v>45.0869</v>
      </c>
      <c r="P151" s="73" t="n">
        <v>45.037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14</v>
      </c>
      <c r="O152" s="79" t="n">
        <v>43.4031</v>
      </c>
      <c r="P152" s="79" t="n">
        <v>43.110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1949</v>
      </c>
      <c r="O153" s="79" t="n">
        <v>41.7537</v>
      </c>
      <c r="P153" s="79" t="n">
        <v>41.319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6865</v>
      </c>
      <c r="O154" s="88" t="n">
        <v>40.4669</v>
      </c>
      <c r="P154" s="88" t="n">
        <v>40.005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0.0496</v>
      </c>
      <c r="N155" s="92" t="s">
        <v>41</v>
      </c>
      <c r="O155" s="92" t="s">
        <v>41</v>
      </c>
      <c r="P155" s="92" t="s">
        <v>41</v>
      </c>
      <c r="Q155" s="73" t="n">
        <v>21771.7</v>
      </c>
      <c r="R155" s="73" t="n">
        <v>60.08</v>
      </c>
      <c r="S155" s="73" t="n">
        <v>402.5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519336962542843</v>
      </c>
      <c r="AC155" s="20" t="n">
        <f aca="false">GEOMEAN(R155:R158)/GEOMEAN(J155:J158)</f>
        <v>0.931861268226501</v>
      </c>
      <c r="AD155" s="26" t="n">
        <f aca="false">GEOMEAN(S155:S158)/GEOMEAN(K155:K158)</f>
        <v>0.99960570998691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5.4272</v>
      </c>
      <c r="N156" s="92" t="s">
        <v>41</v>
      </c>
      <c r="O156" s="92" t="s">
        <v>41</v>
      </c>
      <c r="P156" s="92" t="s">
        <v>41</v>
      </c>
      <c r="Q156" s="79" t="n">
        <v>17519.01</v>
      </c>
      <c r="R156" s="79" t="n">
        <v>57.58</v>
      </c>
      <c r="S156" s="79" t="n">
        <v>405.4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2.7584</v>
      </c>
      <c r="N157" s="92" t="s">
        <v>41</v>
      </c>
      <c r="O157" s="92" t="s">
        <v>41</v>
      </c>
      <c r="P157" s="92" t="s">
        <v>41</v>
      </c>
      <c r="Q157" s="79" t="n">
        <v>15481.07</v>
      </c>
      <c r="R157" s="79" t="n">
        <v>55.79</v>
      </c>
      <c r="S157" s="79" t="n">
        <v>427.9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6.0048</v>
      </c>
      <c r="N158" s="94" t="s">
        <v>41</v>
      </c>
      <c r="O158" s="94" t="s">
        <v>41</v>
      </c>
      <c r="P158" s="94" t="s">
        <v>41</v>
      </c>
      <c r="Q158" s="88" t="n">
        <v>14780.21</v>
      </c>
      <c r="R158" s="88" t="n">
        <v>53</v>
      </c>
      <c r="S158" s="88" t="n">
        <v>413.9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4.4088</v>
      </c>
      <c r="N163" s="73" t="n">
        <v>39.673</v>
      </c>
      <c r="O163" s="73" t="n">
        <v>45.2857</v>
      </c>
      <c r="P163" s="73" t="n">
        <v>46.130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4.072</v>
      </c>
      <c r="N164" s="79" t="n">
        <v>37.4111</v>
      </c>
      <c r="O164" s="79" t="n">
        <v>43.5294</v>
      </c>
      <c r="P164" s="79" t="n">
        <v>44.35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0.0464</v>
      </c>
      <c r="N165" s="79" t="n">
        <v>35.3356</v>
      </c>
      <c r="O165" s="79" t="n">
        <v>41.7443</v>
      </c>
      <c r="P165" s="79" t="n">
        <v>42.557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5.1896</v>
      </c>
      <c r="N166" s="79" t="n">
        <v>33.2788</v>
      </c>
      <c r="O166" s="79" t="n">
        <v>40.5131</v>
      </c>
      <c r="P166" s="79" t="n">
        <v>41.366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6.3304</v>
      </c>
      <c r="N167" s="73" t="n">
        <v>39.6376</v>
      </c>
      <c r="O167" s="73" t="n">
        <v>45.2447</v>
      </c>
      <c r="P167" s="73" t="n">
        <v>46.09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3.824</v>
      </c>
      <c r="N168" s="79" t="n">
        <v>37.368</v>
      </c>
      <c r="O168" s="79" t="n">
        <v>43.4914</v>
      </c>
      <c r="P168" s="79" t="n">
        <v>44.32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5.2152</v>
      </c>
      <c r="N169" s="79" t="n">
        <v>35.2843</v>
      </c>
      <c r="O169" s="79" t="n">
        <v>41.6957</v>
      </c>
      <c r="P169" s="79" t="n">
        <v>42.516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7.924</v>
      </c>
      <c r="N170" s="88" t="n">
        <v>33.2116</v>
      </c>
      <c r="O170" s="88" t="n">
        <v>40.4668</v>
      </c>
      <c r="P170" s="88" t="n">
        <v>41.322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2176</v>
      </c>
      <c r="N175" s="73" t="n">
        <v>42.073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0504</v>
      </c>
      <c r="N176" s="79" t="n">
        <v>38.39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1216</v>
      </c>
      <c r="N177" s="79" t="n">
        <v>34.692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5848</v>
      </c>
      <c r="N178" s="79" t="n">
        <v>31.58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34</v>
      </c>
      <c r="N179" s="73" t="n">
        <v>42.02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1576</v>
      </c>
      <c r="N180" s="79" t="n">
        <v>38.371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4944</v>
      </c>
      <c r="N181" s="79" t="n">
        <v>34.833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7104</v>
      </c>
      <c r="N182" s="79" t="n">
        <v>31.876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36</v>
      </c>
      <c r="O183" s="73" t="n">
        <v>46.459</v>
      </c>
      <c r="P183" s="73" t="n">
        <v>46.419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797</v>
      </c>
      <c r="O184" s="79" t="n">
        <v>44.6718</v>
      </c>
      <c r="P184" s="79" t="n">
        <v>44.927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266</v>
      </c>
      <c r="O185" s="79" t="n">
        <v>42.715</v>
      </c>
      <c r="P185" s="79" t="n">
        <v>43.196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71</v>
      </c>
      <c r="O186" s="88" t="n">
        <v>41.344</v>
      </c>
      <c r="P186" s="88" t="n">
        <v>42.020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379</v>
      </c>
      <c r="O187" s="73" t="n">
        <v>46.2527</v>
      </c>
      <c r="P187" s="73" t="n">
        <v>46.71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198</v>
      </c>
      <c r="O188" s="79" t="n">
        <v>44.5938</v>
      </c>
      <c r="P188" s="79" t="n">
        <v>45.112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274</v>
      </c>
      <c r="O189" s="79" t="n">
        <v>42.7362</v>
      </c>
      <c r="P189" s="79" t="n">
        <v>43.313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221</v>
      </c>
      <c r="O190" s="88" t="n">
        <v>41.4258</v>
      </c>
      <c r="P190" s="88" t="n">
        <v>42.102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15</v>
      </c>
      <c r="O191" s="73" t="n">
        <v>46.8863</v>
      </c>
      <c r="P191" s="73" t="n">
        <v>47.724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15</v>
      </c>
      <c r="O192" s="79" t="n">
        <v>44.9881</v>
      </c>
      <c r="P192" s="79" t="n">
        <v>45.78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27</v>
      </c>
      <c r="O193" s="79" t="n">
        <v>42.9776</v>
      </c>
      <c r="P193" s="79" t="n">
        <v>43.744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59</v>
      </c>
      <c r="O194" s="88" t="n">
        <v>41.59</v>
      </c>
      <c r="P194" s="88" t="n">
        <v>42.3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1</v>
      </c>
      <c r="O195" s="73" t="n">
        <v>46.8908</v>
      </c>
      <c r="P195" s="73" t="n">
        <v>47.718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09</v>
      </c>
      <c r="O196" s="79" t="n">
        <v>44.9875</v>
      </c>
      <c r="P196" s="79" t="n">
        <v>45.781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872</v>
      </c>
      <c r="O197" s="79" t="n">
        <v>42.9691</v>
      </c>
      <c r="P197" s="79" t="n">
        <v>43.730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667</v>
      </c>
      <c r="O198" s="88" t="n">
        <v>41.5845</v>
      </c>
      <c r="P198" s="88" t="n">
        <v>42.379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389</v>
      </c>
      <c r="O199" s="73" t="n">
        <v>46.2135</v>
      </c>
      <c r="P199" s="73" t="n">
        <v>46.924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5987</v>
      </c>
      <c r="O200" s="79" t="n">
        <v>44.5724</v>
      </c>
      <c r="P200" s="79" t="n">
        <v>45.266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11</v>
      </c>
      <c r="O201" s="79" t="n">
        <v>42.6926</v>
      </c>
      <c r="P201" s="79" t="n">
        <v>43.36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3948</v>
      </c>
      <c r="O202" s="88" t="n">
        <v>41.3853</v>
      </c>
      <c r="P202" s="88" t="n">
        <v>42.122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523</v>
      </c>
      <c r="O203" s="73" t="n">
        <v>46.2552</v>
      </c>
      <c r="P203" s="73" t="n">
        <v>46.482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336</v>
      </c>
      <c r="O204" s="79" t="n">
        <v>44.512</v>
      </c>
      <c r="P204" s="79" t="n">
        <v>45.00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805</v>
      </c>
      <c r="O205" s="79" t="n">
        <v>42.6103</v>
      </c>
      <c r="P205" s="79" t="n">
        <v>43.181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162</v>
      </c>
      <c r="O206" s="88" t="n">
        <v>41.2697</v>
      </c>
      <c r="P206" s="88" t="n">
        <v>41.965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15.0632</v>
      </c>
      <c r="N207" s="92" t="s">
        <v>41</v>
      </c>
      <c r="O207" s="92" t="s">
        <v>41</v>
      </c>
      <c r="P207" s="92" t="s">
        <v>41</v>
      </c>
      <c r="Q207" s="73" t="n">
        <v>61192.64</v>
      </c>
      <c r="R207" s="73" t="n">
        <v>170.55</v>
      </c>
      <c r="S207" s="73" t="n">
        <v>891.9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576607271367726</v>
      </c>
      <c r="AC207" s="20" t="n">
        <f aca="false">GEOMEAN(R207:R210)/GEOMEAN(J207:J210)</f>
        <v>0.990796531036691</v>
      </c>
      <c r="AD207" s="26" t="n">
        <f aca="false">GEOMEAN(S207:S210)/GEOMEAN(K207:K210)</f>
        <v>0.98404788939053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86.7992</v>
      </c>
      <c r="N208" s="92" t="s">
        <v>41</v>
      </c>
      <c r="O208" s="92" t="s">
        <v>41</v>
      </c>
      <c r="P208" s="92" t="s">
        <v>41</v>
      </c>
      <c r="Q208" s="79" t="n">
        <v>46099.26</v>
      </c>
      <c r="R208" s="79" t="n">
        <v>149.87</v>
      </c>
      <c r="S208" s="79" t="n">
        <v>893.2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12.7384</v>
      </c>
      <c r="N209" s="92" t="s">
        <v>41</v>
      </c>
      <c r="O209" s="92" t="s">
        <v>41</v>
      </c>
      <c r="P209" s="92" t="s">
        <v>41</v>
      </c>
      <c r="Q209" s="79" t="n">
        <v>38504.7</v>
      </c>
      <c r="R209" s="79" t="n">
        <v>153.33</v>
      </c>
      <c r="S209" s="79" t="n">
        <v>891.3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497.404</v>
      </c>
      <c r="N210" s="94" t="s">
        <v>41</v>
      </c>
      <c r="O210" s="94" t="s">
        <v>41</v>
      </c>
      <c r="P210" s="94" t="s">
        <v>41</v>
      </c>
      <c r="Q210" s="88" t="n">
        <v>33283.32</v>
      </c>
      <c r="R210" s="88" t="n">
        <v>133.85</v>
      </c>
      <c r="S210" s="88" t="n">
        <v>918.1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9.608</v>
      </c>
      <c r="N215" s="73" t="n">
        <v>41.827</v>
      </c>
      <c r="O215" s="73" t="n">
        <v>48.1873</v>
      </c>
      <c r="P215" s="73" t="n">
        <v>47.502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5.321</v>
      </c>
      <c r="N216" s="79" t="n">
        <v>40.8057</v>
      </c>
      <c r="O216" s="79" t="n">
        <v>47.1124</v>
      </c>
      <c r="P216" s="79" t="n">
        <v>46.631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4.317</v>
      </c>
      <c r="N217" s="79" t="n">
        <v>39.3629</v>
      </c>
      <c r="O217" s="79" t="n">
        <v>45.8778</v>
      </c>
      <c r="P217" s="79" t="n">
        <v>45.540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0.681</v>
      </c>
      <c r="N218" s="79" t="n">
        <v>37.5978</v>
      </c>
      <c r="O218" s="79" t="n">
        <v>44.8097</v>
      </c>
      <c r="P218" s="79" t="n">
        <v>44.61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9.855</v>
      </c>
      <c r="N219" s="73" t="n">
        <v>41.6747</v>
      </c>
      <c r="O219" s="73" t="n">
        <v>47.2795</v>
      </c>
      <c r="P219" s="73" t="n">
        <v>46.67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7.802</v>
      </c>
      <c r="N220" s="79" t="n">
        <v>40.7238</v>
      </c>
      <c r="O220" s="79" t="n">
        <v>46.3547</v>
      </c>
      <c r="P220" s="79" t="n">
        <v>45.601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4.799</v>
      </c>
      <c r="N221" s="79" t="n">
        <v>39.3512</v>
      </c>
      <c r="O221" s="79" t="n">
        <v>45.3988</v>
      </c>
      <c r="P221" s="79" t="n">
        <v>44.579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0.979</v>
      </c>
      <c r="N222" s="88" t="n">
        <v>37.6093</v>
      </c>
      <c r="O222" s="88" t="n">
        <v>44.4523</v>
      </c>
      <c r="P222" s="88" t="n">
        <v>43.62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419</v>
      </c>
      <c r="N227" s="73" t="n">
        <v>44.47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35</v>
      </c>
      <c r="N228" s="79" t="n">
        <v>41.205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85</v>
      </c>
      <c r="N229" s="79" t="n">
        <v>38.22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68</v>
      </c>
      <c r="N230" s="79" t="n">
        <v>35.461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71</v>
      </c>
      <c r="N231" s="73" t="n">
        <v>44.259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27</v>
      </c>
      <c r="N232" s="79" t="n">
        <v>41.346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18</v>
      </c>
      <c r="N233" s="79" t="n">
        <v>38.76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95</v>
      </c>
      <c r="N234" s="79" t="n">
        <v>36.627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192</v>
      </c>
      <c r="O235" s="73" t="n">
        <v>48.2239</v>
      </c>
      <c r="P235" s="73" t="n">
        <v>47.41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456</v>
      </c>
      <c r="O236" s="79" t="n">
        <v>47.2113</v>
      </c>
      <c r="P236" s="79" t="n">
        <v>46.638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0662</v>
      </c>
      <c r="O237" s="79" t="n">
        <v>45.9584</v>
      </c>
      <c r="P237" s="79" t="n">
        <v>45.479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1577</v>
      </c>
      <c r="O238" s="88" t="n">
        <v>44.7453</v>
      </c>
      <c r="P238" s="88" t="n">
        <v>44.502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088</v>
      </c>
      <c r="O239" s="73" t="n">
        <v>49.1004</v>
      </c>
      <c r="P239" s="73" t="n">
        <v>48.539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11</v>
      </c>
      <c r="O240" s="79" t="n">
        <v>47.9348</v>
      </c>
      <c r="P240" s="79" t="n">
        <v>47.522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181</v>
      </c>
      <c r="O241" s="79" t="n">
        <v>46.4796</v>
      </c>
      <c r="P241" s="79" t="n">
        <v>46.13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233</v>
      </c>
      <c r="O242" s="88" t="n">
        <v>45.1161</v>
      </c>
      <c r="P242" s="88" t="n">
        <v>45.009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31</v>
      </c>
      <c r="O243" s="73" t="n">
        <v>49.2371</v>
      </c>
      <c r="P243" s="73" t="n">
        <v>48.800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431</v>
      </c>
      <c r="O244" s="79" t="n">
        <v>48.2036</v>
      </c>
      <c r="P244" s="79" t="n">
        <v>47.88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04</v>
      </c>
      <c r="O245" s="79" t="n">
        <v>46.7396</v>
      </c>
      <c r="P245" s="79" t="n">
        <v>46.545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017</v>
      </c>
      <c r="O246" s="88" t="n">
        <v>45.4423</v>
      </c>
      <c r="P246" s="88" t="n">
        <v>45.423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086</v>
      </c>
      <c r="O247" s="73" t="n">
        <v>49.1272</v>
      </c>
      <c r="P247" s="73" t="n">
        <v>49.001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76</v>
      </c>
      <c r="O248" s="79" t="n">
        <v>48.1328</v>
      </c>
      <c r="P248" s="79" t="n">
        <v>48.084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897</v>
      </c>
      <c r="O249" s="79" t="n">
        <v>46.7576</v>
      </c>
      <c r="P249" s="79" t="n">
        <v>46.70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78</v>
      </c>
      <c r="O250" s="88" t="n">
        <v>45.4929</v>
      </c>
      <c r="P250" s="88" t="n">
        <v>45.550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559</v>
      </c>
      <c r="O251" s="73" t="n">
        <v>48.8536</v>
      </c>
      <c r="P251" s="73" t="n">
        <v>49.261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398</v>
      </c>
      <c r="O252" s="79" t="n">
        <v>47.6612</v>
      </c>
      <c r="P252" s="79" t="n">
        <v>48.047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342</v>
      </c>
      <c r="O253" s="79" t="n">
        <v>46.3453</v>
      </c>
      <c r="P253" s="79" t="n">
        <v>46.707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544</v>
      </c>
      <c r="O254" s="88" t="n">
        <v>45.0226</v>
      </c>
      <c r="P254" s="88" t="n">
        <v>45.496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679</v>
      </c>
      <c r="O255" s="73" t="n">
        <v>47.6361</v>
      </c>
      <c r="P255" s="73" t="n">
        <v>48.19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554</v>
      </c>
      <c r="O256" s="79" t="n">
        <v>46.6608</v>
      </c>
      <c r="P256" s="79" t="n">
        <v>47.035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319</v>
      </c>
      <c r="O257" s="79" t="n">
        <v>45.6793</v>
      </c>
      <c r="P257" s="79" t="n">
        <v>45.987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3994</v>
      </c>
      <c r="O258" s="88" t="n">
        <v>44.5978</v>
      </c>
      <c r="P258" s="88" t="n">
        <v>44.92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08.255</v>
      </c>
      <c r="N259" s="92" t="s">
        <v>41</v>
      </c>
      <c r="O259" s="92" t="s">
        <v>41</v>
      </c>
      <c r="P259" s="92" t="s">
        <v>41</v>
      </c>
      <c r="Q259" s="73" t="n">
        <v>29655.73</v>
      </c>
      <c r="R259" s="73" t="n">
        <v>111.1</v>
      </c>
      <c r="S259" s="73" t="n">
        <v>712.8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450893057259791</v>
      </c>
      <c r="AC259" s="20" t="n">
        <f aca="false">GEOMEAN(R259:R262)/GEOMEAN(J259:J262)</f>
        <v>0.918088528749133</v>
      </c>
      <c r="AD259" s="26" t="n">
        <f aca="false">GEOMEAN(S259:S262)/GEOMEAN(K259:K262)</f>
        <v>0.97019647741947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2.571</v>
      </c>
      <c r="N260" s="92" t="s">
        <v>41</v>
      </c>
      <c r="O260" s="92" t="s">
        <v>41</v>
      </c>
      <c r="P260" s="92" t="s">
        <v>41</v>
      </c>
      <c r="Q260" s="79" t="n">
        <v>25124.87</v>
      </c>
      <c r="R260" s="79" t="n">
        <v>104.88</v>
      </c>
      <c r="S260" s="79" t="n">
        <v>711.3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28.447</v>
      </c>
      <c r="N261" s="92" t="s">
        <v>41</v>
      </c>
      <c r="O261" s="92" t="s">
        <v>41</v>
      </c>
      <c r="P261" s="92" t="s">
        <v>41</v>
      </c>
      <c r="Q261" s="79" t="n">
        <v>23139.14</v>
      </c>
      <c r="R261" s="79" t="n">
        <v>101.1</v>
      </c>
      <c r="S261" s="79" t="n">
        <v>713.4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88.518</v>
      </c>
      <c r="N262" s="94" t="s">
        <v>41</v>
      </c>
      <c r="O262" s="94" t="s">
        <v>41</v>
      </c>
      <c r="P262" s="94" t="s">
        <v>41</v>
      </c>
      <c r="Q262" s="88" t="n">
        <v>21760.26</v>
      </c>
      <c r="R262" s="88" t="n">
        <v>98.85</v>
      </c>
      <c r="S262" s="88" t="n">
        <v>732.4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1.9368</v>
      </c>
      <c r="N267" s="73" t="n">
        <v>38.956</v>
      </c>
      <c r="O267" s="73" t="n">
        <v>46.5709</v>
      </c>
      <c r="P267" s="73" t="n">
        <v>44.724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6.5824</v>
      </c>
      <c r="N268" s="79" t="n">
        <v>37.1173</v>
      </c>
      <c r="O268" s="79" t="n">
        <v>45.1772</v>
      </c>
      <c r="P268" s="79" t="n">
        <v>43.152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2.74</v>
      </c>
      <c r="N269" s="79" t="n">
        <v>35.2309</v>
      </c>
      <c r="O269" s="79" t="n">
        <v>43.6613</v>
      </c>
      <c r="P269" s="79" t="n">
        <v>41.82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9.1304</v>
      </c>
      <c r="N270" s="79" t="n">
        <v>33.2569</v>
      </c>
      <c r="O270" s="79" t="n">
        <v>42.5094</v>
      </c>
      <c r="P270" s="79" t="n">
        <v>40.91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0.0328</v>
      </c>
      <c r="N271" s="73" t="n">
        <v>38.8852</v>
      </c>
      <c r="O271" s="73" t="n">
        <v>46.4293</v>
      </c>
      <c r="P271" s="73" t="n">
        <v>46.12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2.9312</v>
      </c>
      <c r="N272" s="79" t="n">
        <v>36.9326</v>
      </c>
      <c r="O272" s="79" t="n">
        <v>45.023</v>
      </c>
      <c r="P272" s="79" t="n">
        <v>44.708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2.1608</v>
      </c>
      <c r="N273" s="79" t="n">
        <v>34.9659</v>
      </c>
      <c r="O273" s="79" t="n">
        <v>43.4993</v>
      </c>
      <c r="P273" s="79" t="n">
        <v>43.122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7.9088</v>
      </c>
      <c r="N274" s="88" t="n">
        <v>32.9471</v>
      </c>
      <c r="O274" s="88" t="n">
        <v>42.3561</v>
      </c>
      <c r="P274" s="88" t="n">
        <v>41.925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2352</v>
      </c>
      <c r="N279" s="73" t="n">
        <v>42.384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928</v>
      </c>
      <c r="N280" s="79" t="n">
        <v>39.65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12</v>
      </c>
      <c r="N281" s="79" t="n">
        <v>36.852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12</v>
      </c>
      <c r="N282" s="79" t="n">
        <v>35.283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56</v>
      </c>
      <c r="N283" s="73" t="n">
        <v>41.813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392</v>
      </c>
      <c r="N284" s="79" t="n">
        <v>39.078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712</v>
      </c>
      <c r="N285" s="79" t="n">
        <v>36.460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36</v>
      </c>
      <c r="N286" s="79" t="n">
        <v>34.872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637</v>
      </c>
      <c r="O287" s="73" t="n">
        <v>46.5261</v>
      </c>
      <c r="P287" s="73" t="n">
        <v>46.042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068</v>
      </c>
      <c r="O288" s="79" t="n">
        <v>45.2088</v>
      </c>
      <c r="P288" s="79" t="n">
        <v>44.497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639</v>
      </c>
      <c r="O289" s="79" t="n">
        <v>43.6776</v>
      </c>
      <c r="P289" s="79" t="n">
        <v>42.959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562</v>
      </c>
      <c r="O290" s="88" t="n">
        <v>42.4991</v>
      </c>
      <c r="P290" s="88" t="n">
        <v>41.94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608</v>
      </c>
      <c r="O291" s="73" t="n">
        <v>47.2751</v>
      </c>
      <c r="P291" s="73" t="n">
        <v>46.892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057</v>
      </c>
      <c r="O292" s="79" t="n">
        <v>45.7024</v>
      </c>
      <c r="P292" s="79" t="n">
        <v>45.22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312</v>
      </c>
      <c r="O293" s="79" t="n">
        <v>43.9791</v>
      </c>
      <c r="P293" s="79" t="n">
        <v>43.481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</v>
      </c>
      <c r="O294" s="88" t="n">
        <v>42.6921</v>
      </c>
      <c r="P294" s="88" t="n">
        <v>42.300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882</v>
      </c>
      <c r="O295" s="73" t="n">
        <v>47.5663</v>
      </c>
      <c r="P295" s="73" t="n">
        <v>47.199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05</v>
      </c>
      <c r="O296" s="79" t="n">
        <v>46.0249</v>
      </c>
      <c r="P296" s="79" t="n">
        <v>45.600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54</v>
      </c>
      <c r="O297" s="79" t="n">
        <v>44.191</v>
      </c>
      <c r="P297" s="79" t="n">
        <v>43.78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374</v>
      </c>
      <c r="O298" s="88" t="n">
        <v>42.8712</v>
      </c>
      <c r="P298" s="88" t="n">
        <v>42.51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395</v>
      </c>
      <c r="O299" s="73" t="n">
        <v>47.4732</v>
      </c>
      <c r="P299" s="73" t="n">
        <v>47.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386</v>
      </c>
      <c r="O300" s="79" t="n">
        <v>45.8976</v>
      </c>
      <c r="P300" s="79" t="n">
        <v>45.367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48</v>
      </c>
      <c r="O301" s="79" t="n">
        <v>44.0568</v>
      </c>
      <c r="P301" s="79" t="n">
        <v>43.538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04</v>
      </c>
      <c r="O302" s="88" t="n">
        <v>42.7327</v>
      </c>
      <c r="P302" s="88" t="n">
        <v>42.271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562</v>
      </c>
      <c r="O303" s="73" t="n">
        <v>47.0402</v>
      </c>
      <c r="P303" s="73" t="n">
        <v>46.838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44</v>
      </c>
      <c r="O304" s="79" t="n">
        <v>45.5006</v>
      </c>
      <c r="P304" s="79" t="n">
        <v>45.184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654</v>
      </c>
      <c r="O305" s="79" t="n">
        <v>43.7644</v>
      </c>
      <c r="P305" s="79" t="n">
        <v>43.397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07</v>
      </c>
      <c r="O306" s="88" t="n">
        <v>42.4934</v>
      </c>
      <c r="P306" s="88" t="n">
        <v>42.051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662</v>
      </c>
      <c r="O307" s="73" t="n">
        <v>46.168</v>
      </c>
      <c r="P307" s="73" t="n">
        <v>46.404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224</v>
      </c>
      <c r="O308" s="79" t="n">
        <v>44.861</v>
      </c>
      <c r="P308" s="79" t="n">
        <v>44.886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523</v>
      </c>
      <c r="O309" s="79" t="n">
        <v>43.3187</v>
      </c>
      <c r="P309" s="79" t="n">
        <v>43.212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364</v>
      </c>
      <c r="O310" s="88" t="n">
        <v>42.168</v>
      </c>
      <c r="P310" s="88" t="n">
        <v>41.938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10.8576</v>
      </c>
      <c r="N311" s="92" t="s">
        <v>41</v>
      </c>
      <c r="O311" s="92" t="s">
        <v>41</v>
      </c>
      <c r="P311" s="92" t="s">
        <v>41</v>
      </c>
      <c r="Q311" s="73" t="n">
        <v>40978.07</v>
      </c>
      <c r="R311" s="73" t="n">
        <v>120.03</v>
      </c>
      <c r="S311" s="73" t="n">
        <v>891.3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490424481446083</v>
      </c>
      <c r="AC311" s="20" t="n">
        <f aca="false">GEOMEAN(R311:R314)/GEOMEAN(J311:J314)</f>
        <v>0.93876455833082</v>
      </c>
      <c r="AD311" s="26" t="n">
        <f aca="false">GEOMEAN(S311:S314)/GEOMEAN(K311:K314)</f>
        <v>0.99980994636467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78.4984</v>
      </c>
      <c r="N312" s="92" t="s">
        <v>41</v>
      </c>
      <c r="O312" s="92" t="s">
        <v>41</v>
      </c>
      <c r="P312" s="92" t="s">
        <v>41</v>
      </c>
      <c r="Q312" s="79" t="n">
        <v>33175.92</v>
      </c>
      <c r="R312" s="79" t="n">
        <v>126.45</v>
      </c>
      <c r="S312" s="79" t="n">
        <v>947.6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76.9296</v>
      </c>
      <c r="N313" s="92" t="s">
        <v>41</v>
      </c>
      <c r="O313" s="92" t="s">
        <v>41</v>
      </c>
      <c r="P313" s="92" t="s">
        <v>41</v>
      </c>
      <c r="Q313" s="79" t="n">
        <v>29338.48</v>
      </c>
      <c r="R313" s="79" t="n">
        <v>116.7</v>
      </c>
      <c r="S313" s="79" t="n">
        <v>892.1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47.9776</v>
      </c>
      <c r="N314" s="94" t="s">
        <v>41</v>
      </c>
      <c r="O314" s="94" t="s">
        <v>41</v>
      </c>
      <c r="P314" s="94" t="s">
        <v>41</v>
      </c>
      <c r="Q314" s="88" t="n">
        <v>27509.07</v>
      </c>
      <c r="R314" s="88" t="n">
        <v>120.93</v>
      </c>
      <c r="S314" s="88" t="n">
        <v>895.8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06.4992</v>
      </c>
      <c r="N319" s="73" t="n">
        <v>37.9105</v>
      </c>
      <c r="O319" s="73" t="n">
        <v>46.532</v>
      </c>
      <c r="P319" s="73" t="n">
        <v>45.949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0.7856</v>
      </c>
      <c r="N320" s="79" t="n">
        <v>35.3096</v>
      </c>
      <c r="O320" s="79" t="n">
        <v>45.0992</v>
      </c>
      <c r="P320" s="79" t="n">
        <v>44.579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8.2472</v>
      </c>
      <c r="N321" s="79" t="n">
        <v>32.9268</v>
      </c>
      <c r="O321" s="79" t="n">
        <v>43.7966</v>
      </c>
      <c r="P321" s="79" t="n">
        <v>43.355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2.5552</v>
      </c>
      <c r="N322" s="79" t="n">
        <v>30.7182</v>
      </c>
      <c r="O322" s="79" t="n">
        <v>43.0415</v>
      </c>
      <c r="P322" s="79" t="n">
        <v>42.635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2.224</v>
      </c>
      <c r="N323" s="73" t="n">
        <v>38.0813</v>
      </c>
      <c r="O323" s="73" t="n">
        <v>46.4809</v>
      </c>
      <c r="P323" s="73" t="n">
        <v>45.758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6.5616</v>
      </c>
      <c r="N324" s="79" t="n">
        <v>35.4979</v>
      </c>
      <c r="O324" s="79" t="n">
        <v>45.0281</v>
      </c>
      <c r="P324" s="79" t="n">
        <v>44.41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2.696</v>
      </c>
      <c r="N325" s="79" t="n">
        <v>33.1189</v>
      </c>
      <c r="O325" s="79" t="n">
        <v>43.7036</v>
      </c>
      <c r="P325" s="79" t="n">
        <v>43.213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0.5024</v>
      </c>
      <c r="N326" s="88" t="n">
        <v>30.8968</v>
      </c>
      <c r="O326" s="88" t="n">
        <v>42.9571</v>
      </c>
      <c r="P326" s="88" t="n">
        <v>42.487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2224</v>
      </c>
      <c r="N331" s="73" t="n">
        <v>45.499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408</v>
      </c>
      <c r="N332" s="79" t="n">
        <v>41.697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8.9896</v>
      </c>
      <c r="N333" s="79" t="n">
        <v>38.414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6416</v>
      </c>
      <c r="N334" s="79" t="n">
        <v>35.206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0536</v>
      </c>
      <c r="N335" s="73" t="n">
        <v>45.41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5496</v>
      </c>
      <c r="N336" s="79" t="n">
        <v>41.728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0832</v>
      </c>
      <c r="N337" s="79" t="n">
        <v>38.490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6</v>
      </c>
      <c r="N338" s="79" t="n">
        <v>35.543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665</v>
      </c>
      <c r="O339" s="73" t="n">
        <v>46.5318</v>
      </c>
      <c r="P339" s="73" t="n">
        <v>45.674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12</v>
      </c>
      <c r="O340" s="79" t="n">
        <v>45.185</v>
      </c>
      <c r="P340" s="79" t="n">
        <v>44.519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433</v>
      </c>
      <c r="O341" s="79" t="n">
        <v>43.9341</v>
      </c>
      <c r="P341" s="79" t="n">
        <v>43.45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461</v>
      </c>
      <c r="O342" s="88" t="n">
        <v>43.2067</v>
      </c>
      <c r="P342" s="88" t="n">
        <v>42.799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27</v>
      </c>
      <c r="O343" s="73" t="n">
        <v>46.9106</v>
      </c>
      <c r="P343" s="73" t="n">
        <v>46.051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875</v>
      </c>
      <c r="O344" s="79" t="n">
        <v>45.4555</v>
      </c>
      <c r="P344" s="79" t="n">
        <v>44.8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11</v>
      </c>
      <c r="O345" s="79" t="n">
        <v>44.1109</v>
      </c>
      <c r="P345" s="79" t="n">
        <v>43.679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881</v>
      </c>
      <c r="O346" s="88" t="n">
        <v>43.371</v>
      </c>
      <c r="P346" s="88" t="n">
        <v>42.954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39</v>
      </c>
      <c r="O347" s="73" t="n">
        <v>47.3591</v>
      </c>
      <c r="P347" s="73" t="n">
        <v>46.789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491</v>
      </c>
      <c r="O348" s="79" t="n">
        <v>45.7969</v>
      </c>
      <c r="P348" s="79" t="n">
        <v>45.2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44</v>
      </c>
      <c r="O349" s="79" t="n">
        <v>44.3378</v>
      </c>
      <c r="P349" s="79" t="n">
        <v>43.907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463</v>
      </c>
      <c r="O350" s="88" t="n">
        <v>43.5175</v>
      </c>
      <c r="P350" s="88" t="n">
        <v>43.116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173</v>
      </c>
      <c r="O351" s="73" t="n">
        <v>47.2696</v>
      </c>
      <c r="P351" s="73" t="n">
        <v>46.774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277</v>
      </c>
      <c r="O352" s="79" t="n">
        <v>45.715</v>
      </c>
      <c r="P352" s="79" t="n">
        <v>45.247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3</v>
      </c>
      <c r="O353" s="79" t="n">
        <v>44.2605</v>
      </c>
      <c r="P353" s="79" t="n">
        <v>43.85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464</v>
      </c>
      <c r="O354" s="88" t="n">
        <v>43.4496</v>
      </c>
      <c r="P354" s="88" t="n">
        <v>43.03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6829</v>
      </c>
      <c r="O355" s="73" t="n">
        <v>46.4241</v>
      </c>
      <c r="P355" s="73" t="n">
        <v>46.489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063</v>
      </c>
      <c r="O356" s="79" t="n">
        <v>45.0216</v>
      </c>
      <c r="P356" s="79" t="n">
        <v>44.93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829</v>
      </c>
      <c r="O357" s="79" t="n">
        <v>43.7468</v>
      </c>
      <c r="P357" s="79" t="n">
        <v>43.474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271</v>
      </c>
      <c r="O358" s="88" t="n">
        <v>42.9852</v>
      </c>
      <c r="P358" s="88" t="n">
        <v>42.505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3882</v>
      </c>
      <c r="O359" s="73" t="n">
        <v>46.1281</v>
      </c>
      <c r="P359" s="73" t="n">
        <v>46.17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162</v>
      </c>
      <c r="O360" s="79" t="n">
        <v>44.7854</v>
      </c>
      <c r="P360" s="79" t="n">
        <v>44.709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541</v>
      </c>
      <c r="O361" s="79" t="n">
        <v>43.6069</v>
      </c>
      <c r="P361" s="79" t="n">
        <v>43.262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525</v>
      </c>
      <c r="O362" s="88" t="n">
        <v>42.9596</v>
      </c>
      <c r="P362" s="88" t="n">
        <v>42.30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19.0456</v>
      </c>
      <c r="N363" s="92" t="s">
        <v>41</v>
      </c>
      <c r="O363" s="92" t="s">
        <v>41</v>
      </c>
      <c r="P363" s="92" t="s">
        <v>41</v>
      </c>
      <c r="Q363" s="73" t="n">
        <v>49906.95</v>
      </c>
      <c r="R363" s="73" t="n">
        <v>159.37</v>
      </c>
      <c r="S363" s="73" t="n">
        <v>887.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537689956349114</v>
      </c>
      <c r="AC363" s="20" t="n">
        <f aca="false">GEOMEAN(R363:R366)/GEOMEAN(J363:J366)</f>
        <v>1.04374018446778</v>
      </c>
      <c r="AD363" s="26" t="n">
        <f aca="false">GEOMEAN(S363:S366)/GEOMEAN(K363:K366)</f>
        <v>0.9983407966205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13.564</v>
      </c>
      <c r="N364" s="92" t="s">
        <v>41</v>
      </c>
      <c r="O364" s="92" t="s">
        <v>41</v>
      </c>
      <c r="P364" s="92" t="s">
        <v>41</v>
      </c>
      <c r="Q364" s="79" t="n">
        <v>40376.05</v>
      </c>
      <c r="R364" s="79" t="n">
        <v>151.86</v>
      </c>
      <c r="S364" s="79" t="n">
        <v>916.3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03.0152</v>
      </c>
      <c r="N365" s="92" t="s">
        <v>41</v>
      </c>
      <c r="O365" s="92" t="s">
        <v>41</v>
      </c>
      <c r="P365" s="92" t="s">
        <v>41</v>
      </c>
      <c r="Q365" s="79" t="n">
        <v>34982.58</v>
      </c>
      <c r="R365" s="79" t="n">
        <v>140.29</v>
      </c>
      <c r="S365" s="79" t="n">
        <v>889.8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25.9968</v>
      </c>
      <c r="N366" s="94" t="s">
        <v>41</v>
      </c>
      <c r="O366" s="94" t="s">
        <v>41</v>
      </c>
      <c r="P366" s="94" t="s">
        <v>41</v>
      </c>
      <c r="Q366" s="88" t="n">
        <v>31585.78</v>
      </c>
      <c r="R366" s="88" t="n">
        <v>151.36</v>
      </c>
      <c r="S366" s="88" t="n">
        <v>950.9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19168.0344105486</v>
      </c>
      <c r="R368" s="103" t="n">
        <f aca="false">GEOMEAN(R51:R54,R103:R106,R155:R158)</f>
        <v>61.8983259393237</v>
      </c>
      <c r="S368" s="104" t="n">
        <f aca="false">GEOMEAN(S51:S54,S103:S106,S155:S158)</f>
        <v>407.496772383476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34081.3741799779</v>
      </c>
      <c r="R369" s="105" t="n">
        <f aca="false">GEOMEAN(R207:R210,R259:R262,R311:R314,R363:R366)</f>
        <v>130.08523063271</v>
      </c>
      <c r="S369" s="106" t="n">
        <f aca="false">GEOMEAN(S207:S210,S259:S262,S311:S314,S363:S366)</f>
        <v>854.169623799748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26631.7779769117</v>
      </c>
      <c r="R370" s="108" t="n">
        <f aca="false">GEOMEAN(R51:R54,R103:R106,R155:R158,R207:R210,R259:R262,R311:R314,R363:R366)</f>
        <v>94.622118650476</v>
      </c>
      <c r="S370" s="109" t="n">
        <f aca="false">GEOMEAN(S51:S54,S103:S106,S155:S158,S207:S210,S259:S262,S311:S314,S363:S366)</f>
        <v>622.003338754654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543655408082446</v>
      </c>
      <c r="R371" s="110" t="n">
        <f aca="false">R368/J368</f>
        <v>0.972504594578895</v>
      </c>
      <c r="S371" s="111" t="n">
        <f aca="false">S368/K368</f>
        <v>0.99997028896017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511698839712187</v>
      </c>
      <c r="R372" s="110" t="n">
        <f aca="false">R369/J369</f>
        <v>0.971638090776002</v>
      </c>
      <c r="S372" s="111" t="n">
        <f aca="false">S369/K369</f>
        <v>0.988025264191353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52515782149657</v>
      </c>
      <c r="R373" s="112" t="n">
        <f aca="false">R370/J370</f>
        <v>0.972009354970963</v>
      </c>
      <c r="S373" s="113" t="n">
        <f aca="false">S370/K370</f>
        <v>0.99312698842625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4.0408</v>
      </c>
      <c r="N378" s="91" t="n">
        <f aca="false">AVERAGE(N3,N7)</f>
        <v>42.64995</v>
      </c>
      <c r="O378" s="91" t="n">
        <f aca="false">AVERAGE(O3,O7)</f>
        <v>43.2318</v>
      </c>
      <c r="P378" s="91" t="n">
        <f aca="false">AVERAGE(P3,P7)</f>
        <v>43.521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19.1712</v>
      </c>
      <c r="N379" s="92" t="n">
        <f aca="false">AVERAGE(N4,N8)</f>
        <v>40.46885</v>
      </c>
      <c r="O379" s="92" t="n">
        <f aca="false">AVERAGE(O4,O8)</f>
        <v>41.9935</v>
      </c>
      <c r="P379" s="92" t="n">
        <f aca="false">AVERAGE(P4,P8)</f>
        <v>41.937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1.0288</v>
      </c>
      <c r="N380" s="92" t="n">
        <f aca="false">AVERAGE(N5,N9)</f>
        <v>37.8709</v>
      </c>
      <c r="O380" s="92" t="n">
        <f aca="false">AVERAGE(O5,O9)</f>
        <v>40.59015</v>
      </c>
      <c r="P380" s="92" t="n">
        <f aca="false">AVERAGE(P5,P9)</f>
        <v>40.262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09.9104</v>
      </c>
      <c r="N381" s="94" t="n">
        <f aca="false">AVERAGE(N6,N10)</f>
        <v>35.0839</v>
      </c>
      <c r="O381" s="94" t="n">
        <f aca="false">AVERAGE(O6,O10)</f>
        <v>39.53965</v>
      </c>
      <c r="P381" s="94" t="n">
        <f aca="false">AVERAGE(P6,P10)</f>
        <v>39.043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78.6072</v>
      </c>
      <c r="N382" s="91" t="n">
        <f aca="false">AVERAGE(N3,N7,N11)</f>
        <v>42.392</v>
      </c>
      <c r="O382" s="91" t="n">
        <f aca="false">AVERAGE(O3,O7,O11)</f>
        <v>42.9984</v>
      </c>
      <c r="P382" s="91" t="n">
        <f aca="false">AVERAGE(P3,P7,P11)</f>
        <v>43.289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69.5376</v>
      </c>
      <c r="N383" s="92" t="n">
        <f aca="false">AVERAGE(N4,N8,N12)</f>
        <v>40.193</v>
      </c>
      <c r="O383" s="92" t="n">
        <f aca="false">AVERAGE(O4,O8,O12)</f>
        <v>41.7612333333333</v>
      </c>
      <c r="P383" s="92" t="n">
        <f aca="false">AVERAGE(P4,P8,P12)</f>
        <v>41.738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0.868</v>
      </c>
      <c r="N384" s="92" t="n">
        <f aca="false">AVERAGE(N5,N9,N13)</f>
        <v>37.6022</v>
      </c>
      <c r="O384" s="92" t="n">
        <f aca="false">AVERAGE(O5,O9,O13)</f>
        <v>40.4131333333333</v>
      </c>
      <c r="P384" s="92" t="n">
        <f aca="false">AVERAGE(P5,P9,P13)</f>
        <v>40.117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6.0144</v>
      </c>
      <c r="N385" s="94" t="n">
        <f aca="false">AVERAGE(N6,N10,N14)</f>
        <v>34.8393333333333</v>
      </c>
      <c r="O385" s="94" t="n">
        <f aca="false">AVERAGE(O6,O10,O14)</f>
        <v>39.3921666666667</v>
      </c>
      <c r="P385" s="94" t="n">
        <f aca="false">AVERAGE(P6,P10,P14)</f>
        <v>38.9201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4.82</v>
      </c>
      <c r="N386" s="91" t="n">
        <f aca="false">AVERAGE(N27,N31,N35)</f>
        <v>42.7220333333333</v>
      </c>
      <c r="O386" s="91" t="n">
        <f aca="false">AVERAGE(O27,O31,O35)</f>
        <v>45.6004666666667</v>
      </c>
      <c r="P386" s="91" t="n">
        <f aca="false">AVERAGE(P27,P31,P35)</f>
        <v>45.492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89.7856</v>
      </c>
      <c r="N387" s="92" t="n">
        <f aca="false">AVERAGE(N28,N32,N36)</f>
        <v>40.5267666666667</v>
      </c>
      <c r="O387" s="92" t="n">
        <f aca="false">AVERAGE(O28,O32,O36)</f>
        <v>43.972</v>
      </c>
      <c r="P387" s="92" t="n">
        <f aca="false">AVERAGE(P28,P32,P36)</f>
        <v>43.539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3.0912</v>
      </c>
      <c r="N388" s="92" t="n">
        <f aca="false">AVERAGE(N29,N33,N37)</f>
        <v>37.9826666666667</v>
      </c>
      <c r="O388" s="92" t="n">
        <f aca="false">AVERAGE(O29,O33,O37)</f>
        <v>42.1668666666667</v>
      </c>
      <c r="P388" s="92" t="n">
        <f aca="false">AVERAGE(P29,P33,P37)</f>
        <v>41.519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6.3488</v>
      </c>
      <c r="N389" s="94" t="n">
        <f aca="false">AVERAGE(N30,N34,N38)</f>
        <v>35.2376</v>
      </c>
      <c r="O389" s="94" t="n">
        <f aca="false">AVERAGE(O30,O34,O38)</f>
        <v>40.8538333333333</v>
      </c>
      <c r="P389" s="94" t="n">
        <f aca="false">AVERAGE(P30,P34,P38)</f>
        <v>40.060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2.6488</v>
      </c>
      <c r="N390" s="91" t="n">
        <f aca="false">AVERAGE(N27,N31,N35,N39,N43,N47)</f>
        <v>42.6456166666667</v>
      </c>
      <c r="O390" s="91" t="n">
        <f aca="false">AVERAGE(O27,O31,O35,O39,O43,O47)</f>
        <v>45.5628</v>
      </c>
      <c r="P390" s="91" t="n">
        <f aca="false">AVERAGE(P27,P31,P35,P39,P43,P47)</f>
        <v>45.4406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0.4496</v>
      </c>
      <c r="N391" s="92" t="n">
        <f aca="false">AVERAGE(N28,N32,N36,N40,N44,N48)</f>
        <v>40.4662666666667</v>
      </c>
      <c r="O391" s="92" t="n">
        <f aca="false">AVERAGE(O28,O32,O36,O40,O44,O48)</f>
        <v>43.93885</v>
      </c>
      <c r="P391" s="92" t="n">
        <f aca="false">AVERAGE(P28,P32,P36,P40,P44,P48)</f>
        <v>43.4840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5.4328</v>
      </c>
      <c r="N392" s="92" t="n">
        <f aca="false">AVERAGE(N29,N33,N37,N41,N45,N49)</f>
        <v>37.9232333333333</v>
      </c>
      <c r="O392" s="92" t="n">
        <f aca="false">AVERAGE(O29,O33,O37,O41,O45,O49)</f>
        <v>42.1526333333333</v>
      </c>
      <c r="P392" s="92" t="n">
        <f aca="false">AVERAGE(P29,P33,P37,P41,P45,P49)</f>
        <v>41.4756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7.5728</v>
      </c>
      <c r="N393" s="94" t="n">
        <f aca="false">AVERAGE(N30,N34,N38,N42,N46,N50)</f>
        <v>35.16425</v>
      </c>
      <c r="O393" s="94" t="n">
        <f aca="false">AVERAGE(O30,O34,O38,O42,O46,O50)</f>
        <v>40.8393833333333</v>
      </c>
      <c r="P393" s="94" t="n">
        <f aca="false">AVERAGE(P30,P34,P38,P42,P46,P50)</f>
        <v>40.013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4.82</v>
      </c>
      <c r="N394" s="91" t="n">
        <f aca="false">AVERAGE(N3,N7,N27,N31,N35)</f>
        <v>42.6932</v>
      </c>
      <c r="O394" s="91" t="n">
        <f aca="false">AVERAGE(O3,O7,O27,O31,O35)</f>
        <v>44.653</v>
      </c>
      <c r="P394" s="91" t="n">
        <f aca="false">AVERAGE(P3,P7,P27,P31,P35)</f>
        <v>44.7039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9.7856</v>
      </c>
      <c r="N395" s="92" t="n">
        <f aca="false">AVERAGE(N4,N8,N28,N32,N36)</f>
        <v>40.5036</v>
      </c>
      <c r="O395" s="92" t="n">
        <f aca="false">AVERAGE(O4,O8,O28,O32,O36)</f>
        <v>43.1806</v>
      </c>
      <c r="P395" s="92" t="n">
        <f aca="false">AVERAGE(P4,P8,P28,P32,P36)</f>
        <v>42.898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3.0912</v>
      </c>
      <c r="N396" s="92" t="n">
        <f aca="false">AVERAGE(N5,N9,N29,N33,N37)</f>
        <v>37.93796</v>
      </c>
      <c r="O396" s="92" t="n">
        <f aca="false">AVERAGE(O5,O9,O29,O33,O37)</f>
        <v>41.53618</v>
      </c>
      <c r="P396" s="92" t="n">
        <f aca="false">AVERAGE(P5,P9,P29,P33,P37)</f>
        <v>41.0169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6.3488</v>
      </c>
      <c r="N397" s="94" t="n">
        <f aca="false">AVERAGE(N6,N10,N30,N34,N38)</f>
        <v>35.17612</v>
      </c>
      <c r="O397" s="94" t="n">
        <f aca="false">AVERAGE(O6,O10,O30,O34,O38)</f>
        <v>40.32816</v>
      </c>
      <c r="P397" s="94" t="n">
        <f aca="false">AVERAGE(P6,P10,P30,P34,P38)</f>
        <v>39.653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2.6488</v>
      </c>
      <c r="N398" s="91" t="n">
        <f aca="false">AVERAGE(N3,N7,N11,N27,N31,N35,N39,N43,N47)</f>
        <v>42.5610777777778</v>
      </c>
      <c r="O398" s="91" t="n">
        <f aca="false">AVERAGE(O3,O7,O11,O27,O31,O35,O39,O43,O47)</f>
        <v>44.708</v>
      </c>
      <c r="P398" s="91" t="n">
        <f aca="false">AVERAGE(P3,P7,P11,P27,P31,P35,P39,P43,P47)</f>
        <v>44.723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0.4496</v>
      </c>
      <c r="N399" s="92" t="n">
        <f aca="false">AVERAGE(N4,N8,N12,N28,N32,N36,N40,N44,N48)</f>
        <v>40.3751777777778</v>
      </c>
      <c r="O399" s="92" t="n">
        <f aca="false">AVERAGE(O4,O8,O12,O28,O32,O36,O40,O44,O48)</f>
        <v>43.2129777777778</v>
      </c>
      <c r="P399" s="92" t="n">
        <f aca="false">AVERAGE(P4,P8,P12,P28,P32,P36,P40,P44,P48)</f>
        <v>42.9022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5.4328</v>
      </c>
      <c r="N400" s="92" t="n">
        <f aca="false">AVERAGE(N5,N9,N13,N29,N33,N37,N41,N45,N49)</f>
        <v>37.8162222222222</v>
      </c>
      <c r="O400" s="92" t="n">
        <f aca="false">AVERAGE(O5,O9,O13,O29,O33,O37,O41,O45,O49)</f>
        <v>41.5728</v>
      </c>
      <c r="P400" s="92" t="n">
        <f aca="false">AVERAGE(P5,P9,P13,P29,P33,P37,P41,P45,P49)</f>
        <v>41.022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7.5728</v>
      </c>
      <c r="N401" s="94" t="n">
        <f aca="false">AVERAGE(N6,N10,N14,N30,N34,N38,N42,N46,N50)</f>
        <v>35.0559444444445</v>
      </c>
      <c r="O401" s="94" t="n">
        <f aca="false">AVERAGE(O6,O10,O14,O30,O34,O38,O42,O46,O50)</f>
        <v>40.3569777777778</v>
      </c>
      <c r="P401" s="94" t="n">
        <f aca="false">AVERAGE(P6,P10,P14,P30,P34,P38,P42,P46,P50)</f>
        <v>39.6492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2.8072</v>
      </c>
      <c r="N402" s="91" t="n">
        <f aca="false">AVERAGE(N55,N59)</f>
        <v>43.1359</v>
      </c>
      <c r="O402" s="91" t="n">
        <f aca="false">AVERAGE(O55,O59)</f>
        <v>44.8472</v>
      </c>
      <c r="P402" s="91" t="n">
        <f aca="false">AVERAGE(P55,P59)</f>
        <v>44.5342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4.1576</v>
      </c>
      <c r="N403" s="92" t="n">
        <f aca="false">AVERAGE(N56,N60)</f>
        <v>40.88425</v>
      </c>
      <c r="O403" s="92" t="n">
        <f aca="false">AVERAGE(O56,O60)</f>
        <v>43.9682</v>
      </c>
      <c r="P403" s="92" t="n">
        <f aca="false">AVERAGE(P56,P60)</f>
        <v>43.098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7.668</v>
      </c>
      <c r="N404" s="92" t="n">
        <f aca="false">AVERAGE(N57,N61)</f>
        <v>38.42095</v>
      </c>
      <c r="O404" s="92" t="n">
        <f aca="false">AVERAGE(O57,O61)</f>
        <v>42.94705</v>
      </c>
      <c r="P404" s="92" t="n">
        <f aca="false">AVERAGE(P57,P61)</f>
        <v>41.506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0456</v>
      </c>
      <c r="N405" s="94" t="n">
        <f aca="false">AVERAGE(N58,N62)</f>
        <v>35.85185</v>
      </c>
      <c r="O405" s="94" t="n">
        <f aca="false">AVERAGE(O58,O62)</f>
        <v>42.13005</v>
      </c>
      <c r="P405" s="94" t="n">
        <f aca="false">AVERAGE(P58,P62)</f>
        <v>40.259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36.9504</v>
      </c>
      <c r="N406" s="91" t="n">
        <f aca="false">AVERAGE(N55,N59,N63)</f>
        <v>42.8577666666667</v>
      </c>
      <c r="O406" s="91" t="n">
        <f aca="false">AVERAGE(O55,O59,O63)</f>
        <v>44.5523</v>
      </c>
      <c r="P406" s="91" t="n">
        <f aca="false">AVERAGE(P55,P59,P63)</f>
        <v>44.3202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4.3472</v>
      </c>
      <c r="N407" s="92" t="n">
        <f aca="false">AVERAGE(N56,N60,N64)</f>
        <v>40.6161666666667</v>
      </c>
      <c r="O407" s="92" t="n">
        <f aca="false">AVERAGE(O56,O60,O64)</f>
        <v>43.6629333333333</v>
      </c>
      <c r="P407" s="92" t="n">
        <f aca="false">AVERAGE(P56,P60,P64)</f>
        <v>42.90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2.4152</v>
      </c>
      <c r="N408" s="92" t="n">
        <f aca="false">AVERAGE(N57,N61,N65)</f>
        <v>38.1819666666667</v>
      </c>
      <c r="O408" s="92" t="n">
        <f aca="false">AVERAGE(O57,O61,O65)</f>
        <v>42.7007333333333</v>
      </c>
      <c r="P408" s="92" t="n">
        <f aca="false">AVERAGE(P57,P61,P65)</f>
        <v>41.395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9.072</v>
      </c>
      <c r="N409" s="94" t="n">
        <f aca="false">AVERAGE(N58,N62,N66)</f>
        <v>35.6335333333333</v>
      </c>
      <c r="O409" s="94" t="n">
        <f aca="false">AVERAGE(O58,O62,O66)</f>
        <v>41.9245333333333</v>
      </c>
      <c r="P409" s="94" t="n">
        <f aca="false">AVERAGE(P58,P62,P66)</f>
        <v>40.185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5.8488</v>
      </c>
      <c r="N410" s="91" t="n">
        <f aca="false">AVERAGE(N79,N83,N87)</f>
        <v>43.2543333333333</v>
      </c>
      <c r="O410" s="91" t="n">
        <f aca="false">AVERAGE(O79,O83,O87)</f>
        <v>47.2267666666667</v>
      </c>
      <c r="P410" s="91" t="n">
        <f aca="false">AVERAGE(P79,P83,P87)</f>
        <v>46.308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3.9336</v>
      </c>
      <c r="N411" s="92" t="n">
        <f aca="false">AVERAGE(N80,N84,N88)</f>
        <v>40.9522666666667</v>
      </c>
      <c r="O411" s="92" t="n">
        <f aca="false">AVERAGE(O80,O84,O88)</f>
        <v>46.0741</v>
      </c>
      <c r="P411" s="92" t="n">
        <f aca="false">AVERAGE(P80,P84,P88)</f>
        <v>44.6076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8.3808</v>
      </c>
      <c r="N412" s="92" t="n">
        <f aca="false">AVERAGE(N81,N85,N89)</f>
        <v>38.5019</v>
      </c>
      <c r="O412" s="92" t="n">
        <f aca="false">AVERAGE(O81,O85,O89)</f>
        <v>44.7612</v>
      </c>
      <c r="P412" s="92" t="n">
        <f aca="false">AVERAGE(P81,P85,P89)</f>
        <v>42.760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1528</v>
      </c>
      <c r="N413" s="94" t="n">
        <f aca="false">AVERAGE(N82,N86,N90)</f>
        <v>35.9429666666667</v>
      </c>
      <c r="O413" s="94" t="n">
        <f aca="false">AVERAGE(O82,O86,O90)</f>
        <v>43.7663666666667</v>
      </c>
      <c r="P413" s="94" t="n">
        <f aca="false">AVERAGE(P82,P86,P90)</f>
        <v>41.328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8.1096</v>
      </c>
      <c r="N414" s="91" t="n">
        <f aca="false">AVERAGE(N79,N83,N87,N91,N95,N99)</f>
        <v>43.1231833333333</v>
      </c>
      <c r="O414" s="91" t="n">
        <f aca="false">AVERAGE(O79,O83,O87,O91,O95,O99)</f>
        <v>47.0639166666667</v>
      </c>
      <c r="P414" s="91" t="n">
        <f aca="false">AVERAGE(P79,P83,P87,P91,P95,P99)</f>
        <v>46.304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5.5024</v>
      </c>
      <c r="N415" s="92" t="n">
        <f aca="false">AVERAGE(N80,N84,N88,N92,N96,N100)</f>
        <v>40.8398833333333</v>
      </c>
      <c r="O415" s="92" t="n">
        <f aca="false">AVERAGE(O80,O84,O88,O92,O96,O100)</f>
        <v>45.9434</v>
      </c>
      <c r="P415" s="92" t="n">
        <f aca="false">AVERAGE(P80,P84,P88,P92,P96,P100)</f>
        <v>44.6018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0.2368</v>
      </c>
      <c r="N416" s="92" t="n">
        <f aca="false">AVERAGE(N81,N85,N89,N93,N97,N101)</f>
        <v>38.39945</v>
      </c>
      <c r="O416" s="92" t="n">
        <f aca="false">AVERAGE(O81,O85,O89,O93,O97,O101)</f>
        <v>44.6877333333333</v>
      </c>
      <c r="P416" s="92" t="n">
        <f aca="false">AVERAGE(P81,P85,P89,P93,P97,P101)</f>
        <v>42.764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6.4176</v>
      </c>
      <c r="N417" s="94" t="n">
        <f aca="false">AVERAGE(N82,N86,N90,N94,N98,N102)</f>
        <v>35.8481</v>
      </c>
      <c r="O417" s="94" t="n">
        <f aca="false">AVERAGE(O82,O86,O90,O94,O98,O102)</f>
        <v>43.7074</v>
      </c>
      <c r="P417" s="94" t="n">
        <f aca="false">AVERAGE(P82,P86,P90,P94,P98,P102)</f>
        <v>41.3215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5.8488</v>
      </c>
      <c r="N418" s="91" t="n">
        <f aca="false">AVERAGE(N55,N59,N79,N83,N87)</f>
        <v>43.20696</v>
      </c>
      <c r="O418" s="91" t="n">
        <f aca="false">AVERAGE(O55,O59,O79,O83,O87)</f>
        <v>46.27494</v>
      </c>
      <c r="P418" s="91" t="n">
        <f aca="false">AVERAGE(P55,P59,P79,P83,P87)</f>
        <v>45.5987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3.9336</v>
      </c>
      <c r="N419" s="92" t="n">
        <f aca="false">AVERAGE(N56,N60,N80,N84,N88)</f>
        <v>40.92506</v>
      </c>
      <c r="O419" s="92" t="n">
        <f aca="false">AVERAGE(O56,O60,O80,O84,O88)</f>
        <v>45.23174</v>
      </c>
      <c r="P419" s="92" t="n">
        <f aca="false">AVERAGE(P56,P60,P80,P84,P88)</f>
        <v>44.004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8.3808</v>
      </c>
      <c r="N420" s="92" t="n">
        <f aca="false">AVERAGE(N57,N61,N81,N85,N89)</f>
        <v>38.46952</v>
      </c>
      <c r="O420" s="92" t="n">
        <f aca="false">AVERAGE(O57,O61,O81,O85,O89)</f>
        <v>44.03554</v>
      </c>
      <c r="P420" s="92" t="n">
        <f aca="false">AVERAGE(P57,P61,P81,P85,P89)</f>
        <v>42.258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1528</v>
      </c>
      <c r="N421" s="94" t="n">
        <f aca="false">AVERAGE(N58,N62,N82,N86,N90)</f>
        <v>35.90652</v>
      </c>
      <c r="O421" s="94" t="n">
        <f aca="false">AVERAGE(O58,O62,O82,O86,O90)</f>
        <v>43.11184</v>
      </c>
      <c r="P421" s="94" t="n">
        <f aca="false">AVERAGE(P58,P62,P82,P86,P90)</f>
        <v>40.9006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8.1096</v>
      </c>
      <c r="N422" s="91" t="n">
        <f aca="false">AVERAGE(N55,N59,N63,N79,N83,N87,N91,N95,N99)</f>
        <v>43.0347111111111</v>
      </c>
      <c r="O422" s="91" t="n">
        <f aca="false">AVERAGE(O55,O59,O63,O79,O83,O87,O91,O95,O99)</f>
        <v>46.2267111111111</v>
      </c>
      <c r="P422" s="91" t="n">
        <f aca="false">AVERAGE(P55,P59,P63,P79,P83,P87,P91,P95,P99)</f>
        <v>45.6428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5.5024</v>
      </c>
      <c r="N423" s="92" t="n">
        <f aca="false">AVERAGE(N56,N60,N64,N80,N84,N88,N92,N96,N100)</f>
        <v>40.7653111111111</v>
      </c>
      <c r="O423" s="92" t="n">
        <f aca="false">AVERAGE(O56,O60,O64,O80,O84,O88,O92,O96,O100)</f>
        <v>45.1832444444445</v>
      </c>
      <c r="P423" s="92" t="n">
        <f aca="false">AVERAGE(P56,P60,P64,P80,P84,P88,P92,P96,P100)</f>
        <v>44.0366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0.2368</v>
      </c>
      <c r="N424" s="92" t="n">
        <f aca="false">AVERAGE(N57,N61,N65,N81,N85,N89,N93,N97,N101)</f>
        <v>38.3269555555556</v>
      </c>
      <c r="O424" s="92" t="n">
        <f aca="false">AVERAGE(O57,O61,O65,O81,O85,O89,O93,O97,O101)</f>
        <v>44.0254</v>
      </c>
      <c r="P424" s="92" t="n">
        <f aca="false">AVERAGE(P57,P61,P65,P81,P85,P89,P93,P97,P101)</f>
        <v>42.3079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6.4176</v>
      </c>
      <c r="N425" s="94" t="n">
        <f aca="false">AVERAGE(N58,N62,N66,N82,N86,N90,N94,N98,N102)</f>
        <v>35.7765777777778</v>
      </c>
      <c r="O425" s="94" t="n">
        <f aca="false">AVERAGE(O58,O62,O66,O82,O86,O90,O94,O98,O102)</f>
        <v>43.1131111111111</v>
      </c>
      <c r="P425" s="94" t="n">
        <f aca="false">AVERAGE(P58,P62,P66,P82,P86,P90,P94,P98,P102)</f>
        <v>40.9428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4.9472</v>
      </c>
      <c r="N426" s="91" t="n">
        <f aca="false">AVERAGE(N107,N111)</f>
        <v>40.8196</v>
      </c>
      <c r="O426" s="91" t="n">
        <f aca="false">AVERAGE(O107,O111)</f>
        <v>43.54575</v>
      </c>
      <c r="P426" s="91" t="n">
        <f aca="false">AVERAGE(P107,P111)</f>
        <v>43.630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8.868</v>
      </c>
      <c r="N427" s="92" t="n">
        <f aca="false">AVERAGE(N108,N112)</f>
        <v>38.47535</v>
      </c>
      <c r="O427" s="92" t="n">
        <f aca="false">AVERAGE(O108,O112)</f>
        <v>41.9407</v>
      </c>
      <c r="P427" s="92" t="n">
        <f aca="false">AVERAGE(P108,P112)</f>
        <v>41.99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5.9224</v>
      </c>
      <c r="N428" s="92" t="n">
        <f aca="false">AVERAGE(N109,N113)</f>
        <v>35.9854</v>
      </c>
      <c r="O428" s="92" t="n">
        <f aca="false">AVERAGE(O109,O113)</f>
        <v>40.38645</v>
      </c>
      <c r="P428" s="92" t="n">
        <f aca="false">AVERAGE(P109,P113)</f>
        <v>40.361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199.9064</v>
      </c>
      <c r="N429" s="94" t="n">
        <f aca="false">AVERAGE(N110,N114)</f>
        <v>33.48755</v>
      </c>
      <c r="O429" s="94" t="n">
        <f aca="false">AVERAGE(O110,O114)</f>
        <v>39.2426</v>
      </c>
      <c r="P429" s="94" t="n">
        <f aca="false">AVERAGE(P110,P114)</f>
        <v>39.167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1.5544</v>
      </c>
      <c r="N430" s="91" t="n">
        <f aca="false">AVERAGE(N107,N111,N115)</f>
        <v>40.5032666666667</v>
      </c>
      <c r="O430" s="91" t="n">
        <f aca="false">AVERAGE(O107,O111,O115)</f>
        <v>43.3117333333333</v>
      </c>
      <c r="P430" s="91" t="n">
        <f aca="false">AVERAGE(P107,P111,P115)</f>
        <v>43.332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7.688</v>
      </c>
      <c r="N431" s="92" t="n">
        <f aca="false">AVERAGE(N108,N112,N116)</f>
        <v>38.1520666666667</v>
      </c>
      <c r="O431" s="92" t="n">
        <f aca="false">AVERAGE(O108,O112,O116)</f>
        <v>41.7585333333333</v>
      </c>
      <c r="P431" s="92" t="n">
        <f aca="false">AVERAGE(P108,P112,P116)</f>
        <v>41.6997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7.4616</v>
      </c>
      <c r="N432" s="92" t="n">
        <f aca="false">AVERAGE(N109,N113,N117)</f>
        <v>35.6761666666667</v>
      </c>
      <c r="O432" s="92" t="n">
        <f aca="false">AVERAGE(O109,O113,O117)</f>
        <v>40.2821666666667</v>
      </c>
      <c r="P432" s="92" t="n">
        <f aca="false">AVERAGE(P109,P113,P117)</f>
        <v>40.135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5.428</v>
      </c>
      <c r="N433" s="94" t="n">
        <f aca="false">AVERAGE(N110,N114,N118)</f>
        <v>33.1693</v>
      </c>
      <c r="O433" s="94" t="n">
        <f aca="false">AVERAGE(O110,O114,O118)</f>
        <v>39.1831</v>
      </c>
      <c r="P433" s="94" t="n">
        <f aca="false">AVERAGE(P110,P114,P118)</f>
        <v>38.989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8.452</v>
      </c>
      <c r="N434" s="91" t="n">
        <f aca="false">AVERAGE(N131,N135,N139)</f>
        <v>40.4177</v>
      </c>
      <c r="O434" s="91" t="n">
        <f aca="false">AVERAGE(O131,O135,O139)</f>
        <v>45.7986</v>
      </c>
      <c r="P434" s="91" t="n">
        <f aca="false">AVERAGE(P131,P135,P139)</f>
        <v>45.888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4448</v>
      </c>
      <c r="N435" s="92" t="n">
        <f aca="false">AVERAGE(N132,N136,N140)</f>
        <v>38.2138333333333</v>
      </c>
      <c r="O435" s="92" t="n">
        <f aca="false">AVERAGE(O132,O136,O140)</f>
        <v>44.0196666666667</v>
      </c>
      <c r="P435" s="92" t="n">
        <f aca="false">AVERAGE(P132,P136,P140)</f>
        <v>44.037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6.4264</v>
      </c>
      <c r="N436" s="92" t="n">
        <f aca="false">AVERAGE(N133,N137,N141)</f>
        <v>35.7408333333333</v>
      </c>
      <c r="O436" s="92" t="n">
        <f aca="false">AVERAGE(O133,O137,O141)</f>
        <v>42.1891333333333</v>
      </c>
      <c r="P436" s="92" t="n">
        <f aca="false">AVERAGE(P133,P137,P141)</f>
        <v>42.0786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0072</v>
      </c>
      <c r="N437" s="94" t="n">
        <f aca="false">AVERAGE(N134,N138,N142)</f>
        <v>33.3634666666667</v>
      </c>
      <c r="O437" s="94" t="n">
        <f aca="false">AVERAGE(O134,O138,O142)</f>
        <v>40.7610666666667</v>
      </c>
      <c r="P437" s="94" t="n">
        <f aca="false">AVERAGE(P134,P138,P142)</f>
        <v>40.6475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0.0496</v>
      </c>
      <c r="N438" s="91" t="n">
        <f aca="false">AVERAGE(N131,N135,N139,N143,N147,N151)</f>
        <v>40.3674</v>
      </c>
      <c r="O438" s="91" t="n">
        <f aca="false">AVERAGE(O131,O135,O139,O143,O147,O151)</f>
        <v>45.7097</v>
      </c>
      <c r="P438" s="91" t="n">
        <f aca="false">AVERAGE(P131,P135,P139,P143,P147,P151)</f>
        <v>45.752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5.4272</v>
      </c>
      <c r="N439" s="92" t="n">
        <f aca="false">AVERAGE(N132,N136,N140,N144,N148,N152)</f>
        <v>38.1297333333333</v>
      </c>
      <c r="O439" s="92" t="n">
        <f aca="false">AVERAGE(O132,O136,O140,O144,O148,O152)</f>
        <v>43.93935</v>
      </c>
      <c r="P439" s="92" t="n">
        <f aca="false">AVERAGE(P132,P136,P140,P144,P148,P152)</f>
        <v>43.852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2.7584</v>
      </c>
      <c r="N440" s="92" t="n">
        <f aca="false">AVERAGE(N133,N137,N141,N145,N149,N153)</f>
        <v>35.6796</v>
      </c>
      <c r="O440" s="92" t="n">
        <f aca="false">AVERAGE(O133,O137,O141,O145,O149,O153)</f>
        <v>42.1092</v>
      </c>
      <c r="P440" s="92" t="n">
        <f aca="false">AVERAGE(P133,P137,P141,P145,P149,P153)</f>
        <v>41.897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6.0048</v>
      </c>
      <c r="N441" s="94" t="n">
        <f aca="false">AVERAGE(N134,N138,N142,N146,N150,N154)</f>
        <v>33.23475</v>
      </c>
      <c r="O441" s="94" t="n">
        <f aca="false">AVERAGE(O134,O138,O142,O146,O150,O154)</f>
        <v>40.70275</v>
      </c>
      <c r="P441" s="94" t="n">
        <f aca="false">AVERAGE(P134,P138,P142,P146,P150,P154)</f>
        <v>40.4738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8.452</v>
      </c>
      <c r="N442" s="91" t="n">
        <f aca="false">AVERAGE(N107,N111,N131,N135,N139)</f>
        <v>40.57846</v>
      </c>
      <c r="O442" s="91" t="n">
        <f aca="false">AVERAGE(O107,O111,O131,O135,O139)</f>
        <v>44.89746</v>
      </c>
      <c r="P442" s="91" t="n">
        <f aca="false">AVERAGE(P107,P111,P131,P135,P139)</f>
        <v>44.985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4448</v>
      </c>
      <c r="N443" s="92" t="n">
        <f aca="false">AVERAGE(N108,N112,N132,N136,N140)</f>
        <v>38.31844</v>
      </c>
      <c r="O443" s="92" t="n">
        <f aca="false">AVERAGE(O108,O112,O132,O136,O140)</f>
        <v>43.18808</v>
      </c>
      <c r="P443" s="92" t="n">
        <f aca="false">AVERAGE(P108,P112,P132,P136,P140)</f>
        <v>43.220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4264</v>
      </c>
      <c r="N444" s="92" t="n">
        <f aca="false">AVERAGE(N109,N113,N133,N137,N141)</f>
        <v>35.83866</v>
      </c>
      <c r="O444" s="92" t="n">
        <f aca="false">AVERAGE(O109,O113,O133,O137,O141)</f>
        <v>41.46806</v>
      </c>
      <c r="P444" s="92" t="n">
        <f aca="false">AVERAGE(P109,P113,P133,P137,P141)</f>
        <v>41.391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0072</v>
      </c>
      <c r="N445" s="94" t="n">
        <f aca="false">AVERAGE(N110,N114,N134,N138,N142)</f>
        <v>33.4131</v>
      </c>
      <c r="O445" s="94" t="n">
        <f aca="false">AVERAGE(O110,O114,O134,O138,O142)</f>
        <v>40.15368</v>
      </c>
      <c r="P445" s="94" t="n">
        <f aca="false">AVERAGE(P110,P114,P134,P138,P142)</f>
        <v>40.0556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0.0496</v>
      </c>
      <c r="N446" s="91" t="n">
        <f aca="false">AVERAGE(N107,N111,N115,N131,N135,N139,N143,N147,N151)</f>
        <v>40.4126888888889</v>
      </c>
      <c r="O446" s="91" t="n">
        <f aca="false">AVERAGE(O107,O111,O115,O131,O135,O139,O143,O147,O151)</f>
        <v>44.9103777777778</v>
      </c>
      <c r="P446" s="91" t="n">
        <f aca="false">AVERAGE(P107,P111,P115,P131,P135,P139,P143,P147,P151)</f>
        <v>44.9457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5.4272</v>
      </c>
      <c r="N447" s="92" t="n">
        <f aca="false">AVERAGE(N108,N112,N116,N132,N136,N140,N144,N148,N152)</f>
        <v>38.1371777777778</v>
      </c>
      <c r="O447" s="92" t="n">
        <f aca="false">AVERAGE(O108,O112,O116,O132,O136,O140,O144,O148,O152)</f>
        <v>43.2124111111111</v>
      </c>
      <c r="P447" s="92" t="n">
        <f aca="false">AVERAGE(P108,P112,P116,P132,P136,P140,P144,P148,P152)</f>
        <v>43.135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2.7584</v>
      </c>
      <c r="N448" s="92" t="n">
        <f aca="false">AVERAGE(N109,N113,N117,N133,N137,N141,N145,N149,N153)</f>
        <v>35.6784555555556</v>
      </c>
      <c r="O448" s="92" t="n">
        <f aca="false">AVERAGE(O109,O113,O117,O133,O137,O141,O145,O149,O153)</f>
        <v>41.5001888888889</v>
      </c>
      <c r="P448" s="92" t="n">
        <f aca="false">AVERAGE(P109,P113,P117,P133,P137,P141,P145,P149,P153)</f>
        <v>41.3101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6.0048</v>
      </c>
      <c r="N449" s="94" t="n">
        <f aca="false">AVERAGE(N110,N114,N118,N134,N138,N142,N146,N150,N154)</f>
        <v>33.2129333333333</v>
      </c>
      <c r="O449" s="94" t="n">
        <f aca="false">AVERAGE(O110,O114,O118,O134,O138,O142,O146,O150,O154)</f>
        <v>40.1962</v>
      </c>
      <c r="P449" s="94" t="n">
        <f aca="false">AVERAGE(P110,P114,P118,P134,P138,P142,P146,P150,P154)</f>
        <v>39.9792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0.9112</v>
      </c>
      <c r="N450" s="91" t="n">
        <f aca="false">AVERAGE(N159,N163)</f>
        <v>39.92865</v>
      </c>
      <c r="O450" s="91" t="n">
        <f aca="false">AVERAGE(O159,O163)</f>
        <v>45.3455</v>
      </c>
      <c r="P450" s="91" t="n">
        <f aca="false">AVERAGE(P159,P163)</f>
        <v>46.185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0.8448</v>
      </c>
      <c r="N451" s="92" t="n">
        <f aca="false">AVERAGE(N160,N164)</f>
        <v>37.5867</v>
      </c>
      <c r="O451" s="92" t="n">
        <f aca="false">AVERAGE(O160,O164)</f>
        <v>43.55675</v>
      </c>
      <c r="P451" s="92" t="n">
        <f aca="false">AVERAGE(P160,P164)</f>
        <v>44.37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1.792</v>
      </c>
      <c r="N452" s="92" t="n">
        <f aca="false">AVERAGE(N161,N165)</f>
        <v>35.4576</v>
      </c>
      <c r="O452" s="92" t="n">
        <f aca="false">AVERAGE(O161,O165)</f>
        <v>41.7443</v>
      </c>
      <c r="P452" s="92" t="n">
        <f aca="false">AVERAGE(P161,P165)</f>
        <v>42.555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09.228</v>
      </c>
      <c r="N453" s="94" t="n">
        <f aca="false">AVERAGE(N162,N166)</f>
        <v>33.36315</v>
      </c>
      <c r="O453" s="94" t="n">
        <f aca="false">AVERAGE(O162,O166)</f>
        <v>40.50785</v>
      </c>
      <c r="P453" s="94" t="n">
        <f aca="false">AVERAGE(P162,P166)</f>
        <v>41.357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77.2416</v>
      </c>
      <c r="N454" s="91" t="n">
        <f aca="false">AVERAGE(N159,N163,N167)</f>
        <v>39.8316333333333</v>
      </c>
      <c r="O454" s="91" t="n">
        <f aca="false">AVERAGE(O159,O163,O167)</f>
        <v>45.3119</v>
      </c>
      <c r="P454" s="91" t="n">
        <f aca="false">AVERAGE(P159,P163,P167)</f>
        <v>46.155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4.6688</v>
      </c>
      <c r="N455" s="92" t="n">
        <f aca="false">AVERAGE(N160,N164,N168)</f>
        <v>37.5138</v>
      </c>
      <c r="O455" s="92" t="n">
        <f aca="false">AVERAGE(O160,O164,O168)</f>
        <v>43.5349666666667</v>
      </c>
      <c r="P455" s="92" t="n">
        <f aca="false">AVERAGE(P160,P164,P168)</f>
        <v>44.3603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37.0072</v>
      </c>
      <c r="N456" s="92" t="n">
        <f aca="false">AVERAGE(N161,N165,N169)</f>
        <v>35.3998333333333</v>
      </c>
      <c r="O456" s="92" t="n">
        <f aca="false">AVERAGE(O161,O165,O169)</f>
        <v>41.7281</v>
      </c>
      <c r="P456" s="92" t="n">
        <f aca="false">AVERAGE(P161,P165,P169)</f>
        <v>42.542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57.152</v>
      </c>
      <c r="N457" s="94" t="n">
        <f aca="false">AVERAGE(N162,N166,N170)</f>
        <v>33.3126333333333</v>
      </c>
      <c r="O457" s="94" t="n">
        <f aca="false">AVERAGE(O162,O166,O170)</f>
        <v>40.4941666666667</v>
      </c>
      <c r="P457" s="94" t="n">
        <f aca="false">AVERAGE(P162,P166,P170)</f>
        <v>41.34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5.74</v>
      </c>
      <c r="N458" s="91" t="n">
        <f aca="false">AVERAGE(N183,N187,N191)</f>
        <v>39.8643333333333</v>
      </c>
      <c r="O458" s="91" t="n">
        <f aca="false">AVERAGE(O183,O187,O191)</f>
        <v>46.5326666666667</v>
      </c>
      <c r="P458" s="91" t="n">
        <f aca="false">AVERAGE(P183,P187,P191)</f>
        <v>46.9527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8.1648</v>
      </c>
      <c r="N459" s="92" t="n">
        <f aca="false">AVERAGE(N184,N188,N192)</f>
        <v>37.617</v>
      </c>
      <c r="O459" s="92" t="n">
        <f aca="false">AVERAGE(O184,O188,O192)</f>
        <v>44.7512333333333</v>
      </c>
      <c r="P459" s="92" t="n">
        <f aca="false">AVERAGE(P184,P188,P192)</f>
        <v>45.275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98.376</v>
      </c>
      <c r="N460" s="92" t="n">
        <f aca="false">AVERAGE(N185,N189,N193)</f>
        <v>35.5189</v>
      </c>
      <c r="O460" s="92" t="n">
        <f aca="false">AVERAGE(O185,O189,O193)</f>
        <v>42.8096</v>
      </c>
      <c r="P460" s="92" t="n">
        <f aca="false">AVERAGE(P185,P189,P193)</f>
        <v>43.4182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6.1168</v>
      </c>
      <c r="N461" s="94" t="n">
        <f aca="false">AVERAGE(N186,N190,N194)</f>
        <v>33.423</v>
      </c>
      <c r="O461" s="94" t="n">
        <f aca="false">AVERAGE(O186,O190,O194)</f>
        <v>41.4532666666667</v>
      </c>
      <c r="P461" s="94" t="n">
        <f aca="false">AVERAGE(P186,P190,P194)</f>
        <v>42.173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5.0632</v>
      </c>
      <c r="N462" s="91" t="n">
        <f aca="false">AVERAGE(N183,N187,N191,N195,N199,N203)</f>
        <v>39.8575333333333</v>
      </c>
      <c r="O462" s="91" t="n">
        <f aca="false">AVERAGE(O183,O187,O191,O195,O199,O203)</f>
        <v>46.4929166666667</v>
      </c>
      <c r="P462" s="91" t="n">
        <f aca="false">AVERAGE(P183,P187,P191,P195,P199,P203)</f>
        <v>46.9973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6.7992</v>
      </c>
      <c r="N463" s="92" t="n">
        <f aca="false">AVERAGE(N184,N188,N192,N196,N200,N204)</f>
        <v>37.6023666666667</v>
      </c>
      <c r="O463" s="92" t="n">
        <f aca="false">AVERAGE(O184,O188,O192,O196,O200,O204)</f>
        <v>44.7209333333333</v>
      </c>
      <c r="P463" s="92" t="n">
        <f aca="false">AVERAGE(P184,P188,P192,P196,P200,P204)</f>
        <v>45.3130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12.7384</v>
      </c>
      <c r="N464" s="92" t="n">
        <f aca="false">AVERAGE(N185,N189,N193,N197,N201,N205)</f>
        <v>35.50425</v>
      </c>
      <c r="O464" s="92" t="n">
        <f aca="false">AVERAGE(O185,O189,O193,O197,O201,O205)</f>
        <v>42.7834666666667</v>
      </c>
      <c r="P464" s="92" t="n">
        <f aca="false">AVERAGE(P185,P189,P193,P197,P201,P205)</f>
        <v>43.4225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97.404</v>
      </c>
      <c r="N465" s="94" t="n">
        <f aca="false">AVERAGE(N186,N190,N194,N198,N202,N206)</f>
        <v>33.4077833333333</v>
      </c>
      <c r="O465" s="94" t="n">
        <f aca="false">AVERAGE(O186,O190,O194,O198,O202,O206)</f>
        <v>41.4332166666667</v>
      </c>
      <c r="P465" s="94" t="n">
        <f aca="false">AVERAGE(P186,P190,P194,P198,P202,P206)</f>
        <v>42.164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5.74</v>
      </c>
      <c r="N466" s="91" t="n">
        <f aca="false">AVERAGE(N159,N163,N183,N187,N191)</f>
        <v>39.89006</v>
      </c>
      <c r="O466" s="91" t="n">
        <f aca="false">AVERAGE(O159,O163,O183,O187,O191)</f>
        <v>46.0578</v>
      </c>
      <c r="P466" s="91" t="n">
        <f aca="false">AVERAGE(P159,P163,P183,P187,P191)</f>
        <v>46.645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8.1648</v>
      </c>
      <c r="N467" s="92" t="n">
        <f aca="false">AVERAGE(N160,N164,N184,N188,N192)</f>
        <v>37.60488</v>
      </c>
      <c r="O467" s="92" t="n">
        <f aca="false">AVERAGE(O160,O164,O184,O188,O192)</f>
        <v>44.27344</v>
      </c>
      <c r="P467" s="92" t="n">
        <f aca="false">AVERAGE(P160,P164,P184,P188,P192)</f>
        <v>44.917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98.376</v>
      </c>
      <c r="N468" s="92" t="n">
        <f aca="false">AVERAGE(N161,N165,N185,N189,N193)</f>
        <v>35.49438</v>
      </c>
      <c r="O468" s="92" t="n">
        <f aca="false">AVERAGE(O161,O165,O185,O189,O193)</f>
        <v>42.38348</v>
      </c>
      <c r="P468" s="92" t="n">
        <f aca="false">AVERAGE(P161,P165,P185,P189,P193)</f>
        <v>43.073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6.1168</v>
      </c>
      <c r="N469" s="94" t="n">
        <f aca="false">AVERAGE(N162,N166,N186,N190,N194)</f>
        <v>33.39906</v>
      </c>
      <c r="O469" s="94" t="n">
        <f aca="false">AVERAGE(O162,O166,O186,O190,O194)</f>
        <v>41.0751</v>
      </c>
      <c r="P469" s="94" t="n">
        <f aca="false">AVERAGE(P162,P166,P186,P190,P194)</f>
        <v>41.846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5.0632</v>
      </c>
      <c r="N470" s="91" t="n">
        <f aca="false">AVERAGE(N159,N163,N167,N183,N187,N191,N195,N199,N203)</f>
        <v>39.8489</v>
      </c>
      <c r="O470" s="91" t="n">
        <f aca="false">AVERAGE(O159,O163,O167,O183,O187,O191,O195,O199,O203)</f>
        <v>46.0992444444444</v>
      </c>
      <c r="P470" s="91" t="n">
        <f aca="false">AVERAGE(P159,P163,P167,P183,P187,P191,P195,P199,P203)</f>
        <v>46.7166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6.7992</v>
      </c>
      <c r="N471" s="92" t="n">
        <f aca="false">AVERAGE(N160,N164,N168,N184,N188,N192,N196,N200,N204)</f>
        <v>37.5728444444444</v>
      </c>
      <c r="O471" s="92" t="n">
        <f aca="false">AVERAGE(O160,O164,O168,O184,O188,O192,O196,O200,O204)</f>
        <v>44.3256111111111</v>
      </c>
      <c r="P471" s="92" t="n">
        <f aca="false">AVERAGE(P160,P164,P168,P184,P188,P192,P196,P200,P204)</f>
        <v>44.9954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12.7384</v>
      </c>
      <c r="N472" s="92" t="n">
        <f aca="false">AVERAGE(N161,N165,N169,N185,N189,N193,N197,N201,N205)</f>
        <v>35.4694444444445</v>
      </c>
      <c r="O472" s="92" t="n">
        <f aca="false">AVERAGE(O161,O165,O169,O185,O189,O193,O197,O201,O205)</f>
        <v>42.4316777777778</v>
      </c>
      <c r="P472" s="92" t="n">
        <f aca="false">AVERAGE(P161,P165,P169,P185,P189,P193,P197,P201,P205)</f>
        <v>43.129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97.404</v>
      </c>
      <c r="N473" s="94" t="n">
        <f aca="false">AVERAGE(N162,N166,N170,N186,N190,N194,N198,N202,N206)</f>
        <v>33.3760666666667</v>
      </c>
      <c r="O473" s="94" t="n">
        <f aca="false">AVERAGE(O162,O166,O170,O186,O190,O194,O198,O202,O206)</f>
        <v>41.1202</v>
      </c>
      <c r="P473" s="94" t="n">
        <f aca="false">AVERAGE(P162,P166,P170,P186,P190,P194,P198,P202,P206)</f>
        <v>41.8915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69.358</v>
      </c>
      <c r="N474" s="91" t="n">
        <f aca="false">AVERAGE(N211,N215)</f>
        <v>41.97125</v>
      </c>
      <c r="O474" s="91" t="n">
        <f aca="false">AVERAGE(O211,O215)</f>
        <v>48.2969</v>
      </c>
      <c r="P474" s="91" t="n">
        <f aca="false">AVERAGE(P211,P215)</f>
        <v>47.812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0.008</v>
      </c>
      <c r="N475" s="92" t="n">
        <f aca="false">AVERAGE(N212,N216)</f>
        <v>40.97515</v>
      </c>
      <c r="O475" s="92" t="n">
        <f aca="false">AVERAGE(O212,O216)</f>
        <v>47.26</v>
      </c>
      <c r="P475" s="92" t="n">
        <f aca="false">AVERAGE(P212,P216)</f>
        <v>46.937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1.412</v>
      </c>
      <c r="N476" s="92" t="n">
        <f aca="false">AVERAGE(N213,N217)</f>
        <v>39.55295</v>
      </c>
      <c r="O476" s="92" t="n">
        <f aca="false">AVERAGE(O213,O217)</f>
        <v>45.92125</v>
      </c>
      <c r="P476" s="92" t="n">
        <f aca="false">AVERAGE(P213,P217)</f>
        <v>45.701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29.335</v>
      </c>
      <c r="N477" s="94" t="n">
        <f aca="false">AVERAGE(N214,N218)</f>
        <v>37.8101</v>
      </c>
      <c r="O477" s="94" t="n">
        <f aca="false">AVERAGE(O214,O218)</f>
        <v>44.75095</v>
      </c>
      <c r="P477" s="94" t="n">
        <f aca="false">AVERAGE(P214,P218)</f>
        <v>44.671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9.213</v>
      </c>
      <c r="N478" s="91" t="n">
        <f aca="false">AVERAGE(N211,N215,N219)</f>
        <v>41.8724</v>
      </c>
      <c r="O478" s="91" t="n">
        <f aca="false">AVERAGE(O211,O215,O219)</f>
        <v>47.9577666666667</v>
      </c>
      <c r="P478" s="91" t="n">
        <f aca="false">AVERAGE(P211,P215,P219)</f>
        <v>47.4341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7.81</v>
      </c>
      <c r="N479" s="92" t="n">
        <f aca="false">AVERAGE(N212,N216,N220)</f>
        <v>40.8913666666667</v>
      </c>
      <c r="O479" s="92" t="n">
        <f aca="false">AVERAGE(O212,O216,O220)</f>
        <v>46.9582333333333</v>
      </c>
      <c r="P479" s="92" t="n">
        <f aca="false">AVERAGE(P212,P216,P220)</f>
        <v>46.492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6.211</v>
      </c>
      <c r="N480" s="92" t="n">
        <f aca="false">AVERAGE(N213,N217,N221)</f>
        <v>39.4857</v>
      </c>
      <c r="O480" s="92" t="n">
        <f aca="false">AVERAGE(O213,O217,O221)</f>
        <v>45.7471</v>
      </c>
      <c r="P480" s="92" t="n">
        <f aca="false">AVERAGE(P213,P217,P221)</f>
        <v>45.3278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0.314</v>
      </c>
      <c r="N481" s="94" t="n">
        <f aca="false">AVERAGE(N214,N218,N222)</f>
        <v>37.7431666666667</v>
      </c>
      <c r="O481" s="94" t="n">
        <f aca="false">AVERAGE(O214,O218,O222)</f>
        <v>44.6514</v>
      </c>
      <c r="P481" s="94" t="n">
        <f aca="false">AVERAGE(P214,P218,P222)</f>
        <v>44.323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5.863</v>
      </c>
      <c r="N482" s="91" t="n">
        <f aca="false">AVERAGE(N235,N239,N243)</f>
        <v>43.1403666666667</v>
      </c>
      <c r="O482" s="91" t="n">
        <f aca="false">AVERAGE(O235,O239,O243)</f>
        <v>48.8538</v>
      </c>
      <c r="P482" s="91" t="n">
        <f aca="false">AVERAGE(P235,P239,P243)</f>
        <v>48.2514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9.676</v>
      </c>
      <c r="N483" s="92" t="n">
        <f aca="false">AVERAGE(N236,N240,N244)</f>
        <v>41.9332333333333</v>
      </c>
      <c r="O483" s="92" t="n">
        <f aca="false">AVERAGE(O236,O240,O244)</f>
        <v>47.7832333333333</v>
      </c>
      <c r="P483" s="92" t="n">
        <f aca="false">AVERAGE(P236,P240,P244)</f>
        <v>47.348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7.364</v>
      </c>
      <c r="N484" s="92" t="n">
        <f aca="false">AVERAGE(N237,N241,N245)</f>
        <v>40.3249</v>
      </c>
      <c r="O484" s="92" t="n">
        <f aca="false">AVERAGE(O237,O241,O245)</f>
        <v>46.3925333333333</v>
      </c>
      <c r="P484" s="92" t="n">
        <f aca="false">AVERAGE(P237,P241,P245)</f>
        <v>46.054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4.878</v>
      </c>
      <c r="N485" s="94" t="n">
        <f aca="false">AVERAGE(N238,N242,N246)</f>
        <v>38.3942333333333</v>
      </c>
      <c r="O485" s="94" t="n">
        <f aca="false">AVERAGE(O238,O242,O246)</f>
        <v>45.1012333333333</v>
      </c>
      <c r="P485" s="94" t="n">
        <f aca="false">AVERAGE(P238,P242,P246)</f>
        <v>44.978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8.255</v>
      </c>
      <c r="N486" s="91" t="n">
        <f aca="false">AVERAGE(N235,N239,N243,N247,N251,N255)</f>
        <v>43.19225</v>
      </c>
      <c r="O486" s="91" t="n">
        <f aca="false">AVERAGE(O235,O239,O243,O247,O251,O255)</f>
        <v>48.6963833333333</v>
      </c>
      <c r="P486" s="91" t="n">
        <f aca="false">AVERAGE(P235,P239,P243,P247,P251,P255)</f>
        <v>48.534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2.571</v>
      </c>
      <c r="N487" s="92" t="n">
        <f aca="false">AVERAGE(N236,N240,N244,N248,N252,N256)</f>
        <v>42.00345</v>
      </c>
      <c r="O487" s="92" t="n">
        <f aca="false">AVERAGE(O236,O240,O244,O248,O252,O256)</f>
        <v>47.6340833333333</v>
      </c>
      <c r="P487" s="92" t="n">
        <f aca="false">AVERAGE(P236,P240,P244,P248,P252,P256)</f>
        <v>47.53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8.447</v>
      </c>
      <c r="N488" s="92" t="n">
        <f aca="false">AVERAGE(N237,N241,N245,N249,N253,N257)</f>
        <v>40.4050833333333</v>
      </c>
      <c r="O488" s="92" t="n">
        <f aca="false">AVERAGE(O237,O241,O245,O249,O253,O257)</f>
        <v>46.3266333333333</v>
      </c>
      <c r="P488" s="92" t="n">
        <f aca="false">AVERAGE(P237,P241,P245,P249,P253,P257)</f>
        <v>46.2605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8.518</v>
      </c>
      <c r="N489" s="94" t="n">
        <f aca="false">AVERAGE(N238,N242,N246,N250,N254,N258)</f>
        <v>38.48575</v>
      </c>
      <c r="O489" s="94" t="n">
        <f aca="false">AVERAGE(O238,O242,O246,O250,O254,O258)</f>
        <v>45.0695</v>
      </c>
      <c r="P489" s="94" t="n">
        <f aca="false">AVERAGE(P238,P242,P246,P250,P254,P258)</f>
        <v>45.151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5.863</v>
      </c>
      <c r="N490" s="91" t="n">
        <f aca="false">AVERAGE(N211,N215,N235,N239,N243)</f>
        <v>42.67272</v>
      </c>
      <c r="O490" s="91" t="n">
        <f aca="false">AVERAGE(O211,O215,O235,O239,O243)</f>
        <v>48.63104</v>
      </c>
      <c r="P490" s="91" t="n">
        <f aca="false">AVERAGE(P211,P215,P235,P239,P243)</f>
        <v>48.07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9.676</v>
      </c>
      <c r="N491" s="92" t="n">
        <f aca="false">AVERAGE(N212,N216,N236,N240,N244)</f>
        <v>41.55</v>
      </c>
      <c r="O491" s="92" t="n">
        <f aca="false">AVERAGE(O212,O216,O236,O240,O244)</f>
        <v>47.57394</v>
      </c>
      <c r="P491" s="92" t="n">
        <f aca="false">AVERAGE(P212,P216,P236,P240,P244)</f>
        <v>47.1843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7.364</v>
      </c>
      <c r="N492" s="92" t="n">
        <f aca="false">AVERAGE(N213,N217,N237,N241,N245)</f>
        <v>40.01612</v>
      </c>
      <c r="O492" s="92" t="n">
        <f aca="false">AVERAGE(O213,O217,O237,O241,O245)</f>
        <v>46.20402</v>
      </c>
      <c r="P492" s="92" t="n">
        <f aca="false">AVERAGE(P213,P217,P237,P241,P245)</f>
        <v>45.9136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4.878</v>
      </c>
      <c r="N493" s="94" t="n">
        <f aca="false">AVERAGE(N214,N218,N238,N242,N246)</f>
        <v>38.16058</v>
      </c>
      <c r="O493" s="94" t="n">
        <f aca="false">AVERAGE(O214,O218,O238,O242,O246)</f>
        <v>44.96112</v>
      </c>
      <c r="P493" s="94" t="n">
        <f aca="false">AVERAGE(P214,P218,P238,P242,P246)</f>
        <v>44.85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8.255</v>
      </c>
      <c r="N494" s="91" t="n">
        <f aca="false">AVERAGE(N211,N215,N219,N235,N239,N243,N247,N251,N255)</f>
        <v>42.7523</v>
      </c>
      <c r="O494" s="91" t="n">
        <f aca="false">AVERAGE(O211,O215,O219,O235,O239,O243,O247,O251,O255)</f>
        <v>48.4501777777778</v>
      </c>
      <c r="P494" s="91" t="n">
        <f aca="false">AVERAGE(P211,P215,P219,P235,P239,P243,P247,P251,P255)</f>
        <v>48.1678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2.571</v>
      </c>
      <c r="N495" s="92" t="n">
        <f aca="false">AVERAGE(N212,N216,N220,N236,N240,N244,N248,N252,N256)</f>
        <v>41.6327555555556</v>
      </c>
      <c r="O495" s="92" t="n">
        <f aca="false">AVERAGE(O212,O216,O220,O236,O240,O244,O248,O252,O256)</f>
        <v>47.4088</v>
      </c>
      <c r="P495" s="92" t="n">
        <f aca="false">AVERAGE(P212,P216,P220,P236,P240,P244,P248,P252,P256)</f>
        <v>47.1878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8.447</v>
      </c>
      <c r="N496" s="92" t="n">
        <f aca="false">AVERAGE(N213,N217,N221,N237,N241,N245,N249,N253,N257)</f>
        <v>40.0986222222222</v>
      </c>
      <c r="O496" s="92" t="n">
        <f aca="false">AVERAGE(O213,O217,O221,O237,O241,O245,O249,O253,O257)</f>
        <v>46.1334555555556</v>
      </c>
      <c r="P496" s="92" t="n">
        <f aca="false">AVERAGE(P213,P217,P221,P237,P241,P245,P249,P253,P257)</f>
        <v>45.9496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8.518</v>
      </c>
      <c r="N497" s="94" t="n">
        <f aca="false">AVERAGE(N214,N218,N222,N238,N242,N246,N250,N254,N258)</f>
        <v>38.2382222222222</v>
      </c>
      <c r="O497" s="94" t="n">
        <f aca="false">AVERAGE(O214,O218,O222,O238,O242,O246,O250,O254,O258)</f>
        <v>44.9301333333333</v>
      </c>
      <c r="P497" s="94" t="n">
        <f aca="false">AVERAGE(P214,P218,P222,P238,P242,P246,P250,P254,P258)</f>
        <v>44.8753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40.6248</v>
      </c>
      <c r="N498" s="91" t="n">
        <f aca="false">AVERAGE(N263,N267)</f>
        <v>39.407</v>
      </c>
      <c r="O498" s="91" t="n">
        <f aca="false">AVERAGE(O263,O267)</f>
        <v>46.66175</v>
      </c>
      <c r="P498" s="91" t="n">
        <f aca="false">AVERAGE(P263,P267)</f>
        <v>45.379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2.3384</v>
      </c>
      <c r="N499" s="92" t="n">
        <f aca="false">AVERAGE(N264,N268)</f>
        <v>37.51315</v>
      </c>
      <c r="O499" s="92" t="n">
        <f aca="false">AVERAGE(O264,O268)</f>
        <v>45.2476</v>
      </c>
      <c r="P499" s="92" t="n">
        <f aca="false">AVERAGE(P264,P268)</f>
        <v>43.850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3.0376</v>
      </c>
      <c r="N500" s="92" t="n">
        <f aca="false">AVERAGE(N265,N269)</f>
        <v>35.56115</v>
      </c>
      <c r="O500" s="92" t="n">
        <f aca="false">AVERAGE(O265,O269)</f>
        <v>43.6141</v>
      </c>
      <c r="P500" s="92" t="n">
        <f aca="false">AVERAGE(P265,P269)</f>
        <v>42.32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79.396</v>
      </c>
      <c r="N501" s="94" t="n">
        <f aca="false">AVERAGE(N266,N270)</f>
        <v>33.51475</v>
      </c>
      <c r="O501" s="94" t="n">
        <f aca="false">AVERAGE(O266,O270)</f>
        <v>42.40255</v>
      </c>
      <c r="P501" s="94" t="n">
        <f aca="false">AVERAGE(P266,P270)</f>
        <v>41.254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40.6576</v>
      </c>
      <c r="N502" s="91" t="n">
        <f aca="false">AVERAGE(N263,N267,N271)</f>
        <v>39.2330666666667</v>
      </c>
      <c r="O502" s="91" t="n">
        <f aca="false">AVERAGE(O263,O267,O271)</f>
        <v>46.5842666666667</v>
      </c>
      <c r="P502" s="91" t="n">
        <f aca="false">AVERAGE(P263,P267,P271)</f>
        <v>45.628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5.2696</v>
      </c>
      <c r="N503" s="92" t="n">
        <f aca="false">AVERAGE(N264,N268,N272)</f>
        <v>37.3196333333333</v>
      </c>
      <c r="O503" s="92" t="n">
        <f aca="false">AVERAGE(O264,O268,O272)</f>
        <v>45.1727333333333</v>
      </c>
      <c r="P503" s="92" t="n">
        <f aca="false">AVERAGE(P264,P268,P272)</f>
        <v>44.1362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5.1984</v>
      </c>
      <c r="N504" s="92" t="n">
        <f aca="false">AVERAGE(N265,N269,N273)</f>
        <v>35.3627333333333</v>
      </c>
      <c r="O504" s="92" t="n">
        <f aca="false">AVERAGE(O265,O269,O273)</f>
        <v>43.5758333333333</v>
      </c>
      <c r="P504" s="92" t="n">
        <f aca="false">AVERAGE(P265,P269,P273)</f>
        <v>42.589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7.3048</v>
      </c>
      <c r="N505" s="94" t="n">
        <f aca="false">AVERAGE(N266,N270,N274)</f>
        <v>33.3255333333333</v>
      </c>
      <c r="O505" s="94" t="n">
        <f aca="false">AVERAGE(O266,O270,O274)</f>
        <v>42.3870666666667</v>
      </c>
      <c r="P505" s="94" t="n">
        <f aca="false">AVERAGE(P266,P270,P274)</f>
        <v>41.4783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5.612</v>
      </c>
      <c r="N506" s="91" t="n">
        <f aca="false">AVERAGE(N287,N291,N295)</f>
        <v>40.4042333333333</v>
      </c>
      <c r="O506" s="91" t="n">
        <f aca="false">AVERAGE(O287,O291,O295)</f>
        <v>47.1225</v>
      </c>
      <c r="P506" s="91" t="n">
        <f aca="false">AVERAGE(P287,P291,P295)</f>
        <v>46.711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0.3752</v>
      </c>
      <c r="N507" s="92" t="n">
        <f aca="false">AVERAGE(N288,N292,N296)</f>
        <v>38.2376666666667</v>
      </c>
      <c r="O507" s="92" t="n">
        <f aca="false">AVERAGE(O288,O292,O296)</f>
        <v>45.6453666666667</v>
      </c>
      <c r="P507" s="92" t="n">
        <f aca="false">AVERAGE(P288,P292,P296)</f>
        <v>45.107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7.0448</v>
      </c>
      <c r="N508" s="92" t="n">
        <f aca="false">AVERAGE(N289,N293,N297)</f>
        <v>36.1135</v>
      </c>
      <c r="O508" s="92" t="n">
        <f aca="false">AVERAGE(O289,O293,O297)</f>
        <v>43.9492333333333</v>
      </c>
      <c r="P508" s="92" t="n">
        <f aca="false">AVERAGE(P289,P293,P297)</f>
        <v>43.407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7.7224</v>
      </c>
      <c r="N509" s="94" t="n">
        <f aca="false">AVERAGE(N290,N294,N298)</f>
        <v>33.9378666666667</v>
      </c>
      <c r="O509" s="94" t="n">
        <f aca="false">AVERAGE(O290,O294,O298)</f>
        <v>42.6874666666667</v>
      </c>
      <c r="P509" s="94" t="n">
        <f aca="false">AVERAGE(P290,P294,P298)</f>
        <v>42.254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10.8576</v>
      </c>
      <c r="N510" s="91" t="n">
        <f aca="false">AVERAGE(N287,N291,N295,N299,N303,N307)</f>
        <v>40.3624333333333</v>
      </c>
      <c r="O510" s="91" t="n">
        <f aca="false">AVERAGE(O287,O291,O295,O299,O303,O307)</f>
        <v>47.00815</v>
      </c>
      <c r="P510" s="91" t="n">
        <f aca="false">AVERAGE(P287,P291,P295,P299,P303,P307)</f>
        <v>46.7305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8.4984</v>
      </c>
      <c r="N511" s="92" t="n">
        <f aca="false">AVERAGE(N288,N292,N296,N300,N304,N308)</f>
        <v>38.1696666666667</v>
      </c>
      <c r="O511" s="92" t="n">
        <f aca="false">AVERAGE(O288,O292,O296,O300,O304,O308)</f>
        <v>45.53255</v>
      </c>
      <c r="P511" s="92" t="n">
        <f aca="false">AVERAGE(P288,P292,P296,P300,P304,P308)</f>
        <v>45.1267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6.9296</v>
      </c>
      <c r="N512" s="92" t="n">
        <f aca="false">AVERAGE(N289,N293,N297,N301,N305,N309)</f>
        <v>36.0405</v>
      </c>
      <c r="O512" s="92" t="n">
        <f aca="false">AVERAGE(O289,O293,O297,O301,O305,O309)</f>
        <v>43.8312666666667</v>
      </c>
      <c r="P512" s="92" t="n">
        <f aca="false">AVERAGE(P289,P293,P297,P301,P305,P309)</f>
        <v>43.395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7.9776</v>
      </c>
      <c r="N513" s="94" t="n">
        <f aca="false">AVERAGE(N290,N294,N298,N302,N306,N310)</f>
        <v>33.8601833333333</v>
      </c>
      <c r="O513" s="94" t="n">
        <f aca="false">AVERAGE(O290,O294,O298,O302,O306,O310)</f>
        <v>42.5760833333333</v>
      </c>
      <c r="P513" s="94" t="n">
        <f aca="false">AVERAGE(P290,P294,P298,P302,P306,P310)</f>
        <v>42.1706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5.612</v>
      </c>
      <c r="N514" s="91" t="n">
        <f aca="false">AVERAGE(N263,N267,N287,N291,N295)</f>
        <v>40.00534</v>
      </c>
      <c r="O514" s="91" t="n">
        <f aca="false">AVERAGE(O263,O267,O287,O291,O295)</f>
        <v>46.9382</v>
      </c>
      <c r="P514" s="91" t="n">
        <f aca="false">AVERAGE(P263,P267,P287,P291,P295)</f>
        <v>46.17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0.3752</v>
      </c>
      <c r="N515" s="92" t="n">
        <f aca="false">AVERAGE(N264,N268,N288,N292,N296)</f>
        <v>37.94786</v>
      </c>
      <c r="O515" s="92" t="n">
        <f aca="false">AVERAGE(O264,O268,O288,O292,O296)</f>
        <v>45.48626</v>
      </c>
      <c r="P515" s="92" t="n">
        <f aca="false">AVERAGE(P264,P268,P288,P292,P296)</f>
        <v>44.6044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7.0448</v>
      </c>
      <c r="N516" s="92" t="n">
        <f aca="false">AVERAGE(N265,N269,N289,N293,N297)</f>
        <v>35.89256</v>
      </c>
      <c r="O516" s="92" t="n">
        <f aca="false">AVERAGE(O265,O269,O289,O293,O297)</f>
        <v>43.81518</v>
      </c>
      <c r="P516" s="92" t="n">
        <f aca="false">AVERAGE(P265,P269,P289,P293,P297)</f>
        <v>42.973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7.7224</v>
      </c>
      <c r="N517" s="94" t="n">
        <f aca="false">AVERAGE(N266,N270,N290,N294,N298)</f>
        <v>33.76862</v>
      </c>
      <c r="O517" s="94" t="n">
        <f aca="false">AVERAGE(O266,O270,O290,O294,O298)</f>
        <v>42.5735</v>
      </c>
      <c r="P517" s="94" t="n">
        <f aca="false">AVERAGE(P266,P270,P290,P294,P298)</f>
        <v>41.854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10.8576</v>
      </c>
      <c r="N518" s="91" t="n">
        <f aca="false">AVERAGE(N263,N267,N271,N287,N291,N295,N299,N303,N307)</f>
        <v>39.9859777777778</v>
      </c>
      <c r="O518" s="91" t="n">
        <f aca="false">AVERAGE(O263,O267,O271,O287,O291,O295,O299,O303,O307)</f>
        <v>46.8668555555556</v>
      </c>
      <c r="P518" s="91" t="n">
        <f aca="false">AVERAGE(P263,P267,P271,P287,P291,P295,P299,P303,P307)</f>
        <v>46.36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8.4984</v>
      </c>
      <c r="N519" s="92" t="n">
        <f aca="false">AVERAGE(N264,N268,N272,N288,N292,N296,N300,N304,N308)</f>
        <v>37.8863222222222</v>
      </c>
      <c r="O519" s="92" t="n">
        <f aca="false">AVERAGE(O264,O268,O272,O288,O292,O296,O300,O304,O308)</f>
        <v>45.4126111111111</v>
      </c>
      <c r="P519" s="92" t="n">
        <f aca="false">AVERAGE(P264,P268,P272,P288,P292,P296,P300,P304,P308)</f>
        <v>44.7965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6.9296</v>
      </c>
      <c r="N520" s="92" t="n">
        <f aca="false">AVERAGE(N265,N269,N273,N289,N293,N297,N301,N305,N309)</f>
        <v>35.8145777777778</v>
      </c>
      <c r="O520" s="92" t="n">
        <f aca="false">AVERAGE(O265,O269,O273,O289,O293,O297,O301,O305,O309)</f>
        <v>43.7461222222222</v>
      </c>
      <c r="P520" s="92" t="n">
        <f aca="false">AVERAGE(P265,P269,P273,P289,P293,P297,P301,P305,P309)</f>
        <v>43.1265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7.9776</v>
      </c>
      <c r="N521" s="94" t="n">
        <f aca="false">AVERAGE(N266,N270,N274,N290,N294,N298,N302,N306,N310)</f>
        <v>33.6819666666667</v>
      </c>
      <c r="O521" s="94" t="n">
        <f aca="false">AVERAGE(O266,O270,O274,O290,O294,O298,O302,O306,O310)</f>
        <v>42.5130777777778</v>
      </c>
      <c r="P521" s="94" t="n">
        <f aca="false">AVERAGE(P266,P270,P274,P290,P294,P298,P302,P306,P310)</f>
        <v>41.939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494.024</v>
      </c>
      <c r="N522" s="91" t="n">
        <f aca="false">AVERAGE(N315,N319)</f>
        <v>38.32735</v>
      </c>
      <c r="O522" s="91" t="n">
        <f aca="false">AVERAGE(O315,O319)</f>
        <v>46.5755</v>
      </c>
      <c r="P522" s="91" t="n">
        <f aca="false">AVERAGE(P315,P319)</f>
        <v>45.943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2.6048</v>
      </c>
      <c r="N523" s="92" t="n">
        <f aca="false">AVERAGE(N316,N320)</f>
        <v>35.5967</v>
      </c>
      <c r="O523" s="92" t="n">
        <f aca="false">AVERAGE(O316,O320)</f>
        <v>45.11305</v>
      </c>
      <c r="P523" s="92" t="n">
        <f aca="false">AVERAGE(P316,P320)</f>
        <v>44.566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4.0264</v>
      </c>
      <c r="N524" s="92" t="n">
        <f aca="false">AVERAGE(N317,N321)</f>
        <v>33.14755</v>
      </c>
      <c r="O524" s="92" t="n">
        <f aca="false">AVERAGE(O317,O321)</f>
        <v>43.7675</v>
      </c>
      <c r="P524" s="92" t="n">
        <f aca="false">AVERAGE(P317,P321)</f>
        <v>43.322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0.4416</v>
      </c>
      <c r="N525" s="94" t="n">
        <f aca="false">AVERAGE(N318,N322)</f>
        <v>30.901</v>
      </c>
      <c r="O525" s="94" t="n">
        <f aca="false">AVERAGE(O318,O322)</f>
        <v>43.00265</v>
      </c>
      <c r="P525" s="94" t="n">
        <f aca="false">AVERAGE(P318,P322)</f>
        <v>42.588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56.248</v>
      </c>
      <c r="N526" s="91" t="n">
        <f aca="false">AVERAGE(N315,N319,N323)</f>
        <v>38.2453333333333</v>
      </c>
      <c r="O526" s="91" t="n">
        <f aca="false">AVERAGE(O315,O319,O323)</f>
        <v>46.5439666666667</v>
      </c>
      <c r="P526" s="91" t="n">
        <f aca="false">AVERAGE(P315,P319,P323)</f>
        <v>45.8820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39.1664</v>
      </c>
      <c r="N527" s="92" t="n">
        <f aca="false">AVERAGE(N316,N320,N324)</f>
        <v>35.5637666666667</v>
      </c>
      <c r="O527" s="92" t="n">
        <f aca="false">AVERAGE(O316,O320,O324)</f>
        <v>45.0847333333333</v>
      </c>
      <c r="P527" s="92" t="n">
        <f aca="false">AVERAGE(P316,P320,P324)</f>
        <v>44.514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6.7224</v>
      </c>
      <c r="N528" s="92" t="n">
        <f aca="false">AVERAGE(N317,N321,N325)</f>
        <v>33.138</v>
      </c>
      <c r="O528" s="92" t="n">
        <f aca="false">AVERAGE(O317,O321,O325)</f>
        <v>43.7462</v>
      </c>
      <c r="P528" s="92" t="n">
        <f aca="false">AVERAGE(P317,P321,P325)</f>
        <v>43.2863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0.944</v>
      </c>
      <c r="N529" s="94" t="n">
        <f aca="false">AVERAGE(N318,N322,N326)</f>
        <v>30.8996</v>
      </c>
      <c r="O529" s="94" t="n">
        <f aca="false">AVERAGE(O318,O322,O326)</f>
        <v>42.9874666666667</v>
      </c>
      <c r="P529" s="94" t="n">
        <f aca="false">AVERAGE(P318,P322,P326)</f>
        <v>42.55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66.1152</v>
      </c>
      <c r="N530" s="91" t="n">
        <f aca="false">AVERAGE(N339,N343,N347)</f>
        <v>38.6643666666667</v>
      </c>
      <c r="O530" s="91" t="n">
        <f aca="false">AVERAGE(O339,O343,O347)</f>
        <v>46.9338333333333</v>
      </c>
      <c r="P530" s="91" t="n">
        <f aca="false">AVERAGE(P339,P343,P347)</f>
        <v>46.171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2.8</v>
      </c>
      <c r="N531" s="92" t="n">
        <f aca="false">AVERAGE(N340,N344,N348)</f>
        <v>35.8162</v>
      </c>
      <c r="O531" s="92" t="n">
        <f aca="false">AVERAGE(O340,O344,O348)</f>
        <v>45.4791333333333</v>
      </c>
      <c r="P531" s="92" t="n">
        <f aca="false">AVERAGE(P340,P344,P348)</f>
        <v>44.8749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3.5832</v>
      </c>
      <c r="N532" s="92" t="n">
        <f aca="false">AVERAGE(N341,N345,N349)</f>
        <v>33.2929333333333</v>
      </c>
      <c r="O532" s="92" t="n">
        <f aca="false">AVERAGE(O341,O345,O349)</f>
        <v>44.1276</v>
      </c>
      <c r="P532" s="92" t="n">
        <f aca="false">AVERAGE(P341,P345,P349)</f>
        <v>43.680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7.2816</v>
      </c>
      <c r="N533" s="94" t="n">
        <f aca="false">AVERAGE(N342,N346,N350)</f>
        <v>30.9601666666667</v>
      </c>
      <c r="O533" s="94" t="n">
        <f aca="false">AVERAGE(O342,O346,O350)</f>
        <v>43.3650666666667</v>
      </c>
      <c r="P533" s="94" t="n">
        <f aca="false">AVERAGE(P342,P346,P350)</f>
        <v>42.9568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19.0456</v>
      </c>
      <c r="N534" s="91" t="n">
        <f aca="false">AVERAGE(N339,N343,N347,N351,N355,N359)</f>
        <v>38.63025</v>
      </c>
      <c r="O534" s="91" t="n">
        <f aca="false">AVERAGE(O339,O343,O347,O351,O355,O359)</f>
        <v>46.77055</v>
      </c>
      <c r="P534" s="91" t="n">
        <f aca="false">AVERAGE(P339,P343,P347,P351,P355,P359)</f>
        <v>46.325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3.564</v>
      </c>
      <c r="N535" s="92" t="n">
        <f aca="false">AVERAGE(N340,N344,N348,N352,N356,N360)</f>
        <v>35.8331333333333</v>
      </c>
      <c r="O535" s="92" t="n">
        <f aca="false">AVERAGE(O340,O344,O348,O352,O356,O360)</f>
        <v>45.3265666666667</v>
      </c>
      <c r="P535" s="92" t="n">
        <f aca="false">AVERAGE(P340,P344,P348,P352,P356,P360)</f>
        <v>44.9198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3.0152</v>
      </c>
      <c r="N536" s="92" t="n">
        <f aca="false">AVERAGE(N341,N345,N349,N353,N357,N361)</f>
        <v>33.3181333333333</v>
      </c>
      <c r="O536" s="92" t="n">
        <f aca="false">AVERAGE(O341,O345,O349,O353,O357,O361)</f>
        <v>43.9995</v>
      </c>
      <c r="P536" s="92" t="n">
        <f aca="false">AVERAGE(P341,P345,P349,P353,P357,P361)</f>
        <v>43.606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5.9968</v>
      </c>
      <c r="N537" s="94" t="n">
        <f aca="false">AVERAGE(N342,N346,N350,N354,N358,N362)</f>
        <v>30.9844166666667</v>
      </c>
      <c r="O537" s="94" t="n">
        <f aca="false">AVERAGE(O342,O346,O350,O354,O358,O362)</f>
        <v>43.2482666666667</v>
      </c>
      <c r="P537" s="94" t="n">
        <f aca="false">AVERAGE(P342,P346,P350,P354,P358,P362)</f>
        <v>42.786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66.1152</v>
      </c>
      <c r="N538" s="91" t="n">
        <f aca="false">AVERAGE(N315,N319,N339,N343,N347)</f>
        <v>38.52956</v>
      </c>
      <c r="O538" s="91" t="n">
        <f aca="false">AVERAGE(O315,O319,O339,O343,O347)</f>
        <v>46.7905</v>
      </c>
      <c r="P538" s="91" t="n">
        <f aca="false">AVERAGE(P315,P319,P339,P343,P347)</f>
        <v>46.080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2.8</v>
      </c>
      <c r="N539" s="92" t="n">
        <f aca="false">AVERAGE(N316,N320,N340,N344,N348)</f>
        <v>35.7284</v>
      </c>
      <c r="O539" s="92" t="n">
        <f aca="false">AVERAGE(O316,O320,O340,O344,O348)</f>
        <v>45.3327</v>
      </c>
      <c r="P539" s="92" t="n">
        <f aca="false">AVERAGE(P316,P320,P340,P344,P348)</f>
        <v>44.75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3.5832</v>
      </c>
      <c r="N540" s="92" t="n">
        <f aca="false">AVERAGE(N317,N321,N341,N345,N349)</f>
        <v>33.23478</v>
      </c>
      <c r="O540" s="92" t="n">
        <f aca="false">AVERAGE(O317,O321,O341,O345,O349)</f>
        <v>43.98356</v>
      </c>
      <c r="P540" s="92" t="n">
        <f aca="false">AVERAGE(P317,P321,P341,P345,P349)</f>
        <v>43.5376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7.2816</v>
      </c>
      <c r="N541" s="94" t="n">
        <f aca="false">AVERAGE(N318,N322,N342,N346,N350)</f>
        <v>30.9365</v>
      </c>
      <c r="O541" s="94" t="n">
        <f aca="false">AVERAGE(O318,O322,O342,O346,O350)</f>
        <v>43.2201</v>
      </c>
      <c r="P541" s="94" t="n">
        <f aca="false">AVERAGE(P318,P322,P342,P346,P350)</f>
        <v>42.8096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19.0456</v>
      </c>
      <c r="N542" s="91" t="n">
        <f aca="false">AVERAGE(N315,N319,N323,N339,N343,N347,N351,N355,N359)</f>
        <v>38.5019444444444</v>
      </c>
      <c r="O542" s="91" t="n">
        <f aca="false">AVERAGE(O315,O319,O323,O339,O343,O347,O351,O355,O359)</f>
        <v>46.6950222222222</v>
      </c>
      <c r="P542" s="91" t="n">
        <f aca="false">AVERAGE(P315,P319,P323,P339,P343,P347,P351,P355,P359)</f>
        <v>46.1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3.564</v>
      </c>
      <c r="N543" s="92" t="n">
        <f aca="false">AVERAGE(N316,N320,N324,N340,N344,N348,N352,N356,N360)</f>
        <v>35.7433444444444</v>
      </c>
      <c r="O543" s="92" t="n">
        <f aca="false">AVERAGE(O316,O320,O324,O340,O344,O348,O352,O356,O360)</f>
        <v>45.2459555555556</v>
      </c>
      <c r="P543" s="92" t="n">
        <f aca="false">AVERAGE(P316,P320,P324,P340,P344,P348,P352,P356,P360)</f>
        <v>44.784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3.0152</v>
      </c>
      <c r="N544" s="92" t="n">
        <f aca="false">AVERAGE(N317,N321,N325,N341,N345,N349,N353,N357,N361)</f>
        <v>33.2580888888889</v>
      </c>
      <c r="O544" s="92" t="n">
        <f aca="false">AVERAGE(O317,O321,O325,O341,O345,O349,O353,O357,O361)</f>
        <v>43.9150666666667</v>
      </c>
      <c r="P544" s="92" t="n">
        <f aca="false">AVERAGE(P317,P321,P325,P341,P345,P349,P353,P357,P361)</f>
        <v>43.4995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5.9968</v>
      </c>
      <c r="N545" s="94" t="n">
        <f aca="false">AVERAGE(N318,N322,N326,N342,N346,N350,N354,N358,N362)</f>
        <v>30.9561444444444</v>
      </c>
      <c r="O545" s="94" t="n">
        <f aca="false">AVERAGE(O318,O322,O326,O342,O346,O350,O354,O358,O362)</f>
        <v>43.1613333333333</v>
      </c>
      <c r="P545" s="94" t="n">
        <f aca="false">AVERAGE(P318,P322,P326,P342,P346,P350,P354,P358,P362)</f>
        <v>42.709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5T05:17:00Z</dcterms:modified>
  <cp:revision>0</cp:revision>
  <dc:subject/>
  <dc:title/>
</cp:coreProperties>
</file>