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13143686805482</v>
      </c>
      <c r="J5" s="18" t="n">
        <f aca="false">'experimental data'!AC51</f>
        <v>1.04257614902064</v>
      </c>
      <c r="K5" s="19" t="n">
        <f aca="false">'experimental data'!AD51</f>
        <v>0.9999636899920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712203494579481</v>
      </c>
      <c r="J6" s="25" t="n">
        <f aca="false">'experimental data'!AC103</f>
        <v>0.981973388473355</v>
      </c>
      <c r="K6" s="26" t="n">
        <f aca="false">'experimental data'!AD103</f>
        <v>1.006996109048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662767329694331</v>
      </c>
      <c r="J7" s="25" t="n">
        <f aca="false">'experimental data'!AC155</f>
        <v>0.993254461404523</v>
      </c>
      <c r="K7" s="26" t="n">
        <f aca="false">'experimental data'!AD155</f>
        <v>0.975799215585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734547396474782</v>
      </c>
      <c r="J8" s="25" t="n">
        <f aca="false">'experimental data'!AC207</f>
        <v>0.985140803559198</v>
      </c>
      <c r="K8" s="26" t="n">
        <f aca="false">'experimental data'!AD207</f>
        <v>1.0047877351093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617718442444807</v>
      </c>
      <c r="J9" s="25" t="n">
        <f aca="false">'experimental data'!AC259</f>
        <v>0.985302203925671</v>
      </c>
      <c r="K9" s="26" t="n">
        <f aca="false">'experimental data'!AD259</f>
        <v>0.9645717011802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635685863345734</v>
      </c>
      <c r="J10" s="25" t="n">
        <f aca="false">'experimental data'!AC311</f>
        <v>0.946769347238162</v>
      </c>
      <c r="K10" s="26" t="n">
        <f aca="false">'experimental data'!AD311</f>
        <v>1.003431314328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673656404948847</v>
      </c>
      <c r="J11" s="32" t="n">
        <f aca="false">'experimental data'!AC363</f>
        <v>1.01175087184581</v>
      </c>
      <c r="K11" s="33" t="n">
        <f aca="false">'experimental data'!AD363</f>
        <v>0.9853427492255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696038170359764</v>
      </c>
      <c r="J12" s="18" t="n">
        <f aca="false">AVERAGE(J5:J7)</f>
        <v>1.00593466629951</v>
      </c>
      <c r="K12" s="19" t="n">
        <f aca="false">AVERAGE(K5:K7)</f>
        <v>0.9942530048750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665402026803543</v>
      </c>
      <c r="J13" s="32" t="n">
        <f aca="false">AVERAGE(J8:J11)</f>
        <v>0.982240806642209</v>
      </c>
      <c r="K13" s="33" t="n">
        <f aca="false">AVERAGE(K8:K11)</f>
        <v>0.9895333749608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678531802613352</v>
      </c>
      <c r="J14" s="43" t="n">
        <f aca="false">AVERAGE(J5:J11)</f>
        <v>0.992395317923908</v>
      </c>
      <c r="K14" s="42" t="n">
        <f aca="false">AVERAGE(K5:K11)</f>
        <v>0.991556073495512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4392</v>
      </c>
      <c r="N7" s="73" t="n">
        <v>42.2353</v>
      </c>
      <c r="O7" s="73" t="n">
        <v>43.0762</v>
      </c>
      <c r="P7" s="73" t="n">
        <v>43.10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1808</v>
      </c>
      <c r="N8" s="79" t="n">
        <v>39.9359</v>
      </c>
      <c r="O8" s="79" t="n">
        <v>41.8731</v>
      </c>
      <c r="P8" s="79" t="n">
        <v>41.578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024</v>
      </c>
      <c r="N9" s="79" t="n">
        <v>37.3437</v>
      </c>
      <c r="O9" s="79" t="n">
        <v>40.5681</v>
      </c>
      <c r="P9" s="79" t="n">
        <v>40.044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3584</v>
      </c>
      <c r="N10" s="79" t="n">
        <v>34.5979</v>
      </c>
      <c r="O10" s="79" t="n">
        <v>39.5436</v>
      </c>
      <c r="P10" s="79" t="n">
        <v>38.894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892</v>
      </c>
      <c r="N11" s="73" t="n">
        <v>41.911</v>
      </c>
      <c r="O11" s="73" t="n">
        <v>42.5383</v>
      </c>
      <c r="P11" s="73" t="n">
        <v>42.834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48</v>
      </c>
      <c r="N12" s="79" t="n">
        <v>39.6839</v>
      </c>
      <c r="O12" s="79" t="n">
        <v>41.3141</v>
      </c>
      <c r="P12" s="79" t="n">
        <v>41.353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1592</v>
      </c>
      <c r="N13" s="79" t="n">
        <v>37.1245</v>
      </c>
      <c r="O13" s="79" t="n">
        <v>40.0836</v>
      </c>
      <c r="P13" s="79" t="n">
        <v>39.854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9656</v>
      </c>
      <c r="N14" s="88" t="n">
        <v>34.4012</v>
      </c>
      <c r="O14" s="88" t="n">
        <v>39.1358</v>
      </c>
      <c r="P14" s="88" t="n">
        <v>38.70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9776</v>
      </c>
      <c r="N19" s="73" t="n">
        <v>37.494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6008</v>
      </c>
      <c r="N20" s="79" t="n">
        <v>34.309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792</v>
      </c>
      <c r="N21" s="79" t="n">
        <v>31.706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776</v>
      </c>
      <c r="N22" s="79" t="n">
        <v>28.963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7728</v>
      </c>
      <c r="N23" s="73" t="n">
        <v>36.770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2704</v>
      </c>
      <c r="N24" s="79" t="n">
        <v>33.508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72</v>
      </c>
      <c r="N25" s="79" t="n">
        <v>30.911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912</v>
      </c>
      <c r="N26" s="79" t="n">
        <v>27.769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2971</v>
      </c>
      <c r="O27" s="73" t="n">
        <v>45.3163</v>
      </c>
      <c r="P27" s="73" t="n">
        <v>45.073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152</v>
      </c>
      <c r="O28" s="79" t="n">
        <v>43.7392</v>
      </c>
      <c r="P28" s="79" t="n">
        <v>43.201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248</v>
      </c>
      <c r="O29" s="79" t="n">
        <v>42.059</v>
      </c>
      <c r="P29" s="79" t="n">
        <v>41.310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359</v>
      </c>
      <c r="O30" s="88" t="n">
        <v>40.7893</v>
      </c>
      <c r="P30" s="88" t="n">
        <v>39.92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72</v>
      </c>
      <c r="O31" s="73" t="n">
        <v>45.9347</v>
      </c>
      <c r="P31" s="73" t="n">
        <v>45.760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153</v>
      </c>
      <c r="O32" s="79" t="n">
        <v>44.2384</v>
      </c>
      <c r="P32" s="79" t="n">
        <v>43.73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72</v>
      </c>
      <c r="O33" s="79" t="n">
        <v>42.3586</v>
      </c>
      <c r="P33" s="79" t="n">
        <v>41.655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768</v>
      </c>
      <c r="O34" s="88" t="n">
        <v>40.9963</v>
      </c>
      <c r="P34" s="88" t="n">
        <v>40.16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9</v>
      </c>
      <c r="O35" s="73" t="n">
        <v>45.5557</v>
      </c>
      <c r="P35" s="73" t="n">
        <v>45.679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9031</v>
      </c>
      <c r="O36" s="79" t="n">
        <v>43.9578</v>
      </c>
      <c r="P36" s="79" t="n">
        <v>43.71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88</v>
      </c>
      <c r="O37" s="79" t="n">
        <v>42.1237</v>
      </c>
      <c r="P37" s="79" t="n">
        <v>41.614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15</v>
      </c>
      <c r="O38" s="88" t="n">
        <v>40.7988</v>
      </c>
      <c r="P38" s="88" t="n">
        <v>40.126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75</v>
      </c>
      <c r="O39" s="73" t="n">
        <v>45.5737</v>
      </c>
      <c r="P39" s="73" t="n">
        <v>45.661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84</v>
      </c>
      <c r="O40" s="79" t="n">
        <v>43.977</v>
      </c>
      <c r="P40" s="79" t="n">
        <v>43.701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267</v>
      </c>
      <c r="O41" s="79" t="n">
        <v>42.158</v>
      </c>
      <c r="P41" s="79" t="n">
        <v>41.609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198</v>
      </c>
      <c r="O42" s="88" t="n">
        <v>40.8166</v>
      </c>
      <c r="P42" s="88" t="n">
        <v>40.1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149</v>
      </c>
      <c r="O43" s="73" t="n">
        <v>45.8855</v>
      </c>
      <c r="P43" s="73" t="n">
        <v>45.6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879</v>
      </c>
      <c r="O44" s="79" t="n">
        <v>44.2037</v>
      </c>
      <c r="P44" s="79" t="n">
        <v>43.611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11</v>
      </c>
      <c r="O45" s="79" t="n">
        <v>42.359</v>
      </c>
      <c r="P45" s="79" t="n">
        <v>41.569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262</v>
      </c>
      <c r="O46" s="88" t="n">
        <v>40.9987</v>
      </c>
      <c r="P46" s="88" t="n">
        <v>40.059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038</v>
      </c>
      <c r="O47" s="73" t="n">
        <v>45.1436</v>
      </c>
      <c r="P47" s="73" t="n">
        <v>44.869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827</v>
      </c>
      <c r="O48" s="79" t="n">
        <v>43.5788</v>
      </c>
      <c r="P48" s="79" t="n">
        <v>42.99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4946</v>
      </c>
      <c r="O49" s="79" t="n">
        <v>41.9398</v>
      </c>
      <c r="P49" s="79" t="n">
        <v>41.166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818</v>
      </c>
      <c r="O50" s="88" t="n">
        <v>40.7132</v>
      </c>
      <c r="P50" s="88" t="n">
        <v>39.766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9617.7</v>
      </c>
      <c r="J51" s="73" t="n">
        <v>70.91</v>
      </c>
      <c r="K51" s="73" t="n">
        <v>402.5</v>
      </c>
      <c r="L51" s="53"/>
      <c r="M51" s="73" t="n">
        <v>1789.492</v>
      </c>
      <c r="N51" s="92" t="s">
        <v>41</v>
      </c>
      <c r="O51" s="92" t="s">
        <v>41</v>
      </c>
      <c r="P51" s="92" t="s">
        <v>41</v>
      </c>
      <c r="Q51" s="73" t="n">
        <v>31427.06</v>
      </c>
      <c r="R51" s="73" t="n">
        <v>80.96</v>
      </c>
      <c r="S51" s="73" t="n">
        <v>412.8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713143686805482</v>
      </c>
      <c r="AC51" s="20" t="n">
        <f aca="false">GEOMEAN(R51:R54)/GEOMEAN(J51:J54)</f>
        <v>1.04257614902064</v>
      </c>
      <c r="AD51" s="26" t="n">
        <f aca="false">GEOMEAN(S51:S54)/GEOMEAN(K51:K54)</f>
        <v>0.99996368999202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5447.05</v>
      </c>
      <c r="J52" s="79" t="n">
        <v>66.78</v>
      </c>
      <c r="K52" s="79" t="n">
        <v>411.51</v>
      </c>
      <c r="L52" s="53"/>
      <c r="M52" s="79" t="n">
        <v>883.8832</v>
      </c>
      <c r="N52" s="92" t="s">
        <v>41</v>
      </c>
      <c r="O52" s="92" t="s">
        <v>41</v>
      </c>
      <c r="P52" s="92" t="s">
        <v>41</v>
      </c>
      <c r="Q52" s="79" t="n">
        <v>25555.75</v>
      </c>
      <c r="R52" s="79" t="n">
        <v>66.52</v>
      </c>
      <c r="S52" s="79" t="n">
        <v>402.7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3084.83</v>
      </c>
      <c r="J53" s="79" t="n">
        <v>65.25</v>
      </c>
      <c r="K53" s="79" t="n">
        <v>403.95</v>
      </c>
      <c r="L53" s="53"/>
      <c r="M53" s="79" t="n">
        <v>487.9256</v>
      </c>
      <c r="N53" s="92" t="s">
        <v>41</v>
      </c>
      <c r="O53" s="92" t="s">
        <v>41</v>
      </c>
      <c r="P53" s="92" t="s">
        <v>41</v>
      </c>
      <c r="Q53" s="79" t="n">
        <v>22829.57</v>
      </c>
      <c r="R53" s="79" t="n">
        <v>67.29</v>
      </c>
      <c r="S53" s="79" t="n">
        <v>402.6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1567.21</v>
      </c>
      <c r="J54" s="88" t="n">
        <v>59.64</v>
      </c>
      <c r="K54" s="88" t="n">
        <v>402.28</v>
      </c>
      <c r="L54" s="53"/>
      <c r="M54" s="88" t="n">
        <v>289.308</v>
      </c>
      <c r="N54" s="94" t="s">
        <v>41</v>
      </c>
      <c r="O54" s="94" t="s">
        <v>41</v>
      </c>
      <c r="P54" s="94" t="s">
        <v>41</v>
      </c>
      <c r="Q54" s="88" t="n">
        <v>20689.62</v>
      </c>
      <c r="R54" s="88" t="n">
        <v>60.08</v>
      </c>
      <c r="S54" s="88" t="n">
        <v>40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116</v>
      </c>
      <c r="N59" s="73" t="n">
        <v>42.6994</v>
      </c>
      <c r="O59" s="73" t="n">
        <v>44.7542</v>
      </c>
      <c r="P59" s="73" t="n">
        <v>44.15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616</v>
      </c>
      <c r="N60" s="79" t="n">
        <v>40.3813</v>
      </c>
      <c r="O60" s="79" t="n">
        <v>43.8459</v>
      </c>
      <c r="P60" s="79" t="n">
        <v>42.760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52</v>
      </c>
      <c r="N61" s="79" t="n">
        <v>37.9571</v>
      </c>
      <c r="O61" s="79" t="n">
        <v>42.8704</v>
      </c>
      <c r="P61" s="79" t="n">
        <v>41.310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288</v>
      </c>
      <c r="N62" s="79" t="n">
        <v>35.4331</v>
      </c>
      <c r="O62" s="79" t="n">
        <v>42.0759</v>
      </c>
      <c r="P62" s="79" t="n">
        <v>40.133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3024</v>
      </c>
      <c r="N63" s="73" t="n">
        <v>42.3239</v>
      </c>
      <c r="O63" s="73" t="n">
        <v>43.9595</v>
      </c>
      <c r="P63" s="73" t="n">
        <v>43.90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8056</v>
      </c>
      <c r="N64" s="79" t="n">
        <v>40.1152</v>
      </c>
      <c r="O64" s="79" t="n">
        <v>43.0705</v>
      </c>
      <c r="P64" s="79" t="n">
        <v>42.548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936</v>
      </c>
      <c r="N65" s="79" t="n">
        <v>37.7461</v>
      </c>
      <c r="O65" s="79" t="n">
        <v>42.214</v>
      </c>
      <c r="P65" s="79" t="n">
        <v>41.192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0208</v>
      </c>
      <c r="N66" s="88" t="n">
        <v>35.2657</v>
      </c>
      <c r="O66" s="88" t="n">
        <v>41.5395</v>
      </c>
      <c r="P66" s="88" t="n">
        <v>40.078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5664</v>
      </c>
      <c r="N71" s="73" t="n">
        <v>35.940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504</v>
      </c>
      <c r="N72" s="79" t="n">
        <v>31.837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768</v>
      </c>
      <c r="N73" s="79" t="n">
        <v>29.16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624</v>
      </c>
      <c r="N74" s="79" t="n">
        <v>26.516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9664</v>
      </c>
      <c r="N75" s="73" t="n">
        <v>35.145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112</v>
      </c>
      <c r="N76" s="79" t="n">
        <v>31.076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704</v>
      </c>
      <c r="N77" s="79" t="n">
        <v>28.330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032</v>
      </c>
      <c r="N78" s="79" t="n">
        <v>25.691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483</v>
      </c>
      <c r="O79" s="73" t="n">
        <v>47.0246</v>
      </c>
      <c r="P79" s="73" t="n">
        <v>45.808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175</v>
      </c>
      <c r="O80" s="79" t="n">
        <v>45.8576</v>
      </c>
      <c r="P80" s="79" t="n">
        <v>44.159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709</v>
      </c>
      <c r="O81" s="79" t="n">
        <v>44.6578</v>
      </c>
      <c r="P81" s="79" t="n">
        <v>42.469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51</v>
      </c>
      <c r="O82" s="88" t="n">
        <v>43.6973</v>
      </c>
      <c r="P82" s="88" t="n">
        <v>41.11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86</v>
      </c>
      <c r="O83" s="73" t="n">
        <v>47.6063</v>
      </c>
      <c r="P83" s="73" t="n">
        <v>46.618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465</v>
      </c>
      <c r="O84" s="79" t="n">
        <v>46.3464</v>
      </c>
      <c r="P84" s="79" t="n">
        <v>44.84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675</v>
      </c>
      <c r="O85" s="79" t="n">
        <v>44.9685</v>
      </c>
      <c r="P85" s="79" t="n">
        <v>42.952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38</v>
      </c>
      <c r="O86" s="88" t="n">
        <v>43.9038</v>
      </c>
      <c r="P86" s="88" t="n">
        <v>41.471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67</v>
      </c>
      <c r="O87" s="73" t="n">
        <v>47.0413</v>
      </c>
      <c r="P87" s="73" t="n">
        <v>46.52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54</v>
      </c>
      <c r="O88" s="79" t="n">
        <v>45.9871</v>
      </c>
      <c r="P88" s="79" t="n">
        <v>44.83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5</v>
      </c>
      <c r="O89" s="79" t="n">
        <v>44.6781</v>
      </c>
      <c r="P89" s="79" t="n">
        <v>42.91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61</v>
      </c>
      <c r="O90" s="88" t="n">
        <v>43.7025</v>
      </c>
      <c r="P90" s="88" t="n">
        <v>41.450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424</v>
      </c>
      <c r="O91" s="73" t="n">
        <v>47.045</v>
      </c>
      <c r="P91" s="73" t="n">
        <v>46.57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706</v>
      </c>
      <c r="O92" s="79" t="n">
        <v>46.0151</v>
      </c>
      <c r="P92" s="79" t="n">
        <v>44.87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863</v>
      </c>
      <c r="O93" s="79" t="n">
        <v>44.7151</v>
      </c>
      <c r="P93" s="79" t="n">
        <v>42.933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75</v>
      </c>
      <c r="O94" s="88" t="n">
        <v>43.7495</v>
      </c>
      <c r="P94" s="88" t="n">
        <v>41.445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63</v>
      </c>
      <c r="O95" s="73" t="n">
        <v>47.3121</v>
      </c>
      <c r="P95" s="73" t="n">
        <v>46.587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54</v>
      </c>
      <c r="O96" s="79" t="n">
        <v>46.1896</v>
      </c>
      <c r="P96" s="79" t="n">
        <v>44.81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416</v>
      </c>
      <c r="O97" s="79" t="n">
        <v>44.9235</v>
      </c>
      <c r="P97" s="79" t="n">
        <v>42.946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675</v>
      </c>
      <c r="O98" s="88" t="n">
        <v>43.9206</v>
      </c>
      <c r="P98" s="88" t="n">
        <v>41.44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346</v>
      </c>
      <c r="O99" s="73" t="n">
        <v>46.3522</v>
      </c>
      <c r="P99" s="73" t="n">
        <v>45.738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603</v>
      </c>
      <c r="O100" s="79" t="n">
        <v>45.2476</v>
      </c>
      <c r="P100" s="79" t="n">
        <v>44.106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275</v>
      </c>
      <c r="O101" s="79" t="n">
        <v>44.1931</v>
      </c>
      <c r="P101" s="79" t="n">
        <v>42.45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536</v>
      </c>
      <c r="O102" s="88" t="n">
        <v>43.3468</v>
      </c>
      <c r="P102" s="88" t="n">
        <v>41.094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4420.19</v>
      </c>
      <c r="J103" s="73" t="n">
        <v>69.24</v>
      </c>
      <c r="K103" s="73" t="n">
        <v>401.82</v>
      </c>
      <c r="L103" s="53"/>
      <c r="M103" s="73" t="n">
        <v>1832.0016</v>
      </c>
      <c r="N103" s="92" t="s">
        <v>41</v>
      </c>
      <c r="O103" s="92" t="s">
        <v>41</v>
      </c>
      <c r="P103" s="92" t="s">
        <v>41</v>
      </c>
      <c r="Q103" s="73" t="n">
        <v>34191.33</v>
      </c>
      <c r="R103" s="73" t="n">
        <v>69.63</v>
      </c>
      <c r="S103" s="73" t="n">
        <v>402.0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712203494579481</v>
      </c>
      <c r="AC103" s="20" t="n">
        <f aca="false">GEOMEAN(R103:R106)/GEOMEAN(J103:J106)</f>
        <v>0.981973388473355</v>
      </c>
      <c r="AD103" s="26" t="n">
        <f aca="false">GEOMEAN(S103:S106)/GEOMEAN(K103:K106)</f>
        <v>1.006996109048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8850.49</v>
      </c>
      <c r="J104" s="79" t="n">
        <v>64.26</v>
      </c>
      <c r="K104" s="79" t="n">
        <v>402.47</v>
      </c>
      <c r="L104" s="53"/>
      <c r="M104" s="79" t="n">
        <v>869.004</v>
      </c>
      <c r="N104" s="92" t="s">
        <v>41</v>
      </c>
      <c r="O104" s="92" t="s">
        <v>41</v>
      </c>
      <c r="P104" s="92" t="s">
        <v>41</v>
      </c>
      <c r="Q104" s="79" t="n">
        <v>28049.14</v>
      </c>
      <c r="R104" s="79" t="n">
        <v>64.12</v>
      </c>
      <c r="S104" s="79" t="n">
        <v>414.0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6064.78</v>
      </c>
      <c r="J105" s="79" t="n">
        <v>67.9</v>
      </c>
      <c r="K105" s="79" t="n">
        <v>412.91</v>
      </c>
      <c r="L105" s="53"/>
      <c r="M105" s="79" t="n">
        <v>472.5896</v>
      </c>
      <c r="N105" s="92" t="s">
        <v>41</v>
      </c>
      <c r="O105" s="92" t="s">
        <v>41</v>
      </c>
      <c r="P105" s="92" t="s">
        <v>41</v>
      </c>
      <c r="Q105" s="79" t="n">
        <v>24958.11</v>
      </c>
      <c r="R105" s="79" t="n">
        <v>60.94</v>
      </c>
      <c r="S105" s="79" t="n">
        <v>413.7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3694.98</v>
      </c>
      <c r="J106" s="88" t="n">
        <v>58.53</v>
      </c>
      <c r="K106" s="88" t="n">
        <v>402.82</v>
      </c>
      <c r="L106" s="53"/>
      <c r="M106" s="88" t="n">
        <v>278.1576</v>
      </c>
      <c r="N106" s="94" t="s">
        <v>41</v>
      </c>
      <c r="O106" s="94" t="s">
        <v>41</v>
      </c>
      <c r="P106" s="94" t="s">
        <v>41</v>
      </c>
      <c r="Q106" s="88" t="n">
        <v>22542.11</v>
      </c>
      <c r="R106" s="88" t="n">
        <v>60.43</v>
      </c>
      <c r="S106" s="88" t="n">
        <v>401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4.716</v>
      </c>
      <c r="N111" s="73" t="n">
        <v>40.2929</v>
      </c>
      <c r="O111" s="73" t="n">
        <v>42.9491</v>
      </c>
      <c r="P111" s="73" t="n"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8.808</v>
      </c>
      <c r="N112" s="79" t="n">
        <v>37.9701</v>
      </c>
      <c r="O112" s="79" t="n">
        <v>41.3769</v>
      </c>
      <c r="P112" s="79" t="n">
        <v>41.47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6432</v>
      </c>
      <c r="N113" s="79" t="n">
        <v>35.546</v>
      </c>
      <c r="O113" s="79" t="n">
        <v>40.0344</v>
      </c>
      <c r="P113" s="79" t="n">
        <v>40.034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296</v>
      </c>
      <c r="N114" s="79" t="n">
        <v>33.1196</v>
      </c>
      <c r="O114" s="79" t="n">
        <v>39.0143</v>
      </c>
      <c r="P114" s="79" t="n">
        <v>38.973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248</v>
      </c>
      <c r="N115" s="73" t="n">
        <v>39.8898</v>
      </c>
      <c r="O115" s="73" t="n">
        <v>42.8509</v>
      </c>
      <c r="P115" s="73" t="n">
        <v>42.73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5344</v>
      </c>
      <c r="N116" s="79" t="n">
        <v>37.5298</v>
      </c>
      <c r="O116" s="79" t="n">
        <v>41.3966</v>
      </c>
      <c r="P116" s="79" t="n">
        <v>41.120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7248</v>
      </c>
      <c r="N117" s="79" t="n">
        <v>35.0869</v>
      </c>
      <c r="O117" s="79" t="n">
        <v>40.0818</v>
      </c>
      <c r="P117" s="79" t="n">
        <v>39.683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288</v>
      </c>
      <c r="N118" s="88" t="n">
        <v>32.5581</v>
      </c>
      <c r="O118" s="88" t="n">
        <v>39.0734</v>
      </c>
      <c r="P118" s="88" t="n">
        <v>38.6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044</v>
      </c>
      <c r="N123" s="73" t="n">
        <v>37.427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072</v>
      </c>
      <c r="N124" s="79" t="n">
        <v>34.29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456</v>
      </c>
      <c r="N125" s="79" t="n">
        <v>31.396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864</v>
      </c>
      <c r="N126" s="79" t="n">
        <v>28.165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616</v>
      </c>
      <c r="N127" s="73" t="n">
        <v>37.272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752</v>
      </c>
      <c r="N128" s="79" t="n">
        <v>34.20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552</v>
      </c>
      <c r="N129" s="79" t="n">
        <v>31.4406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648</v>
      </c>
      <c r="N130" s="79" t="n">
        <v>28.410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158</v>
      </c>
      <c r="O131" s="73" t="n">
        <v>45.2638</v>
      </c>
      <c r="P131" s="73" t="n">
        <v>45.443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139</v>
      </c>
      <c r="O132" s="79" t="n">
        <v>43.5465</v>
      </c>
      <c r="P132" s="79" t="n">
        <v>43.654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499</v>
      </c>
      <c r="O133" s="79" t="n">
        <v>41.8918</v>
      </c>
      <c r="P133" s="79" t="n">
        <v>41.868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476</v>
      </c>
      <c r="O134" s="88" t="n">
        <v>40.5745</v>
      </c>
      <c r="P134" s="88" t="n">
        <v>40.526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467</v>
      </c>
      <c r="O135" s="73" t="n">
        <v>46.1146</v>
      </c>
      <c r="P135" s="73" t="n">
        <v>46.162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77</v>
      </c>
      <c r="O136" s="79" t="n">
        <v>44.2844</v>
      </c>
      <c r="P136" s="79" t="n">
        <v>44.24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7226</v>
      </c>
      <c r="O137" s="79" t="n">
        <v>42.3905</v>
      </c>
      <c r="P137" s="79" t="n">
        <v>42.236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059</v>
      </c>
      <c r="O138" s="88" t="n">
        <v>40.9104</v>
      </c>
      <c r="P138" s="88" t="n">
        <v>40.746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231</v>
      </c>
      <c r="O139" s="73" t="n">
        <v>46.0242</v>
      </c>
      <c r="P139" s="73" t="n">
        <v>46.08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22</v>
      </c>
      <c r="O140" s="79" t="n">
        <v>44.2705</v>
      </c>
      <c r="P140" s="79" t="n">
        <v>44.221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0871</v>
      </c>
      <c r="O141" s="79" t="n">
        <v>42.3034</v>
      </c>
      <c r="P141" s="79" t="n">
        <v>42.177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598</v>
      </c>
      <c r="O142" s="88" t="n">
        <v>40.8221</v>
      </c>
      <c r="P142" s="88" t="n">
        <v>40.685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505</v>
      </c>
      <c r="O143" s="73" t="n">
        <v>45.8723</v>
      </c>
      <c r="P143" s="73" t="n">
        <v>45.936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875</v>
      </c>
      <c r="O144" s="79" t="n">
        <v>44.0876</v>
      </c>
      <c r="P144" s="79" t="n">
        <v>44.04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291</v>
      </c>
      <c r="O145" s="79" t="n">
        <v>42.1398</v>
      </c>
      <c r="P145" s="79" t="n">
        <v>41.978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46</v>
      </c>
      <c r="O146" s="88" t="n">
        <v>40.7022</v>
      </c>
      <c r="P146" s="88" t="n">
        <v>40.492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314</v>
      </c>
      <c r="O147" s="73" t="n">
        <v>45.9016</v>
      </c>
      <c r="P147" s="73" t="n">
        <v>45.86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59</v>
      </c>
      <c r="O148" s="79" t="n">
        <v>44.0841</v>
      </c>
      <c r="P148" s="79" t="n">
        <v>43.885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98</v>
      </c>
      <c r="O149" s="79" t="n">
        <v>42.2049</v>
      </c>
      <c r="P149" s="79" t="n">
        <v>41.855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515</v>
      </c>
      <c r="O150" s="88" t="n">
        <v>40.7711</v>
      </c>
      <c r="P150" s="88" t="n">
        <v>40.401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24</v>
      </c>
      <c r="O151" s="73" t="n">
        <v>45.0827</v>
      </c>
      <c r="P151" s="73" t="n">
        <v>45.030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241</v>
      </c>
      <c r="O152" s="79" t="n">
        <v>43.4041</v>
      </c>
      <c r="P152" s="79" t="n">
        <v>43.145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124</v>
      </c>
      <c r="O153" s="79" t="n">
        <v>41.764</v>
      </c>
      <c r="P153" s="79" t="n">
        <v>41.317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6994</v>
      </c>
      <c r="O154" s="88" t="n">
        <v>40.478</v>
      </c>
      <c r="P154" s="88" t="n">
        <v>40.01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6640.71</v>
      </c>
      <c r="J155" s="73" t="n">
        <v>60.27</v>
      </c>
      <c r="K155" s="73" t="n">
        <v>402.9</v>
      </c>
      <c r="L155" s="53"/>
      <c r="M155" s="73" t="n">
        <v>2046.8336</v>
      </c>
      <c r="N155" s="92" t="s">
        <v>41</v>
      </c>
      <c r="O155" s="92" t="s">
        <v>41</v>
      </c>
      <c r="P155" s="92" t="s">
        <v>41</v>
      </c>
      <c r="Q155" s="73" t="n">
        <v>26569.57</v>
      </c>
      <c r="R155" s="73" t="n">
        <v>68.79</v>
      </c>
      <c r="S155" s="73" t="n">
        <v>403.4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662767329694331</v>
      </c>
      <c r="AC155" s="20" t="n">
        <f aca="false">GEOMEAN(R155:R158)/GEOMEAN(J155:J158)</f>
        <v>0.993254461404523</v>
      </c>
      <c r="AD155" s="26" t="n">
        <f aca="false">GEOMEAN(S155:S158)/GEOMEAN(K155:K158)</f>
        <v>0.9757992155852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3527.36</v>
      </c>
      <c r="J156" s="79" t="n">
        <v>56.99</v>
      </c>
      <c r="K156" s="79" t="n">
        <v>407.75</v>
      </c>
      <c r="L156" s="53"/>
      <c r="M156" s="79" t="n">
        <v>958.0256</v>
      </c>
      <c r="N156" s="92" t="s">
        <v>41</v>
      </c>
      <c r="O156" s="92" t="s">
        <v>41</v>
      </c>
      <c r="P156" s="92" t="s">
        <v>41</v>
      </c>
      <c r="Q156" s="79" t="n">
        <v>22624.73</v>
      </c>
      <c r="R156" s="79" t="n">
        <v>57.03</v>
      </c>
      <c r="S156" s="79" t="n">
        <v>402.7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1884.06</v>
      </c>
      <c r="J157" s="79" t="n">
        <v>66.6</v>
      </c>
      <c r="K157" s="79" t="n">
        <v>436.8</v>
      </c>
      <c r="L157" s="53"/>
      <c r="M157" s="79" t="n">
        <v>505.0432</v>
      </c>
      <c r="N157" s="92" t="s">
        <v>41</v>
      </c>
      <c r="O157" s="92" t="s">
        <v>41</v>
      </c>
      <c r="P157" s="92" t="s">
        <v>41</v>
      </c>
      <c r="Q157" s="79" t="n">
        <v>20402.9</v>
      </c>
      <c r="R157" s="79" t="n">
        <v>55.38</v>
      </c>
      <c r="S157" s="79" t="n">
        <v>401.9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30630.19</v>
      </c>
      <c r="J158" s="88" t="n">
        <v>59.3</v>
      </c>
      <c r="K158" s="88" t="n">
        <v>403.68</v>
      </c>
      <c r="L158" s="53"/>
      <c r="M158" s="88" t="n">
        <v>287.2568</v>
      </c>
      <c r="N158" s="94" t="s">
        <v>41</v>
      </c>
      <c r="O158" s="94" t="s">
        <v>41</v>
      </c>
      <c r="P158" s="94" t="s">
        <v>41</v>
      </c>
      <c r="Q158" s="88" t="n">
        <v>18874.31</v>
      </c>
      <c r="R158" s="88" t="n">
        <v>60.77</v>
      </c>
      <c r="S158" s="88" t="n">
        <v>402.1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7.6888</v>
      </c>
      <c r="N163" s="73" t="n">
        <v>39.6801</v>
      </c>
      <c r="O163" s="73" t="n">
        <v>45.2886</v>
      </c>
      <c r="P163" s="73" t="n">
        <v>46.132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192</v>
      </c>
      <c r="N164" s="79" t="n">
        <v>37.4254</v>
      </c>
      <c r="O164" s="79" t="n">
        <v>43.5357</v>
      </c>
      <c r="P164" s="79" t="n">
        <v>44.362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1952</v>
      </c>
      <c r="N165" s="79" t="n">
        <v>35.3569</v>
      </c>
      <c r="O165" s="79" t="n">
        <v>41.7527</v>
      </c>
      <c r="P165" s="79" t="n">
        <v>42.567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088</v>
      </c>
      <c r="N166" s="79" t="n">
        <v>33.3025</v>
      </c>
      <c r="O166" s="79" t="n">
        <v>40.5259</v>
      </c>
      <c r="P166" s="79" t="n">
        <v>41.378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9.9072</v>
      </c>
      <c r="N167" s="73" t="n">
        <v>39.6454</v>
      </c>
      <c r="O167" s="73" t="n">
        <v>45.2491</v>
      </c>
      <c r="P167" s="73" t="n">
        <v>46.098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8056</v>
      </c>
      <c r="N168" s="79" t="n">
        <v>37.3829</v>
      </c>
      <c r="O168" s="79" t="n">
        <v>43.4959</v>
      </c>
      <c r="P168" s="79" t="n">
        <v>44.325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9976</v>
      </c>
      <c r="N169" s="79" t="n">
        <v>35.3059</v>
      </c>
      <c r="O169" s="79" t="n">
        <v>41.7043</v>
      </c>
      <c r="P169" s="79" t="n">
        <v>42.524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1912</v>
      </c>
      <c r="N170" s="88" t="n">
        <v>33.2369</v>
      </c>
      <c r="O170" s="88" t="n">
        <v>40.476</v>
      </c>
      <c r="P170" s="88" t="n">
        <v>41.333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7888</v>
      </c>
      <c r="N175" s="73" t="n">
        <v>42.066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712</v>
      </c>
      <c r="N176" s="79" t="n">
        <v>38.383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544</v>
      </c>
      <c r="N177" s="79" t="n">
        <v>34.727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352</v>
      </c>
      <c r="N178" s="79" t="n">
        <v>31.598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9808</v>
      </c>
      <c r="N179" s="73" t="n">
        <v>42.034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616</v>
      </c>
      <c r="N180" s="79" t="n">
        <v>38.355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584</v>
      </c>
      <c r="N181" s="79" t="n">
        <v>34.804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944</v>
      </c>
      <c r="N182" s="79" t="n">
        <v>31.850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84</v>
      </c>
      <c r="O183" s="73" t="n">
        <v>46.4623</v>
      </c>
      <c r="P183" s="73" t="n">
        <v>46.426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883</v>
      </c>
      <c r="O184" s="79" t="n">
        <v>44.6726</v>
      </c>
      <c r="P184" s="79" t="n">
        <v>44.939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383</v>
      </c>
      <c r="O185" s="79" t="n">
        <v>42.6974</v>
      </c>
      <c r="P185" s="79" t="n">
        <v>43.212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81</v>
      </c>
      <c r="O186" s="88" t="n">
        <v>41.3164</v>
      </c>
      <c r="P186" s="88" t="n">
        <v>42.039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36</v>
      </c>
      <c r="O187" s="73" t="n">
        <v>46.245</v>
      </c>
      <c r="P187" s="73" t="n">
        <v>46.713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88</v>
      </c>
      <c r="O188" s="79" t="n">
        <v>44.6025</v>
      </c>
      <c r="P188" s="79" t="n">
        <v>45.12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34</v>
      </c>
      <c r="O189" s="79" t="n">
        <v>42.7287</v>
      </c>
      <c r="P189" s="79" t="n">
        <v>43.316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23</v>
      </c>
      <c r="O190" s="88" t="n">
        <v>41.4156</v>
      </c>
      <c r="P190" s="88" t="n">
        <v>42.118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37</v>
      </c>
      <c r="O191" s="73" t="n">
        <v>46.8882</v>
      </c>
      <c r="P191" s="73" t="n">
        <v>47.725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51</v>
      </c>
      <c r="O192" s="79" t="n">
        <v>44.9889</v>
      </c>
      <c r="P192" s="79" t="n">
        <v>45.78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51</v>
      </c>
      <c r="O193" s="79" t="n">
        <v>42.9784</v>
      </c>
      <c r="P193" s="79" t="n">
        <v>43.745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8</v>
      </c>
      <c r="O194" s="88" t="n">
        <v>41.5905</v>
      </c>
      <c r="P194" s="88" t="n">
        <v>42.39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35</v>
      </c>
      <c r="O195" s="73" t="n">
        <v>46.892</v>
      </c>
      <c r="P195" s="73" t="n">
        <v>47.719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53</v>
      </c>
      <c r="O196" s="79" t="n">
        <v>44.9888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04</v>
      </c>
      <c r="O197" s="79" t="n">
        <v>42.9699</v>
      </c>
      <c r="P197" s="79" t="n">
        <v>43.731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695</v>
      </c>
      <c r="O198" s="88" t="n">
        <v>41.5852</v>
      </c>
      <c r="P198" s="88" t="n">
        <v>42.38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66</v>
      </c>
      <c r="O199" s="73" t="n">
        <v>46.2192</v>
      </c>
      <c r="P199" s="73" t="n">
        <v>46.924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78</v>
      </c>
      <c r="O200" s="79" t="n">
        <v>44.5855</v>
      </c>
      <c r="P200" s="79" t="n">
        <v>45.266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092</v>
      </c>
      <c r="O201" s="79" t="n">
        <v>42.7021</v>
      </c>
      <c r="P201" s="79" t="n">
        <v>43.359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26</v>
      </c>
      <c r="O202" s="88" t="n">
        <v>41.3834</v>
      </c>
      <c r="P202" s="88" t="n">
        <v>42.117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05</v>
      </c>
      <c r="O203" s="73" t="n">
        <v>46.2554</v>
      </c>
      <c r="P203" s="73" t="n">
        <v>46.499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</v>
      </c>
      <c r="O204" s="79" t="n">
        <v>44.5264</v>
      </c>
      <c r="P204" s="79" t="n">
        <v>45.004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66</v>
      </c>
      <c r="O205" s="79" t="n">
        <v>42.6295</v>
      </c>
      <c r="P205" s="79" t="n">
        <v>43.18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286</v>
      </c>
      <c r="O206" s="88" t="n">
        <v>41.2686</v>
      </c>
      <c r="P206" s="88" t="n">
        <v>41.961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7416.46</v>
      </c>
      <c r="J207" s="73" t="n">
        <v>173.33</v>
      </c>
      <c r="K207" s="73" t="n">
        <v>904.78</v>
      </c>
      <c r="L207" s="53"/>
      <c r="M207" s="73" t="n">
        <v>5225.132</v>
      </c>
      <c r="N207" s="92" t="s">
        <v>41</v>
      </c>
      <c r="O207" s="92" t="s">
        <v>41</v>
      </c>
      <c r="P207" s="92" t="s">
        <v>41</v>
      </c>
      <c r="Q207" s="73" t="n">
        <v>73721.19</v>
      </c>
      <c r="R207" s="73" t="n">
        <v>165.59</v>
      </c>
      <c r="S207" s="73" t="n">
        <v>921.0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734547396474782</v>
      </c>
      <c r="AC207" s="20" t="n">
        <f aca="false">GEOMEAN(R207:R210)/GEOMEAN(J207:J210)</f>
        <v>0.985140803559198</v>
      </c>
      <c r="AD207" s="26" t="n">
        <f aca="false">GEOMEAN(S207:S210)/GEOMEAN(K207:K210)</f>
        <v>1.0047877351093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6551.81</v>
      </c>
      <c r="J208" s="79" t="n">
        <v>165.17</v>
      </c>
      <c r="K208" s="79" t="n">
        <v>933.93</v>
      </c>
      <c r="L208" s="53"/>
      <c r="M208" s="79" t="n">
        <v>2192.1664</v>
      </c>
      <c r="N208" s="92" t="s">
        <v>41</v>
      </c>
      <c r="O208" s="92" t="s">
        <v>41</v>
      </c>
      <c r="P208" s="92" t="s">
        <v>41</v>
      </c>
      <c r="Q208" s="79" t="n">
        <v>58264.74</v>
      </c>
      <c r="R208" s="79" t="n">
        <v>142.53</v>
      </c>
      <c r="S208" s="79" t="n">
        <v>937.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72545.22</v>
      </c>
      <c r="J209" s="79" t="n">
        <v>139.9</v>
      </c>
      <c r="K209" s="79" t="n">
        <v>915.76</v>
      </c>
      <c r="L209" s="53"/>
      <c r="M209" s="79" t="n">
        <v>1022.3664</v>
      </c>
      <c r="N209" s="92" t="s">
        <v>41</v>
      </c>
      <c r="O209" s="92" t="s">
        <v>41</v>
      </c>
      <c r="P209" s="92" t="s">
        <v>41</v>
      </c>
      <c r="Q209" s="79" t="n">
        <v>50635.16</v>
      </c>
      <c r="R209" s="79" t="n">
        <v>137.42</v>
      </c>
      <c r="S209" s="79" t="n">
        <v>916.6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7368.3</v>
      </c>
      <c r="J210" s="88" t="n">
        <v>135.91</v>
      </c>
      <c r="K210" s="88" t="n">
        <v>898.65</v>
      </c>
      <c r="L210" s="53"/>
      <c r="M210" s="88" t="n">
        <v>502.0248</v>
      </c>
      <c r="N210" s="94" t="s">
        <v>41</v>
      </c>
      <c r="O210" s="94" t="s">
        <v>41</v>
      </c>
      <c r="P210" s="94" t="s">
        <v>41</v>
      </c>
      <c r="Q210" s="88" t="n">
        <v>43776.6</v>
      </c>
      <c r="R210" s="88" t="n">
        <v>158.08</v>
      </c>
      <c r="S210" s="88" t="n">
        <v>895.2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2.587</v>
      </c>
      <c r="N215" s="73" t="n">
        <v>41.8367</v>
      </c>
      <c r="O215" s="73" t="n">
        <v>48.1868</v>
      </c>
      <c r="P215" s="73" t="n">
        <v>47.49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6.476</v>
      </c>
      <c r="N216" s="79" t="n">
        <v>40.8254</v>
      </c>
      <c r="O216" s="79" t="n">
        <v>47.1071</v>
      </c>
      <c r="P216" s="79" t="n">
        <v>46.635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155</v>
      </c>
      <c r="N217" s="79" t="n">
        <v>39.3932</v>
      </c>
      <c r="O217" s="79" t="n">
        <v>45.8919</v>
      </c>
      <c r="P217" s="79" t="n">
        <v>45.52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66</v>
      </c>
      <c r="N218" s="79" t="n">
        <v>37.6444</v>
      </c>
      <c r="O218" s="79" t="n">
        <v>44.8255</v>
      </c>
      <c r="P218" s="79" t="n">
        <v>44.631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2.432</v>
      </c>
      <c r="N219" s="73" t="n">
        <v>41.6845</v>
      </c>
      <c r="O219" s="73" t="n">
        <v>47.2827</v>
      </c>
      <c r="P219" s="73" t="n">
        <v>46.67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258</v>
      </c>
      <c r="N220" s="79" t="n">
        <v>40.7422</v>
      </c>
      <c r="O220" s="79" t="n">
        <v>46.3705</v>
      </c>
      <c r="P220" s="79" t="n">
        <v>45.606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9</v>
      </c>
      <c r="N221" s="79" t="n">
        <v>39.379</v>
      </c>
      <c r="O221" s="79" t="n">
        <v>45.4081</v>
      </c>
      <c r="P221" s="79" t="n">
        <v>44.566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15</v>
      </c>
      <c r="N222" s="88" t="n">
        <v>37.6531</v>
      </c>
      <c r="O222" s="88" t="n">
        <v>44.4374</v>
      </c>
      <c r="P222" s="88" t="n">
        <v>43.641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767</v>
      </c>
      <c r="N227" s="73" t="n">
        <v>44.48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</v>
      </c>
      <c r="N228" s="79" t="n">
        <v>41.193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4</v>
      </c>
      <c r="N229" s="79" t="n">
        <v>38.188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209</v>
      </c>
      <c r="N230" s="79" t="n">
        <v>35.509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92</v>
      </c>
      <c r="N231" s="73" t="n">
        <v>44.257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98</v>
      </c>
      <c r="N232" s="79" t="n">
        <v>41.366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71</v>
      </c>
      <c r="N233" s="79" t="n">
        <v>38.859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77</v>
      </c>
      <c r="N234" s="79" t="n">
        <v>36.630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269</v>
      </c>
      <c r="O235" s="73" t="n">
        <v>48.2151</v>
      </c>
      <c r="P235" s="73" t="n">
        <v>47.41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58</v>
      </c>
      <c r="O236" s="79" t="n">
        <v>47.179</v>
      </c>
      <c r="P236" s="79" t="n">
        <v>46.614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0827</v>
      </c>
      <c r="O237" s="79" t="n">
        <v>45.9697</v>
      </c>
      <c r="P237" s="79" t="n">
        <v>45.478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1943</v>
      </c>
      <c r="O238" s="88" t="n">
        <v>44.7474</v>
      </c>
      <c r="P238" s="88" t="n">
        <v>44.512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15</v>
      </c>
      <c r="O239" s="73" t="n">
        <v>49.0983</v>
      </c>
      <c r="P239" s="73" t="n">
        <v>48.54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255</v>
      </c>
      <c r="O240" s="79" t="n">
        <v>47.91</v>
      </c>
      <c r="P240" s="79" t="n">
        <v>47.50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299</v>
      </c>
      <c r="O241" s="79" t="n">
        <v>46.4855</v>
      </c>
      <c r="P241" s="79" t="n">
        <v>46.135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468</v>
      </c>
      <c r="O242" s="88" t="n">
        <v>45.1007</v>
      </c>
      <c r="P242" s="88" t="n">
        <v>45.013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84</v>
      </c>
      <c r="O243" s="73" t="n">
        <v>49.2369</v>
      </c>
      <c r="P243" s="73" t="n">
        <v>48.806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15</v>
      </c>
      <c r="O244" s="79" t="n">
        <v>48.2059</v>
      </c>
      <c r="P244" s="79" t="n">
        <v>47.88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1</v>
      </c>
      <c r="O245" s="79" t="n">
        <v>46.7413</v>
      </c>
      <c r="P245" s="79" t="n">
        <v>46.539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131</v>
      </c>
      <c r="O246" s="88" t="n">
        <v>45.4463</v>
      </c>
      <c r="P246" s="88" t="n">
        <v>45.426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29</v>
      </c>
      <c r="O247" s="73" t="n">
        <v>49.1245</v>
      </c>
      <c r="P247" s="73" t="n">
        <v>49.006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704</v>
      </c>
      <c r="O248" s="79" t="n">
        <v>48.1298</v>
      </c>
      <c r="P248" s="79" t="n">
        <v>48.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54</v>
      </c>
      <c r="O249" s="79" t="n">
        <v>46.752</v>
      </c>
      <c r="P249" s="79" t="n">
        <v>46.699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46</v>
      </c>
      <c r="O250" s="88" t="n">
        <v>45.4814</v>
      </c>
      <c r="P250" s="88" t="n">
        <v>45.555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77</v>
      </c>
      <c r="O251" s="73" t="n">
        <v>48.8569</v>
      </c>
      <c r="P251" s="73" t="n">
        <v>49.237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057</v>
      </c>
      <c r="O252" s="79" t="n">
        <v>47.6602</v>
      </c>
      <c r="P252" s="79" t="n">
        <v>48.054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05</v>
      </c>
      <c r="O253" s="79" t="n">
        <v>46.3333</v>
      </c>
      <c r="P253" s="79" t="n">
        <v>46.701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695</v>
      </c>
      <c r="O254" s="88" t="n">
        <v>45.0407</v>
      </c>
      <c r="P254" s="88" t="n">
        <v>45.472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781</v>
      </c>
      <c r="O255" s="73" t="n">
        <v>47.6302</v>
      </c>
      <c r="P255" s="73" t="n">
        <v>48.163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711</v>
      </c>
      <c r="O256" s="79" t="n">
        <v>46.661</v>
      </c>
      <c r="P256" s="79" t="n">
        <v>47.047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532</v>
      </c>
      <c r="O257" s="79" t="n">
        <v>45.6519</v>
      </c>
      <c r="P257" s="79" t="n">
        <v>45.981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273</v>
      </c>
      <c r="O258" s="88" t="n">
        <v>44.592</v>
      </c>
      <c r="P258" s="88" t="n">
        <v>44.896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8463.85</v>
      </c>
      <c r="J259" s="73" t="n">
        <v>119.28</v>
      </c>
      <c r="K259" s="73" t="n">
        <v>751.49</v>
      </c>
      <c r="L259" s="53"/>
      <c r="M259" s="73" t="n">
        <v>1514.48</v>
      </c>
      <c r="N259" s="92" t="s">
        <v>41</v>
      </c>
      <c r="O259" s="92" t="s">
        <v>41</v>
      </c>
      <c r="P259" s="92" t="s">
        <v>41</v>
      </c>
      <c r="Q259" s="73" t="n">
        <v>39390.81</v>
      </c>
      <c r="R259" s="73" t="n">
        <v>129.87</v>
      </c>
      <c r="S259" s="73" t="n">
        <v>713.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617718442444807</v>
      </c>
      <c r="AC259" s="20" t="n">
        <f aca="false">GEOMEAN(R259:R262)/GEOMEAN(J259:J262)</f>
        <v>0.985302203925671</v>
      </c>
      <c r="AD259" s="26" t="n">
        <f aca="false">GEOMEAN(S259:S262)/GEOMEAN(K259:K262)</f>
        <v>0.96457170118029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5607.98</v>
      </c>
      <c r="J260" s="79" t="n">
        <v>110.22</v>
      </c>
      <c r="K260" s="79" t="n">
        <v>734.4</v>
      </c>
      <c r="L260" s="53"/>
      <c r="M260" s="79" t="n">
        <v>635.518</v>
      </c>
      <c r="N260" s="92" t="s">
        <v>41</v>
      </c>
      <c r="O260" s="92" t="s">
        <v>41</v>
      </c>
      <c r="P260" s="92" t="s">
        <v>41</v>
      </c>
      <c r="Q260" s="79" t="n">
        <v>34116.06</v>
      </c>
      <c r="R260" s="79" t="n">
        <v>115.73</v>
      </c>
      <c r="S260" s="79" t="n">
        <v>715.3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4218.4</v>
      </c>
      <c r="J261" s="79" t="n">
        <v>110.29</v>
      </c>
      <c r="K261" s="79" t="n">
        <v>755.92</v>
      </c>
      <c r="L261" s="53"/>
      <c r="M261" s="79" t="n">
        <v>332.594</v>
      </c>
      <c r="N261" s="92" t="s">
        <v>41</v>
      </c>
      <c r="O261" s="92" t="s">
        <v>41</v>
      </c>
      <c r="P261" s="92" t="s">
        <v>41</v>
      </c>
      <c r="Q261" s="79" t="n">
        <v>32078.51</v>
      </c>
      <c r="R261" s="79" t="n">
        <v>102.2</v>
      </c>
      <c r="S261" s="79" t="n">
        <v>712.1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51494.2</v>
      </c>
      <c r="J262" s="88" t="n">
        <v>113.04</v>
      </c>
      <c r="K262" s="88" t="n">
        <v>716.92</v>
      </c>
      <c r="L262" s="53"/>
      <c r="M262" s="88" t="n">
        <v>191.062</v>
      </c>
      <c r="N262" s="94" t="s">
        <v>41</v>
      </c>
      <c r="O262" s="94" t="s">
        <v>41</v>
      </c>
      <c r="P262" s="94" t="s">
        <v>41</v>
      </c>
      <c r="Q262" s="88" t="n">
        <v>30656.59</v>
      </c>
      <c r="R262" s="88" t="n">
        <v>100.57</v>
      </c>
      <c r="S262" s="88" t="n">
        <v>71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0.548</v>
      </c>
      <c r="N267" s="73" t="n">
        <v>38.9682</v>
      </c>
      <c r="O267" s="73" t="n">
        <v>46.5761</v>
      </c>
      <c r="P267" s="73" t="n">
        <v>44.73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8.7448</v>
      </c>
      <c r="N268" s="79" t="n">
        <v>37.131</v>
      </c>
      <c r="O268" s="79" t="n">
        <v>45.1767</v>
      </c>
      <c r="P268" s="79" t="n">
        <v>43.159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3.796</v>
      </c>
      <c r="N269" s="79" t="n">
        <v>35.2446</v>
      </c>
      <c r="O269" s="79" t="n">
        <v>43.6609</v>
      </c>
      <c r="P269" s="79" t="n">
        <v>41.829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0272</v>
      </c>
      <c r="N270" s="79" t="n">
        <v>33.2743</v>
      </c>
      <c r="O270" s="79" t="n">
        <v>42.5112</v>
      </c>
      <c r="P270" s="79" t="n">
        <v>40.917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7.1752</v>
      </c>
      <c r="N271" s="73" t="n">
        <v>38.8976</v>
      </c>
      <c r="O271" s="73" t="n">
        <v>46.4303</v>
      </c>
      <c r="P271" s="73" t="n">
        <v>46.13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4.9872</v>
      </c>
      <c r="N272" s="79" t="n">
        <v>36.944</v>
      </c>
      <c r="O272" s="79" t="n">
        <v>45.0269</v>
      </c>
      <c r="P272" s="79" t="n">
        <v>44.712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3.7568</v>
      </c>
      <c r="N273" s="79" t="n">
        <v>34.9781</v>
      </c>
      <c r="O273" s="79" t="n">
        <v>43.504</v>
      </c>
      <c r="P273" s="79" t="n">
        <v>43.125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5896</v>
      </c>
      <c r="N274" s="88" t="n">
        <v>32.9578</v>
      </c>
      <c r="O274" s="88" t="n">
        <v>42.3617</v>
      </c>
      <c r="P274" s="88" t="n">
        <v>41.933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896</v>
      </c>
      <c r="N279" s="73" t="n">
        <v>42.386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336</v>
      </c>
      <c r="N280" s="79" t="n">
        <v>39.641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008</v>
      </c>
      <c r="N281" s="79" t="n">
        <v>36.831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352</v>
      </c>
      <c r="N282" s="79" t="n">
        <v>35.295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2552</v>
      </c>
      <c r="N283" s="73" t="n">
        <v>41.8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88</v>
      </c>
      <c r="N284" s="79" t="n">
        <v>39.11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872</v>
      </c>
      <c r="N285" s="79" t="n">
        <v>36.47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6</v>
      </c>
      <c r="N286" s="79" t="n">
        <v>34.899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764</v>
      </c>
      <c r="O287" s="73" t="n">
        <v>46.5065</v>
      </c>
      <c r="P287" s="73" t="n">
        <v>46.048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181</v>
      </c>
      <c r="O288" s="79" t="n">
        <v>45.2033</v>
      </c>
      <c r="P288" s="79" t="n">
        <v>44.497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736</v>
      </c>
      <c r="O289" s="79" t="n">
        <v>43.6752</v>
      </c>
      <c r="P289" s="79" t="n">
        <v>42.957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664</v>
      </c>
      <c r="O290" s="88" t="n">
        <v>42.4957</v>
      </c>
      <c r="P290" s="88" t="n">
        <v>41.941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15</v>
      </c>
      <c r="O291" s="73" t="n">
        <v>47.2554</v>
      </c>
      <c r="P291" s="73" t="n">
        <v>46.902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094</v>
      </c>
      <c r="O292" s="79" t="n">
        <v>45.7063</v>
      </c>
      <c r="P292" s="79" t="n">
        <v>45.223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337</v>
      </c>
      <c r="O293" s="79" t="n">
        <v>43.9795</v>
      </c>
      <c r="P293" s="79" t="n">
        <v>43.482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266</v>
      </c>
      <c r="O294" s="88" t="n">
        <v>42.6843</v>
      </c>
      <c r="P294" s="88" t="n">
        <v>42.296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13</v>
      </c>
      <c r="O295" s="73" t="n">
        <v>47.5652</v>
      </c>
      <c r="P295" s="73" t="n">
        <v>47.203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19</v>
      </c>
      <c r="O296" s="79" t="n">
        <v>46.025</v>
      </c>
      <c r="P296" s="79" t="n">
        <v>45.60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73</v>
      </c>
      <c r="O297" s="79" t="n">
        <v>44.1899</v>
      </c>
      <c r="P297" s="79" t="n">
        <v>43.78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</v>
      </c>
      <c r="O298" s="88" t="n">
        <v>42.8692</v>
      </c>
      <c r="P298" s="88" t="n">
        <v>42.519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34</v>
      </c>
      <c r="O299" s="73" t="n">
        <v>47.473</v>
      </c>
      <c r="P299" s="73" t="n">
        <v>47.006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27</v>
      </c>
      <c r="O300" s="79" t="n">
        <v>45.9001</v>
      </c>
      <c r="P300" s="79" t="n">
        <v>45.367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44</v>
      </c>
      <c r="O301" s="79" t="n">
        <v>44.0564</v>
      </c>
      <c r="P301" s="79" t="n">
        <v>43.54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12</v>
      </c>
      <c r="O302" s="88" t="n">
        <v>42.7345</v>
      </c>
      <c r="P302" s="88" t="n">
        <v>42.275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44</v>
      </c>
      <c r="O303" s="73" t="n">
        <v>47.0369</v>
      </c>
      <c r="P303" s="73" t="n">
        <v>46.840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497</v>
      </c>
      <c r="O304" s="79" t="n">
        <v>45.5042</v>
      </c>
      <c r="P304" s="79" t="n">
        <v>45.186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69</v>
      </c>
      <c r="O305" s="79" t="n">
        <v>43.7567</v>
      </c>
      <c r="P305" s="79" t="n">
        <v>43.398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5</v>
      </c>
      <c r="O306" s="88" t="n">
        <v>42.5021</v>
      </c>
      <c r="P306" s="88" t="n">
        <v>42.04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765</v>
      </c>
      <c r="O307" s="73" t="n">
        <v>46.1581</v>
      </c>
      <c r="P307" s="73" t="n">
        <v>46.414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303</v>
      </c>
      <c r="O308" s="79" t="n">
        <v>44.8648</v>
      </c>
      <c r="P308" s="79" t="n">
        <v>44.889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</v>
      </c>
      <c r="O309" s="79" t="n">
        <v>43.3104</v>
      </c>
      <c r="P309" s="79" t="n">
        <v>43.212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35</v>
      </c>
      <c r="O310" s="88" t="n">
        <v>42.1732</v>
      </c>
      <c r="P310" s="88" t="n">
        <v>41.93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72390.68</v>
      </c>
      <c r="J311" s="73" t="n">
        <v>143.6</v>
      </c>
      <c r="K311" s="73" t="n">
        <v>917.54</v>
      </c>
      <c r="L311" s="53"/>
      <c r="M311" s="73" t="n">
        <v>4227.8608</v>
      </c>
      <c r="N311" s="92" t="s">
        <v>41</v>
      </c>
      <c r="O311" s="92" t="s">
        <v>41</v>
      </c>
      <c r="P311" s="92" t="s">
        <v>41</v>
      </c>
      <c r="Q311" s="73" t="n">
        <v>49741.18</v>
      </c>
      <c r="R311" s="73" t="n">
        <v>123.89</v>
      </c>
      <c r="S311" s="73" t="n">
        <v>898.2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635685863345734</v>
      </c>
      <c r="AC311" s="20" t="n">
        <f aca="false">GEOMEAN(R311:R314)/GEOMEAN(J311:J314)</f>
        <v>0.946769347238162</v>
      </c>
      <c r="AD311" s="26" t="n">
        <f aca="false">GEOMEAN(S311:S314)/GEOMEAN(K311:K314)</f>
        <v>1.003431314328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5988</v>
      </c>
      <c r="J312" s="79" t="n">
        <v>118.53</v>
      </c>
      <c r="K312" s="79" t="n">
        <v>895.22</v>
      </c>
      <c r="L312" s="53"/>
      <c r="M312" s="79" t="n">
        <v>1482.9064</v>
      </c>
      <c r="N312" s="92" t="s">
        <v>41</v>
      </c>
      <c r="O312" s="92" t="s">
        <v>41</v>
      </c>
      <c r="P312" s="92" t="s">
        <v>41</v>
      </c>
      <c r="Q312" s="79" t="n">
        <v>42079.12</v>
      </c>
      <c r="R312" s="79" t="n">
        <v>118.41</v>
      </c>
      <c r="S312" s="79" t="n">
        <v>914.3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4053.88</v>
      </c>
      <c r="J313" s="79" t="n">
        <v>122.28</v>
      </c>
      <c r="K313" s="79" t="n">
        <v>912.6</v>
      </c>
      <c r="L313" s="53"/>
      <c r="M313" s="79" t="n">
        <v>679.6864</v>
      </c>
      <c r="N313" s="92" t="s">
        <v>41</v>
      </c>
      <c r="O313" s="92" t="s">
        <v>41</v>
      </c>
      <c r="P313" s="92" t="s">
        <v>41</v>
      </c>
      <c r="Q313" s="79" t="n">
        <v>39790.17</v>
      </c>
      <c r="R313" s="79" t="n">
        <v>118.29</v>
      </c>
      <c r="S313" s="79" t="n">
        <v>918.5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61987.82</v>
      </c>
      <c r="J314" s="88" t="n">
        <v>132.51</v>
      </c>
      <c r="K314" s="88" t="n">
        <v>901.33</v>
      </c>
      <c r="L314" s="53"/>
      <c r="M314" s="88" t="n">
        <v>349.6008</v>
      </c>
      <c r="N314" s="94" t="s">
        <v>41</v>
      </c>
      <c r="O314" s="94" t="s">
        <v>41</v>
      </c>
      <c r="P314" s="94" t="s">
        <v>41</v>
      </c>
      <c r="Q314" s="88" t="n">
        <v>37188.71</v>
      </c>
      <c r="R314" s="88" t="n">
        <v>127.7</v>
      </c>
      <c r="S314" s="88" t="n">
        <v>907.9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3.2792</v>
      </c>
      <c r="N319" s="73" t="n">
        <v>37.9224</v>
      </c>
      <c r="O319" s="73" t="n">
        <v>46.533</v>
      </c>
      <c r="P319" s="73" t="n">
        <v>45.949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4.2664</v>
      </c>
      <c r="N320" s="79" t="n">
        <v>35.3233</v>
      </c>
      <c r="O320" s="79" t="n">
        <v>45.1002</v>
      </c>
      <c r="P320" s="79" t="n">
        <v>44.581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0.9616</v>
      </c>
      <c r="N321" s="79" t="n">
        <v>32.9459</v>
      </c>
      <c r="O321" s="79" t="n">
        <v>43.8011</v>
      </c>
      <c r="P321" s="79" t="n">
        <v>43.361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3584</v>
      </c>
      <c r="N322" s="79" t="n">
        <v>30.7411</v>
      </c>
      <c r="O322" s="79" t="n">
        <v>43.0469</v>
      </c>
      <c r="P322" s="79" t="n">
        <v>42.640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9.0664</v>
      </c>
      <c r="N323" s="73" t="n">
        <v>38.0965</v>
      </c>
      <c r="O323" s="73" t="n">
        <v>46.4816</v>
      </c>
      <c r="P323" s="73" t="n">
        <v>45.75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1.02</v>
      </c>
      <c r="N324" s="79" t="n">
        <v>35.5161</v>
      </c>
      <c r="O324" s="79" t="n">
        <v>45.033</v>
      </c>
      <c r="P324" s="79" t="n">
        <v>44.412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5.436</v>
      </c>
      <c r="N325" s="79" t="n">
        <v>33.1376</v>
      </c>
      <c r="O325" s="79" t="n">
        <v>43.7045</v>
      </c>
      <c r="P325" s="79" t="n">
        <v>43.2128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0856</v>
      </c>
      <c r="N326" s="88" t="n">
        <v>30.9165</v>
      </c>
      <c r="O326" s="88" t="n">
        <v>42.9562</v>
      </c>
      <c r="P326" s="88" t="n">
        <v>42.492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192</v>
      </c>
      <c r="N331" s="73" t="n">
        <v>45.495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488</v>
      </c>
      <c r="N332" s="79" t="n">
        <v>41.728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072</v>
      </c>
      <c r="N333" s="79" t="n">
        <v>38.430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672</v>
      </c>
      <c r="N334" s="79" t="n">
        <v>35.273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4648</v>
      </c>
      <c r="N335" s="73" t="n">
        <v>45.481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984</v>
      </c>
      <c r="N336" s="79" t="n">
        <v>41.760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944</v>
      </c>
      <c r="N337" s="79" t="n">
        <v>38.511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696</v>
      </c>
      <c r="N338" s="79" t="n">
        <v>35.549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36</v>
      </c>
      <c r="O339" s="73" t="n">
        <v>46.5343</v>
      </c>
      <c r="P339" s="73" t="n">
        <v>45.61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231</v>
      </c>
      <c r="O340" s="79" t="n">
        <v>45.1798</v>
      </c>
      <c r="P340" s="79" t="n">
        <v>44.511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522</v>
      </c>
      <c r="O341" s="79" t="n">
        <v>43.9492</v>
      </c>
      <c r="P341" s="79" t="n">
        <v>43.477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643</v>
      </c>
      <c r="O342" s="88" t="n">
        <v>43.2268</v>
      </c>
      <c r="P342" s="88" t="n">
        <v>42.804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56</v>
      </c>
      <c r="O343" s="73" t="n">
        <v>46.9082</v>
      </c>
      <c r="P343" s="73" t="n">
        <v>46.018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33</v>
      </c>
      <c r="O344" s="79" t="n">
        <v>45.475</v>
      </c>
      <c r="P344" s="79" t="n">
        <v>44.813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48</v>
      </c>
      <c r="O345" s="79" t="n">
        <v>44.1227</v>
      </c>
      <c r="P345" s="79" t="n">
        <v>43.682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1.0006</v>
      </c>
      <c r="O346" s="88" t="n">
        <v>43.3823</v>
      </c>
      <c r="P346" s="88" t="n">
        <v>42.950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61</v>
      </c>
      <c r="O347" s="73" t="n">
        <v>47.3596</v>
      </c>
      <c r="P347" s="73" t="n">
        <v>46.786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61</v>
      </c>
      <c r="O348" s="79" t="n">
        <v>45.7951</v>
      </c>
      <c r="P348" s="79" t="n">
        <v>45.278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954</v>
      </c>
      <c r="O349" s="79" t="n">
        <v>44.3393</v>
      </c>
      <c r="P349" s="79" t="n">
        <v>43.90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12</v>
      </c>
      <c r="O350" s="88" t="n">
        <v>43.5203</v>
      </c>
      <c r="P350" s="88" t="n">
        <v>43.114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397</v>
      </c>
      <c r="O351" s="73" t="n">
        <v>47.2712</v>
      </c>
      <c r="P351" s="73" t="n">
        <v>46.77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35</v>
      </c>
      <c r="O352" s="79" t="n">
        <v>45.7172</v>
      </c>
      <c r="P352" s="79" t="n">
        <v>45.247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951</v>
      </c>
      <c r="O353" s="79" t="n">
        <v>44.2606</v>
      </c>
      <c r="P353" s="79" t="n">
        <v>43.85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503</v>
      </c>
      <c r="O354" s="88" t="n">
        <v>43.4481</v>
      </c>
      <c r="P354" s="88" t="n">
        <v>43.039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6981</v>
      </c>
      <c r="O355" s="73" t="n">
        <v>46.4297</v>
      </c>
      <c r="P355" s="73" t="n">
        <v>46.455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241</v>
      </c>
      <c r="O356" s="79" t="n">
        <v>45.021</v>
      </c>
      <c r="P356" s="79" t="n">
        <v>44.917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891</v>
      </c>
      <c r="O357" s="79" t="n">
        <v>43.7515</v>
      </c>
      <c r="P357" s="79" t="n">
        <v>43.484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45</v>
      </c>
      <c r="O358" s="88" t="n">
        <v>42.9749</v>
      </c>
      <c r="P358" s="88" t="n">
        <v>42.502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036</v>
      </c>
      <c r="O359" s="73" t="n">
        <v>46.1406</v>
      </c>
      <c r="P359" s="73" t="n">
        <v>46.154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357</v>
      </c>
      <c r="O360" s="79" t="n">
        <v>44.774</v>
      </c>
      <c r="P360" s="79" t="n">
        <v>44.69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641</v>
      </c>
      <c r="O361" s="79" t="n">
        <v>43.6444</v>
      </c>
      <c r="P361" s="79" t="n">
        <v>43.285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39</v>
      </c>
      <c r="O362" s="88" t="n">
        <v>42.9493</v>
      </c>
      <c r="P362" s="88" t="n">
        <v>42.306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8724.21</v>
      </c>
      <c r="J363" s="73" t="n">
        <v>150.27</v>
      </c>
      <c r="K363" s="73" t="n">
        <v>893.14</v>
      </c>
      <c r="L363" s="53"/>
      <c r="M363" s="73" t="n">
        <v>6733.376</v>
      </c>
      <c r="N363" s="92" t="s">
        <v>41</v>
      </c>
      <c r="O363" s="92" t="s">
        <v>41</v>
      </c>
      <c r="P363" s="92" t="s">
        <v>41</v>
      </c>
      <c r="Q363" s="73" t="n">
        <v>58389.3</v>
      </c>
      <c r="R363" s="73" t="n">
        <v>162.84</v>
      </c>
      <c r="S363" s="73" t="n">
        <v>912.1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673656404948847</v>
      </c>
      <c r="AC363" s="20" t="n">
        <f aca="false">GEOMEAN(R363:R366)/GEOMEAN(J363:J366)</f>
        <v>1.01175087184581</v>
      </c>
      <c r="AD363" s="26" t="n">
        <f aca="false">GEOMEAN(S363:S366)/GEOMEAN(K363:K366)</f>
        <v>0.98534274922555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72106.67</v>
      </c>
      <c r="J364" s="79" t="n">
        <v>145.4</v>
      </c>
      <c r="K364" s="79" t="n">
        <v>918.5</v>
      </c>
      <c r="L364" s="53"/>
      <c r="M364" s="79" t="n">
        <v>2821.96</v>
      </c>
      <c r="N364" s="92" t="s">
        <v>41</v>
      </c>
      <c r="O364" s="92" t="s">
        <v>41</v>
      </c>
      <c r="P364" s="92" t="s">
        <v>41</v>
      </c>
      <c r="Q364" s="79" t="n">
        <v>50190.22</v>
      </c>
      <c r="R364" s="79" t="n">
        <v>147.36</v>
      </c>
      <c r="S364" s="79" t="n">
        <v>891.3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9209.58</v>
      </c>
      <c r="J365" s="79" t="n">
        <v>140.64</v>
      </c>
      <c r="K365" s="79" t="n">
        <v>913.55</v>
      </c>
      <c r="L365" s="53"/>
      <c r="M365" s="79" t="n">
        <v>1309.0984</v>
      </c>
      <c r="N365" s="92" t="s">
        <v>41</v>
      </c>
      <c r="O365" s="92" t="s">
        <v>41</v>
      </c>
      <c r="P365" s="92" t="s">
        <v>41</v>
      </c>
      <c r="Q365" s="79" t="n">
        <v>44815.01</v>
      </c>
      <c r="R365" s="79" t="n">
        <v>140.13</v>
      </c>
      <c r="S365" s="79" t="n">
        <v>888.3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7803.27</v>
      </c>
      <c r="J366" s="88" t="n">
        <v>140.92</v>
      </c>
      <c r="K366" s="88" t="n">
        <v>924.56</v>
      </c>
      <c r="L366" s="53"/>
      <c r="M366" s="88" t="n">
        <v>629.6184</v>
      </c>
      <c r="N366" s="94" t="s">
        <v>41</v>
      </c>
      <c r="O366" s="94" t="s">
        <v>41</v>
      </c>
      <c r="P366" s="94" t="s">
        <v>41</v>
      </c>
      <c r="Q366" s="88" t="n">
        <v>41771.35</v>
      </c>
      <c r="R366" s="88" t="n">
        <v>134.94</v>
      </c>
      <c r="S366" s="88" t="n">
        <v>904.3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5257.6910402806</v>
      </c>
      <c r="J368" s="103" t="n">
        <f aca="false">GEOMEAN(J51:J54,J103:J106,J155:J158)</f>
        <v>63.6483634980937</v>
      </c>
      <c r="K368" s="104" t="n">
        <f aca="false">GEOMEAN(K51:K54,K103:K106,K155:K158)</f>
        <v>407.508879896037</v>
      </c>
      <c r="M368" s="13"/>
      <c r="N368" s="76"/>
      <c r="O368" s="76"/>
      <c r="P368" s="76"/>
      <c r="Q368" s="103" t="n">
        <f aca="false">GEOMEAN(Q51:Q54,Q103:Q106,Q155:Q158)</f>
        <v>24526.4455022706</v>
      </c>
      <c r="R368" s="103" t="n">
        <f aca="false">GEOMEAN(R51:R54,R103:R106,R155:R158)</f>
        <v>64.0044128424057</v>
      </c>
      <c r="S368" s="104" t="n">
        <f aca="false">GEOMEAN(S51:S54,S103:S106,S155:S158)</f>
        <v>405.13015728772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6604.3608759158</v>
      </c>
      <c r="J369" s="105" t="n">
        <f aca="false">GEOMEAN(J207:J210,J259:J262,J311:J314,J363:J366)</f>
        <v>133.882390848651</v>
      </c>
      <c r="K369" s="106" t="n">
        <f aca="false">GEOMEAN(K207:K210,K259:K262,K311:K314,K363:K366)</f>
        <v>864.522046912273</v>
      </c>
      <c r="M369" s="21"/>
      <c r="N369" s="49"/>
      <c r="O369" s="49"/>
      <c r="P369" s="49"/>
      <c r="Q369" s="105" t="n">
        <f aca="false">GEOMEAN(Q207:Q210,Q259:Q262,Q311:Q314,Q363:Q366)</f>
        <v>44220.6897434554</v>
      </c>
      <c r="R369" s="105" t="n">
        <f aca="false">GEOMEAN(R207:R210,R259:R262,R311:R314,R363:R366)</f>
        <v>131.467935703728</v>
      </c>
      <c r="S369" s="106" t="n">
        <f aca="false">GEOMEAN(S207:S210,S259:S262,S311:S314,S363:S366)</f>
        <v>855.356238526984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50711.9515063448</v>
      </c>
      <c r="J370" s="108" t="n">
        <f aca="false">GEOMEAN(J51:J54,J103:J106,J155:J158,J207:J210,J259:J262,J311:J314,J363:J366)</f>
        <v>97.3469217827668</v>
      </c>
      <c r="K370" s="109" t="n">
        <f aca="false">GEOMEAN(K51:K54,K103:K106,K155:K158,K207:K210,K259:K262,K311:K314,K363:K366)</f>
        <v>626.307960616704</v>
      </c>
      <c r="M370" s="27"/>
      <c r="N370" s="98"/>
      <c r="O370" s="98"/>
      <c r="P370" s="98"/>
      <c r="Q370" s="108" t="n">
        <f aca="false">GEOMEAN(Q51:Q54,Q103:Q106,Q155:Q158,Q207:Q210,Q259:Q262,Q311:Q314,Q363:Q366)</f>
        <v>34349.0813634206</v>
      </c>
      <c r="R370" s="108" t="n">
        <f aca="false">GEOMEAN(R51:R54,R103:R106,R155:R158,R207:R210,R259:R262,R311:R314,R363:R366)</f>
        <v>96.5704291140864</v>
      </c>
      <c r="S370" s="109" t="n">
        <f aca="false">GEOMEAN(S51:S54,S103:S106,S155:S158,S207:S210,S259:S262,S311:S314,S363:S366)</f>
        <v>620.944976744456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695633910747305</v>
      </c>
      <c r="R371" s="110" t="n">
        <f aca="false">R368/J368</f>
        <v>1.0055940062673</v>
      </c>
      <c r="S371" s="111" t="n">
        <f aca="false">S368/K368</f>
        <v>0.994162771105951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66393084719841</v>
      </c>
      <c r="R372" s="110" t="n">
        <f aca="false">R369/J369</f>
        <v>0.981965849805797</v>
      </c>
      <c r="S372" s="111" t="n">
        <f aca="false">S369/K369</f>
        <v>0.989397831532434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677337005244673</v>
      </c>
      <c r="R373" s="112" t="n">
        <f aca="false">R370/J370</f>
        <v>0.992023449180928</v>
      </c>
      <c r="S373" s="113" t="n">
        <f aca="false">S370/K370</f>
        <v>0.991437145606504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5256</v>
      </c>
      <c r="N378" s="91" t="n">
        <f aca="false">AVERAGE(N3,N7)</f>
        <v>42.665</v>
      </c>
      <c r="O378" s="91" t="n">
        <f aca="false">AVERAGE(O3,O7)</f>
        <v>43.2347</v>
      </c>
      <c r="P378" s="91" t="n">
        <f aca="false">AVERAGE(P3,P7)</f>
        <v>43.5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5344</v>
      </c>
      <c r="N379" s="92" t="n">
        <f aca="false">AVERAGE(N4,N8)</f>
        <v>40.4902</v>
      </c>
      <c r="O379" s="92" t="n">
        <f aca="false">AVERAGE(O4,O8)</f>
        <v>42.003</v>
      </c>
      <c r="P379" s="92" t="n">
        <f aca="false">AVERAGE(P4,P8)</f>
        <v>41.948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2608</v>
      </c>
      <c r="N380" s="92" t="n">
        <f aca="false">AVERAGE(N5,N9)</f>
        <v>37.8984</v>
      </c>
      <c r="O380" s="92" t="n">
        <f aca="false">AVERAGE(O5,O9)</f>
        <v>40.60145</v>
      </c>
      <c r="P380" s="92" t="n">
        <f aca="false">AVERAGE(P5,P9)</f>
        <v>40.274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716</v>
      </c>
      <c r="N381" s="94" t="n">
        <f aca="false">AVERAGE(N6,N10)</f>
        <v>35.112</v>
      </c>
      <c r="O381" s="94" t="n">
        <f aca="false">AVERAGE(O6,O10)</f>
        <v>39.54545</v>
      </c>
      <c r="P381" s="94" t="n">
        <f aca="false">AVERAGE(P6,P10)</f>
        <v>39.05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4176</v>
      </c>
      <c r="N382" s="91" t="n">
        <f aca="false">AVERAGE(N3,N7,N11)</f>
        <v>42.4136666666667</v>
      </c>
      <c r="O382" s="91" t="n">
        <f aca="false">AVERAGE(O3,O7,O11)</f>
        <v>43.0025666666667</v>
      </c>
      <c r="P382" s="91" t="n">
        <f aca="false">AVERAGE(P3,P7,P11)</f>
        <v>43.298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7824</v>
      </c>
      <c r="N383" s="92" t="n">
        <f aca="false">AVERAGE(N4,N8,N12)</f>
        <v>40.2214333333333</v>
      </c>
      <c r="O383" s="92" t="n">
        <f aca="false">AVERAGE(O4,O8,O12)</f>
        <v>41.7733666666667</v>
      </c>
      <c r="P383" s="92" t="n">
        <f aca="false">AVERAGE(P4,P8,P12)</f>
        <v>41.7497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42</v>
      </c>
      <c r="N384" s="92" t="n">
        <f aca="false">AVERAGE(N5,N9,N13)</f>
        <v>37.6404333333333</v>
      </c>
      <c r="O384" s="92" t="n">
        <f aca="false">AVERAGE(O5,O9,O13)</f>
        <v>40.4288333333333</v>
      </c>
      <c r="P384" s="92" t="n">
        <f aca="false">AVERAGE(P5,P9,P13)</f>
        <v>40.134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6816</v>
      </c>
      <c r="N385" s="94" t="n">
        <f aca="false">AVERAGE(N6,N10,N14)</f>
        <v>34.8750666666667</v>
      </c>
      <c r="O385" s="94" t="n">
        <f aca="false">AVERAGE(O6,O10,O14)</f>
        <v>39.4089</v>
      </c>
      <c r="P385" s="94" t="n">
        <f aca="false">AVERAGE(P6,P10,P14)</f>
        <v>38.940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8544</v>
      </c>
      <c r="N386" s="91" t="n">
        <f aca="false">AVERAGE(N27,N31,N35)</f>
        <v>42.7377666666667</v>
      </c>
      <c r="O386" s="91" t="n">
        <f aca="false">AVERAGE(O27,O31,O35)</f>
        <v>45.6022333333333</v>
      </c>
      <c r="P386" s="91" t="n">
        <f aca="false">AVERAGE(P27,P31,P35)</f>
        <v>45.5044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392</v>
      </c>
      <c r="N387" s="92" t="n">
        <f aca="false">AVERAGE(N28,N32,N36)</f>
        <v>40.5445333333333</v>
      </c>
      <c r="O387" s="92" t="n">
        <f aca="false">AVERAGE(O28,O32,O36)</f>
        <v>43.9784666666667</v>
      </c>
      <c r="P387" s="92" t="n">
        <f aca="false">AVERAGE(P28,P32,P36)</f>
        <v>43.5487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3216</v>
      </c>
      <c r="N388" s="92" t="n">
        <f aca="false">AVERAGE(N29,N33,N37)</f>
        <v>38.0002666666667</v>
      </c>
      <c r="O388" s="92" t="n">
        <f aca="false">AVERAGE(O29,O33,O37)</f>
        <v>42.1804333333333</v>
      </c>
      <c r="P388" s="92" t="n">
        <f aca="false">AVERAGE(P29,P33,P37)</f>
        <v>41.527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1784</v>
      </c>
      <c r="N389" s="94" t="n">
        <f aca="false">AVERAGE(N30,N34,N38)</f>
        <v>35.2547333333333</v>
      </c>
      <c r="O389" s="94" t="n">
        <f aca="false">AVERAGE(O30,O34,O38)</f>
        <v>40.8614666666667</v>
      </c>
      <c r="P389" s="94" t="n">
        <f aca="false">AVERAGE(P30,P34,P38)</f>
        <v>40.0712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492</v>
      </c>
      <c r="N390" s="91" t="n">
        <f aca="false">AVERAGE(N27,N31,N35,N39,N43,N47)</f>
        <v>42.65825</v>
      </c>
      <c r="O390" s="91" t="n">
        <f aca="false">AVERAGE(O27,O31,O35,O39,O43,O47)</f>
        <v>45.56825</v>
      </c>
      <c r="P390" s="91" t="n">
        <f aca="false">AVERAGE(P27,P31,P35,P39,P43,P47)</f>
        <v>45.4470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8832</v>
      </c>
      <c r="N391" s="92" t="n">
        <f aca="false">AVERAGE(N28,N32,N36,N40,N44,N48)</f>
        <v>40.4821</v>
      </c>
      <c r="O391" s="92" t="n">
        <f aca="false">AVERAGE(O28,O32,O36,O40,O44,O48)</f>
        <v>43.94915</v>
      </c>
      <c r="P391" s="92" t="n">
        <f aca="false">AVERAGE(P28,P32,P36,P40,P44,P48)</f>
        <v>43.4923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7.9256</v>
      </c>
      <c r="N392" s="92" t="n">
        <f aca="false">AVERAGE(N29,N33,N37,N41,N45,N49)</f>
        <v>37.9422</v>
      </c>
      <c r="O392" s="92" t="n">
        <f aca="false">AVERAGE(O29,O33,O37,O41,O45,O49)</f>
        <v>42.16635</v>
      </c>
      <c r="P392" s="92" t="n">
        <f aca="false">AVERAGE(P29,P33,P37,P41,P45,P49)</f>
        <v>41.4878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308</v>
      </c>
      <c r="N393" s="94" t="n">
        <f aca="false">AVERAGE(N30,N34,N38,N42,N46,N50)</f>
        <v>35.182</v>
      </c>
      <c r="O393" s="94" t="n">
        <f aca="false">AVERAGE(O30,O34,O38,O42,O46,O50)</f>
        <v>40.85215</v>
      </c>
      <c r="P393" s="94" t="n">
        <f aca="false">AVERAGE(P30,P34,P38,P42,P46,P50)</f>
        <v>40.0263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8544</v>
      </c>
      <c r="N394" s="91" t="n">
        <f aca="false">AVERAGE(N3,N7,N27,N31,N35)</f>
        <v>42.70866</v>
      </c>
      <c r="O394" s="91" t="n">
        <f aca="false">AVERAGE(O3,O7,O27,O31,O35)</f>
        <v>44.65522</v>
      </c>
      <c r="P394" s="91" t="n">
        <f aca="false">AVERAGE(P3,P7,P27,P31,P35)</f>
        <v>44.7146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392</v>
      </c>
      <c r="N395" s="92" t="n">
        <f aca="false">AVERAGE(N4,N8,N28,N32,N36)</f>
        <v>40.5228</v>
      </c>
      <c r="O395" s="92" t="n">
        <f aca="false">AVERAGE(O4,O8,O28,O32,O36)</f>
        <v>43.18828</v>
      </c>
      <c r="P395" s="92" t="n">
        <f aca="false">AVERAGE(P4,P8,P28,P32,P36)</f>
        <v>42.908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216</v>
      </c>
      <c r="N396" s="92" t="n">
        <f aca="false">AVERAGE(N5,N9,N29,N33,N37)</f>
        <v>37.95952</v>
      </c>
      <c r="O396" s="92" t="n">
        <f aca="false">AVERAGE(O5,O9,O29,O33,O37)</f>
        <v>41.54884</v>
      </c>
      <c r="P396" s="92" t="n">
        <f aca="false">AVERAGE(P5,P9,P29,P33,P37)</f>
        <v>41.0261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1784</v>
      </c>
      <c r="N397" s="94" t="n">
        <f aca="false">AVERAGE(N6,N10,N30,N34,N38)</f>
        <v>35.19764</v>
      </c>
      <c r="O397" s="94" t="n">
        <f aca="false">AVERAGE(O6,O10,O30,O34,O38)</f>
        <v>40.33506</v>
      </c>
      <c r="P397" s="94" t="n">
        <f aca="false">AVERAGE(P6,P10,P30,P34,P38)</f>
        <v>39.6659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492</v>
      </c>
      <c r="N398" s="91" t="n">
        <f aca="false">AVERAGE(N3,N7,N11,N27,N31,N35,N39,N43,N47)</f>
        <v>42.5767222222222</v>
      </c>
      <c r="O398" s="91" t="n">
        <f aca="false">AVERAGE(O3,O7,O11,O27,O31,O35,O39,O43,O47)</f>
        <v>44.7130222222222</v>
      </c>
      <c r="P398" s="91" t="n">
        <f aca="false">AVERAGE(P3,P7,P11,P27,P31,P35,P39,P43,P47)</f>
        <v>44.7307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8832</v>
      </c>
      <c r="N399" s="92" t="n">
        <f aca="false">AVERAGE(N4,N8,N12,N28,N32,N36,N40,N44,N48)</f>
        <v>40.3952111111111</v>
      </c>
      <c r="O399" s="92" t="n">
        <f aca="false">AVERAGE(O4,O8,O12,O28,O32,O36,O40,O44,O48)</f>
        <v>43.2238888888889</v>
      </c>
      <c r="P399" s="92" t="n">
        <f aca="false">AVERAGE(P4,P8,P12,P28,P32,P36,P40,P44,P48)</f>
        <v>42.9114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7.9256</v>
      </c>
      <c r="N400" s="92" t="n">
        <f aca="false">AVERAGE(N5,N9,N13,N29,N33,N37,N41,N45,N49)</f>
        <v>37.8416111111111</v>
      </c>
      <c r="O400" s="92" t="n">
        <f aca="false">AVERAGE(O5,O9,O13,O29,O33,O37,O41,O45,O49)</f>
        <v>41.5871777777778</v>
      </c>
      <c r="P400" s="92" t="n">
        <f aca="false">AVERAGE(P5,P9,P13,P29,P33,P37,P41,P45,P49)</f>
        <v>41.0367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308</v>
      </c>
      <c r="N401" s="94" t="n">
        <f aca="false">AVERAGE(N6,N10,N14,N30,N34,N38,N42,N46,N50)</f>
        <v>35.0796888888889</v>
      </c>
      <c r="O401" s="94" t="n">
        <f aca="false">AVERAGE(O6,O10,O14,O30,O34,O38,O42,O46,O50)</f>
        <v>40.3710666666667</v>
      </c>
      <c r="P401" s="94" t="n">
        <f aca="false">AVERAGE(P6,P10,P14,P30,P34,P38,P42,P46,P50)</f>
        <v>39.6644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94</v>
      </c>
      <c r="N402" s="91" t="n">
        <f aca="false">AVERAGE(N55,N59)</f>
        <v>43.15015</v>
      </c>
      <c r="O402" s="91" t="n">
        <f aca="false">AVERAGE(O55,O59)</f>
        <v>44.8496</v>
      </c>
      <c r="P402" s="91" t="n">
        <f aca="false">AVERAGE(P55,P59)</f>
        <v>44.537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752</v>
      </c>
      <c r="N403" s="92" t="n">
        <f aca="false">AVERAGE(N56,N60)</f>
        <v>40.90685</v>
      </c>
      <c r="O403" s="92" t="n">
        <f aca="false">AVERAGE(O56,O60)</f>
        <v>43.9746</v>
      </c>
      <c r="P403" s="92" t="n">
        <f aca="false">AVERAGE(P56,P60)</f>
        <v>43.1068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168</v>
      </c>
      <c r="N404" s="92" t="n">
        <f aca="false">AVERAGE(N57,N61)</f>
        <v>38.4494</v>
      </c>
      <c r="O404" s="92" t="n">
        <f aca="false">AVERAGE(O57,O61)</f>
        <v>42.95225</v>
      </c>
      <c r="P404" s="92" t="n">
        <f aca="false">AVERAGE(P57,P61)</f>
        <v>41.5231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472</v>
      </c>
      <c r="N405" s="94" t="n">
        <f aca="false">AVERAGE(N58,N62)</f>
        <v>35.88085</v>
      </c>
      <c r="O405" s="94" t="n">
        <f aca="false">AVERAGE(O58,O62)</f>
        <v>42.13335</v>
      </c>
      <c r="P405" s="94" t="n">
        <f aca="false">AVERAGE(P58,P62)</f>
        <v>40.276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2424</v>
      </c>
      <c r="N406" s="91" t="n">
        <f aca="false">AVERAGE(N55,N59,N63)</f>
        <v>42.8747333333333</v>
      </c>
      <c r="O406" s="91" t="n">
        <f aca="false">AVERAGE(O55,O59,O63)</f>
        <v>44.5529</v>
      </c>
      <c r="P406" s="91" t="n">
        <f aca="false">AVERAGE(P55,P59,P63)</f>
        <v>44.3251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5576</v>
      </c>
      <c r="N407" s="92" t="n">
        <f aca="false">AVERAGE(N56,N60,N64)</f>
        <v>40.6429666666667</v>
      </c>
      <c r="O407" s="92" t="n">
        <f aca="false">AVERAGE(O56,O60,O64)</f>
        <v>43.6732333333333</v>
      </c>
      <c r="P407" s="92" t="n">
        <f aca="false">AVERAGE(P56,P60,P64)</f>
        <v>42.9207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104</v>
      </c>
      <c r="N408" s="92" t="n">
        <f aca="false">AVERAGE(N57,N61,N65)</f>
        <v>38.2149666666667</v>
      </c>
      <c r="O408" s="92" t="n">
        <f aca="false">AVERAGE(O57,O61,O65)</f>
        <v>42.7061666666667</v>
      </c>
      <c r="P408" s="92" t="n">
        <f aca="false">AVERAGE(P57,P61,P65)</f>
        <v>41.4129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68</v>
      </c>
      <c r="N409" s="94" t="n">
        <f aca="false">AVERAGE(N58,N62,N66)</f>
        <v>35.6758</v>
      </c>
      <c r="O409" s="94" t="n">
        <f aca="false">AVERAGE(O58,O62,O66)</f>
        <v>41.9354</v>
      </c>
      <c r="P409" s="94" t="n">
        <f aca="false">AVERAGE(P58,P62,P66)</f>
        <v>40.210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7.76</v>
      </c>
      <c r="N410" s="91" t="n">
        <f aca="false">AVERAGE(N79,N83,N87)</f>
        <v>43.2678666666667</v>
      </c>
      <c r="O410" s="91" t="n">
        <f aca="false">AVERAGE(O79,O83,O87)</f>
        <v>47.2240666666667</v>
      </c>
      <c r="P410" s="91" t="n">
        <f aca="false">AVERAGE(P79,P83,P87)</f>
        <v>46.318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5144</v>
      </c>
      <c r="N411" s="92" t="n">
        <f aca="false">AVERAGE(N80,N84,N88)</f>
        <v>40.9698</v>
      </c>
      <c r="O411" s="92" t="n">
        <f aca="false">AVERAGE(O80,O84,O88)</f>
        <v>46.0637</v>
      </c>
      <c r="P411" s="92" t="n">
        <f aca="false">AVERAGE(P80,P84,P88)</f>
        <v>44.6115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528</v>
      </c>
      <c r="N412" s="92" t="n">
        <f aca="false">AVERAGE(N81,N85,N89)</f>
        <v>38.5294666666667</v>
      </c>
      <c r="O412" s="92" t="n">
        <f aca="false">AVERAGE(O81,O85,O89)</f>
        <v>44.7681333333333</v>
      </c>
      <c r="P412" s="92" t="n">
        <f aca="false">AVERAGE(P81,P85,P89)</f>
        <v>42.7802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608</v>
      </c>
      <c r="N413" s="94" t="n">
        <f aca="false">AVERAGE(N82,N86,N90)</f>
        <v>35.9683333333333</v>
      </c>
      <c r="O413" s="94" t="n">
        <f aca="false">AVERAGE(O82,O86,O90)</f>
        <v>43.7678666666667</v>
      </c>
      <c r="P413" s="94" t="n">
        <f aca="false">AVERAGE(P82,P86,P90)</f>
        <v>41.344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0016</v>
      </c>
      <c r="N414" s="91" t="n">
        <f aca="false">AVERAGE(N79,N83,N87,N91,N95,N99)</f>
        <v>43.1406</v>
      </c>
      <c r="O414" s="91" t="n">
        <f aca="false">AVERAGE(O79,O83,O87,O91,O95,O99)</f>
        <v>47.0635833333333</v>
      </c>
      <c r="P414" s="91" t="n">
        <f aca="false">AVERAGE(P79,P83,P87,P91,P95,P99)</f>
        <v>46.3100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004</v>
      </c>
      <c r="N415" s="92" t="n">
        <f aca="false">AVERAGE(N80,N84,N88,N92,N96,N100)</f>
        <v>40.8592833333333</v>
      </c>
      <c r="O415" s="92" t="n">
        <f aca="false">AVERAGE(O80,O84,O88,O92,O96,O100)</f>
        <v>45.9405666666667</v>
      </c>
      <c r="P415" s="92" t="n">
        <f aca="false">AVERAGE(P80,P84,P88,P92,P96,P100)</f>
        <v>44.6051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5896</v>
      </c>
      <c r="N416" s="92" t="n">
        <f aca="false">AVERAGE(N81,N85,N89,N93,N97,N101)</f>
        <v>38.4239666666667</v>
      </c>
      <c r="O416" s="92" t="n">
        <f aca="false">AVERAGE(O81,O85,O89,O93,O97,O101)</f>
        <v>44.68935</v>
      </c>
      <c r="P416" s="92" t="n">
        <f aca="false">AVERAGE(P81,P85,P89,P93,P97,P101)</f>
        <v>42.7785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1576</v>
      </c>
      <c r="N417" s="94" t="n">
        <f aca="false">AVERAGE(N82,N86,N90,N94,N98,N102)</f>
        <v>35.86685</v>
      </c>
      <c r="O417" s="94" t="n">
        <f aca="false">AVERAGE(O82,O86,O90,O94,O98,O102)</f>
        <v>43.7200833333333</v>
      </c>
      <c r="P417" s="94" t="n">
        <f aca="false">AVERAGE(P82,P86,P90,P94,P98,P102)</f>
        <v>41.3358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7.76</v>
      </c>
      <c r="N418" s="91" t="n">
        <f aca="false">AVERAGE(N55,N59,N79,N83,N87)</f>
        <v>43.22078</v>
      </c>
      <c r="O418" s="91" t="n">
        <f aca="false">AVERAGE(O55,O59,O79,O83,O87)</f>
        <v>46.27428</v>
      </c>
      <c r="P418" s="91" t="n">
        <f aca="false">AVERAGE(P55,P59,P79,P83,P87)</f>
        <v>45.606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5144</v>
      </c>
      <c r="N419" s="92" t="n">
        <f aca="false">AVERAGE(N56,N60,N80,N84,N88)</f>
        <v>40.94462</v>
      </c>
      <c r="O419" s="92" t="n">
        <f aca="false">AVERAGE(O56,O60,O80,O84,O88)</f>
        <v>45.22806</v>
      </c>
      <c r="P419" s="92" t="n">
        <f aca="false">AVERAGE(P56,P60,P80,P84,P88)</f>
        <v>44.009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528</v>
      </c>
      <c r="N420" s="92" t="n">
        <f aca="false">AVERAGE(N57,N61,N81,N85,N89)</f>
        <v>38.49744</v>
      </c>
      <c r="O420" s="92" t="n">
        <f aca="false">AVERAGE(O57,O61,O81,O85,O89)</f>
        <v>44.04178</v>
      </c>
      <c r="P420" s="92" t="n">
        <f aca="false">AVERAGE(P57,P61,P81,P85,P89)</f>
        <v>42.2773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608</v>
      </c>
      <c r="N421" s="94" t="n">
        <f aca="false">AVERAGE(N58,N62,N82,N86,N90)</f>
        <v>35.93334</v>
      </c>
      <c r="O421" s="94" t="n">
        <f aca="false">AVERAGE(O58,O62,O82,O86,O90)</f>
        <v>43.11406</v>
      </c>
      <c r="P421" s="94" t="n">
        <f aca="false">AVERAGE(P58,P62,P82,P86,P90)</f>
        <v>40.917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0016</v>
      </c>
      <c r="N422" s="91" t="n">
        <f aca="false">AVERAGE(N55,N59,N63,N79,N83,N87,N91,N95,N99)</f>
        <v>43.0519777777778</v>
      </c>
      <c r="O422" s="91" t="n">
        <f aca="false">AVERAGE(O55,O59,O63,O79,O83,O87,O91,O95,O99)</f>
        <v>46.2266888888889</v>
      </c>
      <c r="P422" s="91" t="n">
        <f aca="false">AVERAGE(P55,P59,P63,P79,P83,P87,P91,P95,P99)</f>
        <v>45.6484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004</v>
      </c>
      <c r="N423" s="92" t="n">
        <f aca="false">AVERAGE(N56,N60,N64,N80,N84,N88,N92,N96,N100)</f>
        <v>40.7871777777778</v>
      </c>
      <c r="O423" s="92" t="n">
        <f aca="false">AVERAGE(O56,O60,O64,O80,O84,O88,O92,O96,O100)</f>
        <v>45.1847888888889</v>
      </c>
      <c r="P423" s="92" t="n">
        <f aca="false">AVERAGE(P56,P60,P64,P80,P84,P88,P92,P96,P100)</f>
        <v>44.0436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5896</v>
      </c>
      <c r="N424" s="92" t="n">
        <f aca="false">AVERAGE(N57,N61,N65,N81,N85,N89,N93,N97,N101)</f>
        <v>38.3543</v>
      </c>
      <c r="O424" s="92" t="n">
        <f aca="false">AVERAGE(O57,O61,O65,O81,O85,O89,O93,O97,O101)</f>
        <v>44.0282888888889</v>
      </c>
      <c r="P424" s="92" t="n">
        <f aca="false">AVERAGE(P57,P61,P65,P81,P85,P89,P93,P97,P101)</f>
        <v>42.3233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1576</v>
      </c>
      <c r="N425" s="94" t="n">
        <f aca="false">AVERAGE(N58,N62,N66,N82,N86,N90,N94,N98,N102)</f>
        <v>35.8031666666667</v>
      </c>
      <c r="O425" s="94" t="n">
        <f aca="false">AVERAGE(O58,O62,O66,O82,O86,O90,O94,O98,O102)</f>
        <v>43.1251888888889</v>
      </c>
      <c r="P425" s="94" t="n">
        <f aca="false">AVERAGE(P58,P62,P66,P82,P86,P90,P94,P98,P102)</f>
        <v>40.9607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2664</v>
      </c>
      <c r="N426" s="91" t="n">
        <f aca="false">AVERAGE(N107,N111)</f>
        <v>40.8273</v>
      </c>
      <c r="O426" s="91" t="n">
        <f aca="false">AVERAGE(O107,O111)</f>
        <v>43.5476</v>
      </c>
      <c r="P426" s="91" t="n">
        <f aca="false">AVERAGE(P107,P111)</f>
        <v>43.6357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39.6984</v>
      </c>
      <c r="N427" s="92" t="n">
        <f aca="false">AVERAGE(N108,N112)</f>
        <v>38.4863</v>
      </c>
      <c r="O427" s="92" t="n">
        <f aca="false">AVERAGE(O108,O112)</f>
        <v>41.94765</v>
      </c>
      <c r="P427" s="92" t="n">
        <f aca="false">AVERAGE(P108,P112)</f>
        <v>41.994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7984</v>
      </c>
      <c r="N428" s="92" t="n">
        <f aca="false">AVERAGE(N109,N113)</f>
        <v>36.0019</v>
      </c>
      <c r="O428" s="92" t="n">
        <f aca="false">AVERAGE(O109,O113)</f>
        <v>40.3887</v>
      </c>
      <c r="P428" s="92" t="n">
        <f aca="false">AVERAGE(P109,P113)</f>
        <v>40.36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508</v>
      </c>
      <c r="N429" s="94" t="n">
        <f aca="false">AVERAGE(N110,N114)</f>
        <v>33.50185</v>
      </c>
      <c r="O429" s="94" t="n">
        <f aca="false">AVERAGE(O110,O114)</f>
        <v>39.2477</v>
      </c>
      <c r="P429" s="94" t="n">
        <f aca="false">AVERAGE(P110,P114)</f>
        <v>39.175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6.5144</v>
      </c>
      <c r="N430" s="91" t="n">
        <f aca="false">AVERAGE(N107,N111,N115)</f>
        <v>40.5148</v>
      </c>
      <c r="O430" s="91" t="n">
        <f aca="false">AVERAGE(O107,O111,O115)</f>
        <v>43.3153666666667</v>
      </c>
      <c r="P430" s="91" t="n">
        <f aca="false">AVERAGE(P107,P111,P115)</f>
        <v>43.335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2328</v>
      </c>
      <c r="N431" s="92" t="n">
        <f aca="false">AVERAGE(N108,N112,N116)</f>
        <v>38.1674666666667</v>
      </c>
      <c r="O431" s="92" t="n">
        <f aca="false">AVERAGE(O108,O112,O116)</f>
        <v>41.7639666666667</v>
      </c>
      <c r="P431" s="92" t="n">
        <f aca="false">AVERAGE(P108,P112,P116)</f>
        <v>41.703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5232</v>
      </c>
      <c r="N432" s="92" t="n">
        <f aca="false">AVERAGE(N109,N113,N117)</f>
        <v>35.6969</v>
      </c>
      <c r="O432" s="92" t="n">
        <f aca="false">AVERAGE(O109,O113,O117)</f>
        <v>40.2864</v>
      </c>
      <c r="P432" s="92" t="n">
        <f aca="false">AVERAGE(P109,P113,P117)</f>
        <v>40.1401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6368</v>
      </c>
      <c r="N433" s="94" t="n">
        <f aca="false">AVERAGE(N110,N114,N118)</f>
        <v>33.1872666666667</v>
      </c>
      <c r="O433" s="94" t="n">
        <f aca="false">AVERAGE(O110,O114,O118)</f>
        <v>39.1896</v>
      </c>
      <c r="P433" s="94" t="n">
        <f aca="false">AVERAGE(P110,P114,P118)</f>
        <v>38.99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1.9968</v>
      </c>
      <c r="N434" s="91" t="n">
        <f aca="false">AVERAGE(N131,N135,N139)</f>
        <v>40.4285333333333</v>
      </c>
      <c r="O434" s="91" t="n">
        <f aca="false">AVERAGE(O131,O135,O139)</f>
        <v>45.8008666666667</v>
      </c>
      <c r="P434" s="91" t="n">
        <f aca="false">AVERAGE(P131,P135,P139)</f>
        <v>45.897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1432</v>
      </c>
      <c r="N435" s="92" t="n">
        <f aca="false">AVERAGE(N132,N136,N140)</f>
        <v>38.2212666666667</v>
      </c>
      <c r="O435" s="92" t="n">
        <f aca="false">AVERAGE(O132,O136,O140)</f>
        <v>44.0338</v>
      </c>
      <c r="P435" s="92" t="n">
        <f aca="false">AVERAGE(P132,P136,P140)</f>
        <v>44.0408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3904</v>
      </c>
      <c r="N436" s="92" t="n">
        <f aca="false">AVERAGE(N133,N137,N141)</f>
        <v>35.7695666666667</v>
      </c>
      <c r="O436" s="92" t="n">
        <f aca="false">AVERAGE(O133,O137,O141)</f>
        <v>42.1952333333333</v>
      </c>
      <c r="P436" s="92" t="n">
        <f aca="false">AVERAGE(P133,P137,P141)</f>
        <v>42.094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6904</v>
      </c>
      <c r="N437" s="94" t="n">
        <f aca="false">AVERAGE(N134,N138,N142)</f>
        <v>33.3711</v>
      </c>
      <c r="O437" s="94" t="n">
        <f aca="false">AVERAGE(O134,O138,O142)</f>
        <v>40.769</v>
      </c>
      <c r="P437" s="94" t="n">
        <f aca="false">AVERAGE(P134,P138,P142)</f>
        <v>40.652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6.8336</v>
      </c>
      <c r="N438" s="91" t="n">
        <f aca="false">AVERAGE(N131,N135,N139,N143,N147,N151)</f>
        <v>40.3819166666667</v>
      </c>
      <c r="O438" s="91" t="n">
        <f aca="false">AVERAGE(O131,O135,O139,O143,O147,O151)</f>
        <v>45.7098666666667</v>
      </c>
      <c r="P438" s="91" t="n">
        <f aca="false">AVERAGE(P131,P135,P139,P143,P147,P151)</f>
        <v>45.753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0256</v>
      </c>
      <c r="N439" s="92" t="n">
        <f aca="false">AVERAGE(N132,N136,N140,N144,N148,N152)</f>
        <v>38.1390666666667</v>
      </c>
      <c r="O439" s="92" t="n">
        <f aca="false">AVERAGE(O132,O136,O140,O144,O148,O152)</f>
        <v>43.9462</v>
      </c>
      <c r="P439" s="92" t="n">
        <f aca="false">AVERAGE(P132,P136,P140,P144,P148,P152)</f>
        <v>43.8657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0432</v>
      </c>
      <c r="N440" s="92" t="n">
        <f aca="false">AVERAGE(N133,N137,N141,N145,N149,N153)</f>
        <v>35.7033333333333</v>
      </c>
      <c r="O440" s="92" t="n">
        <f aca="false">AVERAGE(O133,O137,O141,O145,O149,O153)</f>
        <v>42.1157333333333</v>
      </c>
      <c r="P440" s="92" t="n">
        <f aca="false">AVERAGE(P133,P137,P141,P145,P149,P153)</f>
        <v>41.9056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2568</v>
      </c>
      <c r="N441" s="94" t="n">
        <f aca="false">AVERAGE(N134,N138,N142,N146,N150,N154)</f>
        <v>33.2431333333333</v>
      </c>
      <c r="O441" s="94" t="n">
        <f aca="false">AVERAGE(O134,O138,O142,O146,O150,O154)</f>
        <v>40.7097166666667</v>
      </c>
      <c r="P441" s="94" t="n">
        <f aca="false">AVERAGE(P134,P138,P142,P146,P150,P154)</f>
        <v>40.4778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1.9968</v>
      </c>
      <c r="N442" s="91" t="n">
        <f aca="false">AVERAGE(N107,N111,N131,N135,N139)</f>
        <v>40.58804</v>
      </c>
      <c r="O442" s="91" t="n">
        <f aca="false">AVERAGE(O107,O111,O131,O135,O139)</f>
        <v>44.89956</v>
      </c>
      <c r="P442" s="91" t="n">
        <f aca="false">AVERAGE(P107,P111,P131,P135,P139)</f>
        <v>44.992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1432</v>
      </c>
      <c r="N443" s="92" t="n">
        <f aca="false">AVERAGE(N108,N112,N132,N136,N140)</f>
        <v>38.32728</v>
      </c>
      <c r="O443" s="92" t="n">
        <f aca="false">AVERAGE(O108,O112,O132,O136,O140)</f>
        <v>43.19934</v>
      </c>
      <c r="P443" s="92" t="n">
        <f aca="false">AVERAGE(P108,P112,P132,P136,P140)</f>
        <v>43.22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3904</v>
      </c>
      <c r="N444" s="92" t="n">
        <f aca="false">AVERAGE(N109,N113,N133,N137,N141)</f>
        <v>35.8625</v>
      </c>
      <c r="O444" s="92" t="n">
        <f aca="false">AVERAGE(O109,O113,O133,O137,O141)</f>
        <v>41.47262</v>
      </c>
      <c r="P444" s="92" t="n">
        <f aca="false">AVERAGE(P109,P113,P133,P137,P141)</f>
        <v>41.4039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6904</v>
      </c>
      <c r="N445" s="94" t="n">
        <f aca="false">AVERAGE(N110,N114,N134,N138,N142)</f>
        <v>33.4234</v>
      </c>
      <c r="O445" s="94" t="n">
        <f aca="false">AVERAGE(O110,O114,O134,O138,O142)</f>
        <v>40.16048</v>
      </c>
      <c r="P445" s="94" t="n">
        <f aca="false">AVERAGE(P110,P114,P134,P138,P142)</f>
        <v>40.0617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6.8336</v>
      </c>
      <c r="N446" s="91" t="n">
        <f aca="false">AVERAGE(N107,N111,N115,N131,N135,N139,N143,N147,N151)</f>
        <v>40.4262111111111</v>
      </c>
      <c r="O446" s="91" t="n">
        <f aca="false">AVERAGE(O107,O111,O115,O131,O135,O139,O143,O147,O151)</f>
        <v>44.9117</v>
      </c>
      <c r="P446" s="91" t="n">
        <f aca="false">AVERAGE(P107,P111,P115,P131,P135,P139,P143,P147,P151)</f>
        <v>44.9475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0256</v>
      </c>
      <c r="N447" s="92" t="n">
        <f aca="false">AVERAGE(N108,N112,N116,N132,N136,N140,N144,N148,N152)</f>
        <v>38.1485333333333</v>
      </c>
      <c r="O447" s="92" t="n">
        <f aca="false">AVERAGE(O108,O112,O116,O132,O136,O140,O144,O148,O152)</f>
        <v>43.2187888888889</v>
      </c>
      <c r="P447" s="92" t="n">
        <f aca="false">AVERAGE(P108,P112,P116,P132,P136,P140,P144,P148,P152)</f>
        <v>43.145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0432</v>
      </c>
      <c r="N448" s="92" t="n">
        <f aca="false">AVERAGE(N109,N113,N117,N133,N137,N141,N145,N149,N153)</f>
        <v>35.7011888888889</v>
      </c>
      <c r="O448" s="92" t="n">
        <f aca="false">AVERAGE(O109,O113,O117,O133,O137,O141,O145,O149,O153)</f>
        <v>41.5059555555556</v>
      </c>
      <c r="P448" s="92" t="n">
        <f aca="false">AVERAGE(P109,P113,P117,P133,P137,P141,P145,P149,P153)</f>
        <v>41.3171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2568</v>
      </c>
      <c r="N449" s="94" t="n">
        <f aca="false">AVERAGE(N110,N114,N118,N134,N138,N142,N146,N150,N154)</f>
        <v>33.2245111111111</v>
      </c>
      <c r="O449" s="94" t="n">
        <f aca="false">AVERAGE(O110,O114,O118,O134,O138,O142,O146,O150,O154)</f>
        <v>40.2030111111111</v>
      </c>
      <c r="P449" s="94" t="n">
        <f aca="false">AVERAGE(P110,P114,P118,P134,P138,P142,P146,P150,P154)</f>
        <v>39.9841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4.1912</v>
      </c>
      <c r="N450" s="91" t="n">
        <f aca="false">AVERAGE(N159,N163)</f>
        <v>39.9322</v>
      </c>
      <c r="O450" s="91" t="n">
        <f aca="false">AVERAGE(O159,O163)</f>
        <v>45.34695</v>
      </c>
      <c r="P450" s="91" t="n">
        <f aca="false">AVERAGE(P159,P163)</f>
        <v>46.186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2.9648</v>
      </c>
      <c r="N451" s="92" t="n">
        <f aca="false">AVERAGE(N160,N164)</f>
        <v>37.59385</v>
      </c>
      <c r="O451" s="92" t="n">
        <f aca="false">AVERAGE(O160,O164)</f>
        <v>43.5599</v>
      </c>
      <c r="P451" s="92" t="n">
        <f aca="false">AVERAGE(P160,P164)</f>
        <v>44.382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9408</v>
      </c>
      <c r="N452" s="92" t="n">
        <f aca="false">AVERAGE(N161,N165)</f>
        <v>35.46825</v>
      </c>
      <c r="O452" s="92" t="n">
        <f aca="false">AVERAGE(O161,O165)</f>
        <v>41.7485</v>
      </c>
      <c r="P452" s="92" t="n">
        <f aca="false">AVERAGE(P161,P165)</f>
        <v>42.560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2472</v>
      </c>
      <c r="N453" s="94" t="n">
        <f aca="false">AVERAGE(N162,N166)</f>
        <v>33.375</v>
      </c>
      <c r="O453" s="94" t="n">
        <f aca="false">AVERAGE(O162,O166)</f>
        <v>40.51425</v>
      </c>
      <c r="P453" s="94" t="n">
        <f aca="false">AVERAGE(P162,P166)</f>
        <v>41.3632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4.0984</v>
      </c>
      <c r="N454" s="91" t="n">
        <f aca="false">AVERAGE(N159,N163,N167)</f>
        <v>39.8366</v>
      </c>
      <c r="O454" s="91" t="n">
        <f aca="false">AVERAGE(O159,O163,O167)</f>
        <v>45.3143333333333</v>
      </c>
      <c r="P454" s="91" t="n">
        <f aca="false">AVERAGE(P159,P163,P167)</f>
        <v>46.157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8.7704</v>
      </c>
      <c r="N455" s="92" t="n">
        <f aca="false">AVERAGE(N160,N164,N168)</f>
        <v>37.5235333333333</v>
      </c>
      <c r="O455" s="92" t="n">
        <f aca="false">AVERAGE(O160,O164,O168)</f>
        <v>43.5385666666667</v>
      </c>
      <c r="P455" s="92" t="n">
        <f aca="false">AVERAGE(P160,P164,P168)</f>
        <v>44.363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9384</v>
      </c>
      <c r="N456" s="92" t="n">
        <f aca="false">AVERAGE(N161,N165,N169)</f>
        <v>35.4141333333333</v>
      </c>
      <c r="O456" s="92" t="n">
        <f aca="false">AVERAGE(O161,O165,O169)</f>
        <v>41.7337666666667</v>
      </c>
      <c r="P456" s="92" t="n">
        <f aca="false">AVERAGE(P161,P165,P169)</f>
        <v>42.548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4384</v>
      </c>
      <c r="N457" s="94" t="n">
        <f aca="false">AVERAGE(N162,N166,N170)</f>
        <v>33.3289666666667</v>
      </c>
      <c r="O457" s="94" t="n">
        <f aca="false">AVERAGE(O162,O166,O170)</f>
        <v>40.5015</v>
      </c>
      <c r="P457" s="94" t="n">
        <f aca="false">AVERAGE(P162,P166,P170)</f>
        <v>41.353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0.5912</v>
      </c>
      <c r="N458" s="91" t="n">
        <f aca="false">AVERAGE(N183,N187,N191)</f>
        <v>39.8685666666667</v>
      </c>
      <c r="O458" s="91" t="n">
        <f aca="false">AVERAGE(O183,O187,O191)</f>
        <v>46.5318333333333</v>
      </c>
      <c r="P458" s="91" t="n">
        <f aca="false">AVERAGE(P183,P187,P191)</f>
        <v>46.955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9464</v>
      </c>
      <c r="N459" s="92" t="n">
        <f aca="false">AVERAGE(N184,N188,N192)</f>
        <v>37.6240666666667</v>
      </c>
      <c r="O459" s="92" t="n">
        <f aca="false">AVERAGE(O184,O188,O192)</f>
        <v>44.7546666666667</v>
      </c>
      <c r="P459" s="92" t="n">
        <f aca="false">AVERAGE(P184,P188,P192)</f>
        <v>45.2850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8576</v>
      </c>
      <c r="N460" s="92" t="n">
        <f aca="false">AVERAGE(N185,N189,N193)</f>
        <v>35.5256</v>
      </c>
      <c r="O460" s="92" t="n">
        <f aca="false">AVERAGE(O185,O189,O193)</f>
        <v>42.8015</v>
      </c>
      <c r="P460" s="92" t="n">
        <f aca="false">AVERAGE(P185,P189,P193)</f>
        <v>43.424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864</v>
      </c>
      <c r="N461" s="94" t="n">
        <f aca="false">AVERAGE(N186,N190,N194)</f>
        <v>33.4334666666667</v>
      </c>
      <c r="O461" s="94" t="n">
        <f aca="false">AVERAGE(O186,O190,O194)</f>
        <v>41.4408333333333</v>
      </c>
      <c r="P461" s="94" t="n">
        <f aca="false">AVERAGE(P186,P190,P194)</f>
        <v>42.1859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5.132</v>
      </c>
      <c r="N462" s="91" t="n">
        <f aca="false">AVERAGE(N183,N187,N191,N195,N199,N203)</f>
        <v>39.8627166666667</v>
      </c>
      <c r="O462" s="91" t="n">
        <f aca="false">AVERAGE(O183,O187,O191,O195,O199,O203)</f>
        <v>46.4936833333333</v>
      </c>
      <c r="P462" s="91" t="n">
        <f aca="false">AVERAGE(P183,P187,P191,P195,P199,P203)</f>
        <v>47.0014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1664</v>
      </c>
      <c r="N463" s="92" t="n">
        <f aca="false">AVERAGE(N184,N188,N192,N196,N200,N204)</f>
        <v>37.6108833333333</v>
      </c>
      <c r="O463" s="92" t="n">
        <f aca="false">AVERAGE(O184,O188,O192,O196,O200,O204)</f>
        <v>44.72745</v>
      </c>
      <c r="P463" s="92" t="n">
        <f aca="false">AVERAGE(P184,P188,P192,P196,P200,P204)</f>
        <v>45.3180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3664</v>
      </c>
      <c r="N464" s="92" t="n">
        <f aca="false">AVERAGE(N185,N189,N193,N197,N201,N205)</f>
        <v>35.5121666666667</v>
      </c>
      <c r="O464" s="92" t="n">
        <f aca="false">AVERAGE(O185,O189,O193,O197,O201,O205)</f>
        <v>42.7843333333333</v>
      </c>
      <c r="P464" s="92" t="n">
        <f aca="false">AVERAGE(P185,P189,P193,P197,P201,P205)</f>
        <v>43.4245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0248</v>
      </c>
      <c r="N465" s="94" t="n">
        <f aca="false">AVERAGE(N186,N190,N194,N198,N202,N206)</f>
        <v>33.41685</v>
      </c>
      <c r="O465" s="94" t="n">
        <f aca="false">AVERAGE(O186,O190,O194,O198,O202,O206)</f>
        <v>41.4266166666667</v>
      </c>
      <c r="P465" s="94" t="n">
        <f aca="false">AVERAGE(P186,P190,P194,P198,P202,P206)</f>
        <v>42.169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0.5912</v>
      </c>
      <c r="N466" s="91" t="n">
        <f aca="false">AVERAGE(N159,N163,N183,N187,N191)</f>
        <v>39.89402</v>
      </c>
      <c r="O466" s="91" t="n">
        <f aca="false">AVERAGE(O159,O163,O183,O187,O191)</f>
        <v>46.05788</v>
      </c>
      <c r="P466" s="91" t="n">
        <f aca="false">AVERAGE(P159,P163,P183,P187,P191)</f>
        <v>46.647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9464</v>
      </c>
      <c r="N467" s="92" t="n">
        <f aca="false">AVERAGE(N160,N164,N184,N188,N192)</f>
        <v>37.61198</v>
      </c>
      <c r="O467" s="92" t="n">
        <f aca="false">AVERAGE(O160,O164,O184,O188,O192)</f>
        <v>44.27676</v>
      </c>
      <c r="P467" s="92" t="n">
        <f aca="false">AVERAGE(P160,P164,P184,P188,P192)</f>
        <v>44.9241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8576</v>
      </c>
      <c r="N468" s="92" t="n">
        <f aca="false">AVERAGE(N161,N165,N185,N189,N193)</f>
        <v>35.50266</v>
      </c>
      <c r="O468" s="92" t="n">
        <f aca="false">AVERAGE(O161,O165,O185,O189,O193)</f>
        <v>42.3803</v>
      </c>
      <c r="P468" s="92" t="n">
        <f aca="false">AVERAGE(P161,P165,P185,P189,P193)</f>
        <v>43.0791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864</v>
      </c>
      <c r="N469" s="94" t="n">
        <f aca="false">AVERAGE(N162,N166,N186,N190,N194)</f>
        <v>33.41008</v>
      </c>
      <c r="O469" s="94" t="n">
        <f aca="false">AVERAGE(O162,O166,O186,O190,O194)</f>
        <v>41.0702</v>
      </c>
      <c r="P469" s="94" t="n">
        <f aca="false">AVERAGE(P162,P166,P186,P190,P194)</f>
        <v>41.856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5.132</v>
      </c>
      <c r="N470" s="91" t="n">
        <f aca="false">AVERAGE(N159,N163,N167,N183,N187,N191,N195,N199,N203)</f>
        <v>39.8540111111111</v>
      </c>
      <c r="O470" s="91" t="n">
        <f aca="false">AVERAGE(O159,O163,O167,O183,O187,O191,O195,O199,O203)</f>
        <v>46.1005666666667</v>
      </c>
      <c r="P470" s="91" t="n">
        <f aca="false">AVERAGE(P159,P163,P167,P183,P187,P191,P195,P199,P203)</f>
        <v>46.720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1664</v>
      </c>
      <c r="N471" s="92" t="n">
        <f aca="false">AVERAGE(N160,N164,N168,N184,N188,N192,N196,N200,N204)</f>
        <v>37.5817666666667</v>
      </c>
      <c r="O471" s="92" t="n">
        <f aca="false">AVERAGE(O160,O164,O168,O184,O188,O192,O196,O200,O204)</f>
        <v>44.3311555555556</v>
      </c>
      <c r="P471" s="92" t="n">
        <f aca="false">AVERAGE(P160,P164,P168,P184,P188,P192,P196,P200,P204)</f>
        <v>44.9999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3664</v>
      </c>
      <c r="N472" s="92" t="n">
        <f aca="false">AVERAGE(N161,N165,N169,N185,N189,N193,N197,N201,N205)</f>
        <v>35.4794888888889</v>
      </c>
      <c r="O472" s="92" t="n">
        <f aca="false">AVERAGE(O161,O165,O169,O185,O189,O193,O197,O201,O205)</f>
        <v>42.4341444444445</v>
      </c>
      <c r="P472" s="92" t="n">
        <f aca="false">AVERAGE(P161,P165,P169,P185,P189,P193,P197,P201,P205)</f>
        <v>43.1325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0248</v>
      </c>
      <c r="N473" s="94" t="n">
        <f aca="false">AVERAGE(N162,N166,N170,N186,N190,N194,N198,N202,N206)</f>
        <v>33.3875555555556</v>
      </c>
      <c r="O473" s="94" t="n">
        <f aca="false">AVERAGE(O162,O166,O170,O186,O190,O194,O198,O202,O206)</f>
        <v>41.1182444444445</v>
      </c>
      <c r="P473" s="94" t="n">
        <f aca="false">AVERAGE(P162,P166,P170,P186,P190,P194,P198,P202,P206)</f>
        <v>41.8975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2.337</v>
      </c>
      <c r="N474" s="91" t="n">
        <f aca="false">AVERAGE(N211,N215)</f>
        <v>41.9761</v>
      </c>
      <c r="O474" s="91" t="n">
        <f aca="false">AVERAGE(O211,O215)</f>
        <v>48.29665</v>
      </c>
      <c r="P474" s="91" t="n">
        <f aca="false">AVERAGE(P211,P215)</f>
        <v>47.810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1.163</v>
      </c>
      <c r="N475" s="92" t="n">
        <f aca="false">AVERAGE(N212,N216)</f>
        <v>40.985</v>
      </c>
      <c r="O475" s="92" t="n">
        <f aca="false">AVERAGE(O212,O216)</f>
        <v>47.25735</v>
      </c>
      <c r="P475" s="92" t="n">
        <f aca="false">AVERAGE(P212,P216)</f>
        <v>46.9399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25</v>
      </c>
      <c r="N476" s="92" t="n">
        <f aca="false">AVERAGE(N213,N217)</f>
        <v>39.5681</v>
      </c>
      <c r="O476" s="92" t="n">
        <f aca="false">AVERAGE(O213,O217)</f>
        <v>45.9283</v>
      </c>
      <c r="P476" s="92" t="n">
        <f aca="false">AVERAGE(P213,P217)</f>
        <v>45.693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72</v>
      </c>
      <c r="N477" s="94" t="n">
        <f aca="false">AVERAGE(N214,N218)</f>
        <v>37.8334</v>
      </c>
      <c r="O477" s="94" t="n">
        <f aca="false">AVERAGE(O214,O218)</f>
        <v>44.75885</v>
      </c>
      <c r="P477" s="94" t="n">
        <f aca="false">AVERAGE(P214,P218)</f>
        <v>44.679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4.769</v>
      </c>
      <c r="N478" s="91" t="n">
        <f aca="false">AVERAGE(N211,N215,N219)</f>
        <v>41.8789</v>
      </c>
      <c r="O478" s="91" t="n">
        <f aca="false">AVERAGE(O211,O215,O219)</f>
        <v>47.9586666666667</v>
      </c>
      <c r="P478" s="91" t="n">
        <f aca="false">AVERAGE(P211,P215,P219)</f>
        <v>47.432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0.421</v>
      </c>
      <c r="N479" s="92" t="n">
        <f aca="false">AVERAGE(N212,N216,N220)</f>
        <v>40.9040666666667</v>
      </c>
      <c r="O479" s="92" t="n">
        <f aca="false">AVERAGE(O212,O216,O220)</f>
        <v>46.9617333333333</v>
      </c>
      <c r="P479" s="92" t="n">
        <f aca="false">AVERAGE(P212,P216,P220)</f>
        <v>46.4954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15</v>
      </c>
      <c r="N480" s="92" t="n">
        <f aca="false">AVERAGE(N213,N217,N221)</f>
        <v>39.5050666666667</v>
      </c>
      <c r="O480" s="92" t="n">
        <f aca="false">AVERAGE(O213,O217,O221)</f>
        <v>45.7549</v>
      </c>
      <c r="P480" s="92" t="n">
        <f aca="false">AVERAGE(P213,P217,P221)</f>
        <v>45.318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35</v>
      </c>
      <c r="N481" s="94" t="n">
        <f aca="false">AVERAGE(N214,N218,N222)</f>
        <v>37.7733</v>
      </c>
      <c r="O481" s="94" t="n">
        <f aca="false">AVERAGE(O214,O218,O222)</f>
        <v>44.6517</v>
      </c>
      <c r="P481" s="94" t="n">
        <f aca="false">AVERAGE(P214,P218,P222)</f>
        <v>44.3336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9.19</v>
      </c>
      <c r="N482" s="91" t="n">
        <f aca="false">AVERAGE(N235,N239,N243)</f>
        <v>43.1467666666667</v>
      </c>
      <c r="O482" s="91" t="n">
        <f aca="false">AVERAGE(O235,O239,O243)</f>
        <v>48.8501</v>
      </c>
      <c r="P482" s="91" t="n">
        <f aca="false">AVERAGE(P235,P239,P243)</f>
        <v>48.254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0.996</v>
      </c>
      <c r="N483" s="92" t="n">
        <f aca="false">AVERAGE(N236,N240,N244)</f>
        <v>41.945</v>
      </c>
      <c r="O483" s="92" t="n">
        <f aca="false">AVERAGE(O236,O240,O244)</f>
        <v>47.7649666666667</v>
      </c>
      <c r="P483" s="92" t="n">
        <f aca="false">AVERAGE(P236,P240,P244)</f>
        <v>47.334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257</v>
      </c>
      <c r="N484" s="92" t="n">
        <f aca="false">AVERAGE(N237,N241,N245)</f>
        <v>40.3345333333333</v>
      </c>
      <c r="O484" s="92" t="n">
        <f aca="false">AVERAGE(O237,O241,O245)</f>
        <v>46.3988333333333</v>
      </c>
      <c r="P484" s="92" t="n">
        <f aca="false">AVERAGE(P237,P241,P245)</f>
        <v>46.051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04</v>
      </c>
      <c r="N485" s="94" t="n">
        <f aca="false">AVERAGE(N238,N242,N246)</f>
        <v>38.4180666666667</v>
      </c>
      <c r="O485" s="94" t="n">
        <f aca="false">AVERAGE(O238,O242,O246)</f>
        <v>45.0981333333333</v>
      </c>
      <c r="P485" s="94" t="n">
        <f aca="false">AVERAGE(P238,P242,P246)</f>
        <v>44.984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4.48</v>
      </c>
      <c r="N486" s="91" t="n">
        <f aca="false">AVERAGE(N235,N239,N243,N247,N251,N255)</f>
        <v>43.1998333333333</v>
      </c>
      <c r="O486" s="91" t="n">
        <f aca="false">AVERAGE(O235,O239,O243,O247,O251,O255)</f>
        <v>48.69365</v>
      </c>
      <c r="P486" s="91" t="n">
        <f aca="false">AVERAGE(P235,P239,P243,P247,P251,P255)</f>
        <v>48.5283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5.518</v>
      </c>
      <c r="N487" s="92" t="n">
        <f aca="false">AVERAGE(N236,N240,N244,N248,N252,N256)</f>
        <v>42.0137</v>
      </c>
      <c r="O487" s="92" t="n">
        <f aca="false">AVERAGE(O236,O240,O244,O248,O252,O256)</f>
        <v>47.6243166666667</v>
      </c>
      <c r="P487" s="92" t="n">
        <f aca="false">AVERAGE(P236,P240,P244,P248,P252,P256)</f>
        <v>47.5328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594</v>
      </c>
      <c r="N488" s="92" t="n">
        <f aca="false">AVERAGE(N237,N241,N245,N249,N253,N257)</f>
        <v>40.4171166666667</v>
      </c>
      <c r="O488" s="92" t="n">
        <f aca="false">AVERAGE(O237,O241,O245,O249,O253,O257)</f>
        <v>46.3222833333333</v>
      </c>
      <c r="P488" s="92" t="n">
        <f aca="false">AVERAGE(P237,P241,P245,P249,P253,P257)</f>
        <v>46.2559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062</v>
      </c>
      <c r="N489" s="94" t="n">
        <f aca="false">AVERAGE(N238,N242,N246,N250,N254,N258)</f>
        <v>38.5059333333333</v>
      </c>
      <c r="O489" s="94" t="n">
        <f aca="false">AVERAGE(O238,O242,O246,O250,O254,O258)</f>
        <v>45.0680833333333</v>
      </c>
      <c r="P489" s="94" t="n">
        <f aca="false">AVERAGE(P238,P242,P246,P250,P254,P258)</f>
        <v>45.1462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9.19</v>
      </c>
      <c r="N490" s="91" t="n">
        <f aca="false">AVERAGE(N211,N215,N235,N239,N243)</f>
        <v>42.6785</v>
      </c>
      <c r="O490" s="91" t="n">
        <f aca="false">AVERAGE(O211,O215,O235,O239,O243)</f>
        <v>48.62872</v>
      </c>
      <c r="P490" s="91" t="n">
        <f aca="false">AVERAGE(P211,P215,P235,P239,P243)</f>
        <v>48.076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0.996</v>
      </c>
      <c r="N491" s="92" t="n">
        <f aca="false">AVERAGE(N212,N216,N236,N240,N244)</f>
        <v>41.561</v>
      </c>
      <c r="O491" s="92" t="n">
        <f aca="false">AVERAGE(O212,O216,O236,O240,O244)</f>
        <v>47.56192</v>
      </c>
      <c r="P491" s="92" t="n">
        <f aca="false">AVERAGE(P212,P216,P236,P240,P244)</f>
        <v>47.176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257</v>
      </c>
      <c r="N492" s="92" t="n">
        <f aca="false">AVERAGE(N213,N217,N237,N241,N245)</f>
        <v>40.02796</v>
      </c>
      <c r="O492" s="92" t="n">
        <f aca="false">AVERAGE(O213,O217,O237,O241,O245)</f>
        <v>46.21062</v>
      </c>
      <c r="P492" s="92" t="n">
        <f aca="false">AVERAGE(P213,P217,P237,P241,P245)</f>
        <v>45.9082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04</v>
      </c>
      <c r="N493" s="94" t="n">
        <f aca="false">AVERAGE(N214,N218,N238,N242,N246)</f>
        <v>38.1842</v>
      </c>
      <c r="O493" s="94" t="n">
        <f aca="false">AVERAGE(O214,O218,O238,O242,O246)</f>
        <v>44.96242</v>
      </c>
      <c r="P493" s="94" t="n">
        <f aca="false">AVERAGE(P214,P218,P238,P242,P246)</f>
        <v>44.8624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4.48</v>
      </c>
      <c r="N494" s="91" t="n">
        <f aca="false">AVERAGE(N211,N215,N219,N235,N239,N243,N247,N251,N255)</f>
        <v>42.7595222222222</v>
      </c>
      <c r="O494" s="91" t="n">
        <f aca="false">AVERAGE(O211,O215,O219,O235,O239,O243,O247,O251,O255)</f>
        <v>48.4486555555556</v>
      </c>
      <c r="P494" s="91" t="n">
        <f aca="false">AVERAGE(P211,P215,P219,P235,P239,P243,P247,P251,P255)</f>
        <v>48.1631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5.518</v>
      </c>
      <c r="N495" s="92" t="n">
        <f aca="false">AVERAGE(N212,N216,N220,N236,N240,N244,N248,N252,N256)</f>
        <v>41.6438222222222</v>
      </c>
      <c r="O495" s="92" t="n">
        <f aca="false">AVERAGE(O212,O216,O220,O236,O240,O244,O248,O252,O256)</f>
        <v>47.4034555555556</v>
      </c>
      <c r="P495" s="92" t="n">
        <f aca="false">AVERAGE(P212,P216,P220,P236,P240,P244,P248,P252,P256)</f>
        <v>47.1870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594</v>
      </c>
      <c r="N496" s="92" t="n">
        <f aca="false">AVERAGE(N213,N217,N221,N237,N241,N245,N249,N253,N257)</f>
        <v>40.1131</v>
      </c>
      <c r="O496" s="92" t="n">
        <f aca="false">AVERAGE(O213,O217,O221,O237,O241,O245,O249,O253,O257)</f>
        <v>46.1331555555556</v>
      </c>
      <c r="P496" s="92" t="n">
        <f aca="false">AVERAGE(P213,P217,P221,P237,P241,P245,P249,P253,P257)</f>
        <v>45.9433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062</v>
      </c>
      <c r="N497" s="94" t="n">
        <f aca="false">AVERAGE(N214,N218,N222,N238,N242,N246,N250,N254,N258)</f>
        <v>38.2617222222222</v>
      </c>
      <c r="O497" s="94" t="n">
        <f aca="false">AVERAGE(O214,O218,O222,O238,O242,O246,O250,O254,O258)</f>
        <v>44.9292888888889</v>
      </c>
      <c r="P497" s="94" t="n">
        <f aca="false">AVERAGE(P214,P218,P222,P238,P242,P246,P250,P254,P258)</f>
        <v>44.8753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49.236</v>
      </c>
      <c r="N498" s="91" t="n">
        <f aca="false">AVERAGE(N263,N267)</f>
        <v>39.4131</v>
      </c>
      <c r="O498" s="91" t="n">
        <f aca="false">AVERAGE(O263,O267)</f>
        <v>46.66435</v>
      </c>
      <c r="P498" s="91" t="n">
        <f aca="false">AVERAGE(P263,P267)</f>
        <v>45.383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4.5008</v>
      </c>
      <c r="N499" s="92" t="n">
        <f aca="false">AVERAGE(N264,N268)</f>
        <v>37.52</v>
      </c>
      <c r="O499" s="92" t="n">
        <f aca="false">AVERAGE(O264,O268)</f>
        <v>45.24735</v>
      </c>
      <c r="P499" s="92" t="n">
        <f aca="false">AVERAGE(P264,P268)</f>
        <v>43.853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0936</v>
      </c>
      <c r="N500" s="92" t="n">
        <f aca="false">AVERAGE(N265,N269)</f>
        <v>35.568</v>
      </c>
      <c r="O500" s="92" t="n">
        <f aca="false">AVERAGE(O265,O269)</f>
        <v>43.6139</v>
      </c>
      <c r="P500" s="92" t="n">
        <f aca="false">AVERAGE(P265,P269)</f>
        <v>42.324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2928</v>
      </c>
      <c r="N501" s="94" t="n">
        <f aca="false">AVERAGE(N266,N270)</f>
        <v>33.52345</v>
      </c>
      <c r="O501" s="94" t="n">
        <f aca="false">AVERAGE(O266,O270)</f>
        <v>42.40345</v>
      </c>
      <c r="P501" s="94" t="n">
        <f aca="false">AVERAGE(P266,P270)</f>
        <v>41.257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6.4112</v>
      </c>
      <c r="N502" s="91" t="n">
        <f aca="false">AVERAGE(N263,N267,N271)</f>
        <v>39.2412666666667</v>
      </c>
      <c r="O502" s="91" t="n">
        <f aca="false">AVERAGE(O263,O267,O271)</f>
        <v>46.5863333333333</v>
      </c>
      <c r="P502" s="91" t="n">
        <f aca="false">AVERAGE(P263,P267,P271)</f>
        <v>45.634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9.488</v>
      </c>
      <c r="N503" s="92" t="n">
        <f aca="false">AVERAGE(N264,N268,N272)</f>
        <v>37.328</v>
      </c>
      <c r="O503" s="92" t="n">
        <f aca="false">AVERAGE(O264,O268,O272)</f>
        <v>45.1738666666667</v>
      </c>
      <c r="P503" s="92" t="n">
        <f aca="false">AVERAGE(P264,P268,P272)</f>
        <v>44.139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7.8504</v>
      </c>
      <c r="N504" s="92" t="n">
        <f aca="false">AVERAGE(N265,N269,N273)</f>
        <v>35.3713666666667</v>
      </c>
      <c r="O504" s="92" t="n">
        <f aca="false">AVERAGE(O265,O269,O273)</f>
        <v>43.5772666666667</v>
      </c>
      <c r="P504" s="92" t="n">
        <f aca="false">AVERAGE(P265,P269,P273)</f>
        <v>42.591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8824</v>
      </c>
      <c r="N505" s="94" t="n">
        <f aca="false">AVERAGE(N266,N270,N274)</f>
        <v>33.3349</v>
      </c>
      <c r="O505" s="94" t="n">
        <f aca="false">AVERAGE(O266,O270,O274)</f>
        <v>42.3895333333333</v>
      </c>
      <c r="P505" s="94" t="n">
        <f aca="false">AVERAGE(P266,P270,P274)</f>
        <v>41.482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4.7776</v>
      </c>
      <c r="N506" s="91" t="n">
        <f aca="false">AVERAGE(N287,N291,N295)</f>
        <v>40.4130666666667</v>
      </c>
      <c r="O506" s="91" t="n">
        <f aca="false">AVERAGE(O287,O291,O295)</f>
        <v>47.1090333333333</v>
      </c>
      <c r="P506" s="91" t="n">
        <f aca="false">AVERAGE(P287,P291,P295)</f>
        <v>46.717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5784</v>
      </c>
      <c r="N507" s="92" t="n">
        <f aca="false">AVERAGE(N288,N292,N296)</f>
        <v>38.2431333333333</v>
      </c>
      <c r="O507" s="92" t="n">
        <f aca="false">AVERAGE(O288,O292,O296)</f>
        <v>45.6448666666667</v>
      </c>
      <c r="P507" s="92" t="n">
        <f aca="false">AVERAGE(P288,P292,P296)</f>
        <v>45.1081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1896</v>
      </c>
      <c r="N508" s="92" t="n">
        <f aca="false">AVERAGE(N289,N293,N297)</f>
        <v>36.1182</v>
      </c>
      <c r="O508" s="92" t="n">
        <f aca="false">AVERAGE(O289,O293,O297)</f>
        <v>43.9482</v>
      </c>
      <c r="P508" s="92" t="n">
        <f aca="false">AVERAGE(P289,P293,P297)</f>
        <v>43.4078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6424</v>
      </c>
      <c r="N509" s="94" t="n">
        <f aca="false">AVERAGE(N290,N294,N298)</f>
        <v>33.9443333333333</v>
      </c>
      <c r="O509" s="94" t="n">
        <f aca="false">AVERAGE(O290,O294,O298)</f>
        <v>42.6830666666667</v>
      </c>
      <c r="P509" s="94" t="n">
        <f aca="false">AVERAGE(P290,P294,P298)</f>
        <v>42.252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7.8608</v>
      </c>
      <c r="N510" s="91" t="n">
        <f aca="false">AVERAGE(N287,N291,N295,N299,N303,N307)</f>
        <v>40.3705833333333</v>
      </c>
      <c r="O510" s="91" t="n">
        <f aca="false">AVERAGE(O287,O291,O295,O299,O303,O307)</f>
        <v>46.9991833333333</v>
      </c>
      <c r="P510" s="91" t="n">
        <f aca="false">AVERAGE(P287,P291,P295,P299,P303,P307)</f>
        <v>46.7358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2.9064</v>
      </c>
      <c r="N511" s="92" t="n">
        <f aca="false">AVERAGE(N288,N292,N296,N300,N304,N308)</f>
        <v>38.17535</v>
      </c>
      <c r="O511" s="92" t="n">
        <f aca="false">AVERAGE(O288,O292,O296,O300,O304,O308)</f>
        <v>45.53395</v>
      </c>
      <c r="P511" s="92" t="n">
        <f aca="false">AVERAGE(P288,P292,P296,P300,P304,P308)</f>
        <v>45.128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9.6864</v>
      </c>
      <c r="N512" s="92" t="n">
        <f aca="false">AVERAGE(N289,N293,N297,N301,N305,N309)</f>
        <v>36.0446666666667</v>
      </c>
      <c r="O512" s="92" t="n">
        <f aca="false">AVERAGE(O289,O293,O297,O301,O305,O309)</f>
        <v>43.8280166666667</v>
      </c>
      <c r="P512" s="92" t="n">
        <f aca="false">AVERAGE(P289,P293,P297,P301,P305,P309)</f>
        <v>43.3957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6008</v>
      </c>
      <c r="N513" s="94" t="n">
        <f aca="false">AVERAGE(N290,N294,N298,N302,N306,N310)</f>
        <v>33.86545</v>
      </c>
      <c r="O513" s="94" t="n">
        <f aca="false">AVERAGE(O290,O294,O298,O302,O306,O310)</f>
        <v>42.5765</v>
      </c>
      <c r="P513" s="94" t="n">
        <f aca="false">AVERAGE(P290,P294,P298,P302,P306,P310)</f>
        <v>42.1702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4.7776</v>
      </c>
      <c r="N514" s="91" t="n">
        <f aca="false">AVERAGE(N263,N267,N287,N291,N295)</f>
        <v>40.01308</v>
      </c>
      <c r="O514" s="91" t="n">
        <f aca="false">AVERAGE(O263,O267,O287,O291,O295)</f>
        <v>46.93116</v>
      </c>
      <c r="P514" s="91" t="n">
        <f aca="false">AVERAGE(P263,P267,P287,P291,P295)</f>
        <v>46.184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5784</v>
      </c>
      <c r="N515" s="92" t="n">
        <f aca="false">AVERAGE(N264,N268,N288,N292,N296)</f>
        <v>37.95388</v>
      </c>
      <c r="O515" s="92" t="n">
        <f aca="false">AVERAGE(O264,O268,O288,O292,O296)</f>
        <v>45.48586</v>
      </c>
      <c r="P515" s="92" t="n">
        <f aca="false">AVERAGE(P264,P268,P288,P292,P296)</f>
        <v>44.606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1896</v>
      </c>
      <c r="N516" s="92" t="n">
        <f aca="false">AVERAGE(N265,N269,N289,N293,N297)</f>
        <v>35.89812</v>
      </c>
      <c r="O516" s="92" t="n">
        <f aca="false">AVERAGE(O265,O269,O289,O293,O297)</f>
        <v>43.81448</v>
      </c>
      <c r="P516" s="92" t="n">
        <f aca="false">AVERAGE(P265,P269,P289,P293,P297)</f>
        <v>42.974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6424</v>
      </c>
      <c r="N517" s="94" t="n">
        <f aca="false">AVERAGE(N266,N270,N290,N294,N298)</f>
        <v>33.77598</v>
      </c>
      <c r="O517" s="94" t="n">
        <f aca="false">AVERAGE(O266,O270,O290,O294,O298)</f>
        <v>42.57122</v>
      </c>
      <c r="P517" s="94" t="n">
        <f aca="false">AVERAGE(P266,P270,P290,P294,P298)</f>
        <v>41.854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7.8608</v>
      </c>
      <c r="N518" s="91" t="n">
        <f aca="false">AVERAGE(N263,N267,N271,N287,N291,N295,N299,N303,N307)</f>
        <v>39.9941444444444</v>
      </c>
      <c r="O518" s="91" t="n">
        <f aca="false">AVERAGE(O263,O267,O271,O287,O291,O295,O299,O303,O307)</f>
        <v>46.8615666666667</v>
      </c>
      <c r="P518" s="91" t="n">
        <f aca="false">AVERAGE(P263,P267,P271,P287,P291,P295,P299,P303,P307)</f>
        <v>46.368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2.9064</v>
      </c>
      <c r="N519" s="92" t="n">
        <f aca="false">AVERAGE(N264,N268,N272,N288,N292,N296,N300,N304,N308)</f>
        <v>37.8929</v>
      </c>
      <c r="O519" s="92" t="n">
        <f aca="false">AVERAGE(O264,O268,O272,O288,O292,O296,O300,O304,O308)</f>
        <v>45.4139222222222</v>
      </c>
      <c r="P519" s="92" t="n">
        <f aca="false">AVERAGE(P264,P268,P272,P288,P292,P296,P300,P304,P308)</f>
        <v>44.7986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9.6864</v>
      </c>
      <c r="N520" s="92" t="n">
        <f aca="false">AVERAGE(N265,N269,N273,N289,N293,N297,N301,N305,N309)</f>
        <v>35.8202333333333</v>
      </c>
      <c r="O520" s="92" t="n">
        <f aca="false">AVERAGE(O265,O269,O273,O289,O293,O297,O301,O305,O309)</f>
        <v>43.7444333333333</v>
      </c>
      <c r="P520" s="92" t="n">
        <f aca="false">AVERAGE(P265,P269,P273,P289,P293,P297,P301,P305,P309)</f>
        <v>43.1277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6008</v>
      </c>
      <c r="N521" s="94" t="n">
        <f aca="false">AVERAGE(N266,N270,N274,N290,N294,N298,N302,N306,N310)</f>
        <v>33.6886</v>
      </c>
      <c r="O521" s="94" t="n">
        <f aca="false">AVERAGE(O266,O270,O274,O290,O294,O298,O302,O306,O310)</f>
        <v>42.5141777777778</v>
      </c>
      <c r="P521" s="94" t="n">
        <f aca="false">AVERAGE(P266,P270,P274,P290,P294,P298,P302,P306,P310)</f>
        <v>41.9411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0.804</v>
      </c>
      <c r="N522" s="91" t="n">
        <f aca="false">AVERAGE(N315,N319)</f>
        <v>38.3333</v>
      </c>
      <c r="O522" s="91" t="n">
        <f aca="false">AVERAGE(O315,O319)</f>
        <v>46.576</v>
      </c>
      <c r="P522" s="91" t="n">
        <f aca="false">AVERAGE(P315,P319)</f>
        <v>45.9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6.0856</v>
      </c>
      <c r="N523" s="92" t="n">
        <f aca="false">AVERAGE(N316,N320)</f>
        <v>35.60355</v>
      </c>
      <c r="O523" s="92" t="n">
        <f aca="false">AVERAGE(O316,O320)</f>
        <v>45.11355</v>
      </c>
      <c r="P523" s="92" t="n">
        <f aca="false">AVERAGE(P316,P320)</f>
        <v>44.567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6.7408</v>
      </c>
      <c r="N524" s="92" t="n">
        <f aca="false">AVERAGE(N317,N321)</f>
        <v>33.1571</v>
      </c>
      <c r="O524" s="92" t="n">
        <f aca="false">AVERAGE(O317,O321)</f>
        <v>43.76975</v>
      </c>
      <c r="P524" s="92" t="n">
        <f aca="false">AVERAGE(P317,P321)</f>
        <v>43.3258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2448</v>
      </c>
      <c r="N525" s="94" t="n">
        <f aca="false">AVERAGE(N318,N322)</f>
        <v>30.91245</v>
      </c>
      <c r="O525" s="94" t="n">
        <f aca="false">AVERAGE(O318,O322)</f>
        <v>43.00535</v>
      </c>
      <c r="P525" s="94" t="n">
        <f aca="false">AVERAGE(P318,P322)</f>
        <v>42.591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9.8704</v>
      </c>
      <c r="N526" s="91" t="n">
        <f aca="false">AVERAGE(N315,N319,N323)</f>
        <v>38.2543666666667</v>
      </c>
      <c r="O526" s="91" t="n">
        <f aca="false">AVERAGE(O315,O319,O323)</f>
        <v>46.5445333333333</v>
      </c>
      <c r="P526" s="91" t="n">
        <f aca="false">AVERAGE(P315,P319,P323)</f>
        <v>45.881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7.1056</v>
      </c>
      <c r="N527" s="92" t="n">
        <f aca="false">AVERAGE(N316,N320,N324)</f>
        <v>35.5744</v>
      </c>
      <c r="O527" s="92" t="n">
        <f aca="false">AVERAGE(O316,O320,O324)</f>
        <v>45.0867</v>
      </c>
      <c r="P527" s="92" t="n">
        <f aca="false">AVERAGE(P316,P320,P324)</f>
        <v>44.515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2.1768</v>
      </c>
      <c r="N528" s="92" t="n">
        <f aca="false">AVERAGE(N317,N321,N325)</f>
        <v>33.1506</v>
      </c>
      <c r="O528" s="92" t="n">
        <f aca="false">AVERAGE(O317,O321,O325)</f>
        <v>43.748</v>
      </c>
      <c r="P528" s="92" t="n">
        <f aca="false">AVERAGE(P317,P321,P325)</f>
        <v>43.288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3304</v>
      </c>
      <c r="N529" s="94" t="n">
        <f aca="false">AVERAGE(N318,N322,N326)</f>
        <v>30.9138</v>
      </c>
      <c r="O529" s="94" t="n">
        <f aca="false">AVERAGE(O318,O322,O326)</f>
        <v>42.9889666666667</v>
      </c>
      <c r="P529" s="94" t="n">
        <f aca="false">AVERAGE(P318,P322,P326)</f>
        <v>42.558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3.192</v>
      </c>
      <c r="N530" s="91" t="n">
        <f aca="false">AVERAGE(N339,N343,N347)</f>
        <v>38.6684333333333</v>
      </c>
      <c r="O530" s="91" t="n">
        <f aca="false">AVERAGE(O339,O343,O347)</f>
        <v>46.9340333333333</v>
      </c>
      <c r="P530" s="91" t="n">
        <f aca="false">AVERAGE(P339,P343,P347)</f>
        <v>46.138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6.4888</v>
      </c>
      <c r="N531" s="92" t="n">
        <f aca="false">AVERAGE(N340,N344,N348)</f>
        <v>35.8241666666667</v>
      </c>
      <c r="O531" s="92" t="n">
        <f aca="false">AVERAGE(O340,O344,O348)</f>
        <v>45.4833</v>
      </c>
      <c r="P531" s="92" t="n">
        <f aca="false">AVERAGE(P340,P344,P348)</f>
        <v>44.868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5152</v>
      </c>
      <c r="N532" s="92" t="n">
        <f aca="false">AVERAGE(N341,N345,N349)</f>
        <v>33.2985333333333</v>
      </c>
      <c r="O532" s="92" t="n">
        <f aca="false">AVERAGE(O341,O345,O349)</f>
        <v>44.1370666666667</v>
      </c>
      <c r="P532" s="92" t="n">
        <f aca="false">AVERAGE(P341,P345,P349)</f>
        <v>43.6893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3104</v>
      </c>
      <c r="N533" s="94" t="n">
        <f aca="false">AVERAGE(N342,N346,N350)</f>
        <v>30.9720333333333</v>
      </c>
      <c r="O533" s="94" t="n">
        <f aca="false">AVERAGE(O342,O346,O350)</f>
        <v>43.3764666666667</v>
      </c>
      <c r="P533" s="94" t="n">
        <f aca="false">AVERAGE(P342,P346,P350)</f>
        <v>42.956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33.376</v>
      </c>
      <c r="N534" s="91" t="n">
        <f aca="false">AVERAGE(N339,N343,N347,N351,N355,N359)</f>
        <v>38.6411166666667</v>
      </c>
      <c r="O534" s="91" t="n">
        <f aca="false">AVERAGE(O339,O343,O347,O351,O355,O359)</f>
        <v>46.7739333333333</v>
      </c>
      <c r="P534" s="91" t="n">
        <f aca="false">AVERAGE(P339,P343,P347,P351,P355,P359)</f>
        <v>46.299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1.96</v>
      </c>
      <c r="N535" s="92" t="n">
        <f aca="false">AVERAGE(N340,N344,N348,N352,N356,N360)</f>
        <v>35.8459666666667</v>
      </c>
      <c r="O535" s="92" t="n">
        <f aca="false">AVERAGE(O340,O344,O348,O352,O356,O360)</f>
        <v>45.3270166666667</v>
      </c>
      <c r="P535" s="92" t="n">
        <f aca="false">AVERAGE(P340,P344,P348,P352,P356,P360)</f>
        <v>44.9102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9.0984</v>
      </c>
      <c r="N536" s="92" t="n">
        <f aca="false">AVERAGE(N341,N345,N349,N353,N357,N361)</f>
        <v>33.3239833333333</v>
      </c>
      <c r="O536" s="92" t="n">
        <f aca="false">AVERAGE(O341,O345,O349,O353,O357,O361)</f>
        <v>44.0112833333333</v>
      </c>
      <c r="P536" s="92" t="n">
        <f aca="false">AVERAGE(P341,P345,P349,P353,P357,P361)</f>
        <v>43.6159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6184</v>
      </c>
      <c r="N537" s="94" t="n">
        <f aca="false">AVERAGE(N342,N346,N350,N354,N358,N362)</f>
        <v>30.9941333333333</v>
      </c>
      <c r="O537" s="94" t="n">
        <f aca="false">AVERAGE(O342,O346,O350,O354,O358,O362)</f>
        <v>43.2502833333333</v>
      </c>
      <c r="P537" s="94" t="n">
        <f aca="false">AVERAGE(P342,P346,P350,P354,P358,P362)</f>
        <v>42.7862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3.192</v>
      </c>
      <c r="N538" s="91" t="n">
        <f aca="false">AVERAGE(N315,N319,N339,N343,N347)</f>
        <v>38.53438</v>
      </c>
      <c r="O538" s="91" t="n">
        <f aca="false">AVERAGE(O315,O319,O339,O343,O347)</f>
        <v>46.79082</v>
      </c>
      <c r="P538" s="91" t="n">
        <f aca="false">AVERAGE(P315,P319,P339,P343,P347)</f>
        <v>46.0607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6.4888</v>
      </c>
      <c r="N539" s="92" t="n">
        <f aca="false">AVERAGE(N316,N320,N340,N344,N348)</f>
        <v>35.73592</v>
      </c>
      <c r="O539" s="92" t="n">
        <f aca="false">AVERAGE(O316,O320,O340,O344,O348)</f>
        <v>45.3354</v>
      </c>
      <c r="P539" s="92" t="n">
        <f aca="false">AVERAGE(P316,P320,P340,P344,P348)</f>
        <v>44.747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5152</v>
      </c>
      <c r="N540" s="92" t="n">
        <f aca="false">AVERAGE(N317,N321,N341,N345,N349)</f>
        <v>33.24196</v>
      </c>
      <c r="O540" s="92" t="n">
        <f aca="false">AVERAGE(O317,O321,O341,O345,O349)</f>
        <v>43.99014</v>
      </c>
      <c r="P540" s="92" t="n">
        <f aca="false">AVERAGE(P317,P321,P341,P345,P349)</f>
        <v>43.5439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3104</v>
      </c>
      <c r="N541" s="94" t="n">
        <f aca="false">AVERAGE(N318,N322,N342,N346,N350)</f>
        <v>30.9482</v>
      </c>
      <c r="O541" s="94" t="n">
        <f aca="false">AVERAGE(O318,O322,O342,O346,O350)</f>
        <v>43.22802</v>
      </c>
      <c r="P541" s="94" t="n">
        <f aca="false">AVERAGE(P318,P322,P342,P346,P350)</f>
        <v>42.810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33.376</v>
      </c>
      <c r="N542" s="91" t="n">
        <f aca="false">AVERAGE(N315,N319,N323,N339,N343,N347,N351,N355,N359)</f>
        <v>38.5122</v>
      </c>
      <c r="O542" s="91" t="n">
        <f aca="false">AVERAGE(O315,O319,O323,O339,O343,O347,O351,O355,O359)</f>
        <v>46.6974666666667</v>
      </c>
      <c r="P542" s="91" t="n">
        <f aca="false">AVERAGE(P315,P319,P323,P339,P343,P347,P351,P355,P359)</f>
        <v>46.1604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1.96</v>
      </c>
      <c r="N543" s="92" t="n">
        <f aca="false">AVERAGE(N316,N320,N324,N340,N344,N348,N352,N356,N360)</f>
        <v>35.7554444444445</v>
      </c>
      <c r="O543" s="92" t="n">
        <f aca="false">AVERAGE(O316,O320,O324,O340,O344,O348,O352,O356,O360)</f>
        <v>45.2469111111111</v>
      </c>
      <c r="P543" s="92" t="n">
        <f aca="false">AVERAGE(P316,P320,P324,P340,P344,P348,P352,P356,P360)</f>
        <v>44.7787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9.0984</v>
      </c>
      <c r="N544" s="92" t="n">
        <f aca="false">AVERAGE(N317,N321,N325,N341,N345,N349,N353,N357,N361)</f>
        <v>33.2661888888889</v>
      </c>
      <c r="O544" s="92" t="n">
        <f aca="false">AVERAGE(O317,O321,O325,O341,O345,O349,O353,O357,O361)</f>
        <v>43.9235222222222</v>
      </c>
      <c r="P544" s="92" t="n">
        <f aca="false">AVERAGE(P317,P321,P325,P341,P345,P349,P353,P357,P361)</f>
        <v>43.506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6184</v>
      </c>
      <c r="N545" s="94" t="n">
        <f aca="false">AVERAGE(N318,N322,N326,N342,N346,N350,N354,N358,N362)</f>
        <v>30.9673555555556</v>
      </c>
      <c r="O545" s="94" t="n">
        <f aca="false">AVERAGE(O318,O322,O326,O342,O346,O350,O354,O358,O362)</f>
        <v>43.1631777777778</v>
      </c>
      <c r="P545" s="94" t="n">
        <f aca="false">AVERAGE(P318,P322,P326,P342,P346,P350,P354,P358,P362)</f>
        <v>42.710366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3-07-15T05:15:50Z</dcterms:modified>
  <cp:revision>0</cp:revision>
  <dc:subject/>
  <dc:title/>
</cp:coreProperties>
</file>