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9" activeCellId="0" sqref="I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622775779273232</v>
      </c>
      <c r="J5" s="18" t="n">
        <f aca="false">'experimental data'!AC51</f>
        <v>1.03285642082746</v>
      </c>
      <c r="K5" s="19" t="n">
        <f aca="false">'experimental data'!AD51</f>
        <v>1.012612430747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634704247720586</v>
      </c>
      <c r="J6" s="25" t="n">
        <f aca="false">'experimental data'!AC103</f>
        <v>1.00870817285231</v>
      </c>
      <c r="K6" s="26" t="n">
        <f aca="false">'experimental data'!AD103</f>
        <v>1.0007920794761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60389259731756</v>
      </c>
      <c r="J7" s="25" t="n">
        <f aca="false">'experimental data'!AC155</f>
        <v>0.95179718246712</v>
      </c>
      <c r="K7" s="26" t="n">
        <f aca="false">'experimental data'!AD155</f>
        <v>0.9864268155997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648262259517006</v>
      </c>
      <c r="J8" s="25" t="n">
        <f aca="false">'experimental data'!AC207</f>
        <v>0.9686187236287</v>
      </c>
      <c r="K8" s="26" t="n">
        <f aca="false">'experimental data'!AD207</f>
        <v>0.9943538153130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534279163562296</v>
      </c>
      <c r="J9" s="25" t="n">
        <f aca="false">'experimental data'!AC259</f>
        <v>0.952667928300579</v>
      </c>
      <c r="K9" s="26" t="n">
        <f aca="false">'experimental data'!AD259</f>
        <v>0.9860115379226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578915434944408</v>
      </c>
      <c r="J10" s="25" t="n">
        <f aca="false">'experimental data'!AC311</f>
        <v>1.04450998000016</v>
      </c>
      <c r="K10" s="26" t="n">
        <f aca="false">'experimental data'!AD311</f>
        <v>1.00592379245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628392395044767</v>
      </c>
      <c r="J11" s="32" t="n">
        <f aca="false">'experimental data'!AC363</f>
        <v>1.05695228281414</v>
      </c>
      <c r="K11" s="33" t="n">
        <f aca="false">'experimental data'!AD363</f>
        <v>0.9925080733885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620457541437126</v>
      </c>
      <c r="J12" s="18" t="n">
        <f aca="false">AVERAGE(J5:J7)</f>
        <v>0.997787258715632</v>
      </c>
      <c r="K12" s="19" t="n">
        <f aca="false">AVERAGE(K5:K7)</f>
        <v>0.9999437752744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597462313267119</v>
      </c>
      <c r="J13" s="32" t="n">
        <f aca="false">AVERAGE(J8:J11)</f>
        <v>1.0056872286859</v>
      </c>
      <c r="K13" s="33" t="n">
        <f aca="false">AVERAGE(K8:K11)</f>
        <v>0.99469930476858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607317411054265</v>
      </c>
      <c r="J14" s="43" t="n">
        <f aca="false">AVERAGE(J5:J11)</f>
        <v>1.00230152727007</v>
      </c>
      <c r="K14" s="42" t="n">
        <f aca="false">AVERAGE(K5:K11)</f>
        <v>0.996946934985391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6.64</v>
      </c>
      <c r="N7" s="73" t="n">
        <v>42.2132</v>
      </c>
      <c r="O7" s="73" t="n">
        <v>43.07</v>
      </c>
      <c r="P7" s="73" t="n">
        <v>43.090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7.032</v>
      </c>
      <c r="N8" s="79" t="n">
        <v>39.9065</v>
      </c>
      <c r="O8" s="79" t="n">
        <v>41.8552</v>
      </c>
      <c r="P8" s="79" t="n">
        <v>41.560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3.4232</v>
      </c>
      <c r="N9" s="79" t="n">
        <v>37.3031</v>
      </c>
      <c r="O9" s="79" t="n">
        <v>40.5534</v>
      </c>
      <c r="P9" s="79" t="n">
        <v>40.022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1.7296</v>
      </c>
      <c r="N10" s="79" t="n">
        <v>34.5575</v>
      </c>
      <c r="O10" s="79" t="n">
        <v>39.5385</v>
      </c>
      <c r="P10" s="79" t="n">
        <v>38.868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5.5144</v>
      </c>
      <c r="N11" s="73" t="n">
        <v>41.8873</v>
      </c>
      <c r="O11" s="73" t="n">
        <v>42.5342</v>
      </c>
      <c r="P11" s="73" t="n">
        <v>42.826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0.8616</v>
      </c>
      <c r="N12" s="79" t="n">
        <v>39.6544</v>
      </c>
      <c r="O12" s="79" t="n">
        <v>41.2982</v>
      </c>
      <c r="P12" s="79" t="n">
        <v>41.340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0.2152</v>
      </c>
      <c r="N13" s="79" t="n">
        <v>37.0809</v>
      </c>
      <c r="O13" s="79" t="n">
        <v>40.0682</v>
      </c>
      <c r="P13" s="79" t="n">
        <v>39.835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6.2496</v>
      </c>
      <c r="N14" s="88" t="n">
        <v>34.3658</v>
      </c>
      <c r="O14" s="88" t="n">
        <v>39.1071</v>
      </c>
      <c r="P14" s="88" t="n">
        <v>38.678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3264</v>
      </c>
      <c r="N19" s="73" t="n">
        <v>37.440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2576</v>
      </c>
      <c r="N20" s="79" t="n">
        <v>34.274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24</v>
      </c>
      <c r="N21" s="79" t="n">
        <v>31.675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856</v>
      </c>
      <c r="N22" s="79" t="n">
        <v>28.985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5896</v>
      </c>
      <c r="N23" s="73" t="n">
        <v>36.750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3616</v>
      </c>
      <c r="N24" s="79" t="n">
        <v>33.513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6</v>
      </c>
      <c r="N25" s="79" t="n">
        <v>30.84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184</v>
      </c>
      <c r="N26" s="79" t="n">
        <v>27.814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2755</v>
      </c>
      <c r="O27" s="73" t="n">
        <v>45.3104</v>
      </c>
      <c r="P27" s="73" t="n">
        <v>45.055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0936</v>
      </c>
      <c r="O28" s="79" t="n">
        <v>43.7231</v>
      </c>
      <c r="P28" s="79" t="n">
        <v>43.186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5977</v>
      </c>
      <c r="O29" s="79" t="n">
        <v>42.0422</v>
      </c>
      <c r="P29" s="79" t="n">
        <v>41.298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101</v>
      </c>
      <c r="O30" s="88" t="n">
        <v>40.7832</v>
      </c>
      <c r="P30" s="88" t="n">
        <v>39.912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808</v>
      </c>
      <c r="O31" s="73" t="n">
        <v>45.9322</v>
      </c>
      <c r="P31" s="73" t="n">
        <v>45.747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059</v>
      </c>
      <c r="O32" s="79" t="n">
        <v>44.2329</v>
      </c>
      <c r="P32" s="79" t="n">
        <v>43.726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212</v>
      </c>
      <c r="O33" s="79" t="n">
        <v>42.3484</v>
      </c>
      <c r="P33" s="79" t="n">
        <v>41.651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67</v>
      </c>
      <c r="O34" s="88" t="n">
        <v>40.9912</v>
      </c>
      <c r="P34" s="88" t="n">
        <v>40.159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192</v>
      </c>
      <c r="O35" s="73" t="n">
        <v>45.557</v>
      </c>
      <c r="P35" s="73" t="n">
        <v>45.673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8973</v>
      </c>
      <c r="O36" s="79" t="n">
        <v>43.9578</v>
      </c>
      <c r="P36" s="79" t="n">
        <v>43.707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36</v>
      </c>
      <c r="O37" s="79" t="n">
        <v>42.1244</v>
      </c>
      <c r="P37" s="79" t="n">
        <v>41.612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45</v>
      </c>
      <c r="O38" s="88" t="n">
        <v>40.7967</v>
      </c>
      <c r="P38" s="88" t="n">
        <v>40.123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16</v>
      </c>
      <c r="O39" s="73" t="n">
        <v>45.5725</v>
      </c>
      <c r="P39" s="73" t="n">
        <v>45.659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822</v>
      </c>
      <c r="O40" s="79" t="n">
        <v>43.9733</v>
      </c>
      <c r="P40" s="79" t="n">
        <v>43.695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276</v>
      </c>
      <c r="O41" s="79" t="n">
        <v>42.1547</v>
      </c>
      <c r="P41" s="79" t="n">
        <v>41.60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138</v>
      </c>
      <c r="O42" s="88" t="n">
        <v>40.814</v>
      </c>
      <c r="P42" s="88" t="n">
        <v>40.114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275</v>
      </c>
      <c r="O43" s="73" t="n">
        <v>45.8781</v>
      </c>
      <c r="P43" s="73" t="n">
        <v>45.643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4826</v>
      </c>
      <c r="O44" s="79" t="n">
        <v>44.1895</v>
      </c>
      <c r="P44" s="79" t="n">
        <v>43.599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175</v>
      </c>
      <c r="O45" s="79" t="n">
        <v>42.3471</v>
      </c>
      <c r="P45" s="79" t="n">
        <v>41.559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181</v>
      </c>
      <c r="O46" s="88" t="n">
        <v>40.9875</v>
      </c>
      <c r="P46" s="88" t="n">
        <v>40.044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0916</v>
      </c>
      <c r="O47" s="73" t="n">
        <v>45.1302</v>
      </c>
      <c r="P47" s="73" t="n">
        <v>44.867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632</v>
      </c>
      <c r="O48" s="79" t="n">
        <v>43.5563</v>
      </c>
      <c r="P48" s="79" t="n">
        <v>42.98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4721</v>
      </c>
      <c r="O49" s="79" t="n">
        <v>41.92</v>
      </c>
      <c r="P49" s="79" t="n">
        <v>41.152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575</v>
      </c>
      <c r="O50" s="88" t="n">
        <v>40.69</v>
      </c>
      <c r="P50" s="88" t="n">
        <v>39.746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9617.7</v>
      </c>
      <c r="J51" s="73" t="n">
        <v>70.91</v>
      </c>
      <c r="K51" s="73" t="n">
        <v>402.5</v>
      </c>
      <c r="L51" s="53"/>
      <c r="M51" s="73" t="n">
        <v>1784.4808</v>
      </c>
      <c r="N51" s="92" t="s">
        <v>41</v>
      </c>
      <c r="O51" s="92" t="s">
        <v>41</v>
      </c>
      <c r="P51" s="92" t="s">
        <v>41</v>
      </c>
      <c r="Q51" s="73" t="n">
        <v>27809.54</v>
      </c>
      <c r="R51" s="73" t="n">
        <v>74.73</v>
      </c>
      <c r="S51" s="73" t="n">
        <v>414.5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622775779273232</v>
      </c>
      <c r="AC51" s="20" t="n">
        <f aca="false">GEOMEAN(R51:R54)/GEOMEAN(J51:J54)</f>
        <v>1.03285642082746</v>
      </c>
      <c r="AD51" s="26" t="n">
        <f aca="false">GEOMEAN(S51:S54)/GEOMEAN(K51:K54)</f>
        <v>1.0126124307475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5447.05</v>
      </c>
      <c r="J52" s="79" t="n">
        <v>66.78</v>
      </c>
      <c r="K52" s="79" t="n">
        <v>411.51</v>
      </c>
      <c r="L52" s="53"/>
      <c r="M52" s="79" t="n">
        <v>881.096</v>
      </c>
      <c r="N52" s="92" t="s">
        <v>41</v>
      </c>
      <c r="O52" s="92" t="s">
        <v>41</v>
      </c>
      <c r="P52" s="92" t="s">
        <v>41</v>
      </c>
      <c r="Q52" s="79" t="n">
        <v>22508.05</v>
      </c>
      <c r="R52" s="79" t="n">
        <v>66.29</v>
      </c>
      <c r="S52" s="79" t="n">
        <v>402.1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3084.83</v>
      </c>
      <c r="J53" s="79" t="n">
        <v>65.25</v>
      </c>
      <c r="K53" s="79" t="n">
        <v>403.95</v>
      </c>
      <c r="L53" s="53"/>
      <c r="M53" s="79" t="n">
        <v>486.0352</v>
      </c>
      <c r="N53" s="92" t="s">
        <v>41</v>
      </c>
      <c r="O53" s="92" t="s">
        <v>41</v>
      </c>
      <c r="P53" s="92" t="s">
        <v>41</v>
      </c>
      <c r="Q53" s="79" t="n">
        <v>19576.24</v>
      </c>
      <c r="R53" s="79" t="n">
        <v>66.91</v>
      </c>
      <c r="S53" s="79" t="n">
        <v>406.4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1567.21</v>
      </c>
      <c r="J54" s="88" t="n">
        <v>59.64</v>
      </c>
      <c r="K54" s="88" t="n">
        <v>402.28</v>
      </c>
      <c r="L54" s="53"/>
      <c r="M54" s="88" t="n">
        <v>287.8984</v>
      </c>
      <c r="N54" s="94" t="s">
        <v>41</v>
      </c>
      <c r="O54" s="94" t="s">
        <v>41</v>
      </c>
      <c r="P54" s="94" t="s">
        <v>41</v>
      </c>
      <c r="Q54" s="88" t="n">
        <v>18005.3</v>
      </c>
      <c r="R54" s="88" t="n">
        <v>63.27</v>
      </c>
      <c r="S54" s="88" t="n">
        <v>417.5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6.0776</v>
      </c>
      <c r="N59" s="73" t="n">
        <v>42.6791</v>
      </c>
      <c r="O59" s="73" t="n">
        <v>44.7498</v>
      </c>
      <c r="P59" s="73" t="n">
        <v>44.150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2.8592</v>
      </c>
      <c r="N60" s="79" t="n">
        <v>40.3487</v>
      </c>
      <c r="O60" s="79" t="n">
        <v>43.8311</v>
      </c>
      <c r="P60" s="79" t="n">
        <v>42.744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1.1768</v>
      </c>
      <c r="N61" s="79" t="n">
        <v>37.9086</v>
      </c>
      <c r="O61" s="79" t="n">
        <v>42.8633</v>
      </c>
      <c r="P61" s="79" t="n">
        <v>41.280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1.624</v>
      </c>
      <c r="N62" s="79" t="n">
        <v>35.381</v>
      </c>
      <c r="O62" s="79" t="n">
        <v>42.0722</v>
      </c>
      <c r="P62" s="79" t="n">
        <v>40.110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4.5448</v>
      </c>
      <c r="N63" s="73" t="n">
        <v>42.3103</v>
      </c>
      <c r="O63" s="73" t="n">
        <v>43.9652</v>
      </c>
      <c r="P63" s="73" t="n">
        <v>43.891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0.912</v>
      </c>
      <c r="N64" s="79" t="n">
        <v>40.0955</v>
      </c>
      <c r="O64" s="79" t="n">
        <v>43.0604</v>
      </c>
      <c r="P64" s="79" t="n">
        <v>42.529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4.9184</v>
      </c>
      <c r="N65" s="79" t="n">
        <v>37.7178</v>
      </c>
      <c r="O65" s="79" t="n">
        <v>42.2063</v>
      </c>
      <c r="P65" s="79" t="n">
        <v>41.177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376</v>
      </c>
      <c r="N66" s="88" t="n">
        <v>35.2172</v>
      </c>
      <c r="O66" s="88" t="n">
        <v>41.5149</v>
      </c>
      <c r="P66" s="88" t="n">
        <v>40.050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1.8816</v>
      </c>
      <c r="N71" s="73" t="n">
        <v>35.962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1712</v>
      </c>
      <c r="N72" s="79" t="n">
        <v>31.814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2</v>
      </c>
      <c r="N73" s="79" t="n">
        <v>29.162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576</v>
      </c>
      <c r="N74" s="79" t="n">
        <v>26.559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7504</v>
      </c>
      <c r="N75" s="73" t="n">
        <v>35.120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5168</v>
      </c>
      <c r="N76" s="79" t="n">
        <v>31.034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8368</v>
      </c>
      <c r="N77" s="79" t="n">
        <v>28.271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28</v>
      </c>
      <c r="N78" s="79" t="n">
        <v>25.672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324</v>
      </c>
      <c r="O79" s="73" t="n">
        <v>47.0362</v>
      </c>
      <c r="P79" s="73" t="n">
        <v>45.805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4914</v>
      </c>
      <c r="O80" s="79" t="n">
        <v>45.8758</v>
      </c>
      <c r="P80" s="79" t="n">
        <v>44.161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33</v>
      </c>
      <c r="O81" s="79" t="n">
        <v>44.6502</v>
      </c>
      <c r="P81" s="79" t="n">
        <v>42.441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6644</v>
      </c>
      <c r="O82" s="88" t="n">
        <v>43.6968</v>
      </c>
      <c r="P82" s="88" t="n">
        <v>41.086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127</v>
      </c>
      <c r="O83" s="73" t="n">
        <v>47.6036</v>
      </c>
      <c r="P83" s="73" t="n">
        <v>46.617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334</v>
      </c>
      <c r="O84" s="79" t="n">
        <v>46.3516</v>
      </c>
      <c r="P84" s="79" t="n">
        <v>44.842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427</v>
      </c>
      <c r="O85" s="79" t="n">
        <v>44.9618</v>
      </c>
      <c r="P85" s="79" t="n">
        <v>42.93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567</v>
      </c>
      <c r="O86" s="88" t="n">
        <v>43.9021</v>
      </c>
      <c r="P86" s="88" t="n">
        <v>41.459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218</v>
      </c>
      <c r="O87" s="73" t="n">
        <v>47.0393</v>
      </c>
      <c r="P87" s="73" t="n">
        <v>46.527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407</v>
      </c>
      <c r="O88" s="79" t="n">
        <v>45.9934</v>
      </c>
      <c r="P88" s="79" t="n">
        <v>44.833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407</v>
      </c>
      <c r="O89" s="79" t="n">
        <v>44.6755</v>
      </c>
      <c r="P89" s="79" t="n">
        <v>42.913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218</v>
      </c>
      <c r="O90" s="88" t="n">
        <v>43.7026</v>
      </c>
      <c r="P90" s="88" t="n">
        <v>41.447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372</v>
      </c>
      <c r="O91" s="73" t="n">
        <v>47.0413</v>
      </c>
      <c r="P91" s="73" t="n">
        <v>46.574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684</v>
      </c>
      <c r="O92" s="79" t="n">
        <v>46.0111</v>
      </c>
      <c r="P92" s="79" t="n">
        <v>44.872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807</v>
      </c>
      <c r="O93" s="79" t="n">
        <v>44.7168</v>
      </c>
      <c r="P93" s="79" t="n">
        <v>42.93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732</v>
      </c>
      <c r="O94" s="88" t="n">
        <v>43.738</v>
      </c>
      <c r="P94" s="88" t="n">
        <v>41.437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523</v>
      </c>
      <c r="O95" s="73" t="n">
        <v>47.31</v>
      </c>
      <c r="P95" s="73" t="n">
        <v>46.589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7974</v>
      </c>
      <c r="O96" s="79" t="n">
        <v>46.1851</v>
      </c>
      <c r="P96" s="79" t="n">
        <v>44.826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236</v>
      </c>
      <c r="O97" s="79" t="n">
        <v>44.9275</v>
      </c>
      <c r="P97" s="79" t="n">
        <v>42.949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622</v>
      </c>
      <c r="O98" s="88" t="n">
        <v>43.9009</v>
      </c>
      <c r="P98" s="88" t="n">
        <v>41.432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169</v>
      </c>
      <c r="O99" s="73" t="n">
        <v>46.3464</v>
      </c>
      <c r="P99" s="73" t="n">
        <v>45.733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398</v>
      </c>
      <c r="O100" s="79" t="n">
        <v>45.2561</v>
      </c>
      <c r="P100" s="79" t="n">
        <v>44.103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8973</v>
      </c>
      <c r="O101" s="79" t="n">
        <v>44.1994</v>
      </c>
      <c r="P101" s="79" t="n">
        <v>42.451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322</v>
      </c>
      <c r="O102" s="88" t="n">
        <v>43.3082</v>
      </c>
      <c r="P102" s="88" t="n">
        <v>41.084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4420.19</v>
      </c>
      <c r="J103" s="73" t="n">
        <v>69.24</v>
      </c>
      <c r="K103" s="73" t="n">
        <v>401.82</v>
      </c>
      <c r="L103" s="53"/>
      <c r="M103" s="73" t="n">
        <v>1828.3048</v>
      </c>
      <c r="N103" s="92" t="s">
        <v>41</v>
      </c>
      <c r="O103" s="92" t="s">
        <v>41</v>
      </c>
      <c r="P103" s="92" t="s">
        <v>41</v>
      </c>
      <c r="Q103" s="73" t="n">
        <v>31424.05</v>
      </c>
      <c r="R103" s="73" t="n">
        <v>80.59</v>
      </c>
      <c r="S103" s="73" t="n">
        <v>402.0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634704247720586</v>
      </c>
      <c r="AC103" s="20" t="n">
        <f aca="false">GEOMEAN(R103:R106)/GEOMEAN(J103:J106)</f>
        <v>1.00870817285231</v>
      </c>
      <c r="AD103" s="26" t="n">
        <f aca="false">GEOMEAN(S103:S106)/GEOMEAN(K103:K106)</f>
        <v>1.0007920794761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8850.49</v>
      </c>
      <c r="J104" s="79" t="n">
        <v>64.26</v>
      </c>
      <c r="K104" s="79" t="n">
        <v>402.47</v>
      </c>
      <c r="L104" s="53"/>
      <c r="M104" s="79" t="n">
        <v>866.7344</v>
      </c>
      <c r="N104" s="92" t="s">
        <v>41</v>
      </c>
      <c r="O104" s="92" t="s">
        <v>41</v>
      </c>
      <c r="P104" s="92" t="s">
        <v>41</v>
      </c>
      <c r="Q104" s="79" t="n">
        <v>25189.13</v>
      </c>
      <c r="R104" s="79" t="n">
        <v>64.17</v>
      </c>
      <c r="S104" s="79" t="n">
        <v>416.8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6064.78</v>
      </c>
      <c r="J105" s="79" t="n">
        <v>67.9</v>
      </c>
      <c r="K105" s="79" t="n">
        <v>412.91</v>
      </c>
      <c r="L105" s="53"/>
      <c r="M105" s="79" t="n">
        <v>470.3488</v>
      </c>
      <c r="N105" s="92" t="s">
        <v>41</v>
      </c>
      <c r="O105" s="92" t="s">
        <v>41</v>
      </c>
      <c r="P105" s="92" t="s">
        <v>41</v>
      </c>
      <c r="Q105" s="79" t="n">
        <v>21892.42</v>
      </c>
      <c r="R105" s="79" t="n">
        <v>60.46</v>
      </c>
      <c r="S105" s="79" t="n">
        <v>400.1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3694.98</v>
      </c>
      <c r="J106" s="88" t="n">
        <v>58.53</v>
      </c>
      <c r="K106" s="88" t="n">
        <v>402.82</v>
      </c>
      <c r="L106" s="53"/>
      <c r="M106" s="88" t="n">
        <v>276.828</v>
      </c>
      <c r="N106" s="94" t="s">
        <v>41</v>
      </c>
      <c r="O106" s="94" t="s">
        <v>41</v>
      </c>
      <c r="P106" s="94" t="s">
        <v>41</v>
      </c>
      <c r="Q106" s="88" t="n">
        <v>19640.02</v>
      </c>
      <c r="R106" s="88" t="n">
        <v>58.55</v>
      </c>
      <c r="S106" s="88" t="n">
        <v>402.3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3.6072</v>
      </c>
      <c r="N111" s="73" t="n">
        <v>40.286</v>
      </c>
      <c r="O111" s="73" t="n">
        <v>42.9462</v>
      </c>
      <c r="P111" s="73" t="n">
        <v>43.064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8.4368</v>
      </c>
      <c r="N112" s="79" t="n">
        <v>37.9594</v>
      </c>
      <c r="O112" s="79" t="n">
        <v>41.3643</v>
      </c>
      <c r="P112" s="79" t="n">
        <v>41.470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2512</v>
      </c>
      <c r="N113" s="79" t="n">
        <v>35.5301</v>
      </c>
      <c r="O113" s="79" t="n">
        <v>40.0336</v>
      </c>
      <c r="P113" s="79" t="n">
        <v>40.024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04</v>
      </c>
      <c r="N114" s="79" t="n">
        <v>33.1065</v>
      </c>
      <c r="O114" s="79" t="n">
        <v>39.007</v>
      </c>
      <c r="P114" s="79" t="n">
        <v>38.963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8.0064</v>
      </c>
      <c r="N115" s="73" t="n">
        <v>39.8824</v>
      </c>
      <c r="O115" s="73" t="n">
        <v>42.8464</v>
      </c>
      <c r="P115" s="73" t="n">
        <v>42.739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59.484</v>
      </c>
      <c r="N116" s="79" t="n">
        <v>37.5217</v>
      </c>
      <c r="O116" s="79" t="n">
        <v>41.3976</v>
      </c>
      <c r="P116" s="79" t="n">
        <v>41.118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008</v>
      </c>
      <c r="N117" s="79" t="n">
        <v>35.0752</v>
      </c>
      <c r="O117" s="79" t="n">
        <v>40.0757</v>
      </c>
      <c r="P117" s="79" t="n">
        <v>39.685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5.7568</v>
      </c>
      <c r="N118" s="88" t="n">
        <v>32.5463</v>
      </c>
      <c r="O118" s="88" t="n">
        <v>39.0691</v>
      </c>
      <c r="P118" s="88" t="n">
        <v>38.636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19.528</v>
      </c>
      <c r="N123" s="73" t="n">
        <v>37.375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3392</v>
      </c>
      <c r="N124" s="79" t="n">
        <v>34.309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208</v>
      </c>
      <c r="N125" s="79" t="n">
        <v>31.381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384</v>
      </c>
      <c r="N126" s="79" t="n">
        <v>28.127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1272</v>
      </c>
      <c r="N127" s="73" t="n">
        <v>37.251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3072</v>
      </c>
      <c r="N128" s="79" t="n">
        <v>34.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852</v>
      </c>
      <c r="N129" s="79" t="n">
        <v>31.467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128</v>
      </c>
      <c r="N130" s="79" t="n">
        <v>28.437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062</v>
      </c>
      <c r="O131" s="73" t="n">
        <v>45.2628</v>
      </c>
      <c r="P131" s="73" t="n">
        <v>45.435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086</v>
      </c>
      <c r="O132" s="79" t="n">
        <v>43.5255</v>
      </c>
      <c r="P132" s="79" t="n">
        <v>43.651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4816</v>
      </c>
      <c r="O133" s="79" t="n">
        <v>41.8903</v>
      </c>
      <c r="P133" s="79" t="n">
        <v>41.853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432</v>
      </c>
      <c r="O134" s="88" t="n">
        <v>40.5643</v>
      </c>
      <c r="P134" s="88" t="n">
        <v>40.519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363</v>
      </c>
      <c r="O135" s="73" t="n">
        <v>46.1154</v>
      </c>
      <c r="P135" s="73" t="n">
        <v>46.152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1928</v>
      </c>
      <c r="O136" s="79" t="n">
        <v>44.2747</v>
      </c>
      <c r="P136" s="79" t="n">
        <v>44.244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6945</v>
      </c>
      <c r="O137" s="79" t="n">
        <v>42.3836</v>
      </c>
      <c r="P137" s="79" t="n">
        <v>42.226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3029</v>
      </c>
      <c r="O138" s="88" t="n">
        <v>40.9009</v>
      </c>
      <c r="P138" s="88" t="n">
        <v>40.7418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127</v>
      </c>
      <c r="O139" s="73" t="n">
        <v>46.0223</v>
      </c>
      <c r="P139" s="73" t="n">
        <v>46.085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476</v>
      </c>
      <c r="O140" s="79" t="n">
        <v>44.2681</v>
      </c>
      <c r="P140" s="79" t="n">
        <v>44.219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0573</v>
      </c>
      <c r="O141" s="79" t="n">
        <v>42.3028</v>
      </c>
      <c r="P141" s="79" t="n">
        <v>42.170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657</v>
      </c>
      <c r="O142" s="88" t="n">
        <v>40.817</v>
      </c>
      <c r="P142" s="88" t="n">
        <v>40.684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509</v>
      </c>
      <c r="O143" s="73" t="n">
        <v>45.8732</v>
      </c>
      <c r="P143" s="73" t="n">
        <v>45.937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807</v>
      </c>
      <c r="O144" s="79" t="n">
        <v>44.0879</v>
      </c>
      <c r="P144" s="79" t="n">
        <v>44.034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255</v>
      </c>
      <c r="O145" s="79" t="n">
        <v>42.1411</v>
      </c>
      <c r="P145" s="79" t="n">
        <v>41.981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5906</v>
      </c>
      <c r="O146" s="88" t="n">
        <v>40.7017</v>
      </c>
      <c r="P146" s="88" t="n">
        <v>40.495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209</v>
      </c>
      <c r="O147" s="73" t="n">
        <v>45.9025</v>
      </c>
      <c r="P147" s="73" t="n">
        <v>45.873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531</v>
      </c>
      <c r="O148" s="79" t="n">
        <v>44.0894</v>
      </c>
      <c r="P148" s="79" t="n">
        <v>43.866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462</v>
      </c>
      <c r="O149" s="79" t="n">
        <v>42.1987</v>
      </c>
      <c r="P149" s="79" t="n">
        <v>41.854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461</v>
      </c>
      <c r="O150" s="88" t="n">
        <v>40.7634</v>
      </c>
      <c r="P150" s="88" t="n">
        <v>40.398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169</v>
      </c>
      <c r="O151" s="73" t="n">
        <v>45.0877</v>
      </c>
      <c r="P151" s="73" t="n">
        <v>45.041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214</v>
      </c>
      <c r="O152" s="79" t="n">
        <v>43.4097</v>
      </c>
      <c r="P152" s="79" t="n">
        <v>43.118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084</v>
      </c>
      <c r="O153" s="79" t="n">
        <v>41.758</v>
      </c>
      <c r="P153" s="79" t="n">
        <v>41.327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6935</v>
      </c>
      <c r="O154" s="88" t="n">
        <v>40.469</v>
      </c>
      <c r="P154" s="88" t="n">
        <v>40.007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6640.71</v>
      </c>
      <c r="J155" s="73" t="n">
        <v>60.27</v>
      </c>
      <c r="K155" s="73" t="n">
        <v>402.9</v>
      </c>
      <c r="L155" s="53"/>
      <c r="M155" s="73" t="n">
        <v>2042.4784</v>
      </c>
      <c r="N155" s="92" t="s">
        <v>41</v>
      </c>
      <c r="O155" s="92" t="s">
        <v>41</v>
      </c>
      <c r="P155" s="92" t="s">
        <v>41</v>
      </c>
      <c r="Q155" s="73" t="n">
        <v>24232.36</v>
      </c>
      <c r="R155" s="73" t="n">
        <v>60.43</v>
      </c>
      <c r="S155" s="73" t="n">
        <v>402.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60389259731756</v>
      </c>
      <c r="AC155" s="20" t="n">
        <f aca="false">GEOMEAN(R155:R158)/GEOMEAN(J155:J158)</f>
        <v>0.95179718246712</v>
      </c>
      <c r="AD155" s="26" t="n">
        <f aca="false">GEOMEAN(S155:S158)/GEOMEAN(K155:K158)</f>
        <v>0.986426815599766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3527.36</v>
      </c>
      <c r="J156" s="79" t="n">
        <v>56.99</v>
      </c>
      <c r="K156" s="79" t="n">
        <v>407.75</v>
      </c>
      <c r="L156" s="53"/>
      <c r="M156" s="79" t="n">
        <v>956.668</v>
      </c>
      <c r="N156" s="92" t="s">
        <v>41</v>
      </c>
      <c r="O156" s="92" t="s">
        <v>41</v>
      </c>
      <c r="P156" s="92" t="s">
        <v>41</v>
      </c>
      <c r="Q156" s="79" t="n">
        <v>20780.54</v>
      </c>
      <c r="R156" s="79" t="n">
        <v>62.07</v>
      </c>
      <c r="S156" s="79" t="n">
        <v>414.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1884.06</v>
      </c>
      <c r="J157" s="79" t="n">
        <v>66.6</v>
      </c>
      <c r="K157" s="79" t="n">
        <v>436.8</v>
      </c>
      <c r="L157" s="53"/>
      <c r="M157" s="79" t="n">
        <v>503.7064</v>
      </c>
      <c r="N157" s="92" t="s">
        <v>41</v>
      </c>
      <c r="O157" s="92" t="s">
        <v>41</v>
      </c>
      <c r="P157" s="92" t="s">
        <v>41</v>
      </c>
      <c r="Q157" s="79" t="n">
        <v>18710.53</v>
      </c>
      <c r="R157" s="79" t="n">
        <v>56.16</v>
      </c>
      <c r="S157" s="79" t="n">
        <v>409.5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30630.19</v>
      </c>
      <c r="J158" s="88" t="n">
        <v>59.3</v>
      </c>
      <c r="K158" s="88" t="n">
        <v>403.68</v>
      </c>
      <c r="L158" s="53"/>
      <c r="M158" s="88" t="n">
        <v>286.5952</v>
      </c>
      <c r="N158" s="94" t="s">
        <v>41</v>
      </c>
      <c r="O158" s="94" t="s">
        <v>41</v>
      </c>
      <c r="P158" s="94" t="s">
        <v>41</v>
      </c>
      <c r="Q158" s="88" t="n">
        <v>16935.06</v>
      </c>
      <c r="R158" s="88" t="n">
        <v>52.85</v>
      </c>
      <c r="S158" s="88" t="n">
        <v>401.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4.8344</v>
      </c>
      <c r="N163" s="73" t="n">
        <v>39.6765</v>
      </c>
      <c r="O163" s="73" t="n">
        <v>45.2862</v>
      </c>
      <c r="P163" s="73" t="n">
        <v>46.130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4.4152</v>
      </c>
      <c r="N164" s="79" t="n">
        <v>37.4147</v>
      </c>
      <c r="O164" s="79" t="n">
        <v>43.5314</v>
      </c>
      <c r="P164" s="79" t="n">
        <v>44.357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0.2488</v>
      </c>
      <c r="N165" s="79" t="n">
        <v>35.3387</v>
      </c>
      <c r="O165" s="79" t="n">
        <v>41.7448</v>
      </c>
      <c r="P165" s="79" t="n">
        <v>42.558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5.208</v>
      </c>
      <c r="N166" s="79" t="n">
        <v>33.2823</v>
      </c>
      <c r="O166" s="79" t="n">
        <v>40.5147</v>
      </c>
      <c r="P166" s="79" t="n">
        <v>41.36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67.2112</v>
      </c>
      <c r="N167" s="73" t="n">
        <v>39.6417</v>
      </c>
      <c r="O167" s="73" t="n">
        <v>45.2467</v>
      </c>
      <c r="P167" s="73" t="n">
        <v>46.095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4.3264</v>
      </c>
      <c r="N168" s="79" t="n">
        <v>37.3724</v>
      </c>
      <c r="O168" s="79" t="n">
        <v>43.4917</v>
      </c>
      <c r="P168" s="79" t="n">
        <v>44.322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5.444</v>
      </c>
      <c r="N169" s="79" t="n">
        <v>35.2888</v>
      </c>
      <c r="O169" s="79" t="n">
        <v>41.6968</v>
      </c>
      <c r="P169" s="79" t="n">
        <v>42.518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8.188</v>
      </c>
      <c r="N170" s="88" t="n">
        <v>33.2188</v>
      </c>
      <c r="O170" s="88" t="n">
        <v>40.4687</v>
      </c>
      <c r="P170" s="88" t="n">
        <v>41.325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3.2672</v>
      </c>
      <c r="N175" s="73" t="n">
        <v>42.064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0528</v>
      </c>
      <c r="N176" s="79" t="n">
        <v>38.392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08</v>
      </c>
      <c r="N177" s="79" t="n">
        <v>34.63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5864</v>
      </c>
      <c r="N178" s="79" t="n">
        <v>31.575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6.4288</v>
      </c>
      <c r="N179" s="73" t="n">
        <v>42.0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1096</v>
      </c>
      <c r="N180" s="79" t="n">
        <v>38.352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432</v>
      </c>
      <c r="N181" s="79" t="n">
        <v>34.78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7032</v>
      </c>
      <c r="N182" s="79" t="n">
        <v>31.856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621</v>
      </c>
      <c r="O183" s="73" t="n">
        <v>46.4607</v>
      </c>
      <c r="P183" s="73" t="n">
        <v>46.416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83</v>
      </c>
      <c r="O184" s="79" t="n">
        <v>44.6689</v>
      </c>
      <c r="P184" s="79" t="n">
        <v>44.927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283</v>
      </c>
      <c r="O185" s="79" t="n">
        <v>42.7146</v>
      </c>
      <c r="P185" s="79" t="n">
        <v>43.207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727</v>
      </c>
      <c r="O186" s="88" t="n">
        <v>41.3399</v>
      </c>
      <c r="P186" s="88" t="n">
        <v>42.02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38</v>
      </c>
      <c r="O187" s="73" t="n">
        <v>46.2475</v>
      </c>
      <c r="P187" s="73" t="n">
        <v>46.716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229</v>
      </c>
      <c r="O188" s="79" t="n">
        <v>44.5961</v>
      </c>
      <c r="P188" s="79" t="n">
        <v>45.108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284</v>
      </c>
      <c r="O189" s="79" t="n">
        <v>42.7384</v>
      </c>
      <c r="P189" s="79" t="n">
        <v>43.320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236</v>
      </c>
      <c r="O190" s="88" t="n">
        <v>41.4253</v>
      </c>
      <c r="P190" s="88" t="n">
        <v>42.107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14</v>
      </c>
      <c r="O191" s="73" t="n">
        <v>46.8859</v>
      </c>
      <c r="P191" s="73" t="n">
        <v>47.724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3</v>
      </c>
      <c r="O192" s="79" t="n">
        <v>44.9881</v>
      </c>
      <c r="P192" s="79" t="n">
        <v>45.78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35</v>
      </c>
      <c r="O193" s="79" t="n">
        <v>42.978</v>
      </c>
      <c r="P193" s="79" t="n">
        <v>43.745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765</v>
      </c>
      <c r="O194" s="88" t="n">
        <v>41.59</v>
      </c>
      <c r="P194" s="88" t="n">
        <v>42.398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24</v>
      </c>
      <c r="O195" s="73" t="n">
        <v>46.8905</v>
      </c>
      <c r="P195" s="73" t="n">
        <v>47.718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14</v>
      </c>
      <c r="O196" s="79" t="n">
        <v>44.9867</v>
      </c>
      <c r="P196" s="79" t="n">
        <v>45.780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885</v>
      </c>
      <c r="O197" s="79" t="n">
        <v>42.9699</v>
      </c>
      <c r="P197" s="79" t="n">
        <v>43.730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679</v>
      </c>
      <c r="O198" s="88" t="n">
        <v>41.5842</v>
      </c>
      <c r="P198" s="88" t="n">
        <v>42.379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14</v>
      </c>
      <c r="O199" s="73" t="n">
        <v>46.2191</v>
      </c>
      <c r="P199" s="73" t="n">
        <v>46.923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023</v>
      </c>
      <c r="O200" s="79" t="n">
        <v>44.5748</v>
      </c>
      <c r="P200" s="79" t="n">
        <v>45.260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031</v>
      </c>
      <c r="O201" s="79" t="n">
        <v>42.6974</v>
      </c>
      <c r="P201" s="79" t="n">
        <v>43.364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3987</v>
      </c>
      <c r="O202" s="88" t="n">
        <v>41.376</v>
      </c>
      <c r="P202" s="88" t="n">
        <v>42.128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559</v>
      </c>
      <c r="O203" s="73" t="n">
        <v>46.25</v>
      </c>
      <c r="P203" s="73" t="n">
        <v>46.48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415</v>
      </c>
      <c r="O204" s="79" t="n">
        <v>44.515</v>
      </c>
      <c r="P204" s="79" t="n">
        <v>44.986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845</v>
      </c>
      <c r="O205" s="79" t="n">
        <v>42.6009</v>
      </c>
      <c r="P205" s="79" t="n">
        <v>43.183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208</v>
      </c>
      <c r="O206" s="88" t="n">
        <v>41.2643</v>
      </c>
      <c r="P206" s="88" t="n">
        <v>41.967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7416.46</v>
      </c>
      <c r="J207" s="73" t="n">
        <v>173.33</v>
      </c>
      <c r="K207" s="73" t="n">
        <v>904.78</v>
      </c>
      <c r="L207" s="53"/>
      <c r="M207" s="73" t="n">
        <v>5216.508</v>
      </c>
      <c r="N207" s="92" t="s">
        <v>41</v>
      </c>
      <c r="O207" s="92" t="s">
        <v>41</v>
      </c>
      <c r="P207" s="92" t="s">
        <v>41</v>
      </c>
      <c r="Q207" s="73" t="n">
        <v>65619.63</v>
      </c>
      <c r="R207" s="73" t="n">
        <v>148.63</v>
      </c>
      <c r="S207" s="73" t="n">
        <v>893.4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648262259517006</v>
      </c>
      <c r="AC207" s="20" t="n">
        <f aca="false">GEOMEAN(R207:R210)/GEOMEAN(J207:J210)</f>
        <v>0.9686187236287</v>
      </c>
      <c r="AD207" s="26" t="n">
        <f aca="false">GEOMEAN(S207:S210)/GEOMEAN(K207:K210)</f>
        <v>0.99435381531306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6551.81</v>
      </c>
      <c r="J208" s="79" t="n">
        <v>165.17</v>
      </c>
      <c r="K208" s="79" t="n">
        <v>933.93</v>
      </c>
      <c r="L208" s="53"/>
      <c r="M208" s="79" t="n">
        <v>2187.5992</v>
      </c>
      <c r="N208" s="92" t="s">
        <v>41</v>
      </c>
      <c r="O208" s="92" t="s">
        <v>41</v>
      </c>
      <c r="P208" s="92" t="s">
        <v>41</v>
      </c>
      <c r="Q208" s="79" t="n">
        <v>52051.53</v>
      </c>
      <c r="R208" s="79" t="n">
        <v>139.36</v>
      </c>
      <c r="S208" s="79" t="n">
        <v>890.9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72545.22</v>
      </c>
      <c r="J209" s="79" t="n">
        <v>139.9</v>
      </c>
      <c r="K209" s="79" t="n">
        <v>915.76</v>
      </c>
      <c r="L209" s="53"/>
      <c r="M209" s="79" t="n">
        <v>1013.0656</v>
      </c>
      <c r="N209" s="92" t="s">
        <v>41</v>
      </c>
      <c r="O209" s="92" t="s">
        <v>41</v>
      </c>
      <c r="P209" s="92" t="s">
        <v>41</v>
      </c>
      <c r="Q209" s="79" t="n">
        <v>43780.17</v>
      </c>
      <c r="R209" s="79" t="n">
        <v>135.72</v>
      </c>
      <c r="S209" s="79" t="n">
        <v>893.4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7368.3</v>
      </c>
      <c r="J210" s="88" t="n">
        <v>135.91</v>
      </c>
      <c r="K210" s="88" t="n">
        <v>898.65</v>
      </c>
      <c r="L210" s="53"/>
      <c r="M210" s="88" t="n">
        <v>497.6808</v>
      </c>
      <c r="N210" s="94" t="s">
        <v>41</v>
      </c>
      <c r="O210" s="94" t="s">
        <v>41</v>
      </c>
      <c r="P210" s="94" t="s">
        <v>41</v>
      </c>
      <c r="Q210" s="88" t="n">
        <v>38625.25</v>
      </c>
      <c r="R210" s="88" t="n">
        <v>170.45</v>
      </c>
      <c r="S210" s="88" t="n">
        <v>95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1.185</v>
      </c>
      <c r="N215" s="73" t="n">
        <v>41.8386</v>
      </c>
      <c r="O215" s="73" t="n">
        <v>48.188</v>
      </c>
      <c r="P215" s="73" t="n">
        <v>47.506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6.213</v>
      </c>
      <c r="N216" s="79" t="n">
        <v>40.8319</v>
      </c>
      <c r="O216" s="79" t="n">
        <v>47.1091</v>
      </c>
      <c r="P216" s="79" t="n">
        <v>46.627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4.93</v>
      </c>
      <c r="N217" s="79" t="n">
        <v>39.3958</v>
      </c>
      <c r="O217" s="79" t="n">
        <v>45.8807</v>
      </c>
      <c r="P217" s="79" t="n">
        <v>45.541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0.914</v>
      </c>
      <c r="N218" s="79" t="n">
        <v>37.6237</v>
      </c>
      <c r="O218" s="79" t="n">
        <v>44.8171</v>
      </c>
      <c r="P218" s="79" t="n">
        <v>44.623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1.607</v>
      </c>
      <c r="N219" s="73" t="n">
        <v>41.6896</v>
      </c>
      <c r="O219" s="73" t="n">
        <v>47.2851</v>
      </c>
      <c r="P219" s="73" t="n">
        <v>46.677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8.836</v>
      </c>
      <c r="N220" s="79" t="n">
        <v>40.749</v>
      </c>
      <c r="O220" s="79" t="n">
        <v>46.362</v>
      </c>
      <c r="P220" s="79" t="n">
        <v>45.611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5.408</v>
      </c>
      <c r="N221" s="79" t="n">
        <v>39.3827</v>
      </c>
      <c r="O221" s="79" t="n">
        <v>45.4066</v>
      </c>
      <c r="P221" s="79" t="n">
        <v>44.584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264</v>
      </c>
      <c r="N222" s="88" t="n">
        <v>37.6399</v>
      </c>
      <c r="O222" s="88" t="n">
        <v>44.4523</v>
      </c>
      <c r="P222" s="88" t="n">
        <v>43.640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691</v>
      </c>
      <c r="N227" s="73" t="n">
        <v>44.491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311</v>
      </c>
      <c r="N228" s="79" t="n">
        <v>41.212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06</v>
      </c>
      <c r="N229" s="79" t="n">
        <v>38.162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093</v>
      </c>
      <c r="N230" s="79" t="n">
        <v>35.49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678</v>
      </c>
      <c r="N231" s="73" t="n">
        <v>44.2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318</v>
      </c>
      <c r="N232" s="79" t="n">
        <v>41.373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51</v>
      </c>
      <c r="N233" s="79" t="n">
        <v>38.775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5.982</v>
      </c>
      <c r="N234" s="79" t="n">
        <v>36.620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266</v>
      </c>
      <c r="O235" s="73" t="n">
        <v>48.2298</v>
      </c>
      <c r="P235" s="73" t="n">
        <v>47.438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58</v>
      </c>
      <c r="O236" s="79" t="n">
        <v>47.2295</v>
      </c>
      <c r="P236" s="79" t="n">
        <v>46.622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0882</v>
      </c>
      <c r="O237" s="79" t="n">
        <v>45.9753</v>
      </c>
      <c r="P237" s="79" t="n">
        <v>45.479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1733</v>
      </c>
      <c r="O238" s="88" t="n">
        <v>44.7375</v>
      </c>
      <c r="P238" s="88" t="n">
        <v>44.51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116</v>
      </c>
      <c r="O239" s="73" t="n">
        <v>49.108</v>
      </c>
      <c r="P239" s="73" t="n">
        <v>48.550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184</v>
      </c>
      <c r="O240" s="79" t="n">
        <v>47.9425</v>
      </c>
      <c r="P240" s="79" t="n">
        <v>47.50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318</v>
      </c>
      <c r="O241" s="79" t="n">
        <v>46.4877</v>
      </c>
      <c r="P241" s="79" t="n">
        <v>46.137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339</v>
      </c>
      <c r="O242" s="88" t="n">
        <v>45.1077</v>
      </c>
      <c r="P242" s="88" t="n">
        <v>45.02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0921</v>
      </c>
      <c r="O243" s="73" t="n">
        <v>49.2399</v>
      </c>
      <c r="P243" s="73" t="n">
        <v>48.803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481</v>
      </c>
      <c r="O244" s="79" t="n">
        <v>48.2062</v>
      </c>
      <c r="P244" s="79" t="n">
        <v>47.8846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3943</v>
      </c>
      <c r="O245" s="79" t="n">
        <v>46.7425</v>
      </c>
      <c r="P245" s="79" t="n">
        <v>46.546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096</v>
      </c>
      <c r="O246" s="88" t="n">
        <v>45.4469</v>
      </c>
      <c r="P246" s="88" t="n">
        <v>45.42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097</v>
      </c>
      <c r="O247" s="73" t="n">
        <v>49.1213</v>
      </c>
      <c r="P247" s="73" t="n">
        <v>49.00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689</v>
      </c>
      <c r="O248" s="79" t="n">
        <v>48.1326</v>
      </c>
      <c r="P248" s="79" t="n">
        <v>48.087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4925</v>
      </c>
      <c r="O249" s="79" t="n">
        <v>46.7596</v>
      </c>
      <c r="P249" s="79" t="n">
        <v>46.704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796</v>
      </c>
      <c r="O250" s="88" t="n">
        <v>45.4965</v>
      </c>
      <c r="P250" s="88" t="n">
        <v>45.55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611</v>
      </c>
      <c r="O251" s="73" t="n">
        <v>48.8557</v>
      </c>
      <c r="P251" s="73" t="n">
        <v>49.24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061</v>
      </c>
      <c r="O252" s="79" t="n">
        <v>47.661</v>
      </c>
      <c r="P252" s="79" t="n">
        <v>48.062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449</v>
      </c>
      <c r="O253" s="79" t="n">
        <v>46.3493</v>
      </c>
      <c r="P253" s="79" t="n">
        <v>46.708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619</v>
      </c>
      <c r="O254" s="88" t="n">
        <v>45.0273</v>
      </c>
      <c r="P254" s="88" t="n">
        <v>45.506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77</v>
      </c>
      <c r="O255" s="73" t="n">
        <v>47.6375</v>
      </c>
      <c r="P255" s="73" t="n">
        <v>48.176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712</v>
      </c>
      <c r="O256" s="79" t="n">
        <v>46.6678</v>
      </c>
      <c r="P256" s="79" t="n">
        <v>47.051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504</v>
      </c>
      <c r="O257" s="79" t="n">
        <v>45.6847</v>
      </c>
      <c r="P257" s="79" t="n">
        <v>45.985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182</v>
      </c>
      <c r="O258" s="88" t="n">
        <v>44.6014</v>
      </c>
      <c r="P258" s="88" t="n">
        <v>44.931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8463.85</v>
      </c>
      <c r="J259" s="73" t="n">
        <v>119.28</v>
      </c>
      <c r="K259" s="73" t="n">
        <v>751.49</v>
      </c>
      <c r="L259" s="53"/>
      <c r="M259" s="73" t="n">
        <v>1511.663</v>
      </c>
      <c r="N259" s="92" t="s">
        <v>41</v>
      </c>
      <c r="O259" s="92" t="s">
        <v>41</v>
      </c>
      <c r="P259" s="92" t="s">
        <v>41</v>
      </c>
      <c r="Q259" s="73" t="n">
        <v>34521.21</v>
      </c>
      <c r="R259" s="73" t="n">
        <v>111.74</v>
      </c>
      <c r="S259" s="73" t="n">
        <v>714.0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534279163562296</v>
      </c>
      <c r="AC259" s="20" t="n">
        <f aca="false">GEOMEAN(R259:R262)/GEOMEAN(J259:J262)</f>
        <v>0.952667928300579</v>
      </c>
      <c r="AD259" s="26" t="n">
        <f aca="false">GEOMEAN(S259:S262)/GEOMEAN(K259:K262)</f>
        <v>0.98601153792264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5607.98</v>
      </c>
      <c r="J260" s="79" t="n">
        <v>110.22</v>
      </c>
      <c r="K260" s="79" t="n">
        <v>734.4</v>
      </c>
      <c r="L260" s="53"/>
      <c r="M260" s="79" t="n">
        <v>634.364</v>
      </c>
      <c r="N260" s="92" t="s">
        <v>41</v>
      </c>
      <c r="O260" s="92" t="s">
        <v>41</v>
      </c>
      <c r="P260" s="92" t="s">
        <v>41</v>
      </c>
      <c r="Q260" s="79" t="n">
        <v>30149.38</v>
      </c>
      <c r="R260" s="79" t="n">
        <v>114.54</v>
      </c>
      <c r="S260" s="79" t="n">
        <v>773.8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4218.4</v>
      </c>
      <c r="J261" s="79" t="n">
        <v>110.29</v>
      </c>
      <c r="K261" s="79" t="n">
        <v>755.92</v>
      </c>
      <c r="L261" s="53"/>
      <c r="M261" s="79" t="n">
        <v>329.723</v>
      </c>
      <c r="N261" s="92" t="s">
        <v>41</v>
      </c>
      <c r="O261" s="92" t="s">
        <v>41</v>
      </c>
      <c r="P261" s="92" t="s">
        <v>41</v>
      </c>
      <c r="Q261" s="79" t="n">
        <v>27654.78</v>
      </c>
      <c r="R261" s="79" t="n">
        <v>106.93</v>
      </c>
      <c r="S261" s="79" t="n">
        <v>718.5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51494.2</v>
      </c>
      <c r="J262" s="88" t="n">
        <v>113.04</v>
      </c>
      <c r="K262" s="88" t="n">
        <v>716.92</v>
      </c>
      <c r="L262" s="53"/>
      <c r="M262" s="88" t="n">
        <v>189.048</v>
      </c>
      <c r="N262" s="94" t="s">
        <v>41</v>
      </c>
      <c r="O262" s="94" t="s">
        <v>41</v>
      </c>
      <c r="P262" s="94" t="s">
        <v>41</v>
      </c>
      <c r="Q262" s="88" t="n">
        <v>25696.14</v>
      </c>
      <c r="R262" s="88" t="n">
        <v>98.65</v>
      </c>
      <c r="S262" s="88" t="n">
        <v>712.0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14.0528</v>
      </c>
      <c r="N267" s="73" t="n">
        <v>38.9661</v>
      </c>
      <c r="O267" s="73" t="n">
        <v>46.5731</v>
      </c>
      <c r="P267" s="73" t="n">
        <v>44.722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7.4552</v>
      </c>
      <c r="N268" s="79" t="n">
        <v>37.1283</v>
      </c>
      <c r="O268" s="79" t="n">
        <v>45.1793</v>
      </c>
      <c r="P268" s="79" t="n">
        <v>43.15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3.1952</v>
      </c>
      <c r="N269" s="79" t="n">
        <v>35.2404</v>
      </c>
      <c r="O269" s="79" t="n">
        <v>43.6601</v>
      </c>
      <c r="P269" s="79" t="n">
        <v>41.826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39.5488</v>
      </c>
      <c r="N270" s="79" t="n">
        <v>33.2647</v>
      </c>
      <c r="O270" s="79" t="n">
        <v>42.5065</v>
      </c>
      <c r="P270" s="79" t="n">
        <v>40.912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3.2184</v>
      </c>
      <c r="N271" s="73" t="n">
        <v>38.8987</v>
      </c>
      <c r="O271" s="73" t="n">
        <v>46.4302</v>
      </c>
      <c r="P271" s="73" t="n">
        <v>46.129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3.9216</v>
      </c>
      <c r="N272" s="79" t="n">
        <v>36.9426</v>
      </c>
      <c r="O272" s="79" t="n">
        <v>45.0258</v>
      </c>
      <c r="P272" s="79" t="n">
        <v>44.710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2.7328</v>
      </c>
      <c r="N273" s="79" t="n">
        <v>34.9731</v>
      </c>
      <c r="O273" s="79" t="n">
        <v>43.5003</v>
      </c>
      <c r="P273" s="79" t="n">
        <v>43.123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7.9848</v>
      </c>
      <c r="N274" s="88" t="n">
        <v>32.9506</v>
      </c>
      <c r="O274" s="88" t="n">
        <v>42.3574</v>
      </c>
      <c r="P274" s="88" t="n">
        <v>41.927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1456</v>
      </c>
      <c r="N279" s="73" t="n">
        <v>42.375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312</v>
      </c>
      <c r="N280" s="79" t="n">
        <v>39.681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268</v>
      </c>
      <c r="N281" s="79" t="n">
        <v>36.844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072</v>
      </c>
      <c r="N282" s="79" t="n">
        <v>35.290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6168</v>
      </c>
      <c r="N283" s="73" t="n">
        <v>41.808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424</v>
      </c>
      <c r="N284" s="79" t="n">
        <v>39.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32</v>
      </c>
      <c r="N285" s="79" t="n">
        <v>36.467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304</v>
      </c>
      <c r="N286" s="79" t="n">
        <v>34.882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726</v>
      </c>
      <c r="O287" s="73" t="n">
        <v>46.4961</v>
      </c>
      <c r="P287" s="73" t="n">
        <v>46.056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15</v>
      </c>
      <c r="O288" s="79" t="n">
        <v>45.1975</v>
      </c>
      <c r="P288" s="79" t="n">
        <v>44.505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696</v>
      </c>
      <c r="O289" s="79" t="n">
        <v>43.6666</v>
      </c>
      <c r="P289" s="79" t="n">
        <v>42.954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616</v>
      </c>
      <c r="O290" s="88" t="n">
        <v>42.5039</v>
      </c>
      <c r="P290" s="88" t="n">
        <v>41.93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675</v>
      </c>
      <c r="O291" s="73" t="n">
        <v>47.2497</v>
      </c>
      <c r="P291" s="73" t="n">
        <v>46.905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102</v>
      </c>
      <c r="O292" s="79" t="n">
        <v>45.6955</v>
      </c>
      <c r="P292" s="79" t="n">
        <v>45.230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344</v>
      </c>
      <c r="O293" s="79" t="n">
        <v>43.9722</v>
      </c>
      <c r="P293" s="79" t="n">
        <v>43.480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228</v>
      </c>
      <c r="O294" s="88" t="n">
        <v>42.6997</v>
      </c>
      <c r="P294" s="88" t="n">
        <v>42.294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906</v>
      </c>
      <c r="O295" s="73" t="n">
        <v>47.5651</v>
      </c>
      <c r="P295" s="73" t="n">
        <v>47.201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23</v>
      </c>
      <c r="O296" s="79" t="n">
        <v>46.0256</v>
      </c>
      <c r="P296" s="79" t="n">
        <v>45.601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468</v>
      </c>
      <c r="O297" s="79" t="n">
        <v>44.1903</v>
      </c>
      <c r="P297" s="79" t="n">
        <v>43.782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387</v>
      </c>
      <c r="O298" s="88" t="n">
        <v>42.8692</v>
      </c>
      <c r="P298" s="88" t="n">
        <v>42.517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23</v>
      </c>
      <c r="O299" s="73" t="n">
        <v>47.4731</v>
      </c>
      <c r="P299" s="73" t="n">
        <v>47.006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388</v>
      </c>
      <c r="O300" s="79" t="n">
        <v>45.8979</v>
      </c>
      <c r="P300" s="79" t="n">
        <v>45.368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63</v>
      </c>
      <c r="O301" s="79" t="n">
        <v>44.0565</v>
      </c>
      <c r="P301" s="79" t="n">
        <v>43.538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01</v>
      </c>
      <c r="O302" s="88" t="n">
        <v>42.7333</v>
      </c>
      <c r="P302" s="88" t="n">
        <v>42.27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618</v>
      </c>
      <c r="O303" s="73" t="n">
        <v>47.0376</v>
      </c>
      <c r="P303" s="73" t="n">
        <v>46.838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471</v>
      </c>
      <c r="O304" s="79" t="n">
        <v>45.5</v>
      </c>
      <c r="P304" s="79" t="n">
        <v>45.184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684</v>
      </c>
      <c r="O305" s="79" t="n">
        <v>43.7651</v>
      </c>
      <c r="P305" s="79" t="n">
        <v>43.396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13</v>
      </c>
      <c r="O306" s="88" t="n">
        <v>42.496</v>
      </c>
      <c r="P306" s="88" t="n">
        <v>42.052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748</v>
      </c>
      <c r="O307" s="73" t="n">
        <v>46.1607</v>
      </c>
      <c r="P307" s="73" t="n">
        <v>46.40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282</v>
      </c>
      <c r="O308" s="79" t="n">
        <v>44.8634</v>
      </c>
      <c r="P308" s="79" t="n">
        <v>44.885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582</v>
      </c>
      <c r="O309" s="79" t="n">
        <v>43.3168</v>
      </c>
      <c r="P309" s="79" t="n">
        <v>43.211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38</v>
      </c>
      <c r="O310" s="88" t="n">
        <v>42.1737</v>
      </c>
      <c r="P310" s="88" t="n">
        <v>41.93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72390.68</v>
      </c>
      <c r="J311" s="73" t="n">
        <v>143.6</v>
      </c>
      <c r="K311" s="73" t="n">
        <v>917.54</v>
      </c>
      <c r="L311" s="53"/>
      <c r="M311" s="73" t="n">
        <v>4216.1264</v>
      </c>
      <c r="N311" s="92" t="s">
        <v>41</v>
      </c>
      <c r="O311" s="92" t="s">
        <v>41</v>
      </c>
      <c r="P311" s="92" t="s">
        <v>41</v>
      </c>
      <c r="Q311" s="73" t="n">
        <v>47852.17</v>
      </c>
      <c r="R311" s="73" t="n">
        <v>137.99</v>
      </c>
      <c r="S311" s="73" t="n">
        <v>917.5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578915434944408</v>
      </c>
      <c r="AC311" s="20" t="n">
        <f aca="false">GEOMEAN(R311:R314)/GEOMEAN(J311:J314)</f>
        <v>1.04450998000016</v>
      </c>
      <c r="AD311" s="26" t="n">
        <f aca="false">GEOMEAN(S311:S314)/GEOMEAN(K311:K314)</f>
        <v>1.00592379245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5988</v>
      </c>
      <c r="J312" s="79" t="n">
        <v>118.53</v>
      </c>
      <c r="K312" s="79" t="n">
        <v>895.22</v>
      </c>
      <c r="L312" s="53"/>
      <c r="M312" s="79" t="n">
        <v>1480.2848</v>
      </c>
      <c r="N312" s="92" t="s">
        <v>41</v>
      </c>
      <c r="O312" s="92" t="s">
        <v>41</v>
      </c>
      <c r="P312" s="92" t="s">
        <v>41</v>
      </c>
      <c r="Q312" s="79" t="n">
        <v>38203.06</v>
      </c>
      <c r="R312" s="79" t="n">
        <v>144.5</v>
      </c>
      <c r="S312" s="79" t="n">
        <v>912.2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4053.88</v>
      </c>
      <c r="J313" s="79" t="n">
        <v>122.28</v>
      </c>
      <c r="K313" s="79" t="n">
        <v>912.6</v>
      </c>
      <c r="L313" s="53"/>
      <c r="M313" s="79" t="n">
        <v>677.9736</v>
      </c>
      <c r="N313" s="92" t="s">
        <v>41</v>
      </c>
      <c r="O313" s="92" t="s">
        <v>41</v>
      </c>
      <c r="P313" s="92" t="s">
        <v>41</v>
      </c>
      <c r="Q313" s="79" t="n">
        <v>35356.21</v>
      </c>
      <c r="R313" s="79" t="n">
        <v>137.23</v>
      </c>
      <c r="S313" s="79" t="n">
        <v>893.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61987.82</v>
      </c>
      <c r="J314" s="88" t="n">
        <v>132.51</v>
      </c>
      <c r="K314" s="88" t="n">
        <v>901.33</v>
      </c>
      <c r="L314" s="53"/>
      <c r="M314" s="88" t="n">
        <v>348.504</v>
      </c>
      <c r="N314" s="94" t="s">
        <v>41</v>
      </c>
      <c r="O314" s="94" t="s">
        <v>41</v>
      </c>
      <c r="P314" s="94" t="s">
        <v>41</v>
      </c>
      <c r="Q314" s="88" t="n">
        <v>32960.55</v>
      </c>
      <c r="R314" s="88" t="n">
        <v>119.97</v>
      </c>
      <c r="S314" s="88" t="n">
        <v>925.3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2.648</v>
      </c>
      <c r="N319" s="73" t="n">
        <v>37.9259</v>
      </c>
      <c r="O319" s="73" t="n">
        <v>46.5346</v>
      </c>
      <c r="P319" s="73" t="n">
        <v>45.949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2.8992</v>
      </c>
      <c r="N320" s="79" t="n">
        <v>35.3221</v>
      </c>
      <c r="O320" s="79" t="n">
        <v>45.0982</v>
      </c>
      <c r="P320" s="79" t="n">
        <v>44.581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48.9656</v>
      </c>
      <c r="N321" s="79" t="n">
        <v>32.9356</v>
      </c>
      <c r="O321" s="79" t="n">
        <v>43.7993</v>
      </c>
      <c r="P321" s="79" t="n">
        <v>43.357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3.1088</v>
      </c>
      <c r="N322" s="79" t="n">
        <v>30.7277</v>
      </c>
      <c r="O322" s="79" t="n">
        <v>43.0473</v>
      </c>
      <c r="P322" s="79" t="n">
        <v>42.636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67.18</v>
      </c>
      <c r="N323" s="73" t="n">
        <v>38.0966</v>
      </c>
      <c r="O323" s="73" t="n">
        <v>46.4812</v>
      </c>
      <c r="P323" s="73" t="n">
        <v>45.756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18.8336</v>
      </c>
      <c r="N324" s="79" t="n">
        <v>35.5128</v>
      </c>
      <c r="O324" s="79" t="n">
        <v>45.028</v>
      </c>
      <c r="P324" s="79" t="n">
        <v>44.4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3.664</v>
      </c>
      <c r="N325" s="79" t="n">
        <v>33.1308</v>
      </c>
      <c r="O325" s="79" t="n">
        <v>43.7046</v>
      </c>
      <c r="P325" s="79" t="n">
        <v>43.2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0.908</v>
      </c>
      <c r="N326" s="88" t="n">
        <v>30.9076</v>
      </c>
      <c r="O326" s="88" t="n">
        <v>42.9564</v>
      </c>
      <c r="P326" s="88" t="n">
        <v>42.48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0456</v>
      </c>
      <c r="N331" s="73" t="n">
        <v>45.514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9584</v>
      </c>
      <c r="N332" s="79" t="n">
        <v>41.723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8.9552</v>
      </c>
      <c r="N333" s="79" t="n">
        <v>38.425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184</v>
      </c>
      <c r="N334" s="79" t="n">
        <v>35.228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3.8568</v>
      </c>
      <c r="N335" s="73" t="n">
        <v>45.464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5864</v>
      </c>
      <c r="N336" s="79" t="n">
        <v>41.77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1472</v>
      </c>
      <c r="N337" s="79" t="n">
        <v>38.529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4816</v>
      </c>
      <c r="N338" s="79" t="n">
        <v>35.53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741</v>
      </c>
      <c r="O339" s="73" t="n">
        <v>46.5308</v>
      </c>
      <c r="P339" s="73" t="n">
        <v>45.699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203</v>
      </c>
      <c r="O340" s="79" t="n">
        <v>45.1807</v>
      </c>
      <c r="P340" s="79" t="n">
        <v>44.538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49</v>
      </c>
      <c r="O341" s="79" t="n">
        <v>43.9434</v>
      </c>
      <c r="P341" s="79" t="n">
        <v>43.471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536</v>
      </c>
      <c r="O342" s="88" t="n">
        <v>43.2006</v>
      </c>
      <c r="P342" s="88" t="n">
        <v>42.79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638</v>
      </c>
      <c r="O343" s="73" t="n">
        <v>46.9193</v>
      </c>
      <c r="P343" s="73" t="n">
        <v>46.083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8906</v>
      </c>
      <c r="O344" s="79" t="n">
        <v>45.4702</v>
      </c>
      <c r="P344" s="79" t="n">
        <v>44.830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446</v>
      </c>
      <c r="O345" s="79" t="n">
        <v>44.1185</v>
      </c>
      <c r="P345" s="79" t="n">
        <v>43.678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0.9933</v>
      </c>
      <c r="O346" s="88" t="n">
        <v>43.3733</v>
      </c>
      <c r="P346" s="88" t="n">
        <v>42.950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634</v>
      </c>
      <c r="O347" s="73" t="n">
        <v>47.3588</v>
      </c>
      <c r="P347" s="73" t="n">
        <v>46.790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535</v>
      </c>
      <c r="O348" s="79" t="n">
        <v>45.7966</v>
      </c>
      <c r="P348" s="79" t="n">
        <v>45.280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966</v>
      </c>
      <c r="O349" s="79" t="n">
        <v>44.3388</v>
      </c>
      <c r="P349" s="79" t="n">
        <v>43.908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49</v>
      </c>
      <c r="O350" s="88" t="n">
        <v>43.5178</v>
      </c>
      <c r="P350" s="88" t="n">
        <v>43.114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433</v>
      </c>
      <c r="O351" s="73" t="n">
        <v>47.271</v>
      </c>
      <c r="P351" s="73" t="n">
        <v>46.774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409</v>
      </c>
      <c r="O352" s="79" t="n">
        <v>45.717</v>
      </c>
      <c r="P352" s="79" t="n">
        <v>45.247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911</v>
      </c>
      <c r="O353" s="79" t="n">
        <v>44.2601</v>
      </c>
      <c r="P353" s="79" t="n">
        <v>43.857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459</v>
      </c>
      <c r="O354" s="88" t="n">
        <v>43.449</v>
      </c>
      <c r="P354" s="88" t="n">
        <v>43.037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6997</v>
      </c>
      <c r="O355" s="73" t="n">
        <v>46.4226</v>
      </c>
      <c r="P355" s="73" t="n">
        <v>46.484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238</v>
      </c>
      <c r="O356" s="79" t="n">
        <v>45.0271</v>
      </c>
      <c r="P356" s="79" t="n">
        <v>44.945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864</v>
      </c>
      <c r="O357" s="79" t="n">
        <v>43.7392</v>
      </c>
      <c r="P357" s="79" t="n">
        <v>43.489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281</v>
      </c>
      <c r="O358" s="88" t="n">
        <v>42.9869</v>
      </c>
      <c r="P358" s="88" t="n">
        <v>42.495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4074</v>
      </c>
      <c r="O359" s="73" t="n">
        <v>46.1332</v>
      </c>
      <c r="P359" s="73" t="n">
        <v>46.173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312</v>
      </c>
      <c r="O360" s="79" t="n">
        <v>44.7675</v>
      </c>
      <c r="P360" s="79" t="n">
        <v>44.710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586</v>
      </c>
      <c r="O361" s="79" t="n">
        <v>43.5848</v>
      </c>
      <c r="P361" s="79" t="n">
        <v>43.282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559</v>
      </c>
      <c r="O362" s="88" t="n">
        <v>42.9535</v>
      </c>
      <c r="P362" s="88" t="n">
        <v>42.295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8724.21</v>
      </c>
      <c r="J363" s="73" t="n">
        <v>150.27</v>
      </c>
      <c r="K363" s="73" t="n">
        <v>893.14</v>
      </c>
      <c r="L363" s="53"/>
      <c r="M363" s="73" t="n">
        <v>6729.7768</v>
      </c>
      <c r="N363" s="92" t="s">
        <v>41</v>
      </c>
      <c r="O363" s="92" t="s">
        <v>41</v>
      </c>
      <c r="P363" s="92" t="s">
        <v>41</v>
      </c>
      <c r="Q363" s="73" t="n">
        <v>57203.21</v>
      </c>
      <c r="R363" s="73" t="n">
        <v>175.35</v>
      </c>
      <c r="S363" s="73" t="n">
        <v>901.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628392395044767</v>
      </c>
      <c r="AC363" s="20" t="n">
        <f aca="false">GEOMEAN(R363:R366)/GEOMEAN(J363:J366)</f>
        <v>1.05695228281414</v>
      </c>
      <c r="AD363" s="26" t="n">
        <f aca="false">GEOMEAN(S363:S366)/GEOMEAN(K363:K366)</f>
        <v>0.99250807338851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72106.67</v>
      </c>
      <c r="J364" s="79" t="n">
        <v>145.4</v>
      </c>
      <c r="K364" s="79" t="n">
        <v>918.5</v>
      </c>
      <c r="L364" s="53"/>
      <c r="M364" s="79" t="n">
        <v>2818.004</v>
      </c>
      <c r="N364" s="92" t="s">
        <v>41</v>
      </c>
      <c r="O364" s="92" t="s">
        <v>41</v>
      </c>
      <c r="P364" s="92" t="s">
        <v>41</v>
      </c>
      <c r="Q364" s="79" t="n">
        <v>47208.05</v>
      </c>
      <c r="R364" s="79" t="n">
        <v>143.42</v>
      </c>
      <c r="S364" s="79" t="n">
        <v>900.4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9209.58</v>
      </c>
      <c r="J365" s="79" t="n">
        <v>140.64</v>
      </c>
      <c r="K365" s="79" t="n">
        <v>913.55</v>
      </c>
      <c r="L365" s="53"/>
      <c r="M365" s="79" t="n">
        <v>1304.7312</v>
      </c>
      <c r="N365" s="92" t="s">
        <v>41</v>
      </c>
      <c r="O365" s="92" t="s">
        <v>41</v>
      </c>
      <c r="P365" s="92" t="s">
        <v>41</v>
      </c>
      <c r="Q365" s="79" t="n">
        <v>41141.63</v>
      </c>
      <c r="R365" s="79" t="n">
        <v>159.11</v>
      </c>
      <c r="S365" s="79" t="n">
        <v>904.9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7803.27</v>
      </c>
      <c r="J366" s="88" t="n">
        <v>140.92</v>
      </c>
      <c r="K366" s="88" t="n">
        <v>924.56</v>
      </c>
      <c r="L366" s="53"/>
      <c r="M366" s="88" t="n">
        <v>626.9544</v>
      </c>
      <c r="N366" s="94" t="s">
        <v>41</v>
      </c>
      <c r="O366" s="94" t="s">
        <v>41</v>
      </c>
      <c r="P366" s="94" t="s">
        <v>41</v>
      </c>
      <c r="Q366" s="88" t="n">
        <v>37385.77</v>
      </c>
      <c r="R366" s="88" t="n">
        <v>135.06</v>
      </c>
      <c r="S366" s="88" t="n">
        <v>915.4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257.6910402806</v>
      </c>
      <c r="J368" s="103" t="n">
        <f aca="false">GEOMEAN(J51:J54,J103:J106,J155:J158)</f>
        <v>63.6483634980937</v>
      </c>
      <c r="K368" s="104" t="n">
        <f aca="false">GEOMEAN(K51:K54,K103:K106,K155:K158)</f>
        <v>407.508879896037</v>
      </c>
      <c r="M368" s="13"/>
      <c r="N368" s="76"/>
      <c r="O368" s="76"/>
      <c r="P368" s="76"/>
      <c r="Q368" s="103" t="n">
        <f aca="false">GEOMEAN(Q51:Q54,Q103:Q106,Q155:Q158)</f>
        <v>21871.310657494</v>
      </c>
      <c r="R368" s="103" t="n">
        <f aca="false">GEOMEAN(R51:R54,R103:R106,R155:R158)</f>
        <v>63.4702990324965</v>
      </c>
      <c r="S368" s="104" t="n">
        <f aca="false">GEOMEAN(S51:S54,S103:S106,S155:S158)</f>
        <v>407.462586842678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604.3608759158</v>
      </c>
      <c r="J369" s="105" t="n">
        <f aca="false">GEOMEAN(J207:J210,J259:J262,J311:J314,J363:J366)</f>
        <v>133.882390848651</v>
      </c>
      <c r="K369" s="106" t="n">
        <f aca="false">GEOMEAN(K207:K210,K259:K262,K311:K314,K363:K366)</f>
        <v>864.522046912273</v>
      </c>
      <c r="M369" s="21"/>
      <c r="N369" s="49"/>
      <c r="O369" s="49"/>
      <c r="P369" s="49"/>
      <c r="Q369" s="105" t="n">
        <f aca="false">GEOMEAN(Q207:Q210,Q259:Q262,Q311:Q314,Q363:Q366)</f>
        <v>39682.0336966263</v>
      </c>
      <c r="R369" s="105" t="n">
        <f aca="false">GEOMEAN(R207:R210,R259:R262,R311:R314,R363:R366)</f>
        <v>134.505193696388</v>
      </c>
      <c r="S369" s="106" t="n">
        <f aca="false">GEOMEAN(S207:S210,S259:S262,S311:S314,S363:S366)</f>
        <v>859.917110440276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0711.9515063448</v>
      </c>
      <c r="J370" s="108" t="n">
        <f aca="false">GEOMEAN(J51:J54,J103:J106,J155:J158,J207:J210,J259:J262,J311:J314,J363:J366)</f>
        <v>97.3469217827668</v>
      </c>
      <c r="K370" s="109" t="n">
        <f aca="false">GEOMEAN(K51:K54,K103:K106,K155:K158,K207:K210,K259:K262,K311:K314,K363:K366)</f>
        <v>626.307960616704</v>
      </c>
      <c r="M370" s="27"/>
      <c r="N370" s="98"/>
      <c r="O370" s="98"/>
      <c r="P370" s="98"/>
      <c r="Q370" s="108" t="n">
        <f aca="false">GEOMEAN(Q51:Q54,Q103:Q106,Q155:Q158,Q207:Q210,Q259:Q262,Q311:Q314,Q363:Q366)</f>
        <v>30740.738886356</v>
      </c>
      <c r="R370" s="108" t="n">
        <f aca="false">GEOMEAN(R51:R54,R103:R106,R155:R158,R207:R210,R259:R262,R311:R314,R363:R366)</f>
        <v>97.4883118525435</v>
      </c>
      <c r="S370" s="109" t="n">
        <f aca="false">GEOMEAN(S51:S54,S103:S106,S155:S158,S207:S210,S259:S262,S311:S314,S363:S366)</f>
        <v>624.369051595656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620327367226255</v>
      </c>
      <c r="R371" s="110" t="n">
        <f aca="false">R368/J368</f>
        <v>0.997202371658739</v>
      </c>
      <c r="S371" s="111" t="n">
        <f aca="false">S368/K368</f>
        <v>0.999886399890546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595787320451196</v>
      </c>
      <c r="R372" s="110" t="n">
        <f aca="false">R369/J369</f>
        <v>1.00465186529601</v>
      </c>
      <c r="S372" s="111" t="n">
        <f aca="false">S369/K369</f>
        <v>0.994673430841419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606183315239012</v>
      </c>
      <c r="R373" s="112" t="n">
        <f aca="false">R370/J370</f>
        <v>1.00145243493258</v>
      </c>
      <c r="S373" s="113" t="n">
        <f aca="false">S370/K370</f>
        <v>0.99690422421082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4.7264</v>
      </c>
      <c r="N378" s="91" t="n">
        <f aca="false">AVERAGE(N3,N7)</f>
        <v>42.65395</v>
      </c>
      <c r="O378" s="91" t="n">
        <f aca="false">AVERAGE(O3,O7)</f>
        <v>43.2316</v>
      </c>
      <c r="P378" s="91" t="n">
        <f aca="false">AVERAGE(P3,P7)</f>
        <v>43.522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19.3856</v>
      </c>
      <c r="N379" s="92" t="n">
        <f aca="false">AVERAGE(N4,N8)</f>
        <v>40.4755</v>
      </c>
      <c r="O379" s="92" t="n">
        <f aca="false">AVERAGE(O4,O8)</f>
        <v>41.99405</v>
      </c>
      <c r="P379" s="92" t="n">
        <f aca="false">AVERAGE(P4,P8)</f>
        <v>41.939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1.3816</v>
      </c>
      <c r="N380" s="92" t="n">
        <f aca="false">AVERAGE(N5,N9)</f>
        <v>37.8781</v>
      </c>
      <c r="O380" s="92" t="n">
        <f aca="false">AVERAGE(O5,O9)</f>
        <v>40.5941</v>
      </c>
      <c r="P380" s="92" t="n">
        <f aca="false">AVERAGE(P5,P9)</f>
        <v>40.263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0872</v>
      </c>
      <c r="N381" s="94" t="n">
        <f aca="false">AVERAGE(N6,N10)</f>
        <v>35.0918</v>
      </c>
      <c r="O381" s="94" t="n">
        <f aca="false">AVERAGE(O6,O10)</f>
        <v>39.5429</v>
      </c>
      <c r="P381" s="94" t="n">
        <f aca="false">AVERAGE(P6,P10)</f>
        <v>39.045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0.2408</v>
      </c>
      <c r="N382" s="91" t="n">
        <f aca="false">AVERAGE(N3,N7,N11)</f>
        <v>42.3984</v>
      </c>
      <c r="O382" s="91" t="n">
        <f aca="false">AVERAGE(O3,O7,O11)</f>
        <v>42.9991333333333</v>
      </c>
      <c r="P382" s="91" t="n">
        <f aca="false">AVERAGE(P3,P7,P11)</f>
        <v>43.2904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0.2472</v>
      </c>
      <c r="N383" s="92" t="n">
        <f aca="false">AVERAGE(N4,N8,N12)</f>
        <v>40.2018</v>
      </c>
      <c r="O383" s="92" t="n">
        <f aca="false">AVERAGE(O4,O8,O12)</f>
        <v>41.7621</v>
      </c>
      <c r="P383" s="92" t="n">
        <f aca="false">AVERAGE(P4,P8,P12)</f>
        <v>41.739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1.5968</v>
      </c>
      <c r="N384" s="92" t="n">
        <f aca="false">AVERAGE(N5,N9,N13)</f>
        <v>37.6123666666667</v>
      </c>
      <c r="O384" s="92" t="n">
        <f aca="false">AVERAGE(O5,O9,O13)</f>
        <v>40.4188</v>
      </c>
      <c r="P384" s="92" t="n">
        <f aca="false">AVERAGE(P5,P9,P13)</f>
        <v>40.1210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6.3368</v>
      </c>
      <c r="N385" s="94" t="n">
        <f aca="false">AVERAGE(N6,N10,N14)</f>
        <v>34.8498</v>
      </c>
      <c r="O385" s="94" t="n">
        <f aca="false">AVERAGE(O6,O10,O14)</f>
        <v>39.3976333333333</v>
      </c>
      <c r="P385" s="94" t="n">
        <f aca="false">AVERAGE(P6,P10,P14)</f>
        <v>38.9227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5.404</v>
      </c>
      <c r="N386" s="91" t="n">
        <f aca="false">AVERAGE(N27,N31,N35)</f>
        <v>42.7251666666667</v>
      </c>
      <c r="O386" s="91" t="n">
        <f aca="false">AVERAGE(O27,O31,O35)</f>
        <v>45.5998666666667</v>
      </c>
      <c r="P386" s="91" t="n">
        <f aca="false">AVERAGE(P27,P31,P35)</f>
        <v>45.4923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89.9</v>
      </c>
      <c r="N387" s="92" t="n">
        <f aca="false">AVERAGE(N28,N32,N36)</f>
        <v>40.5322666666667</v>
      </c>
      <c r="O387" s="92" t="n">
        <f aca="false">AVERAGE(O28,O32,O36)</f>
        <v>43.9712666666667</v>
      </c>
      <c r="P387" s="92" t="n">
        <f aca="false">AVERAGE(P28,P32,P36)</f>
        <v>43.5403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3.3872</v>
      </c>
      <c r="N388" s="92" t="n">
        <f aca="false">AVERAGE(N29,N33,N37)</f>
        <v>37.9849666666667</v>
      </c>
      <c r="O388" s="92" t="n">
        <f aca="false">AVERAGE(O29,O33,O37)</f>
        <v>42.1716666666667</v>
      </c>
      <c r="P388" s="92" t="n">
        <f aca="false">AVERAGE(P29,P33,P37)</f>
        <v>41.521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6.5576</v>
      </c>
      <c r="N389" s="94" t="n">
        <f aca="false">AVERAGE(N30,N34,N38)</f>
        <v>35.2438666666667</v>
      </c>
      <c r="O389" s="94" t="n">
        <f aca="false">AVERAGE(O30,O34,O38)</f>
        <v>40.8570333333333</v>
      </c>
      <c r="P389" s="94" t="n">
        <f aca="false">AVERAGE(P30,P34,P38)</f>
        <v>40.0653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4.4808</v>
      </c>
      <c r="N390" s="91" t="n">
        <f aca="false">AVERAGE(N27,N31,N35,N39,N43,N47)</f>
        <v>42.6517666666667</v>
      </c>
      <c r="O390" s="91" t="n">
        <f aca="false">AVERAGE(O27,O31,O35,O39,O43,O47)</f>
        <v>45.5634</v>
      </c>
      <c r="P390" s="91" t="n">
        <f aca="false">AVERAGE(P27,P31,P35,P39,P43,P47)</f>
        <v>45.441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1.096</v>
      </c>
      <c r="N391" s="92" t="n">
        <f aca="false">AVERAGE(N28,N32,N36,N40,N44,N48)</f>
        <v>40.4708</v>
      </c>
      <c r="O391" s="92" t="n">
        <f aca="false">AVERAGE(O28,O32,O36,O40,O44,O48)</f>
        <v>43.9388166666667</v>
      </c>
      <c r="P391" s="92" t="n">
        <f aca="false">AVERAGE(P28,P32,P36,P40,P44,P48)</f>
        <v>43.48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6.0352</v>
      </c>
      <c r="N392" s="92" t="n">
        <f aca="false">AVERAGE(N29,N33,N37,N41,N45,N49)</f>
        <v>37.9286833333333</v>
      </c>
      <c r="O392" s="92" t="n">
        <f aca="false">AVERAGE(O29,O33,O37,O41,O45,O49)</f>
        <v>42.1561333333333</v>
      </c>
      <c r="P392" s="92" t="n">
        <f aca="false">AVERAGE(P29,P33,P37,P41,P45,P49)</f>
        <v>41.480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7.8984</v>
      </c>
      <c r="N393" s="94" t="n">
        <f aca="false">AVERAGE(N30,N34,N38,N42,N46,N50)</f>
        <v>35.1701666666667</v>
      </c>
      <c r="O393" s="94" t="n">
        <f aca="false">AVERAGE(O30,O34,O38,O42,O46,O50)</f>
        <v>40.8437666666667</v>
      </c>
      <c r="P393" s="94" t="n">
        <f aca="false">AVERAGE(P30,P34,P38,P42,P46,P50)</f>
        <v>40.01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5.404</v>
      </c>
      <c r="N394" s="91" t="n">
        <f aca="false">AVERAGE(N3,N7,N27,N31,N35)</f>
        <v>42.69668</v>
      </c>
      <c r="O394" s="91" t="n">
        <f aca="false">AVERAGE(O3,O7,O27,O31,O35)</f>
        <v>44.65256</v>
      </c>
      <c r="P394" s="91" t="n">
        <f aca="false">AVERAGE(P3,P7,P27,P31,P35)</f>
        <v>44.7044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89.9</v>
      </c>
      <c r="N395" s="92" t="n">
        <f aca="false">AVERAGE(N4,N8,N28,N32,N36)</f>
        <v>40.50956</v>
      </c>
      <c r="O395" s="92" t="n">
        <f aca="false">AVERAGE(O4,O8,O28,O32,O36)</f>
        <v>43.18038</v>
      </c>
      <c r="P395" s="92" t="n">
        <f aca="false">AVERAGE(P4,P8,P28,P32,P36)</f>
        <v>42.8998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3.3872</v>
      </c>
      <c r="N396" s="92" t="n">
        <f aca="false">AVERAGE(N5,N9,N29,N33,N37)</f>
        <v>37.94222</v>
      </c>
      <c r="O396" s="92" t="n">
        <f aca="false">AVERAGE(O5,O9,O29,O33,O37)</f>
        <v>41.54064</v>
      </c>
      <c r="P396" s="92" t="n">
        <f aca="false">AVERAGE(P5,P9,P29,P33,P37)</f>
        <v>41.0180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6.5576</v>
      </c>
      <c r="N397" s="94" t="n">
        <f aca="false">AVERAGE(N6,N10,N30,N34,N38)</f>
        <v>35.18304</v>
      </c>
      <c r="O397" s="94" t="n">
        <f aca="false">AVERAGE(O6,O10,O30,O34,O38)</f>
        <v>40.33138</v>
      </c>
      <c r="P397" s="94" t="n">
        <f aca="false">AVERAGE(P6,P10,P30,P34,P38)</f>
        <v>39.6572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4.4808</v>
      </c>
      <c r="N398" s="91" t="n">
        <f aca="false">AVERAGE(N3,N7,N11,N27,N31,N35,N39,N43,N47)</f>
        <v>42.5673111111111</v>
      </c>
      <c r="O398" s="91" t="n">
        <f aca="false">AVERAGE(O3,O7,O11,O27,O31,O35,O39,O43,O47)</f>
        <v>44.7086444444444</v>
      </c>
      <c r="P398" s="91" t="n">
        <f aca="false">AVERAGE(P3,P7,P11,P27,P31,P35,P39,P43,P47)</f>
        <v>44.7243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1.096</v>
      </c>
      <c r="N399" s="92" t="n">
        <f aca="false">AVERAGE(N4,N8,N12,N28,N32,N36,N40,N44,N48)</f>
        <v>40.3811333333333</v>
      </c>
      <c r="O399" s="92" t="n">
        <f aca="false">AVERAGE(O4,O8,O12,O28,O32,O36,O40,O44,O48)</f>
        <v>43.2132444444444</v>
      </c>
      <c r="P399" s="92" t="n">
        <f aca="false">AVERAGE(P4,P8,P12,P28,P32,P36,P40,P44,P48)</f>
        <v>42.9020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6.0352</v>
      </c>
      <c r="N400" s="92" t="n">
        <f aca="false">AVERAGE(N5,N9,N13,N29,N33,N37,N41,N45,N49)</f>
        <v>37.8232444444444</v>
      </c>
      <c r="O400" s="92" t="n">
        <f aca="false">AVERAGE(O5,O9,O13,O29,O33,O37,O41,O45,O49)</f>
        <v>41.5770222222222</v>
      </c>
      <c r="P400" s="92" t="n">
        <f aca="false">AVERAGE(P5,P9,P13,P29,P33,P37,P41,P45,P49)</f>
        <v>41.0273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7.8984</v>
      </c>
      <c r="N401" s="94" t="n">
        <f aca="false">AVERAGE(N6,N10,N14,N30,N34,N38,N42,N46,N50)</f>
        <v>35.0633777777778</v>
      </c>
      <c r="O401" s="94" t="n">
        <f aca="false">AVERAGE(O6,O10,O14,O30,O34,O38,O42,O46,O50)</f>
        <v>40.3617222222222</v>
      </c>
      <c r="P401" s="94" t="n">
        <f aca="false">AVERAGE(P6,P10,P14,P30,P34,P38,P42,P46,P50)</f>
        <v>39.6522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2.9016</v>
      </c>
      <c r="N402" s="91" t="n">
        <f aca="false">AVERAGE(N55,N59)</f>
        <v>43.14</v>
      </c>
      <c r="O402" s="91" t="n">
        <f aca="false">AVERAGE(O55,O59)</f>
        <v>44.8474</v>
      </c>
      <c r="P402" s="91" t="n">
        <f aca="false">AVERAGE(P55,P59)</f>
        <v>44.533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4.5496</v>
      </c>
      <c r="N403" s="92" t="n">
        <f aca="false">AVERAGE(N56,N60)</f>
        <v>40.89055</v>
      </c>
      <c r="O403" s="92" t="n">
        <f aca="false">AVERAGE(O56,O60)</f>
        <v>43.9672</v>
      </c>
      <c r="P403" s="92" t="n">
        <f aca="false">AVERAGE(P56,P60)</f>
        <v>43.098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7.8416</v>
      </c>
      <c r="N404" s="92" t="n">
        <f aca="false">AVERAGE(N57,N61)</f>
        <v>38.42515</v>
      </c>
      <c r="O404" s="92" t="n">
        <f aca="false">AVERAGE(O57,O61)</f>
        <v>42.9487</v>
      </c>
      <c r="P404" s="92" t="n">
        <f aca="false">AVERAGE(P57,P61)</f>
        <v>41.50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1424</v>
      </c>
      <c r="N405" s="94" t="n">
        <f aca="false">AVERAGE(N58,N62)</f>
        <v>35.8548</v>
      </c>
      <c r="O405" s="94" t="n">
        <f aca="false">AVERAGE(O58,O62)</f>
        <v>42.1315</v>
      </c>
      <c r="P405" s="94" t="n">
        <f aca="false">AVERAGE(P58,P62)</f>
        <v>40.265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37.4464</v>
      </c>
      <c r="N406" s="91" t="n">
        <f aca="false">AVERAGE(N55,N59,N63)</f>
        <v>42.8634333333333</v>
      </c>
      <c r="O406" s="91" t="n">
        <f aca="false">AVERAGE(O55,O59,O63)</f>
        <v>44.5533333333333</v>
      </c>
      <c r="P406" s="91" t="n">
        <f aca="false">AVERAGE(P55,P59,P63)</f>
        <v>44.3196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5.4616</v>
      </c>
      <c r="N407" s="92" t="n">
        <f aca="false">AVERAGE(N56,N60,N64)</f>
        <v>40.6255333333333</v>
      </c>
      <c r="O407" s="92" t="n">
        <f aca="false">AVERAGE(O56,O60,O64)</f>
        <v>43.6649333333333</v>
      </c>
      <c r="P407" s="92" t="n">
        <f aca="false">AVERAGE(P56,P60,P64)</f>
        <v>42.9091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2.76</v>
      </c>
      <c r="N408" s="92" t="n">
        <f aca="false">AVERAGE(N57,N61,N65)</f>
        <v>38.1893666666667</v>
      </c>
      <c r="O408" s="92" t="n">
        <f aca="false">AVERAGE(O57,O61,O65)</f>
        <v>42.7012333333333</v>
      </c>
      <c r="P408" s="92" t="n">
        <f aca="false">AVERAGE(P57,P61,P65)</f>
        <v>41.3979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39.5184</v>
      </c>
      <c r="N409" s="94" t="n">
        <f aca="false">AVERAGE(N58,N62,N66)</f>
        <v>35.6422666666667</v>
      </c>
      <c r="O409" s="94" t="n">
        <f aca="false">AVERAGE(O58,O62,O66)</f>
        <v>41.9259666666667</v>
      </c>
      <c r="P409" s="94" t="n">
        <f aca="false">AVERAGE(P58,P62,P66)</f>
        <v>40.1937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6.0368</v>
      </c>
      <c r="N410" s="91" t="n">
        <f aca="false">AVERAGE(N79,N83,N87)</f>
        <v>43.2556333333333</v>
      </c>
      <c r="O410" s="91" t="n">
        <f aca="false">AVERAGE(O79,O83,O87)</f>
        <v>47.2263666666667</v>
      </c>
      <c r="P410" s="91" t="n">
        <f aca="false">AVERAGE(P79,P83,P87)</f>
        <v>46.3171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4.3328</v>
      </c>
      <c r="N411" s="92" t="n">
        <f aca="false">AVERAGE(N80,N84,N88)</f>
        <v>40.9551666666667</v>
      </c>
      <c r="O411" s="92" t="n">
        <f aca="false">AVERAGE(O80,O84,O88)</f>
        <v>46.0736</v>
      </c>
      <c r="P411" s="92" t="n">
        <f aca="false">AVERAGE(P80,P84,P88)</f>
        <v>44.6122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8.6208</v>
      </c>
      <c r="N412" s="92" t="n">
        <f aca="false">AVERAGE(N81,N85,N89)</f>
        <v>38.5054666666667</v>
      </c>
      <c r="O412" s="92" t="n">
        <f aca="false">AVERAGE(O81,O85,O89)</f>
        <v>44.7625</v>
      </c>
      <c r="P412" s="92" t="n">
        <f aca="false">AVERAGE(P81,P85,P89)</f>
        <v>42.7636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2512</v>
      </c>
      <c r="N413" s="94" t="n">
        <f aca="false">AVERAGE(N82,N86,N90)</f>
        <v>35.9476333333333</v>
      </c>
      <c r="O413" s="94" t="n">
        <f aca="false">AVERAGE(O82,O86,O90)</f>
        <v>43.7671666666667</v>
      </c>
      <c r="P413" s="94" t="n">
        <f aca="false">AVERAGE(P82,P86,P90)</f>
        <v>41.3310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28.3048</v>
      </c>
      <c r="N414" s="91" t="n">
        <f aca="false">AVERAGE(N79,N83,N87,N91,N95,N99)</f>
        <v>43.1288833333333</v>
      </c>
      <c r="O414" s="91" t="n">
        <f aca="false">AVERAGE(O79,O83,O87,O91,O95,O99)</f>
        <v>47.0628</v>
      </c>
      <c r="P414" s="91" t="n">
        <f aca="false">AVERAGE(P79,P83,P87,P91,P95,P99)</f>
        <v>46.3081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6.7344</v>
      </c>
      <c r="N415" s="92" t="n">
        <f aca="false">AVERAGE(N80,N84,N88,N92,N96,N100)</f>
        <v>40.8451833333333</v>
      </c>
      <c r="O415" s="92" t="n">
        <f aca="false">AVERAGE(O80,O84,O88,O92,O96,O100)</f>
        <v>45.9455166666667</v>
      </c>
      <c r="P415" s="92" t="n">
        <f aca="false">AVERAGE(P80,P84,P88,P92,P96,P100)</f>
        <v>44.6066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0.3488</v>
      </c>
      <c r="N416" s="92" t="n">
        <f aca="false">AVERAGE(N81,N85,N89,N93,N97,N101)</f>
        <v>38.403</v>
      </c>
      <c r="O416" s="92" t="n">
        <f aca="false">AVERAGE(O81,O85,O89,O93,O97,O101)</f>
        <v>44.6885333333333</v>
      </c>
      <c r="P416" s="92" t="n">
        <f aca="false">AVERAGE(P81,P85,P89,P93,P97,P101)</f>
        <v>42.7704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6.828</v>
      </c>
      <c r="N417" s="94" t="n">
        <f aca="false">AVERAGE(N82,N86,N90,N94,N98,N102)</f>
        <v>35.85175</v>
      </c>
      <c r="O417" s="94" t="n">
        <f aca="false">AVERAGE(O82,O86,O90,O94,O98,O102)</f>
        <v>43.7081</v>
      </c>
      <c r="P417" s="94" t="n">
        <f aca="false">AVERAGE(P82,P86,P90,P94,P98,P102)</f>
        <v>41.3246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6.0368</v>
      </c>
      <c r="N418" s="91" t="n">
        <f aca="false">AVERAGE(N55,N59,N79,N83,N87)</f>
        <v>43.20938</v>
      </c>
      <c r="O418" s="91" t="n">
        <f aca="false">AVERAGE(O55,O59,O79,O83,O87)</f>
        <v>46.27478</v>
      </c>
      <c r="P418" s="91" t="n">
        <f aca="false">AVERAGE(P55,P59,P79,P83,P87)</f>
        <v>45.6038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4.3328</v>
      </c>
      <c r="N419" s="92" t="n">
        <f aca="false">AVERAGE(N56,N60,N80,N84,N88)</f>
        <v>40.92932</v>
      </c>
      <c r="O419" s="92" t="n">
        <f aca="false">AVERAGE(O56,O60,O80,O84,O88)</f>
        <v>45.23104</v>
      </c>
      <c r="P419" s="92" t="n">
        <f aca="false">AVERAGE(P56,P60,P80,P84,P88)</f>
        <v>44.0068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8.6208</v>
      </c>
      <c r="N420" s="92" t="n">
        <f aca="false">AVERAGE(N57,N61,N81,N85,N89)</f>
        <v>38.47334</v>
      </c>
      <c r="O420" s="92" t="n">
        <f aca="false">AVERAGE(O57,O61,O81,O85,O89)</f>
        <v>44.03698</v>
      </c>
      <c r="P420" s="92" t="n">
        <f aca="false">AVERAGE(P57,P61,P81,P85,P89)</f>
        <v>42.261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2512</v>
      </c>
      <c r="N421" s="94" t="n">
        <f aca="false">AVERAGE(N58,N62,N82,N86,N90)</f>
        <v>35.9105</v>
      </c>
      <c r="O421" s="94" t="n">
        <f aca="false">AVERAGE(O58,O62,O82,O86,O90)</f>
        <v>43.1129</v>
      </c>
      <c r="P421" s="94" t="n">
        <f aca="false">AVERAGE(P58,P62,P82,P86,P90)</f>
        <v>40.9047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28.3048</v>
      </c>
      <c r="N422" s="91" t="n">
        <f aca="false">AVERAGE(N55,N59,N63,N79,N83,N87,N91,N95,N99)</f>
        <v>43.0404</v>
      </c>
      <c r="O422" s="91" t="n">
        <f aca="false">AVERAGE(O55,O59,O63,O79,O83,O87,O91,O95,O99)</f>
        <v>46.2263111111111</v>
      </c>
      <c r="P422" s="91" t="n">
        <f aca="false">AVERAGE(P55,P59,P63,P79,P83,P87,P91,P95,P99)</f>
        <v>45.6452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6.7344</v>
      </c>
      <c r="N423" s="92" t="n">
        <f aca="false">AVERAGE(N56,N60,N64,N80,N84,N88,N92,N96,N100)</f>
        <v>40.7719666666667</v>
      </c>
      <c r="O423" s="92" t="n">
        <f aca="false">AVERAGE(O56,O60,O64,O80,O84,O88,O92,O96,O100)</f>
        <v>45.1853222222222</v>
      </c>
      <c r="P423" s="92" t="n">
        <f aca="false">AVERAGE(P56,P60,P64,P80,P84,P88,P92,P96,P100)</f>
        <v>44.0408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0.3488</v>
      </c>
      <c r="N424" s="92" t="n">
        <f aca="false">AVERAGE(N57,N61,N65,N81,N85,N89,N93,N97,N101)</f>
        <v>38.3317888888889</v>
      </c>
      <c r="O424" s="92" t="n">
        <f aca="false">AVERAGE(O57,O61,O65,O81,O85,O89,O93,O97,O101)</f>
        <v>44.0261</v>
      </c>
      <c r="P424" s="92" t="n">
        <f aca="false">AVERAGE(P57,P61,P65,P81,P85,P89,P93,P97,P101)</f>
        <v>42.3129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6.828</v>
      </c>
      <c r="N425" s="94" t="n">
        <f aca="false">AVERAGE(N58,N62,N66,N82,N86,N90,N94,N98,N102)</f>
        <v>35.7819222222222</v>
      </c>
      <c r="O425" s="94" t="n">
        <f aca="false">AVERAGE(O58,O62,O66,O82,O86,O90,O94,O98,O102)</f>
        <v>43.1140555555556</v>
      </c>
      <c r="P425" s="94" t="n">
        <f aca="false">AVERAGE(P58,P62,P66,P82,P86,P90,P94,P98,P102)</f>
        <v>40.9476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6.1576</v>
      </c>
      <c r="N426" s="91" t="n">
        <f aca="false">AVERAGE(N107,N111)</f>
        <v>40.82385</v>
      </c>
      <c r="O426" s="91" t="n">
        <f aca="false">AVERAGE(O107,O111)</f>
        <v>43.54615</v>
      </c>
      <c r="P426" s="91" t="n">
        <f aca="false">AVERAGE(P107,P111)</f>
        <v>43.632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39.3272</v>
      </c>
      <c r="N427" s="92" t="n">
        <f aca="false">AVERAGE(N108,N112)</f>
        <v>38.48095</v>
      </c>
      <c r="O427" s="92" t="n">
        <f aca="false">AVERAGE(O108,O112)</f>
        <v>41.94135</v>
      </c>
      <c r="P427" s="92" t="n">
        <f aca="false">AVERAGE(P108,P112)</f>
        <v>41.994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6.4064</v>
      </c>
      <c r="N428" s="92" t="n">
        <f aca="false">AVERAGE(N109,N113)</f>
        <v>35.99395</v>
      </c>
      <c r="O428" s="92" t="n">
        <f aca="false">AVERAGE(O109,O113)</f>
        <v>40.3883</v>
      </c>
      <c r="P428" s="92" t="n">
        <f aca="false">AVERAGE(P109,P113)</f>
        <v>40.36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2184</v>
      </c>
      <c r="N429" s="94" t="n">
        <f aca="false">AVERAGE(N110,N114)</f>
        <v>33.4953</v>
      </c>
      <c r="O429" s="94" t="n">
        <f aca="false">AVERAGE(O110,O114)</f>
        <v>39.24405</v>
      </c>
      <c r="P429" s="94" t="n">
        <f aca="false">AVERAGE(P110,P114)</f>
        <v>39.17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4.164</v>
      </c>
      <c r="N430" s="91" t="n">
        <f aca="false">AVERAGE(N107,N111,N115)</f>
        <v>40.5100333333333</v>
      </c>
      <c r="O430" s="91" t="n">
        <f aca="false">AVERAGE(O107,O111,O115)</f>
        <v>43.3129</v>
      </c>
      <c r="P430" s="91" t="n">
        <f aca="false">AVERAGE(P107,P111,P115)</f>
        <v>43.334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798.8112</v>
      </c>
      <c r="N431" s="92" t="n">
        <f aca="false">AVERAGE(N108,N112,N116)</f>
        <v>38.1612</v>
      </c>
      <c r="O431" s="92" t="n">
        <f aca="false">AVERAGE(O108,O112,O116)</f>
        <v>41.7601</v>
      </c>
      <c r="P431" s="92" t="n">
        <f aca="false">AVERAGE(P108,P112,P116)</f>
        <v>41.7025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8.4144</v>
      </c>
      <c r="N432" s="92" t="n">
        <f aca="false">AVERAGE(N109,N113,N117)</f>
        <v>35.6877</v>
      </c>
      <c r="O432" s="92" t="n">
        <f aca="false">AVERAGE(O109,O113,O117)</f>
        <v>40.2841</v>
      </c>
      <c r="P432" s="92" t="n">
        <f aca="false">AVERAGE(P109,P113,P117)</f>
        <v>40.1376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5.9752</v>
      </c>
      <c r="N433" s="94" t="n">
        <f aca="false">AVERAGE(N110,N114,N118)</f>
        <v>33.1789666666667</v>
      </c>
      <c r="O433" s="94" t="n">
        <f aca="false">AVERAGE(O110,O114,O118)</f>
        <v>39.1857333333333</v>
      </c>
      <c r="P433" s="94" t="n">
        <f aca="false">AVERAGE(P110,P114,P118)</f>
        <v>38.992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69.372</v>
      </c>
      <c r="N434" s="91" t="n">
        <f aca="false">AVERAGE(N131,N135,N139)</f>
        <v>40.4184</v>
      </c>
      <c r="O434" s="91" t="n">
        <f aca="false">AVERAGE(O131,O135,O139)</f>
        <v>45.8001666666667</v>
      </c>
      <c r="P434" s="91" t="n">
        <f aca="false">AVERAGE(P131,P135,P139)</f>
        <v>45.891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1.904</v>
      </c>
      <c r="N435" s="92" t="n">
        <f aca="false">AVERAGE(N132,N136,N140)</f>
        <v>38.2163333333333</v>
      </c>
      <c r="O435" s="92" t="n">
        <f aca="false">AVERAGE(O132,O136,O140)</f>
        <v>44.0227666666667</v>
      </c>
      <c r="P435" s="92" t="n">
        <f aca="false">AVERAGE(P132,P136,P140)</f>
        <v>44.038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6.8736</v>
      </c>
      <c r="N436" s="92" t="n">
        <f aca="false">AVERAGE(N133,N137,N141)</f>
        <v>35.7444666666667</v>
      </c>
      <c r="O436" s="92" t="n">
        <f aca="false">AVERAGE(O133,O137,O141)</f>
        <v>42.1922333333333</v>
      </c>
      <c r="P436" s="92" t="n">
        <f aca="false">AVERAGE(P133,P137,P141)</f>
        <v>42.083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3528</v>
      </c>
      <c r="N437" s="94" t="n">
        <f aca="false">AVERAGE(N134,N138,N142)</f>
        <v>33.3677</v>
      </c>
      <c r="O437" s="94" t="n">
        <f aca="false">AVERAGE(O134,O138,O142)</f>
        <v>40.7607333333333</v>
      </c>
      <c r="P437" s="94" t="n">
        <f aca="false">AVERAGE(P134,P138,P142)</f>
        <v>40.6486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2.4784</v>
      </c>
      <c r="N438" s="91" t="n">
        <f aca="false">AVERAGE(N131,N135,N139,N143,N147,N151)</f>
        <v>40.3739833333333</v>
      </c>
      <c r="O438" s="91" t="n">
        <f aca="false">AVERAGE(O131,O135,O139,O143,O147,O151)</f>
        <v>45.71065</v>
      </c>
      <c r="P438" s="91" t="n">
        <f aca="false">AVERAGE(P131,P135,P139,P143,P147,P151)</f>
        <v>45.7544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6.668</v>
      </c>
      <c r="N439" s="92" t="n">
        <f aca="false">AVERAGE(N132,N136,N140,N144,N148,N152)</f>
        <v>38.1340333333333</v>
      </c>
      <c r="O439" s="92" t="n">
        <f aca="false">AVERAGE(O132,O136,O140,O144,O148,O152)</f>
        <v>43.94255</v>
      </c>
      <c r="P439" s="92" t="n">
        <f aca="false">AVERAGE(P132,P136,P140,P144,P148,P152)</f>
        <v>43.8558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3.7064</v>
      </c>
      <c r="N440" s="92" t="n">
        <f aca="false">AVERAGE(N133,N137,N141,N145,N149,N153)</f>
        <v>35.6855833333333</v>
      </c>
      <c r="O440" s="92" t="n">
        <f aca="false">AVERAGE(O133,O137,O141,O145,O149,O153)</f>
        <v>42.1124166666667</v>
      </c>
      <c r="P440" s="92" t="n">
        <f aca="false">AVERAGE(P133,P137,P141,P145,P149,P153)</f>
        <v>41.9025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6.5952</v>
      </c>
      <c r="N441" s="94" t="n">
        <f aca="false">AVERAGE(N134,N138,N142,N146,N150,N154)</f>
        <v>33.2388833333333</v>
      </c>
      <c r="O441" s="94" t="n">
        <f aca="false">AVERAGE(O134,O138,O142,O146,O150,O154)</f>
        <v>40.7027166666667</v>
      </c>
      <c r="P441" s="94" t="n">
        <f aca="false">AVERAGE(P134,P138,P142,P146,P150,P154)</f>
        <v>40.474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69.372</v>
      </c>
      <c r="N442" s="91" t="n">
        <f aca="false">AVERAGE(N107,N111,N131,N135,N139)</f>
        <v>40.58058</v>
      </c>
      <c r="O442" s="91" t="n">
        <f aca="false">AVERAGE(O107,O111,O131,O135,O139)</f>
        <v>44.89856</v>
      </c>
      <c r="P442" s="91" t="n">
        <f aca="false">AVERAGE(P107,P111,P131,P135,P139)</f>
        <v>44.9876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1.904</v>
      </c>
      <c r="N443" s="92" t="n">
        <f aca="false">AVERAGE(N108,N112,N132,N136,N140)</f>
        <v>38.32218</v>
      </c>
      <c r="O443" s="92" t="n">
        <f aca="false">AVERAGE(O108,O112,O132,O136,O140)</f>
        <v>43.1902</v>
      </c>
      <c r="P443" s="92" t="n">
        <f aca="false">AVERAGE(P108,P112,P132,P136,P140)</f>
        <v>43.2208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6.8736</v>
      </c>
      <c r="N444" s="92" t="n">
        <f aca="false">AVERAGE(N109,N113,N133,N137,N141)</f>
        <v>35.84426</v>
      </c>
      <c r="O444" s="92" t="n">
        <f aca="false">AVERAGE(O109,O113,O133,O137,O141)</f>
        <v>41.47066</v>
      </c>
      <c r="P444" s="92" t="n">
        <f aca="false">AVERAGE(P109,P113,P133,P137,P141)</f>
        <v>41.3957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3528</v>
      </c>
      <c r="N445" s="94" t="n">
        <f aca="false">AVERAGE(N110,N114,N134,N138,N142)</f>
        <v>33.41874</v>
      </c>
      <c r="O445" s="94" t="n">
        <f aca="false">AVERAGE(O110,O114,O134,O138,O142)</f>
        <v>40.15406</v>
      </c>
      <c r="P445" s="94" t="n">
        <f aca="false">AVERAGE(P110,P114,P134,P138,P142)</f>
        <v>40.057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2.4784</v>
      </c>
      <c r="N446" s="91" t="n">
        <f aca="false">AVERAGE(N107,N111,N115,N131,N135,N139,N143,N147,N151)</f>
        <v>40.4193333333333</v>
      </c>
      <c r="O446" s="91" t="n">
        <f aca="false">AVERAGE(O107,O111,O115,O131,O135,O139,O143,O147,O151)</f>
        <v>44.9114</v>
      </c>
      <c r="P446" s="91" t="n">
        <f aca="false">AVERAGE(P107,P111,P115,P131,P135,P139,P143,P147,P151)</f>
        <v>44.9478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6.668</v>
      </c>
      <c r="N447" s="92" t="n">
        <f aca="false">AVERAGE(N108,N112,N116,N132,N136,N140,N144,N148,N152)</f>
        <v>38.1430888888889</v>
      </c>
      <c r="O447" s="92" t="n">
        <f aca="false">AVERAGE(O108,O112,O116,O132,O136,O140,O144,O148,O152)</f>
        <v>43.2150666666667</v>
      </c>
      <c r="P447" s="92" t="n">
        <f aca="false">AVERAGE(P108,P112,P116,P132,P136,P140,P144,P148,P152)</f>
        <v>43.1380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3.7064</v>
      </c>
      <c r="N448" s="92" t="n">
        <f aca="false">AVERAGE(N109,N113,N117,N133,N137,N141,N145,N149,N153)</f>
        <v>35.6862888888889</v>
      </c>
      <c r="O448" s="92" t="n">
        <f aca="false">AVERAGE(O109,O113,O117,O133,O137,O141,O145,O149,O153)</f>
        <v>41.5029777777778</v>
      </c>
      <c r="P448" s="92" t="n">
        <f aca="false">AVERAGE(P109,P113,P117,P133,P137,P141,P145,P149,P153)</f>
        <v>41.3142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6.5952</v>
      </c>
      <c r="N449" s="94" t="n">
        <f aca="false">AVERAGE(N110,N114,N118,N134,N138,N142,N146,N150,N154)</f>
        <v>33.2189111111111</v>
      </c>
      <c r="O449" s="94" t="n">
        <f aca="false">AVERAGE(O110,O114,O118,O134,O138,O142,O146,O150,O154)</f>
        <v>40.1970555555556</v>
      </c>
      <c r="P449" s="94" t="n">
        <f aca="false">AVERAGE(P110,P114,P118,P134,P138,P142,P146,P150,P154)</f>
        <v>39.980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1.3368</v>
      </c>
      <c r="N450" s="91" t="n">
        <f aca="false">AVERAGE(N159,N163)</f>
        <v>39.9304</v>
      </c>
      <c r="O450" s="91" t="n">
        <f aca="false">AVERAGE(O159,O163)</f>
        <v>45.34575</v>
      </c>
      <c r="P450" s="91" t="n">
        <f aca="false">AVERAGE(P159,P163)</f>
        <v>46.185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1.188</v>
      </c>
      <c r="N451" s="92" t="n">
        <f aca="false">AVERAGE(N160,N164)</f>
        <v>37.5885</v>
      </c>
      <c r="O451" s="92" t="n">
        <f aca="false">AVERAGE(O160,O164)</f>
        <v>43.55775</v>
      </c>
      <c r="P451" s="92" t="n">
        <f aca="false">AVERAGE(P160,P164)</f>
        <v>44.3801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1.9944</v>
      </c>
      <c r="N452" s="92" t="n">
        <f aca="false">AVERAGE(N161,N165)</f>
        <v>35.45915</v>
      </c>
      <c r="O452" s="92" t="n">
        <f aca="false">AVERAGE(O161,O165)</f>
        <v>41.74455</v>
      </c>
      <c r="P452" s="92" t="n">
        <f aca="false">AVERAGE(P161,P165)</f>
        <v>42.5563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09.2464</v>
      </c>
      <c r="N453" s="94" t="n">
        <f aca="false">AVERAGE(N162,N166)</f>
        <v>33.3649</v>
      </c>
      <c r="O453" s="94" t="n">
        <f aca="false">AVERAGE(O162,O166)</f>
        <v>40.50865</v>
      </c>
      <c r="P453" s="94" t="n">
        <f aca="false">AVERAGE(P162,P166)</f>
        <v>41.3577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78.548</v>
      </c>
      <c r="N454" s="91" t="n">
        <f aca="false">AVERAGE(N159,N163,N167)</f>
        <v>39.8341666666667</v>
      </c>
      <c r="O454" s="91" t="n">
        <f aca="false">AVERAGE(O159,O163,O167)</f>
        <v>45.3127333333333</v>
      </c>
      <c r="P454" s="91" t="n">
        <f aca="false">AVERAGE(P159,P163,P167)</f>
        <v>46.155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5.5144</v>
      </c>
      <c r="N455" s="92" t="n">
        <f aca="false">AVERAGE(N160,N164,N168)</f>
        <v>37.5164666666667</v>
      </c>
      <c r="O455" s="92" t="n">
        <f aca="false">AVERAGE(O160,O164,O168)</f>
        <v>43.5357333333333</v>
      </c>
      <c r="P455" s="92" t="n">
        <f aca="false">AVERAGE(P160,P164,P168)</f>
        <v>44.360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37.4384</v>
      </c>
      <c r="N456" s="92" t="n">
        <f aca="false">AVERAGE(N161,N165,N169)</f>
        <v>35.4023666666667</v>
      </c>
      <c r="O456" s="92" t="n">
        <f aca="false">AVERAGE(O161,O165,O169)</f>
        <v>41.7286333333333</v>
      </c>
      <c r="P456" s="92" t="n">
        <f aca="false">AVERAGE(P161,P165,P169)</f>
        <v>42.543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57.4344</v>
      </c>
      <c r="N457" s="94" t="n">
        <f aca="false">AVERAGE(N162,N166,N170)</f>
        <v>33.3162</v>
      </c>
      <c r="O457" s="94" t="n">
        <f aca="false">AVERAGE(O162,O166,O170)</f>
        <v>40.4953333333333</v>
      </c>
      <c r="P457" s="94" t="n">
        <f aca="false">AVERAGE(P162,P166,P170)</f>
        <v>41.3469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56.2152</v>
      </c>
      <c r="N458" s="91" t="n">
        <f aca="false">AVERAGE(N183,N187,N191)</f>
        <v>39.8638333333333</v>
      </c>
      <c r="O458" s="91" t="n">
        <f aca="false">AVERAGE(O183,O187,O191)</f>
        <v>46.5313666666667</v>
      </c>
      <c r="P458" s="91" t="n">
        <f aca="false">AVERAGE(P183,P187,P191)</f>
        <v>46.952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8.5104</v>
      </c>
      <c r="N459" s="92" t="n">
        <f aca="false">AVERAGE(N184,N188,N192)</f>
        <v>37.6196333333333</v>
      </c>
      <c r="O459" s="92" t="n">
        <f aca="false">AVERAGE(O184,O188,O192)</f>
        <v>44.7510333333333</v>
      </c>
      <c r="P459" s="92" t="n">
        <f aca="false">AVERAGE(P184,P188,P192)</f>
        <v>45.2745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898.5368</v>
      </c>
      <c r="N460" s="92" t="n">
        <f aca="false">AVERAGE(N185,N189,N193)</f>
        <v>35.5200666666667</v>
      </c>
      <c r="O460" s="92" t="n">
        <f aca="false">AVERAGE(O185,O189,O193)</f>
        <v>42.8103333333333</v>
      </c>
      <c r="P460" s="92" t="n">
        <f aca="false">AVERAGE(P185,P189,P193)</f>
        <v>43.4244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6.1368</v>
      </c>
      <c r="N461" s="94" t="n">
        <f aca="false">AVERAGE(N186,N190,N194)</f>
        <v>33.4242666666667</v>
      </c>
      <c r="O461" s="94" t="n">
        <f aca="false">AVERAGE(O186,O190,O194)</f>
        <v>41.4517333333333</v>
      </c>
      <c r="P461" s="94" t="n">
        <f aca="false">AVERAGE(P186,P190,P194)</f>
        <v>42.177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16.508</v>
      </c>
      <c r="N462" s="91" t="n">
        <f aca="false">AVERAGE(N183,N187,N191,N195,N199,N203)</f>
        <v>39.8585333333333</v>
      </c>
      <c r="O462" s="91" t="n">
        <f aca="false">AVERAGE(O183,O187,O191,O195,O199,O203)</f>
        <v>46.4922833333333</v>
      </c>
      <c r="P462" s="91" t="n">
        <f aca="false">AVERAGE(P183,P187,P191,P195,P199,P203)</f>
        <v>46.9971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87.5992</v>
      </c>
      <c r="N463" s="92" t="n">
        <f aca="false">AVERAGE(N184,N188,N192,N196,N200,N204)</f>
        <v>37.6056833333333</v>
      </c>
      <c r="O463" s="92" t="n">
        <f aca="false">AVERAGE(O184,O188,O192,O196,O200,O204)</f>
        <v>44.7216</v>
      </c>
      <c r="P463" s="92" t="n">
        <f aca="false">AVERAGE(P184,P188,P192,P196,P200,P204)</f>
        <v>45.3086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13.0656</v>
      </c>
      <c r="N464" s="92" t="n">
        <f aca="false">AVERAGE(N185,N189,N193,N197,N201,N205)</f>
        <v>35.50605</v>
      </c>
      <c r="O464" s="92" t="n">
        <f aca="false">AVERAGE(O185,O189,O193,O197,O201,O205)</f>
        <v>42.7832</v>
      </c>
      <c r="P464" s="92" t="n">
        <f aca="false">AVERAGE(P185,P189,P193,P197,P201,P205)</f>
        <v>43.4253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497.6808</v>
      </c>
      <c r="N465" s="94" t="n">
        <f aca="false">AVERAGE(N186,N190,N194,N198,N202,N206)</f>
        <v>33.4100333333333</v>
      </c>
      <c r="O465" s="94" t="n">
        <f aca="false">AVERAGE(O186,O190,O194,O198,O202,O206)</f>
        <v>41.42995</v>
      </c>
      <c r="P465" s="94" t="n">
        <f aca="false">AVERAGE(P186,P190,P194,P198,P202,P206)</f>
        <v>42.1677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56.2152</v>
      </c>
      <c r="N466" s="91" t="n">
        <f aca="false">AVERAGE(N159,N163,N183,N187,N191)</f>
        <v>39.89046</v>
      </c>
      <c r="O466" s="91" t="n">
        <f aca="false">AVERAGE(O159,O163,O183,O187,O191)</f>
        <v>46.05712</v>
      </c>
      <c r="P466" s="91" t="n">
        <f aca="false">AVERAGE(P159,P163,P183,P187,P191)</f>
        <v>46.645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8.5104</v>
      </c>
      <c r="N467" s="92" t="n">
        <f aca="false">AVERAGE(N160,N164,N184,N188,N192)</f>
        <v>37.60718</v>
      </c>
      <c r="O467" s="92" t="n">
        <f aca="false">AVERAGE(O160,O164,O184,O188,O192)</f>
        <v>44.27372</v>
      </c>
      <c r="P467" s="92" t="n">
        <f aca="false">AVERAGE(P160,P164,P184,P188,P192)</f>
        <v>44.9167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898.5368</v>
      </c>
      <c r="N468" s="92" t="n">
        <f aca="false">AVERAGE(N161,N165,N185,N189,N193)</f>
        <v>35.4957</v>
      </c>
      <c r="O468" s="92" t="n">
        <f aca="false">AVERAGE(O161,O165,O185,O189,O193)</f>
        <v>42.38402</v>
      </c>
      <c r="P468" s="92" t="n">
        <f aca="false">AVERAGE(P161,P165,P185,P189,P193)</f>
        <v>43.0771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6.1368</v>
      </c>
      <c r="N469" s="94" t="n">
        <f aca="false">AVERAGE(N162,N166,N186,N190,N194)</f>
        <v>33.40052</v>
      </c>
      <c r="O469" s="94" t="n">
        <f aca="false">AVERAGE(O162,O166,O186,O190,O194)</f>
        <v>41.0745</v>
      </c>
      <c r="P469" s="94" t="n">
        <f aca="false">AVERAGE(P162,P166,P186,P190,P194)</f>
        <v>41.8494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16.508</v>
      </c>
      <c r="N470" s="91" t="n">
        <f aca="false">AVERAGE(N159,N163,N167,N183,N187,N191,N195,N199,N203)</f>
        <v>39.8504111111111</v>
      </c>
      <c r="O470" s="91" t="n">
        <f aca="false">AVERAGE(O159,O163,O167,O183,O187,O191,O195,O199,O203)</f>
        <v>46.0991</v>
      </c>
      <c r="P470" s="91" t="n">
        <f aca="false">AVERAGE(P159,P163,P167,P183,P187,P191,P195,P199,P203)</f>
        <v>46.7167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87.5992</v>
      </c>
      <c r="N471" s="92" t="n">
        <f aca="false">AVERAGE(N160,N164,N168,N184,N188,N192,N196,N200,N204)</f>
        <v>37.5759444444444</v>
      </c>
      <c r="O471" s="92" t="n">
        <f aca="false">AVERAGE(O160,O164,O168,O184,O188,O192,O196,O200,O204)</f>
        <v>44.3263111111111</v>
      </c>
      <c r="P471" s="92" t="n">
        <f aca="false">AVERAGE(P160,P164,P168,P184,P188,P192,P196,P200,P204)</f>
        <v>44.9926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13.0656</v>
      </c>
      <c r="N472" s="92" t="n">
        <f aca="false">AVERAGE(N161,N165,N169,N185,N189,N193,N197,N201,N205)</f>
        <v>35.4714888888889</v>
      </c>
      <c r="O472" s="92" t="n">
        <f aca="false">AVERAGE(O161,O165,O169,O185,O189,O193,O197,O201,O205)</f>
        <v>42.4316777777778</v>
      </c>
      <c r="P472" s="92" t="n">
        <f aca="false">AVERAGE(P161,P165,P169,P185,P189,P193,P197,P201,P205)</f>
        <v>43.1314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497.6808</v>
      </c>
      <c r="N473" s="94" t="n">
        <f aca="false">AVERAGE(N162,N166,N170,N186,N190,N194,N198,N202,N206)</f>
        <v>33.3787555555556</v>
      </c>
      <c r="O473" s="94" t="n">
        <f aca="false">AVERAGE(O162,O166,O170,O186,O190,O194,O198,O202,O206)</f>
        <v>41.1184111111111</v>
      </c>
      <c r="P473" s="94" t="n">
        <f aca="false">AVERAGE(P162,P166,P170,P186,P190,P194,P198,P202,P206)</f>
        <v>41.8941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0.935</v>
      </c>
      <c r="N474" s="91" t="n">
        <f aca="false">AVERAGE(N211,N215)</f>
        <v>41.97705</v>
      </c>
      <c r="O474" s="91" t="n">
        <f aca="false">AVERAGE(O211,O215)</f>
        <v>48.29725</v>
      </c>
      <c r="P474" s="91" t="n">
        <f aca="false">AVERAGE(P211,P215)</f>
        <v>47.8148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0.9</v>
      </c>
      <c r="N475" s="92" t="n">
        <f aca="false">AVERAGE(N212,N216)</f>
        <v>40.98825</v>
      </c>
      <c r="O475" s="92" t="n">
        <f aca="false">AVERAGE(O212,O216)</f>
        <v>47.25835</v>
      </c>
      <c r="P475" s="92" t="n">
        <f aca="false">AVERAGE(P212,P216)</f>
        <v>46.935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2.025</v>
      </c>
      <c r="N476" s="92" t="n">
        <f aca="false">AVERAGE(N213,N217)</f>
        <v>39.5694</v>
      </c>
      <c r="O476" s="92" t="n">
        <f aca="false">AVERAGE(O213,O217)</f>
        <v>45.9227</v>
      </c>
      <c r="P476" s="92" t="n">
        <f aca="false">AVERAGE(P213,P217)</f>
        <v>45.7023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29.568</v>
      </c>
      <c r="N477" s="94" t="n">
        <f aca="false">AVERAGE(N214,N218)</f>
        <v>37.82305</v>
      </c>
      <c r="O477" s="94" t="n">
        <f aca="false">AVERAGE(O214,O218)</f>
        <v>44.75465</v>
      </c>
      <c r="P477" s="94" t="n">
        <f aca="false">AVERAGE(P214,P218)</f>
        <v>44.675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2.542</v>
      </c>
      <c r="N478" s="91" t="n">
        <f aca="false">AVERAGE(N211,N215,N219)</f>
        <v>41.8812333333333</v>
      </c>
      <c r="O478" s="91" t="n">
        <f aca="false">AVERAGE(O211,O215,O219)</f>
        <v>47.9598666666667</v>
      </c>
      <c r="P478" s="91" t="n">
        <f aca="false">AVERAGE(P211,P215,P219)</f>
        <v>47.4358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59.736</v>
      </c>
      <c r="N479" s="92" t="n">
        <f aca="false">AVERAGE(N212,N216,N220)</f>
        <v>40.9085</v>
      </c>
      <c r="O479" s="92" t="n">
        <f aca="false">AVERAGE(O212,O216,O220)</f>
        <v>46.9595666666667</v>
      </c>
      <c r="P479" s="92" t="n">
        <f aca="false">AVERAGE(P212,P216,P220)</f>
        <v>46.4943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87.433</v>
      </c>
      <c r="N480" s="92" t="n">
        <f aca="false">AVERAGE(N213,N217,N221)</f>
        <v>39.5071666666667</v>
      </c>
      <c r="O480" s="92" t="n">
        <f aca="false">AVERAGE(O213,O217,O221)</f>
        <v>45.7506666666667</v>
      </c>
      <c r="P480" s="92" t="n">
        <f aca="false">AVERAGE(P213,P217,P221)</f>
        <v>45.3297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0.832</v>
      </c>
      <c r="N481" s="94" t="n">
        <f aca="false">AVERAGE(N214,N218,N222)</f>
        <v>37.762</v>
      </c>
      <c r="O481" s="94" t="n">
        <f aca="false">AVERAGE(O214,O218,O222)</f>
        <v>44.6538666666667</v>
      </c>
      <c r="P481" s="94" t="n">
        <f aca="false">AVERAGE(P214,P218,P222)</f>
        <v>44.3306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7.712</v>
      </c>
      <c r="N482" s="91" t="n">
        <f aca="false">AVERAGE(N235,N239,N243)</f>
        <v>43.1434333333333</v>
      </c>
      <c r="O482" s="91" t="n">
        <f aca="false">AVERAGE(O235,O239,O243)</f>
        <v>48.8592333333333</v>
      </c>
      <c r="P482" s="91" t="n">
        <f aca="false">AVERAGE(P235,P239,P243)</f>
        <v>48.2640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0.544</v>
      </c>
      <c r="N483" s="92" t="n">
        <f aca="false">AVERAGE(N236,N240,N244)</f>
        <v>41.9415</v>
      </c>
      <c r="O483" s="92" t="n">
        <f aca="false">AVERAGE(O236,O240,O244)</f>
        <v>47.7927333333333</v>
      </c>
      <c r="P483" s="92" t="n">
        <f aca="false">AVERAGE(P236,P240,P244)</f>
        <v>47.3377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7.998</v>
      </c>
      <c r="N484" s="92" t="n">
        <f aca="false">AVERAGE(N237,N241,N245)</f>
        <v>40.3381</v>
      </c>
      <c r="O484" s="92" t="n">
        <f aca="false">AVERAGE(O237,O241,O245)</f>
        <v>46.4018333333333</v>
      </c>
      <c r="P484" s="92" t="n">
        <f aca="false">AVERAGE(P237,P241,P245)</f>
        <v>46.054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5.136</v>
      </c>
      <c r="N485" s="94" t="n">
        <f aca="false">AVERAGE(N238,N242,N246)</f>
        <v>38.4056</v>
      </c>
      <c r="O485" s="94" t="n">
        <f aca="false">AVERAGE(O238,O242,O246)</f>
        <v>45.0973666666667</v>
      </c>
      <c r="P485" s="94" t="n">
        <f aca="false">AVERAGE(P238,P242,P246)</f>
        <v>44.9869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1.663</v>
      </c>
      <c r="N486" s="91" t="n">
        <f aca="false">AVERAGE(N235,N239,N243,N247,N251,N255)</f>
        <v>43.19635</v>
      </c>
      <c r="O486" s="91" t="n">
        <f aca="false">AVERAGE(O235,O239,O243,O247,O251,O255)</f>
        <v>48.6987</v>
      </c>
      <c r="P486" s="91" t="n">
        <f aca="false">AVERAGE(P235,P239,P243,P247,P251,P255)</f>
        <v>48.5357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4.364</v>
      </c>
      <c r="N487" s="92" t="n">
        <f aca="false">AVERAGE(N236,N240,N244,N248,N252,N256)</f>
        <v>42.0117833333333</v>
      </c>
      <c r="O487" s="92" t="n">
        <f aca="false">AVERAGE(O236,O240,O244,O248,O252,O256)</f>
        <v>47.6399333333333</v>
      </c>
      <c r="P487" s="92" t="n">
        <f aca="false">AVERAGE(P236,P240,P244,P248,P252,P256)</f>
        <v>47.5356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29.723</v>
      </c>
      <c r="N488" s="92" t="n">
        <f aca="false">AVERAGE(N237,N241,N245,N249,N253,N257)</f>
        <v>40.4170166666667</v>
      </c>
      <c r="O488" s="92" t="n">
        <f aca="false">AVERAGE(O237,O241,O245,O249,O253,O257)</f>
        <v>46.3331833333333</v>
      </c>
      <c r="P488" s="92" t="n">
        <f aca="false">AVERAGE(P237,P241,P245,P249,P253,P257)</f>
        <v>46.2604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89.048</v>
      </c>
      <c r="N489" s="94" t="n">
        <f aca="false">AVERAGE(N238,N242,N246,N250,N254,N258)</f>
        <v>38.4960833333333</v>
      </c>
      <c r="O489" s="94" t="n">
        <f aca="false">AVERAGE(O238,O242,O246,O250,O254,O258)</f>
        <v>45.06955</v>
      </c>
      <c r="P489" s="94" t="n">
        <f aca="false">AVERAGE(P238,P242,P246,P250,P254,P258)</f>
        <v>45.158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7.712</v>
      </c>
      <c r="N490" s="91" t="n">
        <f aca="false">AVERAGE(N211,N215,N235,N239,N243)</f>
        <v>42.67688</v>
      </c>
      <c r="O490" s="91" t="n">
        <f aca="false">AVERAGE(O211,O215,O235,O239,O243)</f>
        <v>48.63444</v>
      </c>
      <c r="P490" s="91" t="n">
        <f aca="false">AVERAGE(P211,P215,P235,P239,P243)</f>
        <v>48.0843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0.544</v>
      </c>
      <c r="N491" s="92" t="n">
        <f aca="false">AVERAGE(N212,N216,N236,N240,N244)</f>
        <v>41.5602</v>
      </c>
      <c r="O491" s="92" t="n">
        <f aca="false">AVERAGE(O212,O216,O236,O240,O244)</f>
        <v>47.57898</v>
      </c>
      <c r="P491" s="92" t="n">
        <f aca="false">AVERAGE(P212,P216,P236,P240,P244)</f>
        <v>47.1769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7.998</v>
      </c>
      <c r="N492" s="92" t="n">
        <f aca="false">AVERAGE(N213,N217,N237,N241,N245)</f>
        <v>40.03062</v>
      </c>
      <c r="O492" s="92" t="n">
        <f aca="false">AVERAGE(O213,O217,O237,O241,O245)</f>
        <v>46.21018</v>
      </c>
      <c r="P492" s="92" t="n">
        <f aca="false">AVERAGE(P213,P217,P237,P241,P245)</f>
        <v>45.9135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5.136</v>
      </c>
      <c r="N493" s="94" t="n">
        <f aca="false">AVERAGE(N214,N218,N238,N242,N246)</f>
        <v>38.17258</v>
      </c>
      <c r="O493" s="94" t="n">
        <f aca="false">AVERAGE(O214,O218,O238,O242,O246)</f>
        <v>44.96028</v>
      </c>
      <c r="P493" s="94" t="n">
        <f aca="false">AVERAGE(P214,P218,P238,P242,P246)</f>
        <v>44.8623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1.663</v>
      </c>
      <c r="N494" s="91" t="n">
        <f aca="false">AVERAGE(N211,N215,N219,N235,N239,N243,N247,N251,N255)</f>
        <v>42.7579777777778</v>
      </c>
      <c r="O494" s="91" t="n">
        <f aca="false">AVERAGE(O211,O215,O219,O235,O239,O243,O247,O251,O255)</f>
        <v>48.4524222222222</v>
      </c>
      <c r="P494" s="91" t="n">
        <f aca="false">AVERAGE(P211,P215,P219,P235,P239,P243,P247,P251,P255)</f>
        <v>48.1690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4.364</v>
      </c>
      <c r="N495" s="92" t="n">
        <f aca="false">AVERAGE(N212,N216,N220,N236,N240,N244,N248,N252,N256)</f>
        <v>41.6440222222222</v>
      </c>
      <c r="O495" s="92" t="n">
        <f aca="false">AVERAGE(O212,O216,O220,O236,O240,O244,O248,O252,O256)</f>
        <v>47.4131444444444</v>
      </c>
      <c r="P495" s="92" t="n">
        <f aca="false">AVERAGE(P212,P216,P220,P236,P240,P244,P248,P252,P256)</f>
        <v>47.1885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29.723</v>
      </c>
      <c r="N496" s="92" t="n">
        <f aca="false">AVERAGE(N213,N217,N221,N237,N241,N245,N249,N253,N257)</f>
        <v>40.1137333333333</v>
      </c>
      <c r="O496" s="92" t="n">
        <f aca="false">AVERAGE(O213,O217,O221,O237,O241,O245,O249,O253,O257)</f>
        <v>46.1390111111111</v>
      </c>
      <c r="P496" s="92" t="n">
        <f aca="false">AVERAGE(P213,P217,P221,P237,P241,P245,P249,P253,P257)</f>
        <v>45.950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89.048</v>
      </c>
      <c r="N497" s="94" t="n">
        <f aca="false">AVERAGE(N214,N218,N222,N238,N242,N246,N250,N254,N258)</f>
        <v>38.2513888888889</v>
      </c>
      <c r="O497" s="94" t="n">
        <f aca="false">AVERAGE(O214,O218,O222,O238,O242,O246,O250,O254,O258)</f>
        <v>44.9309888888889</v>
      </c>
      <c r="P497" s="94" t="n">
        <f aca="false">AVERAGE(P214,P218,P222,P238,P242,P246,P250,P254,P258)</f>
        <v>44.8825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42.7408</v>
      </c>
      <c r="N498" s="91" t="n">
        <f aca="false">AVERAGE(N263,N267)</f>
        <v>39.41205</v>
      </c>
      <c r="O498" s="91" t="n">
        <f aca="false">AVERAGE(O263,O267)</f>
        <v>46.66285</v>
      </c>
      <c r="P498" s="91" t="n">
        <f aca="false">AVERAGE(P263,P267)</f>
        <v>45.3782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3.2112</v>
      </c>
      <c r="N499" s="92" t="n">
        <f aca="false">AVERAGE(N264,N268)</f>
        <v>37.51865</v>
      </c>
      <c r="O499" s="92" t="n">
        <f aca="false">AVERAGE(O264,O268)</f>
        <v>45.24865</v>
      </c>
      <c r="P499" s="92" t="n">
        <f aca="false">AVERAGE(P264,P268)</f>
        <v>43.8523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3.4928</v>
      </c>
      <c r="N500" s="92" t="n">
        <f aca="false">AVERAGE(N265,N269)</f>
        <v>35.5659</v>
      </c>
      <c r="O500" s="92" t="n">
        <f aca="false">AVERAGE(O265,O269)</f>
        <v>43.6135</v>
      </c>
      <c r="P500" s="92" t="n">
        <f aca="false">AVERAGE(P265,P269)</f>
        <v>42.323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79.8144</v>
      </c>
      <c r="N501" s="94" t="n">
        <f aca="false">AVERAGE(N266,N270)</f>
        <v>33.51865</v>
      </c>
      <c r="O501" s="94" t="n">
        <f aca="false">AVERAGE(O266,O270)</f>
        <v>42.4011</v>
      </c>
      <c r="P501" s="94" t="n">
        <f aca="false">AVERAGE(P266,P270)</f>
        <v>41.255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45.9592</v>
      </c>
      <c r="N502" s="91" t="n">
        <f aca="false">AVERAGE(N263,N267,N271)</f>
        <v>39.2409333333333</v>
      </c>
      <c r="O502" s="91" t="n">
        <f aca="false">AVERAGE(O263,O267,O271)</f>
        <v>46.5853</v>
      </c>
      <c r="P502" s="91" t="n">
        <f aca="false">AVERAGE(P263,P267,P271)</f>
        <v>45.628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67.1328</v>
      </c>
      <c r="N503" s="92" t="n">
        <f aca="false">AVERAGE(N264,N268,N272)</f>
        <v>37.3266333333333</v>
      </c>
      <c r="O503" s="92" t="n">
        <f aca="false">AVERAGE(O264,O268,O272)</f>
        <v>45.1743666666667</v>
      </c>
      <c r="P503" s="92" t="n">
        <f aca="false">AVERAGE(P264,P268,P272)</f>
        <v>44.1383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6.2256</v>
      </c>
      <c r="N504" s="92" t="n">
        <f aca="false">AVERAGE(N265,N269,N273)</f>
        <v>35.3683</v>
      </c>
      <c r="O504" s="92" t="n">
        <f aca="false">AVERAGE(O265,O269,O273)</f>
        <v>43.5757666666667</v>
      </c>
      <c r="P504" s="92" t="n">
        <f aca="false">AVERAGE(P265,P269,P273)</f>
        <v>42.59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7.7992</v>
      </c>
      <c r="N505" s="94" t="n">
        <f aca="false">AVERAGE(N266,N270,N274)</f>
        <v>33.3293</v>
      </c>
      <c r="O505" s="94" t="n">
        <f aca="false">AVERAGE(O266,O270,O274)</f>
        <v>42.3865333333333</v>
      </c>
      <c r="P505" s="94" t="n">
        <f aca="false">AVERAGE(P266,P270,P274)</f>
        <v>41.4794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397.6384</v>
      </c>
      <c r="N506" s="91" t="n">
        <f aca="false">AVERAGE(N287,N291,N295)</f>
        <v>40.4102333333333</v>
      </c>
      <c r="O506" s="91" t="n">
        <f aca="false">AVERAGE(O287,O291,O295)</f>
        <v>47.1036333333333</v>
      </c>
      <c r="P506" s="91" t="n">
        <f aca="false">AVERAGE(P287,P291,P295)</f>
        <v>46.7211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1.2864</v>
      </c>
      <c r="N507" s="92" t="n">
        <f aca="false">AVERAGE(N288,N292,N296)</f>
        <v>38.2425</v>
      </c>
      <c r="O507" s="92" t="n">
        <f aca="false">AVERAGE(O288,O292,O296)</f>
        <v>45.6395333333333</v>
      </c>
      <c r="P507" s="92" t="n">
        <f aca="false">AVERAGE(P288,P292,P296)</f>
        <v>45.1122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7.456</v>
      </c>
      <c r="N508" s="92" t="n">
        <f aca="false">AVERAGE(N289,N293,N297)</f>
        <v>36.1169333333333</v>
      </c>
      <c r="O508" s="92" t="n">
        <f aca="false">AVERAGE(O289,O293,O297)</f>
        <v>43.9430333333333</v>
      </c>
      <c r="P508" s="92" t="n">
        <f aca="false">AVERAGE(P289,P293,P297)</f>
        <v>43.4060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136</v>
      </c>
      <c r="N509" s="94" t="n">
        <f aca="false">AVERAGE(N290,N294,N298)</f>
        <v>33.9410333333333</v>
      </c>
      <c r="O509" s="94" t="n">
        <f aca="false">AVERAGE(O290,O294,O298)</f>
        <v>42.6909333333333</v>
      </c>
      <c r="P509" s="94" t="n">
        <f aca="false">AVERAGE(P290,P294,P298)</f>
        <v>42.2492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16.1264</v>
      </c>
      <c r="N510" s="91" t="n">
        <f aca="false">AVERAGE(N287,N291,N295,N299,N303,N307)</f>
        <v>40.3682666666667</v>
      </c>
      <c r="O510" s="91" t="n">
        <f aca="false">AVERAGE(O287,O291,O295,O299,O303,O307)</f>
        <v>46.99705</v>
      </c>
      <c r="P510" s="91" t="n">
        <f aca="false">AVERAGE(P287,P291,P295,P299,P303,P307)</f>
        <v>46.7357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0.2848</v>
      </c>
      <c r="N511" s="92" t="n">
        <f aca="false">AVERAGE(N288,N292,N296,N300,N304,N308)</f>
        <v>38.1736</v>
      </c>
      <c r="O511" s="92" t="n">
        <f aca="false">AVERAGE(O288,O292,O296,O300,O304,O308)</f>
        <v>45.5299833333333</v>
      </c>
      <c r="P511" s="92" t="n">
        <f aca="false">AVERAGE(P288,P292,P296,P300,P304,P308)</f>
        <v>45.1291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77.9736</v>
      </c>
      <c r="N512" s="92" t="n">
        <f aca="false">AVERAGE(N289,N293,N297,N301,N305,N309)</f>
        <v>36.04395</v>
      </c>
      <c r="O512" s="92" t="n">
        <f aca="false">AVERAGE(O289,O293,O297,O301,O305,O309)</f>
        <v>43.8279166666667</v>
      </c>
      <c r="P512" s="92" t="n">
        <f aca="false">AVERAGE(P289,P293,P297,P301,P305,P309)</f>
        <v>43.3940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8.504</v>
      </c>
      <c r="N513" s="94" t="n">
        <f aca="false">AVERAGE(N290,N294,N298,N302,N306,N310)</f>
        <v>33.8620833333333</v>
      </c>
      <c r="O513" s="94" t="n">
        <f aca="false">AVERAGE(O290,O294,O298,O302,O306,O310)</f>
        <v>42.5793</v>
      </c>
      <c r="P513" s="94" t="n">
        <f aca="false">AVERAGE(P290,P294,P298,P302,P306,P310)</f>
        <v>42.1685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397.6384</v>
      </c>
      <c r="N514" s="91" t="n">
        <f aca="false">AVERAGE(N263,N267,N287,N291,N295)</f>
        <v>40.01096</v>
      </c>
      <c r="O514" s="91" t="n">
        <f aca="false">AVERAGE(O263,O267,O287,O291,O295)</f>
        <v>46.92732</v>
      </c>
      <c r="P514" s="91" t="n">
        <f aca="false">AVERAGE(P263,P267,P287,P291,P295)</f>
        <v>46.1839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1.2864</v>
      </c>
      <c r="N515" s="92" t="n">
        <f aca="false">AVERAGE(N264,N268,N288,N292,N296)</f>
        <v>37.95296</v>
      </c>
      <c r="O515" s="92" t="n">
        <f aca="false">AVERAGE(O264,O268,O288,O292,O296)</f>
        <v>45.48318</v>
      </c>
      <c r="P515" s="92" t="n">
        <f aca="false">AVERAGE(P264,P268,P288,P292,P296)</f>
        <v>44.6082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7.456</v>
      </c>
      <c r="N516" s="92" t="n">
        <f aca="false">AVERAGE(N265,N269,N289,N293,N297)</f>
        <v>35.89652</v>
      </c>
      <c r="O516" s="92" t="n">
        <f aca="false">AVERAGE(O265,O269,O289,O293,O297)</f>
        <v>43.81122</v>
      </c>
      <c r="P516" s="92" t="n">
        <f aca="false">AVERAGE(P265,P269,P289,P293,P297)</f>
        <v>42.9728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136</v>
      </c>
      <c r="N517" s="94" t="n">
        <f aca="false">AVERAGE(N266,N270,N290,N294,N298)</f>
        <v>33.77208</v>
      </c>
      <c r="O517" s="94" t="n">
        <f aca="false">AVERAGE(O266,O270,O290,O294,O298)</f>
        <v>42.575</v>
      </c>
      <c r="P517" s="94" t="n">
        <f aca="false">AVERAGE(P266,P270,P290,P294,P298)</f>
        <v>41.8517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16.1264</v>
      </c>
      <c r="N518" s="91" t="n">
        <f aca="false">AVERAGE(N263,N267,N271,N287,N291,N295,N299,N303,N307)</f>
        <v>39.9924888888889</v>
      </c>
      <c r="O518" s="91" t="n">
        <f aca="false">AVERAGE(O263,O267,O271,O287,O291,O295,O299,O303,O307)</f>
        <v>46.8598</v>
      </c>
      <c r="P518" s="91" t="n">
        <f aca="false">AVERAGE(P263,P267,P271,P287,P291,P295,P299,P303,P307)</f>
        <v>46.3667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0.2848</v>
      </c>
      <c r="N519" s="92" t="n">
        <f aca="false">AVERAGE(N264,N268,N272,N288,N292,N296,N300,N304,N308)</f>
        <v>37.8912777777778</v>
      </c>
      <c r="O519" s="92" t="n">
        <f aca="false">AVERAGE(O264,O268,O272,O288,O292,O296,O300,O304,O308)</f>
        <v>45.4114444444444</v>
      </c>
      <c r="P519" s="92" t="n">
        <f aca="false">AVERAGE(P264,P268,P272,P288,P292,P296,P300,P304,P308)</f>
        <v>44.7988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77.9736</v>
      </c>
      <c r="N520" s="92" t="n">
        <f aca="false">AVERAGE(N265,N269,N273,N289,N293,N297,N301,N305,N309)</f>
        <v>35.8187333333333</v>
      </c>
      <c r="O520" s="92" t="n">
        <f aca="false">AVERAGE(O265,O269,O273,O289,O293,O297,O301,O305,O309)</f>
        <v>43.7438666666667</v>
      </c>
      <c r="P520" s="92" t="n">
        <f aca="false">AVERAGE(P265,P269,P273,P289,P293,P297,P301,P305,P309)</f>
        <v>43.1260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8.504</v>
      </c>
      <c r="N521" s="94" t="n">
        <f aca="false">AVERAGE(N266,N270,N274,N290,N294,N298,N302,N306,N310)</f>
        <v>33.6844888888889</v>
      </c>
      <c r="O521" s="94" t="n">
        <f aca="false">AVERAGE(O266,O270,O274,O290,O294,O298,O302,O306,O310)</f>
        <v>42.5150444444444</v>
      </c>
      <c r="P521" s="94" t="n">
        <f aca="false">AVERAGE(P266,P270,P274,P290,P294,P298,P302,P306,P310)</f>
        <v>41.9388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0.1728</v>
      </c>
      <c r="N522" s="91" t="n">
        <f aca="false">AVERAGE(N315,N319)</f>
        <v>38.33505</v>
      </c>
      <c r="O522" s="91" t="n">
        <f aca="false">AVERAGE(O315,O319)</f>
        <v>46.5768</v>
      </c>
      <c r="P522" s="91" t="n">
        <f aca="false">AVERAGE(P315,P319)</f>
        <v>45.944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4.7184</v>
      </c>
      <c r="N523" s="92" t="n">
        <f aca="false">AVERAGE(N316,N320)</f>
        <v>35.60295</v>
      </c>
      <c r="O523" s="92" t="n">
        <f aca="false">AVERAGE(O316,O320)</f>
        <v>45.11255</v>
      </c>
      <c r="P523" s="92" t="n">
        <f aca="false">AVERAGE(P316,P320)</f>
        <v>44.567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4.7448</v>
      </c>
      <c r="N524" s="92" t="n">
        <f aca="false">AVERAGE(N317,N321)</f>
        <v>33.15195</v>
      </c>
      <c r="O524" s="92" t="n">
        <f aca="false">AVERAGE(O317,O321)</f>
        <v>43.76885</v>
      </c>
      <c r="P524" s="92" t="n">
        <f aca="false">AVERAGE(P317,P321)</f>
        <v>43.32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0.9952</v>
      </c>
      <c r="N525" s="94" t="n">
        <f aca="false">AVERAGE(N318,N322)</f>
        <v>30.90575</v>
      </c>
      <c r="O525" s="94" t="n">
        <f aca="false">AVERAGE(O318,O322)</f>
        <v>43.00555</v>
      </c>
      <c r="P525" s="94" t="n">
        <f aca="false">AVERAGE(P318,P322)</f>
        <v>42.589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67.3528</v>
      </c>
      <c r="N526" s="91" t="n">
        <f aca="false">AVERAGE(N315,N319,N323)</f>
        <v>38.2555666666667</v>
      </c>
      <c r="O526" s="91" t="n">
        <f aca="false">AVERAGE(O315,O319,O323)</f>
        <v>46.5449333333333</v>
      </c>
      <c r="P526" s="91" t="n">
        <f aca="false">AVERAGE(P315,P319,P323)</f>
        <v>45.881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3.552</v>
      </c>
      <c r="N527" s="92" t="n">
        <f aca="false">AVERAGE(N316,N320,N324)</f>
        <v>35.5729</v>
      </c>
      <c r="O527" s="92" t="n">
        <f aca="false">AVERAGE(O316,O320,O324)</f>
        <v>45.0843666666667</v>
      </c>
      <c r="P527" s="92" t="n">
        <f aca="false">AVERAGE(P316,P320,P324)</f>
        <v>44.515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08.4088</v>
      </c>
      <c r="N528" s="92" t="n">
        <f aca="false">AVERAGE(N317,N321,N325)</f>
        <v>33.1449</v>
      </c>
      <c r="O528" s="92" t="n">
        <f aca="false">AVERAGE(O317,O321,O325)</f>
        <v>43.7474333333333</v>
      </c>
      <c r="P528" s="92" t="n">
        <f aca="false">AVERAGE(P317,P321,P325)</f>
        <v>43.28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1.9032</v>
      </c>
      <c r="N529" s="94" t="n">
        <f aca="false">AVERAGE(N318,N322,N326)</f>
        <v>30.9063666666667</v>
      </c>
      <c r="O529" s="94" t="n">
        <f aca="false">AVERAGE(O318,O322,O326)</f>
        <v>42.9891666666667</v>
      </c>
      <c r="P529" s="94" t="n">
        <f aca="false">AVERAGE(P318,P322,P326)</f>
        <v>42.55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2.0872</v>
      </c>
      <c r="N530" s="91" t="n">
        <f aca="false">AVERAGE(N339,N343,N347)</f>
        <v>38.6671</v>
      </c>
      <c r="O530" s="91" t="n">
        <f aca="false">AVERAGE(O339,O343,O347)</f>
        <v>46.9363</v>
      </c>
      <c r="P530" s="91" t="n">
        <f aca="false">AVERAGE(P339,P343,P347)</f>
        <v>46.1910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4.9312</v>
      </c>
      <c r="N531" s="92" t="n">
        <f aca="false">AVERAGE(N340,N344,N348)</f>
        <v>35.8214666666667</v>
      </c>
      <c r="O531" s="92" t="n">
        <f aca="false">AVERAGE(O340,O344,O348)</f>
        <v>45.4825</v>
      </c>
      <c r="P531" s="92" t="n">
        <f aca="false">AVERAGE(P340,P344,P348)</f>
        <v>44.8831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4.2672</v>
      </c>
      <c r="N532" s="92" t="n">
        <f aca="false">AVERAGE(N341,N345,N349)</f>
        <v>33.2967333333333</v>
      </c>
      <c r="O532" s="92" t="n">
        <f aca="false">AVERAGE(O341,O345,O349)</f>
        <v>44.1335666666667</v>
      </c>
      <c r="P532" s="92" t="n">
        <f aca="false">AVERAGE(P341,P345,P349)</f>
        <v>43.685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7.912</v>
      </c>
      <c r="N533" s="94" t="n">
        <f aca="false">AVERAGE(N342,N346,N350)</f>
        <v>30.9653</v>
      </c>
      <c r="O533" s="94" t="n">
        <f aca="false">AVERAGE(O342,O346,O350)</f>
        <v>43.3639</v>
      </c>
      <c r="P533" s="94" t="n">
        <f aca="false">AVERAGE(P342,P346,P350)</f>
        <v>42.9542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29.7768</v>
      </c>
      <c r="N534" s="91" t="n">
        <f aca="false">AVERAGE(N339,N343,N347,N351,N355,N359)</f>
        <v>38.64195</v>
      </c>
      <c r="O534" s="91" t="n">
        <f aca="false">AVERAGE(O339,O343,O347,O351,O355,O359)</f>
        <v>46.7726166666667</v>
      </c>
      <c r="P534" s="91" t="n">
        <f aca="false">AVERAGE(P339,P343,P347,P351,P355,P359)</f>
        <v>46.3342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18.004</v>
      </c>
      <c r="N535" s="92" t="n">
        <f aca="false">AVERAGE(N340,N344,N348,N352,N356,N360)</f>
        <v>35.8433833333333</v>
      </c>
      <c r="O535" s="92" t="n">
        <f aca="false">AVERAGE(O340,O344,O348,O352,O356,O360)</f>
        <v>45.3265166666667</v>
      </c>
      <c r="P535" s="92" t="n">
        <f aca="false">AVERAGE(P340,P344,P348,P352,P356,P360)</f>
        <v>44.9254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04.7312</v>
      </c>
      <c r="N536" s="92" t="n">
        <f aca="false">AVERAGE(N341,N345,N349,N353,N357,N361)</f>
        <v>33.32105</v>
      </c>
      <c r="O536" s="92" t="n">
        <f aca="false">AVERAGE(O341,O345,O349,O353,O357,O361)</f>
        <v>43.9974666666667</v>
      </c>
      <c r="P536" s="92" t="n">
        <f aca="false">AVERAGE(P341,P345,P349,P353,P357,P361)</f>
        <v>43.6146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6.9544</v>
      </c>
      <c r="N537" s="94" t="n">
        <f aca="false">AVERAGE(N342,N346,N350,N354,N358,N362)</f>
        <v>30.9876333333333</v>
      </c>
      <c r="O537" s="94" t="n">
        <f aca="false">AVERAGE(O342,O346,O350,O354,O358,O362)</f>
        <v>43.24685</v>
      </c>
      <c r="P537" s="94" t="n">
        <f aca="false">AVERAGE(P342,P346,P350,P354,P358,P362)</f>
        <v>42.7818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2.0872</v>
      </c>
      <c r="N538" s="91" t="n">
        <f aca="false">AVERAGE(N315,N319,N339,N343,N347)</f>
        <v>38.53428</v>
      </c>
      <c r="O538" s="91" t="n">
        <f aca="false">AVERAGE(O315,O319,O339,O343,O347)</f>
        <v>46.7925</v>
      </c>
      <c r="P538" s="91" t="n">
        <f aca="false">AVERAGE(P315,P319,P339,P343,P347)</f>
        <v>46.0922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4.9312</v>
      </c>
      <c r="N539" s="92" t="n">
        <f aca="false">AVERAGE(N316,N320,N340,N344,N348)</f>
        <v>35.73406</v>
      </c>
      <c r="O539" s="92" t="n">
        <f aca="false">AVERAGE(O316,O320,O340,O344,O348)</f>
        <v>45.33452</v>
      </c>
      <c r="P539" s="92" t="n">
        <f aca="false">AVERAGE(P316,P320,P340,P344,P348)</f>
        <v>44.7569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4.2672</v>
      </c>
      <c r="N540" s="92" t="n">
        <f aca="false">AVERAGE(N317,N321,N341,N345,N349)</f>
        <v>33.23882</v>
      </c>
      <c r="O540" s="92" t="n">
        <f aca="false">AVERAGE(O317,O321,O341,O345,O349)</f>
        <v>43.98768</v>
      </c>
      <c r="P540" s="92" t="n">
        <f aca="false">AVERAGE(P317,P321,P341,P345,P349)</f>
        <v>43.5411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7.912</v>
      </c>
      <c r="N541" s="94" t="n">
        <f aca="false">AVERAGE(N318,N322,N342,N346,N350)</f>
        <v>30.94148</v>
      </c>
      <c r="O541" s="94" t="n">
        <f aca="false">AVERAGE(O318,O322,O342,O346,O350)</f>
        <v>43.22056</v>
      </c>
      <c r="P541" s="94" t="n">
        <f aca="false">AVERAGE(P318,P322,P342,P346,P350)</f>
        <v>42.8082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29.7768</v>
      </c>
      <c r="N542" s="91" t="n">
        <f aca="false">AVERAGE(N315,N319,N323,N339,N343,N347,N351,N355,N359)</f>
        <v>38.5131555555556</v>
      </c>
      <c r="O542" s="91" t="n">
        <f aca="false">AVERAGE(O315,O319,O323,O339,O343,O347,O351,O355,O359)</f>
        <v>46.6967222222222</v>
      </c>
      <c r="P542" s="91" t="n">
        <f aca="false">AVERAGE(P315,P319,P323,P339,P343,P347,P351,P355,P359)</f>
        <v>46.1833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18.004</v>
      </c>
      <c r="N543" s="92" t="n">
        <f aca="false">AVERAGE(N316,N320,N324,N340,N344,N348,N352,N356,N360)</f>
        <v>35.7532222222222</v>
      </c>
      <c r="O543" s="92" t="n">
        <f aca="false">AVERAGE(O316,O320,O324,O340,O344,O348,O352,O356,O360)</f>
        <v>45.2458</v>
      </c>
      <c r="P543" s="92" t="n">
        <f aca="false">AVERAGE(P316,P320,P324,P340,P344,P348,P352,P356,P360)</f>
        <v>44.7886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04.7312</v>
      </c>
      <c r="N544" s="92" t="n">
        <f aca="false">AVERAGE(N317,N321,N325,N341,N345,N349,N353,N357,N361)</f>
        <v>33.2623333333333</v>
      </c>
      <c r="O544" s="92" t="n">
        <f aca="false">AVERAGE(O317,O321,O325,O341,O345,O349,O353,O357,O361)</f>
        <v>43.9141222222222</v>
      </c>
      <c r="P544" s="92" t="n">
        <f aca="false">AVERAGE(P317,P321,P325,P341,P345,P349,P353,P357,P361)</f>
        <v>43.5054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6.9544</v>
      </c>
      <c r="N545" s="94" t="n">
        <f aca="false">AVERAGE(N318,N322,N326,N342,N346,N350,N354,N358,N362)</f>
        <v>30.9605444444444</v>
      </c>
      <c r="O545" s="94" t="n">
        <f aca="false">AVERAGE(O318,O322,O326,O342,O346,O350,O354,O358,O362)</f>
        <v>43.1609555555556</v>
      </c>
      <c r="P545" s="94" t="n">
        <f aca="false">AVERAGE(P318,P322,P326,P342,P346,P350,P354,P358,P362)</f>
        <v>42.7065444444445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7-15T05:13:22Z</dcterms:modified>
  <cp:revision>0</cp:revision>
  <dc:subject/>
  <dc:title/>
</cp:coreProperties>
</file>