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32" activeCellId="0" sqref="D3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9777142036468</v>
      </c>
      <c r="J5" s="18" t="n">
        <f aca="false">'experimental data'!AC51</f>
        <v>0.990019863460897</v>
      </c>
      <c r="K5" s="19" t="n">
        <f aca="false">'experimental data'!AD51</f>
        <v>0.99746470488464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2785107813033</v>
      </c>
      <c r="J6" s="25" t="n">
        <f aca="false">'experimental data'!AC103</f>
        <v>0.969558627114044</v>
      </c>
      <c r="K6" s="26" t="n">
        <f aca="false">'experimental data'!AD103</f>
        <v>0.99509013216589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7610092201833</v>
      </c>
      <c r="J7" s="25" t="n">
        <f aca="false">'experimental data'!AC155</f>
        <v>0.942422616194324</v>
      </c>
      <c r="K7" s="26" t="n">
        <f aca="false">'experimental data'!AD155</f>
        <v>0.99709657466004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77700055695945</v>
      </c>
      <c r="J8" s="25" t="n">
        <f aca="false">'experimental data'!AC207</f>
        <v>0.953620797241693</v>
      </c>
      <c r="K8" s="26" t="n">
        <f aca="false">'experimental data'!AD207</f>
        <v>1.0029975142265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1251443201945</v>
      </c>
      <c r="J9" s="25" t="n">
        <f aca="false">'experimental data'!AC259</f>
        <v>0.941043698553773</v>
      </c>
      <c r="K9" s="26" t="n">
        <f aca="false">'experimental data'!AD259</f>
        <v>0.97421814133249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024122466085</v>
      </c>
      <c r="J10" s="25" t="n">
        <f aca="false">'experimental data'!AC311</f>
        <v>0.966473496853467</v>
      </c>
      <c r="K10" s="26" t="n">
        <f aca="false">'experimental data'!AD311</f>
        <v>1.0240154694822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87399391794424</v>
      </c>
      <c r="J11" s="32" t="n">
        <f aca="false">'experimental data'!AC363</f>
        <v>1.01877804387592</v>
      </c>
      <c r="K11" s="33" t="n">
        <f aca="false">'experimental data'!AD363</f>
        <v>0.98430753893520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6724114017111</v>
      </c>
      <c r="J12" s="18" t="n">
        <f aca="false">AVERAGE(J5:J7)</f>
        <v>0.967333702256422</v>
      </c>
      <c r="K12" s="19" t="n">
        <f aca="false">AVERAGE(K5:K7)</f>
        <v>0.99655047057019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89148028838291</v>
      </c>
      <c r="J13" s="32" t="n">
        <f aca="false">AVERAGE(J8:J11)</f>
        <v>0.969979009131213</v>
      </c>
      <c r="K13" s="33" t="n">
        <f aca="false">AVERAGE(K8:K11)</f>
        <v>0.99638466599411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2394922486357</v>
      </c>
      <c r="J14" s="43" t="n">
        <f aca="false">AVERAGE(J5:J11)</f>
        <v>0.968845306184874</v>
      </c>
      <c r="K14" s="42" t="n">
        <f aca="false">AVERAGE(K5:K11)</f>
        <v>0.996455725098148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H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8.552</v>
      </c>
      <c r="N7" s="73" t="n">
        <v>42.2443</v>
      </c>
      <c r="O7" s="73" t="n">
        <v>43.0816</v>
      </c>
      <c r="P7" s="73" t="n">
        <v>43.105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2888</v>
      </c>
      <c r="N8" s="79" t="n">
        <v>39.9482</v>
      </c>
      <c r="O8" s="79" t="n">
        <v>41.8716</v>
      </c>
      <c r="P8" s="79" t="n">
        <v>41.581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5496</v>
      </c>
      <c r="N9" s="79" t="n">
        <v>37.3531</v>
      </c>
      <c r="O9" s="79" t="n">
        <v>40.5678</v>
      </c>
      <c r="P9" s="79" t="n">
        <v>40.0463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7008</v>
      </c>
      <c r="N10" s="79" t="n">
        <v>34.6119</v>
      </c>
      <c r="O10" s="79" t="n">
        <v>39.565</v>
      </c>
      <c r="P10" s="79" t="n">
        <v>38.9045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8.4816</v>
      </c>
      <c r="N11" s="73" t="n">
        <v>41.9186</v>
      </c>
      <c r="O11" s="73" t="n">
        <v>42.5463</v>
      </c>
      <c r="P11" s="73" t="n">
        <v>42.8415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4496</v>
      </c>
      <c r="N12" s="79" t="n">
        <v>39.6952</v>
      </c>
      <c r="O12" s="79" t="n">
        <v>41.3161</v>
      </c>
      <c r="P12" s="79" t="n">
        <v>41.3585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8008</v>
      </c>
      <c r="N13" s="79" t="n">
        <v>37.143</v>
      </c>
      <c r="O13" s="79" t="n">
        <v>40.0944</v>
      </c>
      <c r="P13" s="79" t="n">
        <v>39.858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2144</v>
      </c>
      <c r="N14" s="88" t="n">
        <v>34.4209</v>
      </c>
      <c r="O14" s="88" t="n">
        <v>39.1326</v>
      </c>
      <c r="P14" s="88" t="n">
        <v>38.714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6.2592</v>
      </c>
      <c r="N19" s="73" t="n">
        <v>37.4899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5936</v>
      </c>
      <c r="N20" s="79" t="n">
        <v>34.3181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1408</v>
      </c>
      <c r="N21" s="79" t="n">
        <v>31.6653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656</v>
      </c>
      <c r="N22" s="79" t="n">
        <v>29.004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5.8808</v>
      </c>
      <c r="N23" s="73" t="n">
        <v>36.758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4632</v>
      </c>
      <c r="N24" s="79" t="n">
        <v>33.487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6048</v>
      </c>
      <c r="N25" s="79" t="n">
        <v>30.8471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1616</v>
      </c>
      <c r="N26" s="79" t="n">
        <v>27.7695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 t="s">
        <v>41</v>
      </c>
      <c r="N27" s="73" t="n">
        <v>42.2964</v>
      </c>
      <c r="O27" s="73" t="n">
        <v>45.3191</v>
      </c>
      <c r="P27" s="73" t="n">
        <v>45.0695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 t="s">
        <v>41</v>
      </c>
      <c r="N28" s="79" t="n">
        <v>40.1232</v>
      </c>
      <c r="O28" s="79" t="n">
        <v>43.7383</v>
      </c>
      <c r="P28" s="79" t="n">
        <v>43.2041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 t="s">
        <v>41</v>
      </c>
      <c r="N29" s="79" t="n">
        <v>37.629</v>
      </c>
      <c r="O29" s="79" t="n">
        <v>42.06</v>
      </c>
      <c r="P29" s="79" t="n">
        <v>41.3176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 t="s">
        <v>41</v>
      </c>
      <c r="N30" s="88" t="n">
        <v>34.936</v>
      </c>
      <c r="O30" s="88" t="n">
        <v>40.8076</v>
      </c>
      <c r="P30" s="88" t="n">
        <v>39.9339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 t="s">
        <v>41</v>
      </c>
      <c r="N31" s="73" t="n">
        <v>42.8905</v>
      </c>
      <c r="O31" s="73" t="n">
        <v>45.9367</v>
      </c>
      <c r="P31" s="73" t="n">
        <v>45.7575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 t="s">
        <v>41</v>
      </c>
      <c r="N32" s="79" t="n">
        <v>40.6193</v>
      </c>
      <c r="O32" s="79" t="n">
        <v>44.2378</v>
      </c>
      <c r="P32" s="79" t="n">
        <v>43.7393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 t="s">
        <v>41</v>
      </c>
      <c r="N33" s="79" t="n">
        <v>38.0383</v>
      </c>
      <c r="O33" s="79" t="n">
        <v>42.3595</v>
      </c>
      <c r="P33" s="79" t="n">
        <v>41.6627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 t="s">
        <v>41</v>
      </c>
      <c r="N34" s="79" t="n">
        <v>35.283</v>
      </c>
      <c r="O34" s="88" t="n">
        <v>41.0079</v>
      </c>
      <c r="P34" s="88" t="n">
        <v>40.1741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 t="s">
        <v>41</v>
      </c>
      <c r="N35" s="73" t="n">
        <v>43.0384</v>
      </c>
      <c r="O35" s="73" t="n">
        <v>45.5581</v>
      </c>
      <c r="P35" s="73" t="n">
        <v>45.6776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 t="s">
        <v>41</v>
      </c>
      <c r="N36" s="79" t="n">
        <v>40.9012</v>
      </c>
      <c r="O36" s="79" t="n">
        <v>43.9576</v>
      </c>
      <c r="P36" s="79" t="n">
        <v>43.7126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 t="s">
        <v>41</v>
      </c>
      <c r="N37" s="79" t="n">
        <v>38.3429</v>
      </c>
      <c r="O37" s="79" t="n">
        <v>42.1256</v>
      </c>
      <c r="P37" s="79" t="n">
        <v>41.6163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 t="s">
        <v>41</v>
      </c>
      <c r="N38" s="79" t="n">
        <v>35.559</v>
      </c>
      <c r="O38" s="88" t="n">
        <v>40.8013</v>
      </c>
      <c r="P38" s="88" t="n">
        <v>40.1299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 t="s">
        <v>41</v>
      </c>
      <c r="N39" s="73" t="n">
        <v>42.9272</v>
      </c>
      <c r="O39" s="73" t="n">
        <v>45.5772</v>
      </c>
      <c r="P39" s="73" t="n">
        <v>45.6628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 t="s">
        <v>41</v>
      </c>
      <c r="N40" s="79" t="n">
        <v>40.7817</v>
      </c>
      <c r="O40" s="79" t="n">
        <v>43.9775</v>
      </c>
      <c r="P40" s="79" t="n">
        <v>43.7022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 t="s">
        <v>41</v>
      </c>
      <c r="N41" s="79" t="n">
        <v>38.2336</v>
      </c>
      <c r="O41" s="79" t="n">
        <v>42.1617</v>
      </c>
      <c r="P41" s="79" t="n">
        <v>41.6137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 t="s">
        <v>41</v>
      </c>
      <c r="N42" s="79" t="n">
        <v>35.4271</v>
      </c>
      <c r="O42" s="88" t="n">
        <v>40.8179</v>
      </c>
      <c r="P42" s="88" t="n">
        <v>40.1211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 t="s">
        <v>41</v>
      </c>
      <c r="N43" s="73" t="n">
        <v>42.7314</v>
      </c>
      <c r="O43" s="73" t="n">
        <v>45.8912</v>
      </c>
      <c r="P43" s="73" t="n">
        <v>45.642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 t="s">
        <v>41</v>
      </c>
      <c r="N44" s="79" t="n">
        <v>40.4949</v>
      </c>
      <c r="O44" s="79" t="n">
        <v>44.2113</v>
      </c>
      <c r="P44" s="79" t="n">
        <v>43.6187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 t="s">
        <v>41</v>
      </c>
      <c r="N45" s="79" t="n">
        <v>37.9415</v>
      </c>
      <c r="O45" s="79" t="n">
        <v>42.3722</v>
      </c>
      <c r="P45" s="79" t="n">
        <v>41.5734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 t="s">
        <v>41</v>
      </c>
      <c r="N46" s="88" t="n">
        <v>35.1373</v>
      </c>
      <c r="O46" s="88" t="n">
        <v>41.0008</v>
      </c>
      <c r="P46" s="88" t="n">
        <v>40.072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 t="s">
        <v>41</v>
      </c>
      <c r="N47" s="73" t="n">
        <v>42.1053</v>
      </c>
      <c r="O47" s="73" t="n">
        <v>45.1547</v>
      </c>
      <c r="P47" s="73" t="n">
        <v>44.8711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 t="s">
        <v>41</v>
      </c>
      <c r="N48" s="79" t="n">
        <v>39.9904</v>
      </c>
      <c r="O48" s="79" t="n">
        <v>43.591</v>
      </c>
      <c r="P48" s="79" t="n">
        <v>43.0108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 t="s">
        <v>41</v>
      </c>
      <c r="N49" s="79" t="n">
        <v>37.5098</v>
      </c>
      <c r="O49" s="79" t="n">
        <v>41.9561</v>
      </c>
      <c r="P49" s="79" t="n">
        <v>41.1742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 t="s">
        <v>41</v>
      </c>
      <c r="N50" s="88" t="n">
        <v>34.796</v>
      </c>
      <c r="O50" s="88" t="n">
        <v>40.7122</v>
      </c>
      <c r="P50" s="88" t="n">
        <v>39.7815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 t="s">
        <v>41</v>
      </c>
      <c r="G51" s="92" t="s">
        <v>41</v>
      </c>
      <c r="H51" s="92" t="s">
        <v>41</v>
      </c>
      <c r="I51" s="73" t="n">
        <v>39617.7</v>
      </c>
      <c r="J51" s="73" t="n">
        <v>70.91</v>
      </c>
      <c r="K51" s="73" t="n">
        <v>402.5</v>
      </c>
      <c r="L51" s="53"/>
      <c r="M51" s="73" t="n">
        <v>1790.584</v>
      </c>
      <c r="N51" s="92" t="s">
        <v>41</v>
      </c>
      <c r="O51" s="92" t="s">
        <v>41</v>
      </c>
      <c r="P51" s="92" t="s">
        <v>41</v>
      </c>
      <c r="Q51" s="73" t="n">
        <v>40117.6</v>
      </c>
      <c r="R51" s="73" t="n">
        <v>71.29</v>
      </c>
      <c r="S51" s="73" t="n">
        <v>403.09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9777142036468</v>
      </c>
      <c r="AC51" s="20" t="n">
        <f aca="false">GEOMEAN(R51:R54)/GEOMEAN(J51:J54)</f>
        <v>0.990019863460897</v>
      </c>
      <c r="AD51" s="26" t="n">
        <f aca="false">GEOMEAN(S51:S54)/GEOMEAN(K51:K54)</f>
        <v>0.997464704884647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 t="s">
        <v>41</v>
      </c>
      <c r="G52" s="92" t="s">
        <v>41</v>
      </c>
      <c r="H52" s="92" t="s">
        <v>41</v>
      </c>
      <c r="I52" s="79" t="n">
        <v>35447.05</v>
      </c>
      <c r="J52" s="79" t="n">
        <v>66.78</v>
      </c>
      <c r="K52" s="79" t="n">
        <v>411.51</v>
      </c>
      <c r="L52" s="53"/>
      <c r="M52" s="79" t="n">
        <v>884.3784</v>
      </c>
      <c r="N52" s="92" t="s">
        <v>41</v>
      </c>
      <c r="O52" s="92" t="s">
        <v>41</v>
      </c>
      <c r="P52" s="92" t="s">
        <v>41</v>
      </c>
      <c r="Q52" s="79" t="n">
        <v>35359.09</v>
      </c>
      <c r="R52" s="79" t="n">
        <v>66.01</v>
      </c>
      <c r="S52" s="79" t="n">
        <v>401.55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 t="s">
        <v>41</v>
      </c>
      <c r="G53" s="92" t="s">
        <v>41</v>
      </c>
      <c r="H53" s="92" t="s">
        <v>41</v>
      </c>
      <c r="I53" s="79" t="n">
        <v>33084.83</v>
      </c>
      <c r="J53" s="79" t="n">
        <v>65.25</v>
      </c>
      <c r="K53" s="79" t="n">
        <v>403.95</v>
      </c>
      <c r="L53" s="53"/>
      <c r="M53" s="79" t="n">
        <v>488.9088</v>
      </c>
      <c r="N53" s="92" t="s">
        <v>41</v>
      </c>
      <c r="O53" s="92" t="s">
        <v>41</v>
      </c>
      <c r="P53" s="92" t="s">
        <v>41</v>
      </c>
      <c r="Q53" s="79" t="n">
        <v>32926.16</v>
      </c>
      <c r="R53" s="79" t="n">
        <v>62.73</v>
      </c>
      <c r="S53" s="79" t="n">
        <v>403.53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 t="s">
        <v>41</v>
      </c>
      <c r="G54" s="94" t="s">
        <v>41</v>
      </c>
      <c r="H54" s="94" t="s">
        <v>41</v>
      </c>
      <c r="I54" s="88" t="n">
        <v>31567.21</v>
      </c>
      <c r="J54" s="88" t="n">
        <v>59.64</v>
      </c>
      <c r="K54" s="88" t="n">
        <v>402.28</v>
      </c>
      <c r="L54" s="53"/>
      <c r="M54" s="88" t="n">
        <v>289.948</v>
      </c>
      <c r="N54" s="94" t="s">
        <v>41</v>
      </c>
      <c r="O54" s="94" t="s">
        <v>41</v>
      </c>
      <c r="P54" s="94" t="s">
        <v>41</v>
      </c>
      <c r="Q54" s="88" t="n">
        <v>31374.02</v>
      </c>
      <c r="R54" s="88" t="n">
        <v>59.97</v>
      </c>
      <c r="S54" s="88" t="n">
        <v>407.92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8472</v>
      </c>
      <c r="N59" s="73" t="n">
        <v>42.7053</v>
      </c>
      <c r="O59" s="73" t="n">
        <v>44.7528</v>
      </c>
      <c r="P59" s="73" t="n">
        <v>44.157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4.1632</v>
      </c>
      <c r="N60" s="79" t="n">
        <v>40.3819</v>
      </c>
      <c r="O60" s="79" t="n">
        <v>43.845</v>
      </c>
      <c r="P60" s="79" t="n">
        <v>42.7691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4576</v>
      </c>
      <c r="N61" s="79" t="n">
        <v>37.9602</v>
      </c>
      <c r="O61" s="79" t="n">
        <v>42.8793</v>
      </c>
      <c r="P61" s="79" t="n">
        <v>41.3131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4488</v>
      </c>
      <c r="N62" s="79" t="n">
        <v>35.4491</v>
      </c>
      <c r="O62" s="79" t="n">
        <v>42.0854</v>
      </c>
      <c r="P62" s="79" t="n">
        <v>40.139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6.7128</v>
      </c>
      <c r="N63" s="73" t="n">
        <v>42.3303</v>
      </c>
      <c r="O63" s="73" t="n">
        <v>43.9604</v>
      </c>
      <c r="P63" s="73" t="n">
        <v>43.903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1.9136</v>
      </c>
      <c r="N64" s="79" t="n">
        <v>40.1273</v>
      </c>
      <c r="O64" s="79" t="n">
        <v>43.0585</v>
      </c>
      <c r="P64" s="79" t="n">
        <v>42.5506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5.88</v>
      </c>
      <c r="N65" s="79" t="n">
        <v>37.7572</v>
      </c>
      <c r="O65" s="79" t="n">
        <v>42.2132</v>
      </c>
      <c r="P65" s="79" t="n">
        <v>41.192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3088</v>
      </c>
      <c r="N66" s="88" t="n">
        <v>35.2877</v>
      </c>
      <c r="O66" s="88" t="n">
        <v>41.5454</v>
      </c>
      <c r="P66" s="88" t="n">
        <v>40.0894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2.3704</v>
      </c>
      <c r="N71" s="73" t="n">
        <v>35.987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8.2488</v>
      </c>
      <c r="N72" s="79" t="n">
        <v>31.8508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2112</v>
      </c>
      <c r="N73" s="79" t="n">
        <v>29.1706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4416</v>
      </c>
      <c r="N74" s="79" t="n">
        <v>26.5583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29.4936</v>
      </c>
      <c r="N75" s="73" t="n">
        <v>35.135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3.6496</v>
      </c>
      <c r="N76" s="79" t="n">
        <v>31.0714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8.9528</v>
      </c>
      <c r="N77" s="79" t="n">
        <v>28.2985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2608</v>
      </c>
      <c r="N78" s="79" t="n">
        <v>25.6904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 t="s">
        <v>41</v>
      </c>
      <c r="N79" s="73" t="n">
        <v>42.7468</v>
      </c>
      <c r="O79" s="73" t="n">
        <v>47.0406</v>
      </c>
      <c r="P79" s="73" t="n">
        <v>45.802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 t="s">
        <v>41</v>
      </c>
      <c r="N80" s="79" t="n">
        <v>40.5164</v>
      </c>
      <c r="O80" s="79" t="n">
        <v>45.8893</v>
      </c>
      <c r="P80" s="79" t="n">
        <v>44.168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 t="s">
        <v>41</v>
      </c>
      <c r="N81" s="79" t="n">
        <v>38.172</v>
      </c>
      <c r="O81" s="79" t="n">
        <v>44.662</v>
      </c>
      <c r="P81" s="79" t="n">
        <v>42.4607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 t="s">
        <v>41</v>
      </c>
      <c r="N82" s="88" t="n">
        <v>35.7063</v>
      </c>
      <c r="O82" s="88" t="n">
        <v>43.7166</v>
      </c>
      <c r="P82" s="88" t="n">
        <v>41.1167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 t="s">
        <v>41</v>
      </c>
      <c r="N83" s="73" t="n">
        <v>43.4279</v>
      </c>
      <c r="O83" s="73" t="n">
        <v>47.5997</v>
      </c>
      <c r="P83" s="73" t="n">
        <v>46.6188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 t="s">
        <v>41</v>
      </c>
      <c r="N84" s="79" t="n">
        <v>41.0487</v>
      </c>
      <c r="O84" s="79" t="n">
        <v>46.3517</v>
      </c>
      <c r="P84" s="79" t="n">
        <v>44.8447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 t="s">
        <v>41</v>
      </c>
      <c r="N85" s="79" t="n">
        <v>38.5658</v>
      </c>
      <c r="O85" s="79" t="n">
        <v>44.9694</v>
      </c>
      <c r="P85" s="79" t="n">
        <v>42.9496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 t="s">
        <v>41</v>
      </c>
      <c r="N86" s="79" t="n">
        <v>35.9713</v>
      </c>
      <c r="O86" s="88" t="n">
        <v>43.9116</v>
      </c>
      <c r="P86" s="88" t="n">
        <v>41.4755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 t="s">
        <v>41</v>
      </c>
      <c r="N87" s="73" t="n">
        <v>43.6269</v>
      </c>
      <c r="O87" s="73" t="n">
        <v>47.0399</v>
      </c>
      <c r="P87" s="73" t="n">
        <v>46.5279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 t="s">
        <v>41</v>
      </c>
      <c r="N88" s="79" t="n">
        <v>41.3372</v>
      </c>
      <c r="O88" s="79" t="n">
        <v>45.9963</v>
      </c>
      <c r="P88" s="79" t="n">
        <v>44.836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 t="s">
        <v>41</v>
      </c>
      <c r="N89" s="79" t="n">
        <v>38.8499</v>
      </c>
      <c r="O89" s="79" t="n">
        <v>44.682</v>
      </c>
      <c r="P89" s="79" t="n">
        <v>42.9206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 t="s">
        <v>41</v>
      </c>
      <c r="N90" s="79" t="n">
        <v>36.2237</v>
      </c>
      <c r="O90" s="88" t="n">
        <v>43.7013</v>
      </c>
      <c r="P90" s="88" t="n">
        <v>41.4513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 t="s">
        <v>41</v>
      </c>
      <c r="N91" s="73" t="n">
        <v>43.4317</v>
      </c>
      <c r="O91" s="73" t="n">
        <v>47.046</v>
      </c>
      <c r="P91" s="73" t="n">
        <v>46.58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 t="s">
        <v>41</v>
      </c>
      <c r="N92" s="79" t="n">
        <v>41.1654</v>
      </c>
      <c r="O92" s="79" t="n">
        <v>46.0082</v>
      </c>
      <c r="P92" s="79" t="n">
        <v>44.8723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 t="s">
        <v>41</v>
      </c>
      <c r="N93" s="79" t="n">
        <v>38.6888</v>
      </c>
      <c r="O93" s="79" t="n">
        <v>44.7139</v>
      </c>
      <c r="P93" s="79" t="n">
        <v>42.9342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 t="s">
        <v>41</v>
      </c>
      <c r="N94" s="79" t="n">
        <v>36.083</v>
      </c>
      <c r="O94" s="88" t="n">
        <v>43.7458</v>
      </c>
      <c r="P94" s="88" t="n">
        <v>41.4459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 t="s">
        <v>41</v>
      </c>
      <c r="N95" s="73" t="n">
        <v>43.1524</v>
      </c>
      <c r="O95" s="73" t="n">
        <v>47.3091</v>
      </c>
      <c r="P95" s="73" t="n">
        <v>46.5969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 t="s">
        <v>41</v>
      </c>
      <c r="N96" s="79" t="n">
        <v>40.81</v>
      </c>
      <c r="O96" s="79" t="n">
        <v>46.1803</v>
      </c>
      <c r="P96" s="79" t="n">
        <v>44.823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 t="s">
        <v>41</v>
      </c>
      <c r="N97" s="79" t="n">
        <v>38.3419</v>
      </c>
      <c r="O97" s="79" t="n">
        <v>44.9316</v>
      </c>
      <c r="P97" s="79" t="n">
        <v>42.9511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 t="s">
        <v>41</v>
      </c>
      <c r="N98" s="88" t="n">
        <v>35.7847</v>
      </c>
      <c r="O98" s="88" t="n">
        <v>43.9207</v>
      </c>
      <c r="P98" s="88" t="n">
        <v>41.4531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 t="s">
        <v>41</v>
      </c>
      <c r="N99" s="73" t="n">
        <v>42.4241</v>
      </c>
      <c r="O99" s="73" t="n">
        <v>46.351</v>
      </c>
      <c r="P99" s="73" t="n">
        <v>45.7486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 t="s">
        <v>41</v>
      </c>
      <c r="N100" s="79" t="n">
        <v>40.2571</v>
      </c>
      <c r="O100" s="79" t="n">
        <v>45.2348</v>
      </c>
      <c r="P100" s="79" t="n">
        <v>44.116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 t="s">
        <v>41</v>
      </c>
      <c r="N101" s="79" t="n">
        <v>37.9234</v>
      </c>
      <c r="O101" s="79" t="n">
        <v>44.1968</v>
      </c>
      <c r="P101" s="79" t="n">
        <v>42.4511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 t="s">
        <v>41</v>
      </c>
      <c r="N102" s="88" t="n">
        <v>35.4752</v>
      </c>
      <c r="O102" s="88" t="n">
        <v>43.3345</v>
      </c>
      <c r="P102" s="88" t="n">
        <v>41.1117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 t="s">
        <v>41</v>
      </c>
      <c r="G103" s="92" t="s">
        <v>41</v>
      </c>
      <c r="H103" s="92" t="s">
        <v>41</v>
      </c>
      <c r="I103" s="73" t="n">
        <v>44420.19</v>
      </c>
      <c r="J103" s="73" t="n">
        <v>69.24</v>
      </c>
      <c r="K103" s="73" t="n">
        <v>401.82</v>
      </c>
      <c r="L103" s="53"/>
      <c r="M103" s="73" t="n">
        <v>1833.4744</v>
      </c>
      <c r="N103" s="92" t="s">
        <v>41</v>
      </c>
      <c r="O103" s="92" t="s">
        <v>41</v>
      </c>
      <c r="P103" s="92" t="s">
        <v>41</v>
      </c>
      <c r="Q103" s="73" t="n">
        <v>44278.2</v>
      </c>
      <c r="R103" s="73" t="n">
        <v>69.46</v>
      </c>
      <c r="S103" s="73" t="n">
        <v>401.91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2785107813033</v>
      </c>
      <c r="AC103" s="20" t="n">
        <f aca="false">GEOMEAN(R103:R106)/GEOMEAN(J103:J106)</f>
        <v>0.969558627114044</v>
      </c>
      <c r="AD103" s="26" t="n">
        <f aca="false">GEOMEAN(S103:S106)/GEOMEAN(K103:K106)</f>
        <v>0.995090132165898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 t="s">
        <v>41</v>
      </c>
      <c r="G104" s="92" t="s">
        <v>41</v>
      </c>
      <c r="H104" s="92" t="s">
        <v>41</v>
      </c>
      <c r="I104" s="79" t="n">
        <v>38850.49</v>
      </c>
      <c r="J104" s="79" t="n">
        <v>64.26</v>
      </c>
      <c r="K104" s="79" t="n">
        <v>402.47</v>
      </c>
      <c r="L104" s="53"/>
      <c r="M104" s="79" t="n">
        <v>869.2504</v>
      </c>
      <c r="N104" s="92" t="s">
        <v>41</v>
      </c>
      <c r="O104" s="92" t="s">
        <v>41</v>
      </c>
      <c r="P104" s="92" t="s">
        <v>41</v>
      </c>
      <c r="Q104" s="79" t="n">
        <v>38642.91</v>
      </c>
      <c r="R104" s="79" t="n">
        <v>63.74</v>
      </c>
      <c r="S104" s="79" t="n">
        <v>400.65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 t="s">
        <v>41</v>
      </c>
      <c r="G105" s="92" t="s">
        <v>41</v>
      </c>
      <c r="H105" s="92" t="s">
        <v>41</v>
      </c>
      <c r="I105" s="79" t="n">
        <v>36064.78</v>
      </c>
      <c r="J105" s="79" t="n">
        <v>67.9</v>
      </c>
      <c r="K105" s="79" t="n">
        <v>412.91</v>
      </c>
      <c r="L105" s="53"/>
      <c r="M105" s="79" t="n">
        <v>472.6984</v>
      </c>
      <c r="N105" s="92" t="s">
        <v>41</v>
      </c>
      <c r="O105" s="92" t="s">
        <v>41</v>
      </c>
      <c r="P105" s="92" t="s">
        <v>41</v>
      </c>
      <c r="Q105" s="79" t="n">
        <v>35698.11</v>
      </c>
      <c r="R105" s="79" t="n">
        <v>60.83</v>
      </c>
      <c r="S105" s="79" t="n">
        <v>404.21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 t="s">
        <v>41</v>
      </c>
      <c r="G106" s="94" t="s">
        <v>41</v>
      </c>
      <c r="H106" s="94" t="s">
        <v>41</v>
      </c>
      <c r="I106" s="88" t="n">
        <v>33694.98</v>
      </c>
      <c r="J106" s="88" t="n">
        <v>58.53</v>
      </c>
      <c r="K106" s="88" t="n">
        <v>402.82</v>
      </c>
      <c r="L106" s="53"/>
      <c r="M106" s="88" t="n">
        <v>278.6024</v>
      </c>
      <c r="N106" s="94" t="s">
        <v>41</v>
      </c>
      <c r="O106" s="94" t="s">
        <v>41</v>
      </c>
      <c r="P106" s="94" t="s">
        <v>41</v>
      </c>
      <c r="Q106" s="88" t="n">
        <v>33353.5</v>
      </c>
      <c r="R106" s="88" t="n">
        <v>58.02</v>
      </c>
      <c r="S106" s="88" t="n">
        <v>405.21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8368</v>
      </c>
      <c r="N111" s="73" t="n">
        <v>40.3025</v>
      </c>
      <c r="O111" s="73" t="n">
        <v>42.9489</v>
      </c>
      <c r="P111" s="73" t="n">
        <v>43.066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2416</v>
      </c>
      <c r="N112" s="79" t="n">
        <v>37.9756</v>
      </c>
      <c r="O112" s="79" t="n">
        <v>41.3716</v>
      </c>
      <c r="P112" s="79" t="n">
        <v>41.4769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0.9104</v>
      </c>
      <c r="N113" s="79" t="n">
        <v>35.5555</v>
      </c>
      <c r="O113" s="79" t="n">
        <v>40.0387</v>
      </c>
      <c r="P113" s="79" t="n">
        <v>40.034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6056</v>
      </c>
      <c r="N114" s="79" t="n">
        <v>33.129</v>
      </c>
      <c r="O114" s="79" t="n">
        <v>39.0167</v>
      </c>
      <c r="P114" s="79" t="n">
        <v>38.9769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60.1944</v>
      </c>
      <c r="N115" s="73" t="n">
        <v>39.8983</v>
      </c>
      <c r="O115" s="73" t="n">
        <v>42.849</v>
      </c>
      <c r="P115" s="73" t="n">
        <v>42.738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0.932</v>
      </c>
      <c r="N116" s="79" t="n">
        <v>37.5418</v>
      </c>
      <c r="O116" s="79" t="n">
        <v>41.4029</v>
      </c>
      <c r="P116" s="79" t="n">
        <v>41.1255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3.116</v>
      </c>
      <c r="N117" s="79" t="n">
        <v>35.1015</v>
      </c>
      <c r="O117" s="79" t="n">
        <v>40.084</v>
      </c>
      <c r="P117" s="79" t="n">
        <v>39.698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4696</v>
      </c>
      <c r="N118" s="88" t="n">
        <v>32.5705</v>
      </c>
      <c r="O118" s="88" t="n">
        <v>39.0758</v>
      </c>
      <c r="P118" s="88" t="n">
        <v>38.644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20.9064</v>
      </c>
      <c r="N123" s="73" t="n">
        <v>37.4153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5.4176</v>
      </c>
      <c r="N124" s="79" t="n">
        <v>34.3229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2672</v>
      </c>
      <c r="N125" s="79" t="n">
        <v>31.4115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5864</v>
      </c>
      <c r="N126" s="79" t="n">
        <v>28.1091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7.6752</v>
      </c>
      <c r="N127" s="73" t="n">
        <v>37.283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3488</v>
      </c>
      <c r="N128" s="79" t="n">
        <v>34.1924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6.9528</v>
      </c>
      <c r="N129" s="79" t="n">
        <v>31.4354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54</v>
      </c>
      <c r="N130" s="79" t="n">
        <v>28.4345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 t="s">
        <v>41</v>
      </c>
      <c r="N131" s="73" t="n">
        <v>39.9267</v>
      </c>
      <c r="O131" s="73" t="n">
        <v>45.2667</v>
      </c>
      <c r="P131" s="73" t="n">
        <v>45.4375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 t="s">
        <v>41</v>
      </c>
      <c r="N132" s="79" t="n">
        <v>37.8186</v>
      </c>
      <c r="O132" s="79" t="n">
        <v>43.536</v>
      </c>
      <c r="P132" s="79" t="n">
        <v>43.6551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 t="s">
        <v>41</v>
      </c>
      <c r="N133" s="79" t="n">
        <v>35.515</v>
      </c>
      <c r="O133" s="79" t="n">
        <v>41.8937</v>
      </c>
      <c r="P133" s="79" t="n">
        <v>41.8552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 t="s">
        <v>41</v>
      </c>
      <c r="N134" s="88" t="n">
        <v>33.1577</v>
      </c>
      <c r="O134" s="88" t="n">
        <v>40.5731</v>
      </c>
      <c r="P134" s="88" t="n">
        <v>40.5253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 t="s">
        <v>41</v>
      </c>
      <c r="N135" s="73" t="n">
        <v>40.4541</v>
      </c>
      <c r="O135" s="73" t="n">
        <v>46.1162</v>
      </c>
      <c r="P135" s="73" t="n">
        <v>46.1579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 t="s">
        <v>41</v>
      </c>
      <c r="N136" s="79" t="n">
        <v>38.2067</v>
      </c>
      <c r="O136" s="79" t="n">
        <v>44.2814</v>
      </c>
      <c r="P136" s="79" t="n">
        <v>44.2456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 t="s">
        <v>41</v>
      </c>
      <c r="N137" s="79" t="n">
        <v>35.7624</v>
      </c>
      <c r="O137" s="79" t="n">
        <v>42.3906</v>
      </c>
      <c r="P137" s="79" t="n">
        <v>42.2264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 t="s">
        <v>41</v>
      </c>
      <c r="N138" s="79" t="n">
        <v>33.3084</v>
      </c>
      <c r="O138" s="88" t="n">
        <v>40.9106</v>
      </c>
      <c r="P138" s="88" t="n">
        <v>40.743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 t="s">
        <v>41</v>
      </c>
      <c r="N139" s="73" t="n">
        <v>40.921</v>
      </c>
      <c r="O139" s="73" t="n">
        <v>46.0226</v>
      </c>
      <c r="P139" s="73" t="n">
        <v>46.0857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 t="s">
        <v>41</v>
      </c>
      <c r="N140" s="79" t="n">
        <v>38.6551</v>
      </c>
      <c r="O140" s="79" t="n">
        <v>44.2725</v>
      </c>
      <c r="P140" s="79" t="n">
        <v>44.2238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 t="s">
        <v>41</v>
      </c>
      <c r="N141" s="79" t="n">
        <v>36.146</v>
      </c>
      <c r="O141" s="79" t="n">
        <v>42.3023</v>
      </c>
      <c r="P141" s="79" t="n">
        <v>42.1753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 t="s">
        <v>41</v>
      </c>
      <c r="N142" s="79" t="n">
        <v>33.6592</v>
      </c>
      <c r="O142" s="88" t="n">
        <v>40.8212</v>
      </c>
      <c r="P142" s="88" t="n">
        <v>40.6844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 t="s">
        <v>41</v>
      </c>
      <c r="N143" s="73" t="n">
        <v>40.8511</v>
      </c>
      <c r="O143" s="73" t="n">
        <v>45.8707</v>
      </c>
      <c r="P143" s="73" t="n">
        <v>45.9364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 t="s">
        <v>41</v>
      </c>
      <c r="N144" s="79" t="n">
        <v>38.5794</v>
      </c>
      <c r="O144" s="79" t="n">
        <v>44.0876</v>
      </c>
      <c r="P144" s="79" t="n">
        <v>44.0436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 t="s">
        <v>41</v>
      </c>
      <c r="N145" s="79" t="n">
        <v>36.1273</v>
      </c>
      <c r="O145" s="79" t="n">
        <v>42.1389</v>
      </c>
      <c r="P145" s="79" t="n">
        <v>41.9801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 t="s">
        <v>41</v>
      </c>
      <c r="N146" s="79" t="n">
        <v>33.5994</v>
      </c>
      <c r="O146" s="88" t="n">
        <v>40.7015</v>
      </c>
      <c r="P146" s="88" t="n">
        <v>40.498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 t="s">
        <v>41</v>
      </c>
      <c r="N147" s="73" t="n">
        <v>40.2266</v>
      </c>
      <c r="O147" s="73" t="n">
        <v>45.8991</v>
      </c>
      <c r="P147" s="73" t="n">
        <v>45.8724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 t="s">
        <v>41</v>
      </c>
      <c r="N148" s="79" t="n">
        <v>37.9629</v>
      </c>
      <c r="O148" s="79" t="n">
        <v>44.0876</v>
      </c>
      <c r="P148" s="79" t="n">
        <v>43.8859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 t="s">
        <v>41</v>
      </c>
      <c r="N149" s="79" t="n">
        <v>35.565</v>
      </c>
      <c r="O149" s="79" t="n">
        <v>42.2059</v>
      </c>
      <c r="P149" s="79" t="n">
        <v>41.8641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 t="s">
        <v>41</v>
      </c>
      <c r="N150" s="88" t="n">
        <v>33.0624</v>
      </c>
      <c r="O150" s="88" t="n">
        <v>40.7689</v>
      </c>
      <c r="P150" s="88" t="n">
        <v>40.4052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 t="s">
        <v>41</v>
      </c>
      <c r="N151" s="73" t="n">
        <v>39.9264</v>
      </c>
      <c r="O151" s="73" t="n">
        <v>45.0787</v>
      </c>
      <c r="P151" s="73" t="n">
        <v>45.0347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 t="s">
        <v>41</v>
      </c>
      <c r="N152" s="79" t="n">
        <v>37.6311</v>
      </c>
      <c r="O152" s="79" t="n">
        <v>43.411</v>
      </c>
      <c r="P152" s="79" t="n">
        <v>43.1468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 t="s">
        <v>41</v>
      </c>
      <c r="N153" s="79" t="n">
        <v>35.2207</v>
      </c>
      <c r="O153" s="79" t="n">
        <v>41.7668</v>
      </c>
      <c r="P153" s="79" t="n">
        <v>41.3373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 t="s">
        <v>41</v>
      </c>
      <c r="N154" s="88" t="n">
        <v>32.7106</v>
      </c>
      <c r="O154" s="88" t="n">
        <v>40.4804</v>
      </c>
      <c r="P154" s="88" t="n">
        <v>40.0171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 t="s">
        <v>41</v>
      </c>
      <c r="G155" s="92" t="s">
        <v>41</v>
      </c>
      <c r="H155" s="92" t="s">
        <v>41</v>
      </c>
      <c r="I155" s="73" t="n">
        <v>36640.71</v>
      </c>
      <c r="J155" s="73" t="n">
        <v>60.27</v>
      </c>
      <c r="K155" s="73" t="n">
        <v>402.9</v>
      </c>
      <c r="L155" s="53"/>
      <c r="M155" s="73" t="n">
        <v>2048.8224</v>
      </c>
      <c r="N155" s="92" t="s">
        <v>41</v>
      </c>
      <c r="O155" s="92" t="s">
        <v>41</v>
      </c>
      <c r="P155" s="92" t="s">
        <v>41</v>
      </c>
      <c r="Q155" s="73" t="n">
        <v>37546.35</v>
      </c>
      <c r="R155" s="73" t="n">
        <v>60.05</v>
      </c>
      <c r="S155" s="73" t="n">
        <v>407.79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7610092201833</v>
      </c>
      <c r="AC155" s="20" t="n">
        <f aca="false">GEOMEAN(R155:R158)/GEOMEAN(J155:J158)</f>
        <v>0.942422616194324</v>
      </c>
      <c r="AD155" s="26" t="n">
        <f aca="false">GEOMEAN(S155:S158)/GEOMEAN(K155:K158)</f>
        <v>0.997096574660044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 t="s">
        <v>41</v>
      </c>
      <c r="G156" s="92" t="s">
        <v>41</v>
      </c>
      <c r="H156" s="92" t="s">
        <v>41</v>
      </c>
      <c r="I156" s="79" t="n">
        <v>33527.36</v>
      </c>
      <c r="J156" s="79" t="n">
        <v>56.99</v>
      </c>
      <c r="K156" s="79" t="n">
        <v>407.75</v>
      </c>
      <c r="L156" s="53"/>
      <c r="M156" s="79" t="n">
        <v>959.0408</v>
      </c>
      <c r="N156" s="92" t="s">
        <v>41</v>
      </c>
      <c r="O156" s="92" t="s">
        <v>41</v>
      </c>
      <c r="P156" s="92" t="s">
        <v>41</v>
      </c>
      <c r="Q156" s="79" t="n">
        <v>33048</v>
      </c>
      <c r="R156" s="79" t="n">
        <v>59.28</v>
      </c>
      <c r="S156" s="79" t="n">
        <v>432.14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 t="s">
        <v>41</v>
      </c>
      <c r="G157" s="92" t="s">
        <v>41</v>
      </c>
      <c r="H157" s="92" t="s">
        <v>41</v>
      </c>
      <c r="I157" s="79" t="n">
        <v>31884.06</v>
      </c>
      <c r="J157" s="79" t="n">
        <v>66.6</v>
      </c>
      <c r="K157" s="79" t="n">
        <v>436.8</v>
      </c>
      <c r="L157" s="53"/>
      <c r="M157" s="79" t="n">
        <v>505.5208</v>
      </c>
      <c r="N157" s="92" t="s">
        <v>41</v>
      </c>
      <c r="O157" s="92" t="s">
        <v>41</v>
      </c>
      <c r="P157" s="92" t="s">
        <v>41</v>
      </c>
      <c r="Q157" s="79" t="n">
        <v>31584.96</v>
      </c>
      <c r="R157" s="79" t="n">
        <v>56.76</v>
      </c>
      <c r="S157" s="79" t="n">
        <v>401.71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 t="s">
        <v>41</v>
      </c>
      <c r="G158" s="94" t="s">
        <v>41</v>
      </c>
      <c r="H158" s="94" t="s">
        <v>41</v>
      </c>
      <c r="I158" s="88" t="n">
        <v>30630.19</v>
      </c>
      <c r="J158" s="88" t="n">
        <v>59.3</v>
      </c>
      <c r="K158" s="88" t="n">
        <v>403.68</v>
      </c>
      <c r="L158" s="53"/>
      <c r="M158" s="88" t="n">
        <v>287.9488</v>
      </c>
      <c r="N158" s="94" t="s">
        <v>41</v>
      </c>
      <c r="O158" s="94" t="s">
        <v>41</v>
      </c>
      <c r="P158" s="94" t="s">
        <v>41</v>
      </c>
      <c r="Q158" s="88" t="n">
        <v>30320.52</v>
      </c>
      <c r="R158" s="88" t="n">
        <v>52.96</v>
      </c>
      <c r="S158" s="88" t="n">
        <v>404.47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53.1944</v>
      </c>
      <c r="N163" s="73" t="n">
        <v>39.6864</v>
      </c>
      <c r="O163" s="73" t="n">
        <v>45.2902</v>
      </c>
      <c r="P163" s="73" t="n">
        <v>46.133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8.4264</v>
      </c>
      <c r="N164" s="79" t="n">
        <v>37.4286</v>
      </c>
      <c r="O164" s="79" t="n">
        <v>43.5375</v>
      </c>
      <c r="P164" s="79" t="n">
        <v>44.3631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4.8824</v>
      </c>
      <c r="N165" s="79" t="n">
        <v>35.3608</v>
      </c>
      <c r="O165" s="79" t="n">
        <v>41.7543</v>
      </c>
      <c r="P165" s="79" t="n">
        <v>42.569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3088</v>
      </c>
      <c r="N166" s="79" t="n">
        <v>33.3053</v>
      </c>
      <c r="O166" s="79" t="n">
        <v>40.527</v>
      </c>
      <c r="P166" s="79" t="n">
        <v>41.3798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5.4064</v>
      </c>
      <c r="N167" s="73" t="n">
        <v>39.6498</v>
      </c>
      <c r="O167" s="73" t="n">
        <v>45.2493</v>
      </c>
      <c r="P167" s="73" t="n">
        <v>46.098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8.58</v>
      </c>
      <c r="N168" s="79" t="n">
        <v>37.3882</v>
      </c>
      <c r="O168" s="79" t="n">
        <v>43.4975</v>
      </c>
      <c r="P168" s="79" t="n">
        <v>44.3277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1.1784</v>
      </c>
      <c r="N169" s="79" t="n">
        <v>35.312</v>
      </c>
      <c r="O169" s="79" t="n">
        <v>41.7052</v>
      </c>
      <c r="P169" s="79" t="n">
        <v>42.5275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8192</v>
      </c>
      <c r="N170" s="88" t="n">
        <v>33.2444</v>
      </c>
      <c r="O170" s="88" t="n">
        <v>40.4816</v>
      </c>
      <c r="P170" s="88" t="n">
        <v>41.3392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4.2704</v>
      </c>
      <c r="N175" s="73" t="n">
        <v>42.054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1808</v>
      </c>
      <c r="N176" s="79" t="n">
        <v>38.3807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4192</v>
      </c>
      <c r="N177" s="79" t="n">
        <v>34.6927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6944</v>
      </c>
      <c r="N178" s="79" t="n">
        <v>31.655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7.7688</v>
      </c>
      <c r="N179" s="73" t="n">
        <v>42.048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9216</v>
      </c>
      <c r="N180" s="79" t="n">
        <v>38.355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8856</v>
      </c>
      <c r="N181" s="79" t="n">
        <v>34.8175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9</v>
      </c>
      <c r="N182" s="79" t="n">
        <v>31.8445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 t="s">
        <v>41</v>
      </c>
      <c r="N183" s="73" t="n">
        <v>39.6753</v>
      </c>
      <c r="O183" s="73" t="n">
        <v>46.4588</v>
      </c>
      <c r="P183" s="73" t="n">
        <v>46.4205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 t="s">
        <v>41</v>
      </c>
      <c r="N184" s="79" t="n">
        <v>37.4909</v>
      </c>
      <c r="O184" s="79" t="n">
        <v>44.6485</v>
      </c>
      <c r="P184" s="79" t="n">
        <v>44.9623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 t="s">
        <v>41</v>
      </c>
      <c r="N185" s="79" t="n">
        <v>35.4457</v>
      </c>
      <c r="O185" s="79" t="n">
        <v>42.7044</v>
      </c>
      <c r="P185" s="79" t="n">
        <v>43.2183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 t="s">
        <v>41</v>
      </c>
      <c r="N186" s="88" t="n">
        <v>33.3883</v>
      </c>
      <c r="O186" s="88" t="n">
        <v>41.3125</v>
      </c>
      <c r="P186" s="88" t="n">
        <v>42.027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 t="s">
        <v>41</v>
      </c>
      <c r="N187" s="73" t="n">
        <v>39.8483</v>
      </c>
      <c r="O187" s="73" t="n">
        <v>46.2445</v>
      </c>
      <c r="P187" s="73" t="n">
        <v>46.703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 t="s">
        <v>41</v>
      </c>
      <c r="N188" s="79" t="n">
        <v>37.6318</v>
      </c>
      <c r="O188" s="79" t="n">
        <v>44.6001</v>
      </c>
      <c r="P188" s="79" t="n">
        <v>45.138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 t="s">
        <v>41</v>
      </c>
      <c r="N189" s="79" t="n">
        <v>35.5375</v>
      </c>
      <c r="O189" s="79" t="n">
        <v>42.7331</v>
      </c>
      <c r="P189" s="79" t="n">
        <v>43.3117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 t="s">
        <v>41</v>
      </c>
      <c r="N190" s="79" t="n">
        <v>33.4322</v>
      </c>
      <c r="O190" s="88" t="n">
        <v>41.4077</v>
      </c>
      <c r="P190" s="88" t="n">
        <v>42.1091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 t="s">
        <v>41</v>
      </c>
      <c r="N191" s="73" t="n">
        <v>40.0945</v>
      </c>
      <c r="O191" s="73" t="n">
        <v>46.8879</v>
      </c>
      <c r="P191" s="73" t="n">
        <v>47.72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 t="s">
        <v>41</v>
      </c>
      <c r="N192" s="79" t="n">
        <v>37.7559</v>
      </c>
      <c r="O192" s="79" t="n">
        <v>44.9898</v>
      </c>
      <c r="P192" s="79" t="n">
        <v>45.7909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 t="s">
        <v>41</v>
      </c>
      <c r="N193" s="79" t="n">
        <v>35.6058</v>
      </c>
      <c r="O193" s="79" t="n">
        <v>42.9794</v>
      </c>
      <c r="P193" s="79" t="n">
        <v>43.7466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 t="s">
        <v>41</v>
      </c>
      <c r="N194" s="79" t="n">
        <v>33.4792</v>
      </c>
      <c r="O194" s="88" t="n">
        <v>41.5916</v>
      </c>
      <c r="P194" s="88" t="n">
        <v>42.4011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 t="s">
        <v>41</v>
      </c>
      <c r="N195" s="73" t="n">
        <v>40.0653</v>
      </c>
      <c r="O195" s="73" t="n">
        <v>46.8921</v>
      </c>
      <c r="P195" s="73" t="n">
        <v>47.7189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 t="s">
        <v>41</v>
      </c>
      <c r="N196" s="79" t="n">
        <v>37.7366</v>
      </c>
      <c r="O196" s="79" t="n">
        <v>44.9885</v>
      </c>
      <c r="P196" s="79" t="n">
        <v>45.7815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 t="s">
        <v>41</v>
      </c>
      <c r="N197" s="79" t="n">
        <v>35.5916</v>
      </c>
      <c r="O197" s="79" t="n">
        <v>42.9719</v>
      </c>
      <c r="P197" s="79" t="n">
        <v>43.7329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 t="s">
        <v>41</v>
      </c>
      <c r="N198" s="79" t="n">
        <v>33.4713</v>
      </c>
      <c r="O198" s="88" t="n">
        <v>41.5864</v>
      </c>
      <c r="P198" s="88" t="n">
        <v>42.3826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 t="s">
        <v>41</v>
      </c>
      <c r="N199" s="73" t="n">
        <v>39.8496</v>
      </c>
      <c r="O199" s="73" t="n">
        <v>46.2209</v>
      </c>
      <c r="P199" s="73" t="n">
        <v>46.9339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 t="s">
        <v>41</v>
      </c>
      <c r="N200" s="79" t="n">
        <v>37.6086</v>
      </c>
      <c r="O200" s="79" t="n">
        <v>44.5884</v>
      </c>
      <c r="P200" s="79" t="n">
        <v>45.2711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 t="s">
        <v>41</v>
      </c>
      <c r="N201" s="79" t="n">
        <v>35.5128</v>
      </c>
      <c r="O201" s="79" t="n">
        <v>42.7051</v>
      </c>
      <c r="P201" s="79" t="n">
        <v>43.3797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 t="s">
        <v>41</v>
      </c>
      <c r="N202" s="88" t="n">
        <v>33.408</v>
      </c>
      <c r="O202" s="88" t="n">
        <v>41.3909</v>
      </c>
      <c r="P202" s="88" t="n">
        <v>42.122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 t="s">
        <v>41</v>
      </c>
      <c r="N203" s="73" t="n">
        <v>39.6645</v>
      </c>
      <c r="O203" s="73" t="n">
        <v>46.2598</v>
      </c>
      <c r="P203" s="73" t="n">
        <v>46.519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 t="s">
        <v>41</v>
      </c>
      <c r="N204" s="79" t="n">
        <v>37.4503</v>
      </c>
      <c r="O204" s="79" t="n">
        <v>44.5262</v>
      </c>
      <c r="P204" s="79" t="n">
        <v>45.0392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 t="s">
        <v>41</v>
      </c>
      <c r="N205" s="79" t="n">
        <v>35.3978</v>
      </c>
      <c r="O205" s="79" t="n">
        <v>42.629</v>
      </c>
      <c r="P205" s="79" t="n">
        <v>43.1923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 t="s">
        <v>41</v>
      </c>
      <c r="N206" s="88" t="n">
        <v>33.3371</v>
      </c>
      <c r="O206" s="88" t="n">
        <v>41.2713</v>
      </c>
      <c r="P206" s="88" t="n">
        <v>41.9653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 t="s">
        <v>41</v>
      </c>
      <c r="G207" s="92" t="s">
        <v>41</v>
      </c>
      <c r="H207" s="92" t="s">
        <v>41</v>
      </c>
      <c r="I207" s="73" t="n">
        <v>87416.46</v>
      </c>
      <c r="J207" s="73" t="n">
        <v>173.33</v>
      </c>
      <c r="K207" s="73" t="n">
        <v>904.78</v>
      </c>
      <c r="L207" s="53"/>
      <c r="M207" s="73" t="n">
        <v>5235.4064</v>
      </c>
      <c r="N207" s="92" t="s">
        <v>41</v>
      </c>
      <c r="O207" s="92" t="s">
        <v>41</v>
      </c>
      <c r="P207" s="92" t="s">
        <v>41</v>
      </c>
      <c r="Q207" s="73" t="n">
        <v>84463.7</v>
      </c>
      <c r="R207" s="73" t="n">
        <v>161.91</v>
      </c>
      <c r="S207" s="73" t="n">
        <v>890.7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77700055695945</v>
      </c>
      <c r="AC207" s="20" t="n">
        <f aca="false">GEOMEAN(R207:R210)/GEOMEAN(J207:J210)</f>
        <v>0.953620797241693</v>
      </c>
      <c r="AD207" s="26" t="n">
        <f aca="false">GEOMEAN(S207:S210)/GEOMEAN(K207:K210)</f>
        <v>1.0029975142265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 t="s">
        <v>41</v>
      </c>
      <c r="G208" s="92" t="s">
        <v>41</v>
      </c>
      <c r="H208" s="92" t="s">
        <v>41</v>
      </c>
      <c r="I208" s="79" t="n">
        <v>76551.81</v>
      </c>
      <c r="J208" s="79" t="n">
        <v>165.17</v>
      </c>
      <c r="K208" s="79" t="n">
        <v>933.93</v>
      </c>
      <c r="L208" s="53"/>
      <c r="M208" s="79" t="n">
        <v>2196.804</v>
      </c>
      <c r="N208" s="92" t="s">
        <v>41</v>
      </c>
      <c r="O208" s="92" t="s">
        <v>41</v>
      </c>
      <c r="P208" s="92" t="s">
        <v>41</v>
      </c>
      <c r="Q208" s="79" t="n">
        <v>74678.43</v>
      </c>
      <c r="R208" s="79" t="n">
        <v>139.96</v>
      </c>
      <c r="S208" s="79" t="n">
        <v>935.73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 t="s">
        <v>41</v>
      </c>
      <c r="G209" s="92" t="s">
        <v>41</v>
      </c>
      <c r="H209" s="92" t="s">
        <v>41</v>
      </c>
      <c r="I209" s="79" t="n">
        <v>72545.22</v>
      </c>
      <c r="J209" s="79" t="n">
        <v>139.9</v>
      </c>
      <c r="K209" s="79" t="n">
        <v>915.76</v>
      </c>
      <c r="L209" s="53"/>
      <c r="M209" s="79" t="n">
        <v>1024.2264</v>
      </c>
      <c r="N209" s="92" t="s">
        <v>41</v>
      </c>
      <c r="O209" s="92" t="s">
        <v>41</v>
      </c>
      <c r="P209" s="92" t="s">
        <v>41</v>
      </c>
      <c r="Q209" s="79" t="n">
        <v>70922.93</v>
      </c>
      <c r="R209" s="79" t="n">
        <v>144.75</v>
      </c>
      <c r="S209" s="79" t="n">
        <v>947.25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 t="s">
        <v>41</v>
      </c>
      <c r="G210" s="94" t="s">
        <v>41</v>
      </c>
      <c r="H210" s="94" t="s">
        <v>41</v>
      </c>
      <c r="I210" s="88" t="n">
        <v>67368.3</v>
      </c>
      <c r="J210" s="88" t="n">
        <v>135.91</v>
      </c>
      <c r="K210" s="88" t="n">
        <v>898.65</v>
      </c>
      <c r="L210" s="53"/>
      <c r="M210" s="88" t="n">
        <v>502.7176</v>
      </c>
      <c r="N210" s="94" t="s">
        <v>41</v>
      </c>
      <c r="O210" s="94" t="s">
        <v>41</v>
      </c>
      <c r="P210" s="94" t="s">
        <v>41</v>
      </c>
      <c r="Q210" s="88" t="n">
        <v>66801.11</v>
      </c>
      <c r="R210" s="88" t="n">
        <v>137.24</v>
      </c>
      <c r="S210" s="88" t="n">
        <v>891.42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3.921</v>
      </c>
      <c r="N215" s="73" t="n">
        <v>41.8502</v>
      </c>
      <c r="O215" s="73" t="n">
        <v>48.1941</v>
      </c>
      <c r="P215" s="73" t="n">
        <v>47.50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882</v>
      </c>
      <c r="N216" s="79" t="n">
        <v>40.8507</v>
      </c>
      <c r="O216" s="79" t="n">
        <v>47.1111</v>
      </c>
      <c r="P216" s="79" t="n">
        <v>46.6403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788</v>
      </c>
      <c r="N217" s="79" t="n">
        <v>39.425</v>
      </c>
      <c r="O217" s="79" t="n">
        <v>45.8907</v>
      </c>
      <c r="P217" s="79" t="n">
        <v>45.546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2.215</v>
      </c>
      <c r="N218" s="79" t="n">
        <v>37.6679</v>
      </c>
      <c r="O218" s="79" t="n">
        <v>44.8266</v>
      </c>
      <c r="P218" s="79" t="n">
        <v>44.624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5.043</v>
      </c>
      <c r="N219" s="73" t="n">
        <v>41.6997</v>
      </c>
      <c r="O219" s="73" t="n">
        <v>47.288</v>
      </c>
      <c r="P219" s="73" t="n">
        <v>46.679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213</v>
      </c>
      <c r="N220" s="79" t="n">
        <v>40.767</v>
      </c>
      <c r="O220" s="79" t="n">
        <v>46.3791</v>
      </c>
      <c r="P220" s="79" t="n">
        <v>45.632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374</v>
      </c>
      <c r="N221" s="79" t="n">
        <v>39.4046</v>
      </c>
      <c r="O221" s="79" t="n">
        <v>45.401</v>
      </c>
      <c r="P221" s="79" t="n">
        <v>44.5726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1.994</v>
      </c>
      <c r="N222" s="88" t="n">
        <v>37.6866</v>
      </c>
      <c r="O222" s="88" t="n">
        <v>44.4446</v>
      </c>
      <c r="P222" s="88" t="n">
        <v>43.645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6.833</v>
      </c>
      <c r="N227" s="73" t="n">
        <v>44.513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566</v>
      </c>
      <c r="N228" s="79" t="n">
        <v>41.1637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10.076</v>
      </c>
      <c r="N229" s="79" t="n">
        <v>38.1448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064</v>
      </c>
      <c r="N230" s="79" t="n">
        <v>35.518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6.124</v>
      </c>
      <c r="N231" s="73" t="n">
        <v>44.2567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588</v>
      </c>
      <c r="N232" s="79" t="n">
        <v>41.3386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727</v>
      </c>
      <c r="N233" s="79" t="n">
        <v>38.7475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6.013</v>
      </c>
      <c r="N234" s="79" t="n">
        <v>36.6572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 t="s">
        <v>41</v>
      </c>
      <c r="N235" s="73" t="n">
        <v>42.8374</v>
      </c>
      <c r="O235" s="73" t="n">
        <v>48.2175</v>
      </c>
      <c r="P235" s="73" t="n">
        <v>47.3924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 t="s">
        <v>41</v>
      </c>
      <c r="N236" s="79" t="n">
        <v>41.6845</v>
      </c>
      <c r="O236" s="79" t="n">
        <v>47.1794</v>
      </c>
      <c r="P236" s="79" t="n">
        <v>46.6153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 t="s">
        <v>41</v>
      </c>
      <c r="N237" s="79" t="n">
        <v>40.1075</v>
      </c>
      <c r="O237" s="79" t="n">
        <v>45.9588</v>
      </c>
      <c r="P237" s="79" t="n">
        <v>45.5071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 t="s">
        <v>41</v>
      </c>
      <c r="N238" s="88" t="n">
        <v>38.2062</v>
      </c>
      <c r="O238" s="88" t="n">
        <v>44.7464</v>
      </c>
      <c r="P238" s="88" t="n">
        <v>44.4958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 t="s">
        <v>41</v>
      </c>
      <c r="N239" s="73" t="n">
        <v>43.5201</v>
      </c>
      <c r="O239" s="73" t="n">
        <v>49.1023</v>
      </c>
      <c r="P239" s="73" t="n">
        <v>48.533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 t="s">
        <v>41</v>
      </c>
      <c r="N240" s="79" t="n">
        <v>42.2378</v>
      </c>
      <c r="O240" s="79" t="n">
        <v>47.9389</v>
      </c>
      <c r="P240" s="79" t="n">
        <v>47.4975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 t="s">
        <v>41</v>
      </c>
      <c r="N241" s="79" t="n">
        <v>40.5451</v>
      </c>
      <c r="O241" s="79" t="n">
        <v>46.4658</v>
      </c>
      <c r="P241" s="79" t="n">
        <v>46.151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 t="s">
        <v>41</v>
      </c>
      <c r="N242" s="79" t="n">
        <v>38.5488</v>
      </c>
      <c r="O242" s="88" t="n">
        <v>45.1199</v>
      </c>
      <c r="P242" s="88" t="n">
        <v>45.0058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 t="s">
        <v>41</v>
      </c>
      <c r="N243" s="73" t="n">
        <v>43.0982</v>
      </c>
      <c r="O243" s="73" t="n">
        <v>49.2383</v>
      </c>
      <c r="P243" s="73" t="n">
        <v>48.7978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 t="s">
        <v>41</v>
      </c>
      <c r="N244" s="79" t="n">
        <v>41.9572</v>
      </c>
      <c r="O244" s="79" t="n">
        <v>48.2029</v>
      </c>
      <c r="P244" s="79" t="n">
        <v>47.8902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 t="s">
        <v>41</v>
      </c>
      <c r="N245" s="79" t="n">
        <v>40.3981</v>
      </c>
      <c r="O245" s="79" t="n">
        <v>46.7435</v>
      </c>
      <c r="P245" s="79" t="n">
        <v>46.5508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 t="s">
        <v>41</v>
      </c>
      <c r="N246" s="79" t="n">
        <v>38.5168</v>
      </c>
      <c r="O246" s="88" t="n">
        <v>45.4475</v>
      </c>
      <c r="P246" s="88" t="n">
        <v>45.4191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 t="s">
        <v>41</v>
      </c>
      <c r="N247" s="73" t="n">
        <v>43.212</v>
      </c>
      <c r="O247" s="73" t="n">
        <v>49.124</v>
      </c>
      <c r="P247" s="73" t="n">
        <v>49.008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 t="s">
        <v>41</v>
      </c>
      <c r="N248" s="79" t="n">
        <v>42.0684</v>
      </c>
      <c r="O248" s="79" t="n">
        <v>48.1317</v>
      </c>
      <c r="P248" s="79" t="n">
        <v>48.0946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 t="s">
        <v>41</v>
      </c>
      <c r="N249" s="79" t="n">
        <v>40.4931</v>
      </c>
      <c r="O249" s="79" t="n">
        <v>46.755</v>
      </c>
      <c r="P249" s="79" t="n">
        <v>46.702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 t="s">
        <v>41</v>
      </c>
      <c r="N250" s="79" t="n">
        <v>38.589</v>
      </c>
      <c r="O250" s="88" t="n">
        <v>45.4864</v>
      </c>
      <c r="P250" s="88" t="n">
        <v>45.5482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 t="s">
        <v>41</v>
      </c>
      <c r="N251" s="73" t="n">
        <v>43.6664</v>
      </c>
      <c r="O251" s="73" t="n">
        <v>48.8465</v>
      </c>
      <c r="P251" s="73" t="n">
        <v>49.248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 t="s">
        <v>41</v>
      </c>
      <c r="N252" s="79" t="n">
        <v>42.4064</v>
      </c>
      <c r="O252" s="79" t="n">
        <v>47.6789</v>
      </c>
      <c r="P252" s="79" t="n">
        <v>48.077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 t="s">
        <v>41</v>
      </c>
      <c r="N253" s="79" t="n">
        <v>40.7516</v>
      </c>
      <c r="O253" s="79" t="n">
        <v>46.3299</v>
      </c>
      <c r="P253" s="79" t="n">
        <v>46.7154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 t="s">
        <v>41</v>
      </c>
      <c r="N254" s="88" t="n">
        <v>38.7778</v>
      </c>
      <c r="O254" s="88" t="n">
        <v>45.0339</v>
      </c>
      <c r="P254" s="88" t="n">
        <v>45.4883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 t="s">
        <v>41</v>
      </c>
      <c r="N255" s="73" t="n">
        <v>42.8932</v>
      </c>
      <c r="O255" s="73" t="n">
        <v>47.6411</v>
      </c>
      <c r="P255" s="73" t="n">
        <v>48.1772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 t="s">
        <v>41</v>
      </c>
      <c r="N256" s="79" t="n">
        <v>41.7782</v>
      </c>
      <c r="O256" s="79" t="n">
        <v>46.6773</v>
      </c>
      <c r="P256" s="79" t="n">
        <v>47.0796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 t="s">
        <v>41</v>
      </c>
      <c r="N257" s="79" t="n">
        <v>40.2696</v>
      </c>
      <c r="O257" s="79" t="n">
        <v>45.6627</v>
      </c>
      <c r="P257" s="79" t="n">
        <v>45.9955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 t="s">
        <v>41</v>
      </c>
      <c r="N258" s="88" t="n">
        <v>38.4478</v>
      </c>
      <c r="O258" s="88" t="n">
        <v>44.6019</v>
      </c>
      <c r="P258" s="88" t="n">
        <v>44.9183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 t="s">
        <v>41</v>
      </c>
      <c r="G259" s="92" t="s">
        <v>41</v>
      </c>
      <c r="H259" s="92" t="s">
        <v>41</v>
      </c>
      <c r="I259" s="73" t="n">
        <v>58463.85</v>
      </c>
      <c r="J259" s="73" t="n">
        <v>119.28</v>
      </c>
      <c r="K259" s="73" t="n">
        <v>751.49</v>
      </c>
      <c r="L259" s="53"/>
      <c r="M259" s="73" t="n">
        <v>1518.423</v>
      </c>
      <c r="N259" s="92" t="s">
        <v>41</v>
      </c>
      <c r="O259" s="92" t="s">
        <v>41</v>
      </c>
      <c r="P259" s="92" t="s">
        <v>41</v>
      </c>
      <c r="Q259" s="73" t="n">
        <v>58665.09</v>
      </c>
      <c r="R259" s="73" t="n">
        <v>116.39</v>
      </c>
      <c r="S259" s="73" t="n">
        <v>709.83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1251443201945</v>
      </c>
      <c r="AC259" s="20" t="n">
        <f aca="false">GEOMEAN(R259:R262)/GEOMEAN(J259:J262)</f>
        <v>0.941043698553773</v>
      </c>
      <c r="AD259" s="26" t="n">
        <f aca="false">GEOMEAN(S259:S262)/GEOMEAN(K259:K262)</f>
        <v>0.97421814133249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 t="s">
        <v>41</v>
      </c>
      <c r="G260" s="92" t="s">
        <v>41</v>
      </c>
      <c r="H260" s="92" t="s">
        <v>41</v>
      </c>
      <c r="I260" s="79" t="n">
        <v>55607.98</v>
      </c>
      <c r="J260" s="79" t="n">
        <v>110.22</v>
      </c>
      <c r="K260" s="79" t="n">
        <v>734.4</v>
      </c>
      <c r="L260" s="53"/>
      <c r="M260" s="79" t="n">
        <v>637.935</v>
      </c>
      <c r="N260" s="92" t="s">
        <v>41</v>
      </c>
      <c r="O260" s="92" t="s">
        <v>41</v>
      </c>
      <c r="P260" s="92" t="s">
        <v>41</v>
      </c>
      <c r="Q260" s="79" t="n">
        <v>54562.44</v>
      </c>
      <c r="R260" s="79" t="n">
        <v>110.83</v>
      </c>
      <c r="S260" s="79" t="n">
        <v>715.48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 t="s">
        <v>41</v>
      </c>
      <c r="G261" s="92" t="s">
        <v>41</v>
      </c>
      <c r="H261" s="92" t="s">
        <v>41</v>
      </c>
      <c r="I261" s="79" t="n">
        <v>54218.4</v>
      </c>
      <c r="J261" s="79" t="n">
        <v>110.29</v>
      </c>
      <c r="K261" s="79" t="n">
        <v>755.92</v>
      </c>
      <c r="L261" s="53"/>
      <c r="M261" s="79" t="n">
        <v>333.693</v>
      </c>
      <c r="N261" s="92" t="s">
        <v>41</v>
      </c>
      <c r="O261" s="92" t="s">
        <v>41</v>
      </c>
      <c r="P261" s="92" t="s">
        <v>41</v>
      </c>
      <c r="Q261" s="79" t="n">
        <v>53395.01</v>
      </c>
      <c r="R261" s="79" t="n">
        <v>101</v>
      </c>
      <c r="S261" s="79" t="n">
        <v>743.97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 t="s">
        <v>41</v>
      </c>
      <c r="G262" s="94" t="s">
        <v>41</v>
      </c>
      <c r="H262" s="94" t="s">
        <v>41</v>
      </c>
      <c r="I262" s="88" t="n">
        <v>51494.2</v>
      </c>
      <c r="J262" s="88" t="n">
        <v>113.04</v>
      </c>
      <c r="K262" s="88" t="n">
        <v>716.92</v>
      </c>
      <c r="L262" s="53"/>
      <c r="M262" s="88" t="n">
        <v>191.081</v>
      </c>
      <c r="N262" s="94" t="s">
        <v>41</v>
      </c>
      <c r="O262" s="94" t="s">
        <v>41</v>
      </c>
      <c r="P262" s="94" t="s">
        <v>41</v>
      </c>
      <c r="Q262" s="88" t="n">
        <v>51273.23</v>
      </c>
      <c r="R262" s="88" t="n">
        <v>98.66</v>
      </c>
      <c r="S262" s="88" t="n">
        <v>713.05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3.1192</v>
      </c>
      <c r="N267" s="73" t="n">
        <v>38.979</v>
      </c>
      <c r="O267" s="73" t="n">
        <v>46.5764</v>
      </c>
      <c r="P267" s="73" t="n">
        <v>44.7273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9.9536</v>
      </c>
      <c r="N268" s="79" t="n">
        <v>37.1404</v>
      </c>
      <c r="O268" s="79" t="n">
        <v>45.1864</v>
      </c>
      <c r="P268" s="79" t="n">
        <v>43.1695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8656</v>
      </c>
      <c r="N269" s="79" t="n">
        <v>35.2566</v>
      </c>
      <c r="O269" s="79" t="n">
        <v>43.6643</v>
      </c>
      <c r="P269" s="79" t="n">
        <v>41.8356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3416</v>
      </c>
      <c r="N270" s="79" t="n">
        <v>33.2823</v>
      </c>
      <c r="O270" s="79" t="n">
        <v>42.5124</v>
      </c>
      <c r="P270" s="79" t="n">
        <v>40.9177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10.0064</v>
      </c>
      <c r="N271" s="73" t="n">
        <v>38.9105</v>
      </c>
      <c r="O271" s="73" t="n">
        <v>46.4342</v>
      </c>
      <c r="P271" s="73" t="n">
        <v>46.127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6.5304</v>
      </c>
      <c r="N272" s="79" t="n">
        <v>36.957</v>
      </c>
      <c r="O272" s="79" t="n">
        <v>45.0258</v>
      </c>
      <c r="P272" s="79" t="n">
        <v>44.7101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4792</v>
      </c>
      <c r="N273" s="79" t="n">
        <v>34.9857</v>
      </c>
      <c r="O273" s="79" t="n">
        <v>43.5022</v>
      </c>
      <c r="P273" s="79" t="n">
        <v>43.1222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996</v>
      </c>
      <c r="N274" s="88" t="n">
        <v>32.9677</v>
      </c>
      <c r="O274" s="88" t="n">
        <v>42.3628</v>
      </c>
      <c r="P274" s="88" t="n">
        <v>41.931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3.6472</v>
      </c>
      <c r="N279" s="73" t="n">
        <v>42.402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5.104</v>
      </c>
      <c r="N280" s="79" t="n">
        <v>39.6729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3464</v>
      </c>
      <c r="N281" s="79" t="n">
        <v>36.8295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6696</v>
      </c>
      <c r="N282" s="79" t="n">
        <v>35.2867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9.1016</v>
      </c>
      <c r="N283" s="73" t="n">
        <v>41.850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5952</v>
      </c>
      <c r="N284" s="79" t="n">
        <v>39.0926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16</v>
      </c>
      <c r="N285" s="79" t="n">
        <v>36.4569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7144</v>
      </c>
      <c r="N286" s="79" t="n">
        <v>34.883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 t="s">
        <v>41</v>
      </c>
      <c r="N287" s="73" t="n">
        <v>39.983</v>
      </c>
      <c r="O287" s="73" t="n">
        <v>46.5075</v>
      </c>
      <c r="P287" s="73" t="n">
        <v>46.0434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 t="s">
        <v>41</v>
      </c>
      <c r="N288" s="79" t="n">
        <v>37.9234</v>
      </c>
      <c r="O288" s="79" t="n">
        <v>45.1792</v>
      </c>
      <c r="P288" s="79" t="n">
        <v>44.4926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 t="s">
        <v>41</v>
      </c>
      <c r="N289" s="79" t="n">
        <v>35.8832</v>
      </c>
      <c r="O289" s="79" t="n">
        <v>43.6769</v>
      </c>
      <c r="P289" s="79" t="n">
        <v>42.9522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 t="s">
        <v>41</v>
      </c>
      <c r="N290" s="88" t="n">
        <v>33.7723</v>
      </c>
      <c r="O290" s="88" t="n">
        <v>42.5024</v>
      </c>
      <c r="P290" s="88" t="n">
        <v>41.9445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 t="s">
        <v>41</v>
      </c>
      <c r="N291" s="73" t="n">
        <v>40.675</v>
      </c>
      <c r="O291" s="73" t="n">
        <v>47.2577</v>
      </c>
      <c r="P291" s="73" t="n">
        <v>46.8996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 t="s">
        <v>41</v>
      </c>
      <c r="N292" s="79" t="n">
        <v>38.416</v>
      </c>
      <c r="O292" s="79" t="n">
        <v>45.6894</v>
      </c>
      <c r="P292" s="79" t="n">
        <v>45.220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 t="s">
        <v>41</v>
      </c>
      <c r="N293" s="79" t="n">
        <v>36.2415</v>
      </c>
      <c r="O293" s="79" t="n">
        <v>43.9714</v>
      </c>
      <c r="P293" s="79" t="n">
        <v>43.4787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 t="s">
        <v>41</v>
      </c>
      <c r="N294" s="79" t="n">
        <v>34.0313</v>
      </c>
      <c r="O294" s="88" t="n">
        <v>42.6913</v>
      </c>
      <c r="P294" s="88" t="n">
        <v>42.2997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 t="s">
        <v>41</v>
      </c>
      <c r="N295" s="73" t="n">
        <v>40.5909</v>
      </c>
      <c r="O295" s="73" t="n">
        <v>47.5665</v>
      </c>
      <c r="P295" s="73" t="n">
        <v>47.2013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 t="s">
        <v>41</v>
      </c>
      <c r="N296" s="79" t="n">
        <v>38.4049</v>
      </c>
      <c r="O296" s="79" t="n">
        <v>46.0261</v>
      </c>
      <c r="P296" s="79" t="n">
        <v>45.6028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 t="s">
        <v>41</v>
      </c>
      <c r="N297" s="79" t="n">
        <v>36.2493</v>
      </c>
      <c r="O297" s="79" t="n">
        <v>44.1906</v>
      </c>
      <c r="P297" s="79" t="n">
        <v>43.7843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 t="s">
        <v>41</v>
      </c>
      <c r="N298" s="79" t="n">
        <v>34.0418</v>
      </c>
      <c r="O298" s="88" t="n">
        <v>42.8702</v>
      </c>
      <c r="P298" s="88" t="n">
        <v>42.5201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 t="s">
        <v>41</v>
      </c>
      <c r="N299" s="73" t="n">
        <v>40.5456</v>
      </c>
      <c r="O299" s="73" t="n">
        <v>47.4727</v>
      </c>
      <c r="P299" s="73" t="n">
        <v>47.0061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 t="s">
        <v>41</v>
      </c>
      <c r="N300" s="79" t="n">
        <v>38.3437</v>
      </c>
      <c r="O300" s="79" t="n">
        <v>45.896</v>
      </c>
      <c r="P300" s="79" t="n">
        <v>45.3685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 t="s">
        <v>41</v>
      </c>
      <c r="N301" s="79" t="n">
        <v>36.1858</v>
      </c>
      <c r="O301" s="79" t="n">
        <v>44.0557</v>
      </c>
      <c r="P301" s="79" t="n">
        <v>43.54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 t="s">
        <v>41</v>
      </c>
      <c r="N302" s="79" t="n">
        <v>33.9634</v>
      </c>
      <c r="O302" s="88" t="n">
        <v>42.7358</v>
      </c>
      <c r="P302" s="88" t="n">
        <v>42.2756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 t="s">
        <v>41</v>
      </c>
      <c r="N303" s="73" t="n">
        <v>40.5671</v>
      </c>
      <c r="O303" s="73" t="n">
        <v>47.0333</v>
      </c>
      <c r="P303" s="73" t="n">
        <v>46.8329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 t="s">
        <v>41</v>
      </c>
      <c r="N304" s="79" t="n">
        <v>38.2537</v>
      </c>
      <c r="O304" s="79" t="n">
        <v>45.4978</v>
      </c>
      <c r="P304" s="79" t="n">
        <v>45.1817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 t="s">
        <v>41</v>
      </c>
      <c r="N305" s="79" t="n">
        <v>36.073</v>
      </c>
      <c r="O305" s="79" t="n">
        <v>43.7534</v>
      </c>
      <c r="P305" s="79" t="n">
        <v>43.3948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 t="s">
        <v>41</v>
      </c>
      <c r="N306" s="88" t="n">
        <v>33.8589</v>
      </c>
      <c r="O306" s="88" t="n">
        <v>42.5087</v>
      </c>
      <c r="P306" s="88" t="n">
        <v>42.0506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 t="s">
        <v>41</v>
      </c>
      <c r="N307" s="73" t="n">
        <v>39.8855</v>
      </c>
      <c r="O307" s="73" t="n">
        <v>46.1559</v>
      </c>
      <c r="P307" s="73" t="n">
        <v>46.3983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 t="s">
        <v>41</v>
      </c>
      <c r="N308" s="79" t="n">
        <v>37.739</v>
      </c>
      <c r="O308" s="79" t="n">
        <v>44.8444</v>
      </c>
      <c r="P308" s="79" t="n">
        <v>44.8806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 t="s">
        <v>41</v>
      </c>
      <c r="N309" s="79" t="n">
        <v>35.6641</v>
      </c>
      <c r="O309" s="79" t="n">
        <v>43.3023</v>
      </c>
      <c r="P309" s="79" t="n">
        <v>43.2056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 t="s">
        <v>41</v>
      </c>
      <c r="N310" s="88" t="n">
        <v>33.5491</v>
      </c>
      <c r="O310" s="88" t="n">
        <v>42.1829</v>
      </c>
      <c r="P310" s="88" t="n">
        <v>41.9389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 t="s">
        <v>41</v>
      </c>
      <c r="G311" s="92" t="s">
        <v>41</v>
      </c>
      <c r="H311" s="92" t="s">
        <v>41</v>
      </c>
      <c r="I311" s="73" t="n">
        <v>72390.68</v>
      </c>
      <c r="J311" s="73" t="n">
        <v>143.6</v>
      </c>
      <c r="K311" s="73" t="n">
        <v>917.54</v>
      </c>
      <c r="L311" s="53"/>
      <c r="M311" s="73" t="n">
        <v>4232.9672</v>
      </c>
      <c r="N311" s="92" t="s">
        <v>41</v>
      </c>
      <c r="O311" s="92" t="s">
        <v>41</v>
      </c>
      <c r="P311" s="92" t="s">
        <v>41</v>
      </c>
      <c r="Q311" s="73" t="n">
        <v>72642.64</v>
      </c>
      <c r="R311" s="73" t="n">
        <v>128.68</v>
      </c>
      <c r="S311" s="73" t="n">
        <v>894.46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024122466085</v>
      </c>
      <c r="AC311" s="20" t="n">
        <f aca="false">GEOMEAN(R311:R314)/GEOMEAN(J311:J314)</f>
        <v>0.966473496853467</v>
      </c>
      <c r="AD311" s="26" t="n">
        <f aca="false">GEOMEAN(S311:S314)/GEOMEAN(K311:K314)</f>
        <v>1.0240154694822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 t="s">
        <v>41</v>
      </c>
      <c r="G312" s="92" t="s">
        <v>41</v>
      </c>
      <c r="H312" s="92" t="s">
        <v>41</v>
      </c>
      <c r="I312" s="79" t="n">
        <v>65988</v>
      </c>
      <c r="J312" s="79" t="n">
        <v>118.53</v>
      </c>
      <c r="K312" s="79" t="n">
        <v>895.22</v>
      </c>
      <c r="L312" s="53"/>
      <c r="M312" s="79" t="n">
        <v>1485.736</v>
      </c>
      <c r="N312" s="92" t="s">
        <v>41</v>
      </c>
      <c r="O312" s="92" t="s">
        <v>41</v>
      </c>
      <c r="P312" s="92" t="s">
        <v>41</v>
      </c>
      <c r="Q312" s="79" t="n">
        <v>65865.6</v>
      </c>
      <c r="R312" s="79" t="n">
        <v>137.45</v>
      </c>
      <c r="S312" s="79" t="n">
        <v>912.58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 t="s">
        <v>41</v>
      </c>
      <c r="G313" s="92" t="s">
        <v>41</v>
      </c>
      <c r="H313" s="92" t="s">
        <v>41</v>
      </c>
      <c r="I313" s="79" t="n">
        <v>64053.88</v>
      </c>
      <c r="J313" s="79" t="n">
        <v>122.28</v>
      </c>
      <c r="K313" s="79" t="n">
        <v>912.6</v>
      </c>
      <c r="L313" s="53"/>
      <c r="M313" s="79" t="n">
        <v>681.4968</v>
      </c>
      <c r="N313" s="92" t="s">
        <v>41</v>
      </c>
      <c r="O313" s="92" t="s">
        <v>41</v>
      </c>
      <c r="P313" s="92" t="s">
        <v>41</v>
      </c>
      <c r="Q313" s="79" t="n">
        <v>63366.27</v>
      </c>
      <c r="R313" s="79" t="n">
        <v>115.08</v>
      </c>
      <c r="S313" s="79" t="n">
        <v>944.61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 t="s">
        <v>41</v>
      </c>
      <c r="G314" s="94" t="s">
        <v>41</v>
      </c>
      <c r="H314" s="94" t="s">
        <v>41</v>
      </c>
      <c r="I314" s="88" t="n">
        <v>61987.82</v>
      </c>
      <c r="J314" s="88" t="n">
        <v>132.51</v>
      </c>
      <c r="K314" s="88" t="n">
        <v>901.33</v>
      </c>
      <c r="L314" s="53"/>
      <c r="M314" s="88" t="n">
        <v>350.3544</v>
      </c>
      <c r="N314" s="94" t="s">
        <v>41</v>
      </c>
      <c r="O314" s="94" t="s">
        <v>41</v>
      </c>
      <c r="P314" s="94" t="s">
        <v>41</v>
      </c>
      <c r="Q314" s="88" t="n">
        <v>62619.56</v>
      </c>
      <c r="R314" s="88" t="n">
        <v>118.22</v>
      </c>
      <c r="S314" s="88" t="n">
        <v>963.52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23.992</v>
      </c>
      <c r="N319" s="73" t="n">
        <v>37.9368</v>
      </c>
      <c r="O319" s="73" t="n">
        <v>46.5348</v>
      </c>
      <c r="P319" s="73" t="n">
        <v>45.950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9.7984</v>
      </c>
      <c r="N320" s="79" t="n">
        <v>35.336</v>
      </c>
      <c r="O320" s="79" t="n">
        <v>45.0956</v>
      </c>
      <c r="P320" s="79" t="n">
        <v>44.584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2.6232</v>
      </c>
      <c r="N321" s="79" t="n">
        <v>32.9526</v>
      </c>
      <c r="O321" s="79" t="n">
        <v>43.7996</v>
      </c>
      <c r="P321" s="79" t="n">
        <v>43.363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5.1136</v>
      </c>
      <c r="N322" s="79" t="n">
        <v>30.7484</v>
      </c>
      <c r="O322" s="79" t="n">
        <v>43.0557</v>
      </c>
      <c r="P322" s="79" t="n">
        <v>42.644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9.616</v>
      </c>
      <c r="N323" s="73" t="n">
        <v>38.1112</v>
      </c>
      <c r="O323" s="73" t="n">
        <v>46.4832</v>
      </c>
      <c r="P323" s="73" t="n">
        <v>45.758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5.7984</v>
      </c>
      <c r="N324" s="79" t="n">
        <v>35.5313</v>
      </c>
      <c r="O324" s="79" t="n">
        <v>45.0342</v>
      </c>
      <c r="P324" s="79" t="n">
        <v>44.415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7.9112</v>
      </c>
      <c r="N325" s="79" t="n">
        <v>33.1514</v>
      </c>
      <c r="O325" s="79" t="n">
        <v>43.7076</v>
      </c>
      <c r="P325" s="79" t="n">
        <v>43.2194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3.1024</v>
      </c>
      <c r="N326" s="88" t="n">
        <v>30.9262</v>
      </c>
      <c r="O326" s="88" t="n">
        <v>42.9685</v>
      </c>
      <c r="P326" s="88" t="n">
        <v>42.4954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2.4392</v>
      </c>
      <c r="N331" s="73" t="n">
        <v>45.491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5.8896</v>
      </c>
      <c r="N332" s="79" t="n">
        <v>41.6966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2824</v>
      </c>
      <c r="N333" s="79" t="n">
        <v>38.4146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8248</v>
      </c>
      <c r="N334" s="79" t="n">
        <v>35.3328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4.3928</v>
      </c>
      <c r="N335" s="73" t="n">
        <v>45.5611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7.8504</v>
      </c>
      <c r="N336" s="79" t="n">
        <v>41.8049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3984</v>
      </c>
      <c r="N337" s="79" t="n">
        <v>38.5625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6008</v>
      </c>
      <c r="N338" s="79" t="n">
        <v>35.5706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 t="s">
        <v>41</v>
      </c>
      <c r="N339" s="73" t="n">
        <v>38.3788</v>
      </c>
      <c r="O339" s="73" t="n">
        <v>46.5385</v>
      </c>
      <c r="P339" s="73" t="n">
        <v>45.6875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 t="s">
        <v>41</v>
      </c>
      <c r="N340" s="79" t="n">
        <v>35.6347</v>
      </c>
      <c r="O340" s="79" t="n">
        <v>45.1647</v>
      </c>
      <c r="P340" s="79" t="n">
        <v>44.587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 t="s">
        <v>41</v>
      </c>
      <c r="N341" s="79" t="n">
        <v>33.1572</v>
      </c>
      <c r="O341" s="79" t="n">
        <v>43.9657</v>
      </c>
      <c r="P341" s="79" t="n">
        <v>43.4733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 t="s">
        <v>41</v>
      </c>
      <c r="N342" s="88" t="n">
        <v>30.8656</v>
      </c>
      <c r="O342" s="88" t="n">
        <v>43.2078</v>
      </c>
      <c r="P342" s="88" t="n">
        <v>42.7979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 t="s">
        <v>41</v>
      </c>
      <c r="N343" s="73" t="n">
        <v>38.769</v>
      </c>
      <c r="O343" s="73" t="n">
        <v>46.9091</v>
      </c>
      <c r="P343" s="73" t="n">
        <v>46.0574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 t="s">
        <v>41</v>
      </c>
      <c r="N344" s="79" t="n">
        <v>35.9011</v>
      </c>
      <c r="O344" s="79" t="n">
        <v>45.458</v>
      </c>
      <c r="P344" s="79" t="n">
        <v>44.8524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 t="s">
        <v>41</v>
      </c>
      <c r="N345" s="79" t="n">
        <v>33.3492</v>
      </c>
      <c r="O345" s="79" t="n">
        <v>44.1321</v>
      </c>
      <c r="P345" s="79" t="n">
        <v>43.6748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 t="s">
        <v>41</v>
      </c>
      <c r="N346" s="79" t="n">
        <v>30.9986</v>
      </c>
      <c r="O346" s="88" t="n">
        <v>43.386</v>
      </c>
      <c r="P346" s="88" t="n">
        <v>42.9468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 t="s">
        <v>41</v>
      </c>
      <c r="N347" s="73" t="n">
        <v>38.8688</v>
      </c>
      <c r="O347" s="73" t="n">
        <v>47.3595</v>
      </c>
      <c r="P347" s="73" t="n">
        <v>46.7897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 t="s">
        <v>41</v>
      </c>
      <c r="N348" s="79" t="n">
        <v>35.9583</v>
      </c>
      <c r="O348" s="79" t="n">
        <v>45.7955</v>
      </c>
      <c r="P348" s="79" t="n">
        <v>45.282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 t="s">
        <v>41</v>
      </c>
      <c r="N349" s="79" t="n">
        <v>33.3983</v>
      </c>
      <c r="O349" s="79" t="n">
        <v>44.3403</v>
      </c>
      <c r="P349" s="79" t="n">
        <v>43.9105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 t="s">
        <v>41</v>
      </c>
      <c r="N350" s="79" t="n">
        <v>31.0501</v>
      </c>
      <c r="O350" s="88" t="n">
        <v>43.5194</v>
      </c>
      <c r="P350" s="88" t="n">
        <v>43.1159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 t="s">
        <v>41</v>
      </c>
      <c r="N351" s="73" t="n">
        <v>38.7848</v>
      </c>
      <c r="O351" s="73" t="n">
        <v>47.2744</v>
      </c>
      <c r="P351" s="73" t="n">
        <v>46.7766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 t="s">
        <v>41</v>
      </c>
      <c r="N352" s="79" t="n">
        <v>35.947</v>
      </c>
      <c r="O352" s="79" t="n">
        <v>45.7195</v>
      </c>
      <c r="P352" s="79" t="n">
        <v>45.2491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 t="s">
        <v>41</v>
      </c>
      <c r="N353" s="79" t="n">
        <v>33.3914</v>
      </c>
      <c r="O353" s="79" t="n">
        <v>44.261</v>
      </c>
      <c r="P353" s="79" t="n">
        <v>43.8589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 t="s">
        <v>41</v>
      </c>
      <c r="N354" s="79" t="n">
        <v>31.0536</v>
      </c>
      <c r="O354" s="88" t="n">
        <v>43.4548</v>
      </c>
      <c r="P354" s="88" t="n">
        <v>43.0413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 t="s">
        <v>41</v>
      </c>
      <c r="N355" s="73" t="n">
        <v>38.7434</v>
      </c>
      <c r="O355" s="73" t="n">
        <v>46.423</v>
      </c>
      <c r="P355" s="73" t="n">
        <v>46.4791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 t="s">
        <v>41</v>
      </c>
      <c r="N356" s="79" t="n">
        <v>35.9311</v>
      </c>
      <c r="O356" s="79" t="n">
        <v>45.0359</v>
      </c>
      <c r="P356" s="79" t="n">
        <v>44.9454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 t="s">
        <v>41</v>
      </c>
      <c r="N357" s="79" t="n">
        <v>33.3903</v>
      </c>
      <c r="O357" s="79" t="n">
        <v>43.7488</v>
      </c>
      <c r="P357" s="79" t="n">
        <v>43.4853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 t="s">
        <v>41</v>
      </c>
      <c r="N358" s="88" t="n">
        <v>31.0379</v>
      </c>
      <c r="O358" s="88" t="n">
        <v>42.992</v>
      </c>
      <c r="P358" s="88" t="n">
        <v>42.5582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 t="s">
        <v>41</v>
      </c>
      <c r="N359" s="73" t="n">
        <v>38.433</v>
      </c>
      <c r="O359" s="73" t="n">
        <v>46.1228</v>
      </c>
      <c r="P359" s="73" t="n">
        <v>46.1681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 t="s">
        <v>41</v>
      </c>
      <c r="N360" s="79" t="n">
        <v>35.7448</v>
      </c>
      <c r="O360" s="79" t="n">
        <v>44.7881</v>
      </c>
      <c r="P360" s="79" t="n">
        <v>44.7244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 t="s">
        <v>41</v>
      </c>
      <c r="N361" s="79" t="n">
        <v>33.2706</v>
      </c>
      <c r="O361" s="79" t="n">
        <v>43.608</v>
      </c>
      <c r="P361" s="79" t="n">
        <v>43.278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 t="s">
        <v>41</v>
      </c>
      <c r="N362" s="88" t="n">
        <v>30.9675</v>
      </c>
      <c r="O362" s="88" t="n">
        <v>42.9602</v>
      </c>
      <c r="P362" s="88" t="n">
        <v>42.3723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 t="s">
        <v>41</v>
      </c>
      <c r="G363" s="92" t="s">
        <v>41</v>
      </c>
      <c r="H363" s="92" t="s">
        <v>41</v>
      </c>
      <c r="I363" s="73" t="n">
        <v>78724.21</v>
      </c>
      <c r="J363" s="73" t="n">
        <v>150.27</v>
      </c>
      <c r="K363" s="73" t="n">
        <v>893.14</v>
      </c>
      <c r="L363" s="53"/>
      <c r="M363" s="73" t="n">
        <v>6754.4864</v>
      </c>
      <c r="N363" s="92" t="s">
        <v>41</v>
      </c>
      <c r="O363" s="92" t="s">
        <v>41</v>
      </c>
      <c r="P363" s="92" t="s">
        <v>41</v>
      </c>
      <c r="Q363" s="73" t="n">
        <v>77881.68</v>
      </c>
      <c r="R363" s="73" t="n">
        <v>150.8</v>
      </c>
      <c r="S363" s="73" t="n">
        <v>889.55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87399391794424</v>
      </c>
      <c r="AC363" s="20" t="n">
        <f aca="false">GEOMEAN(R363:R366)/GEOMEAN(J363:J366)</f>
        <v>1.01877804387592</v>
      </c>
      <c r="AD363" s="26" t="n">
        <f aca="false">GEOMEAN(S363:S366)/GEOMEAN(K363:K366)</f>
        <v>0.98430753893520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 t="s">
        <v>41</v>
      </c>
      <c r="G364" s="92" t="s">
        <v>41</v>
      </c>
      <c r="H364" s="92" t="s">
        <v>41</v>
      </c>
      <c r="I364" s="79" t="n">
        <v>72106.67</v>
      </c>
      <c r="J364" s="79" t="n">
        <v>145.4</v>
      </c>
      <c r="K364" s="79" t="n">
        <v>918.5</v>
      </c>
      <c r="L364" s="53"/>
      <c r="M364" s="79" t="n">
        <v>2832.0632</v>
      </c>
      <c r="N364" s="92" t="s">
        <v>41</v>
      </c>
      <c r="O364" s="92" t="s">
        <v>41</v>
      </c>
      <c r="P364" s="92" t="s">
        <v>41</v>
      </c>
      <c r="Q364" s="79" t="n">
        <v>71679.29</v>
      </c>
      <c r="R364" s="79" t="n">
        <v>145.15</v>
      </c>
      <c r="S364" s="79" t="n">
        <v>916.2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 t="s">
        <v>41</v>
      </c>
      <c r="G365" s="92" t="s">
        <v>41</v>
      </c>
      <c r="H365" s="92" t="s">
        <v>41</v>
      </c>
      <c r="I365" s="79" t="n">
        <v>69209.58</v>
      </c>
      <c r="J365" s="79" t="n">
        <v>140.64</v>
      </c>
      <c r="K365" s="79" t="n">
        <v>913.55</v>
      </c>
      <c r="L365" s="53"/>
      <c r="M365" s="79" t="n">
        <v>1313.2144</v>
      </c>
      <c r="N365" s="92" t="s">
        <v>41</v>
      </c>
      <c r="O365" s="92" t="s">
        <v>41</v>
      </c>
      <c r="P365" s="92" t="s">
        <v>41</v>
      </c>
      <c r="Q365" s="79" t="n">
        <v>68783.77</v>
      </c>
      <c r="R365" s="79" t="n">
        <v>144.31</v>
      </c>
      <c r="S365" s="79" t="n">
        <v>887.38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 t="s">
        <v>41</v>
      </c>
      <c r="G366" s="94" t="s">
        <v>41</v>
      </c>
      <c r="H366" s="94" t="s">
        <v>41</v>
      </c>
      <c r="I366" s="88" t="n">
        <v>67803.27</v>
      </c>
      <c r="J366" s="88" t="n">
        <v>140.92</v>
      </c>
      <c r="K366" s="88" t="n">
        <v>924.56</v>
      </c>
      <c r="L366" s="53"/>
      <c r="M366" s="88" t="n">
        <v>631.3792</v>
      </c>
      <c r="N366" s="94" t="s">
        <v>41</v>
      </c>
      <c r="O366" s="94" t="s">
        <v>41</v>
      </c>
      <c r="P366" s="94" t="s">
        <v>41</v>
      </c>
      <c r="Q366" s="88" t="n">
        <v>65941.23</v>
      </c>
      <c r="R366" s="88" t="n">
        <v>147.68</v>
      </c>
      <c r="S366" s="88" t="n">
        <v>899.33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5257.6910402806</v>
      </c>
      <c r="J368" s="103" t="n">
        <f aca="false">GEOMEAN(J51:J54,J103:J106,J155:J158)</f>
        <v>63.6483634980937</v>
      </c>
      <c r="K368" s="104" t="n">
        <f aca="false">GEOMEAN(K51:K54,K103:K106,K155:K158)</f>
        <v>407.508879896037</v>
      </c>
      <c r="M368" s="13"/>
      <c r="N368" s="76"/>
      <c r="O368" s="76"/>
      <c r="P368" s="76"/>
      <c r="Q368" s="103" t="n">
        <f aca="false">GEOMEAN(Q51:Q54,Q103:Q106,Q155:Q158)</f>
        <v>35142.0396825051</v>
      </c>
      <c r="R368" s="103" t="n">
        <f aca="false">GEOMEAN(R51:R54,R103:R106,R155:R158)</f>
        <v>61.556672562814</v>
      </c>
      <c r="S368" s="104" t="n">
        <f aca="false">GEOMEAN(S51:S54,S103:S106,S155:S158)</f>
        <v>406.102943289814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6604.3608759158</v>
      </c>
      <c r="J369" s="105" t="n">
        <f aca="false">GEOMEAN(J207:J210,J259:J262,J311:J314,J363:J366)</f>
        <v>133.882390848651</v>
      </c>
      <c r="K369" s="106" t="n">
        <f aca="false">GEOMEAN(K207:K210,K259:K262,K311:K314,K363:K366)</f>
        <v>864.522046912273</v>
      </c>
      <c r="M369" s="21"/>
      <c r="N369" s="49"/>
      <c r="O369" s="49"/>
      <c r="P369" s="49"/>
      <c r="Q369" s="105" t="n">
        <f aca="false">GEOMEAN(Q207:Q210,Q259:Q262,Q311:Q314,Q363:Q366)</f>
        <v>65879.3695922254</v>
      </c>
      <c r="R369" s="105" t="n">
        <f aca="false">GEOMEAN(R207:R210,R259:R262,R311:R314,R363:R366)</f>
        <v>129.803743320632</v>
      </c>
      <c r="S369" s="106" t="n">
        <f aca="false">GEOMEAN(S207:S210,S259:S262,S311:S314,S363:S366)</f>
        <v>861.24045670158</v>
      </c>
    </row>
    <row r="370" customFormat="false" ht="12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n">
        <f aca="false">GEOMEAN(I51:I54,I103:I106,I155:I158,I207:I210,I259:I262,I311:I314,I363:I366)</f>
        <v>50711.9515063448</v>
      </c>
      <c r="J370" s="108" t="n">
        <f aca="false">GEOMEAN(J51:J54,J103:J106,J155:J158,J207:J210,J259:J262,J311:J314,J363:J366)</f>
        <v>97.3469217827668</v>
      </c>
      <c r="K370" s="109" t="n">
        <f aca="false">GEOMEAN(K51:K54,K103:K106,K155:K158,K207:K210,K259:K262,K311:K314,K363:K366)</f>
        <v>626.307960616704</v>
      </c>
      <c r="M370" s="27"/>
      <c r="N370" s="98"/>
      <c r="O370" s="98"/>
      <c r="P370" s="98"/>
      <c r="Q370" s="108" t="n">
        <f aca="false">GEOMEAN(Q51:Q54,Q103:Q106,Q155:Q158,Q207:Q210,Q259:Q262,Q311:Q314,Q363:Q366)</f>
        <v>50324.8700241197</v>
      </c>
      <c r="R370" s="108" t="n">
        <f aca="false">GEOMEAN(R51:R54,R103:R106,R155:R158,R207:R210,R259:R262,R311:R314,R363:R366)</f>
        <v>94.2811555058625</v>
      </c>
      <c r="S370" s="109" t="n">
        <f aca="false">GEOMEAN(S51:S54,S103:S106,S155:S158,S207:S210,S259:S262,S311:S314,S363:S366)</f>
        <v>624.023394604833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6719826104227</v>
      </c>
      <c r="R371" s="110" t="n">
        <f aca="false">R368/J368</f>
        <v>0.967136768012231</v>
      </c>
      <c r="S371" s="111" t="n">
        <f aca="false">S368/K368</f>
        <v>0.996549924000228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89114957727152</v>
      </c>
      <c r="R372" s="110" t="n">
        <f aca="false">R369/J369</f>
        <v>0.969535593873358</v>
      </c>
      <c r="S372" s="111" t="n">
        <f aca="false">S369/K369</f>
        <v>0.996204156710158</v>
      </c>
    </row>
    <row r="373" customFormat="false" ht="12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2367056074019</v>
      </c>
      <c r="R373" s="112" t="n">
        <f aca="false">R370/J370</f>
        <v>0.968506797947389</v>
      </c>
      <c r="S373" s="113" t="n">
        <f aca="false">S370/K370</f>
        <v>0.996352327999117</v>
      </c>
    </row>
    <row r="375" customFormat="false" ht="12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6" t="n">
        <f aca="false">M3+M7</f>
        <v>1166.6384</v>
      </c>
      <c r="N378" s="91" t="n">
        <f aca="false">AVERAGE(N3,N7)</f>
        <v>42.6695</v>
      </c>
      <c r="O378" s="91" t="n">
        <f aca="false">AVERAGE(O3,O7)</f>
        <v>43.2374</v>
      </c>
      <c r="P378" s="91" t="n">
        <f aca="false">AVERAGE(P3,P7)</f>
        <v>43.5302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7" t="n">
        <f aca="false">M4+M8</f>
        <v>620.6424</v>
      </c>
      <c r="N379" s="92" t="n">
        <f aca="false">AVERAGE(N4,N8)</f>
        <v>40.49635</v>
      </c>
      <c r="O379" s="92" t="n">
        <f aca="false">AVERAGE(O4,O8)</f>
        <v>42.00225</v>
      </c>
      <c r="P379" s="92" t="n">
        <f aca="false">AVERAGE(P4,P8)</f>
        <v>41.9497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7" t="n">
        <f aca="false">M5+M9</f>
        <v>352.508</v>
      </c>
      <c r="N380" s="92" t="n">
        <f aca="false">AVERAGE(N5,N9)</f>
        <v>37.9031</v>
      </c>
      <c r="O380" s="92" t="n">
        <f aca="false">AVERAGE(O5,O9)</f>
        <v>40.6013</v>
      </c>
      <c r="P380" s="92" t="n">
        <f aca="false">AVERAGE(P5,P9)</f>
        <v>40.2756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8" t="n">
        <f aca="false">M6+M10</f>
        <v>211.0584</v>
      </c>
      <c r="N381" s="94" t="n">
        <f aca="false">AVERAGE(N6,N10)</f>
        <v>35.119</v>
      </c>
      <c r="O381" s="94" t="n">
        <f aca="false">AVERAGE(O6,O10)</f>
        <v>39.55615</v>
      </c>
      <c r="P381" s="94" t="n">
        <f aca="false">AVERAGE(P6,P10)</f>
        <v>39.063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5.12</v>
      </c>
      <c r="N382" s="91" t="n">
        <f aca="false">AVERAGE(N3,N7,N11)</f>
        <v>42.4192</v>
      </c>
      <c r="O382" s="91" t="n">
        <f aca="false">AVERAGE(O3,O7,O11)</f>
        <v>43.0070333333333</v>
      </c>
      <c r="P382" s="91" t="n">
        <f aca="false">AVERAGE(P3,P7,P11)</f>
        <v>43.3006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3.092</v>
      </c>
      <c r="N383" s="92" t="n">
        <f aca="false">AVERAGE(N4,N8,N12)</f>
        <v>40.2293</v>
      </c>
      <c r="O383" s="92" t="n">
        <f aca="false">AVERAGE(O4,O8,O12)</f>
        <v>41.7735333333333</v>
      </c>
      <c r="P383" s="92" t="n">
        <f aca="false">AVERAGE(P4,P8,P12)</f>
        <v>41.7526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4.3088</v>
      </c>
      <c r="N384" s="92" t="n">
        <f aca="false">AVERAGE(N5,N9,N13)</f>
        <v>37.6497333333333</v>
      </c>
      <c r="O384" s="92" t="n">
        <f aca="false">AVERAGE(O5,O9,O13)</f>
        <v>40.4323333333333</v>
      </c>
      <c r="P384" s="92" t="n">
        <f aca="false">AVERAGE(P5,P9,P13)</f>
        <v>40.1365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2728</v>
      </c>
      <c r="N385" s="94" t="n">
        <f aca="false">AVERAGE(N6,N10,N14)</f>
        <v>34.8863</v>
      </c>
      <c r="O385" s="94" t="n">
        <f aca="false">AVERAGE(O6,O10,O14)</f>
        <v>39.4149666666667</v>
      </c>
      <c r="P385" s="94" t="n">
        <f aca="false">AVERAGE(P6,P10,P14)</f>
        <v>38.9467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6" t="n">
        <f aca="false">M3+M7+M15+M19</f>
        <v>1368.2488</v>
      </c>
      <c r="N386" s="91" t="n">
        <f aca="false">AVERAGE(N27,N31,N35)</f>
        <v>42.7417666666667</v>
      </c>
      <c r="O386" s="91" t="n">
        <f aca="false">AVERAGE(O27,O31,O35)</f>
        <v>45.6046333333333</v>
      </c>
      <c r="P386" s="91" t="n">
        <f aca="false">AVERAGE(P27,P31,P35)</f>
        <v>45.5015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7" t="n">
        <f aca="false">M4+M8+M16+M20</f>
        <v>691.4928</v>
      </c>
      <c r="N387" s="92" t="n">
        <f aca="false">AVERAGE(N28,N32,N36)</f>
        <v>40.5479</v>
      </c>
      <c r="O387" s="92" t="n">
        <f aca="false">AVERAGE(O28,O32,O36)</f>
        <v>43.9779</v>
      </c>
      <c r="P387" s="92" t="n">
        <f aca="false">AVERAGE(P28,P32,P36)</f>
        <v>43.552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7" t="n">
        <f aca="false">M5+M9+M17+M21</f>
        <v>384.5304</v>
      </c>
      <c r="N388" s="92" t="n">
        <f aca="false">AVERAGE(N29,N33,N37)</f>
        <v>38.0034</v>
      </c>
      <c r="O388" s="92" t="n">
        <f aca="false">AVERAGE(O29,O33,O37)</f>
        <v>42.1817</v>
      </c>
      <c r="P388" s="92" t="n">
        <f aca="false">AVERAGE(P29,P33,P37)</f>
        <v>41.5322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8" t="n">
        <f aca="false">M6+M10+M18+M22</f>
        <v>227.5992</v>
      </c>
      <c r="N389" s="94" t="n">
        <f aca="false">AVERAGE(N30,N34,N38)</f>
        <v>35.2593333333333</v>
      </c>
      <c r="O389" s="94" t="n">
        <f aca="false">AVERAGE(O30,O34,O38)</f>
        <v>40.8722666666667</v>
      </c>
      <c r="P389" s="94" t="n">
        <f aca="false">AVERAGE(P30,P34,P38)</f>
        <v>40.079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90.584</v>
      </c>
      <c r="N390" s="91" t="n">
        <f aca="false">AVERAGE(N27,N31,N35,N39,N43,N47)</f>
        <v>42.6648666666667</v>
      </c>
      <c r="O390" s="91" t="n">
        <f aca="false">AVERAGE(O27,O31,O35,O39,O43,O47)</f>
        <v>45.5728333333333</v>
      </c>
      <c r="P390" s="91" t="n">
        <f aca="false">AVERAGE(P27,P31,P35,P39,P43,P47)</f>
        <v>45.44688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4.3784</v>
      </c>
      <c r="N391" s="92" t="n">
        <f aca="false">AVERAGE(N28,N32,N36,N40,N44,N48)</f>
        <v>40.4851166666667</v>
      </c>
      <c r="O391" s="92" t="n">
        <f aca="false">AVERAGE(O28,O32,O36,O40,O44,O48)</f>
        <v>43.95225</v>
      </c>
      <c r="P391" s="92" t="n">
        <f aca="false">AVERAGE(P28,P32,P36,P40,P44,P48)</f>
        <v>43.4979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8.9088</v>
      </c>
      <c r="N392" s="92" t="n">
        <f aca="false">AVERAGE(N29,N33,N37,N41,N45,N49)</f>
        <v>37.9491833333333</v>
      </c>
      <c r="O392" s="92" t="n">
        <f aca="false">AVERAGE(O29,O33,O37,O41,O45,O49)</f>
        <v>42.1725166666667</v>
      </c>
      <c r="P392" s="92" t="n">
        <f aca="false">AVERAGE(P29,P33,P37,P41,P45,P49)</f>
        <v>41.49298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948</v>
      </c>
      <c r="N393" s="94" t="n">
        <f aca="false">AVERAGE(N30,N34,N38,N42,N46,N50)</f>
        <v>35.1897333333333</v>
      </c>
      <c r="O393" s="94" t="n">
        <f aca="false">AVERAGE(O30,O34,O38,O42,O46,O50)</f>
        <v>40.85795</v>
      </c>
      <c r="P393" s="94" t="n">
        <f aca="false">AVERAGE(P30,P34,P38,P42,P46,P50)</f>
        <v>40.03541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8.2488</v>
      </c>
      <c r="N394" s="91" t="n">
        <f aca="false">AVERAGE(N3,N7,N27,N31,N35)</f>
        <v>42.71286</v>
      </c>
      <c r="O394" s="91" t="n">
        <f aca="false">AVERAGE(O3,O7,O27,O31,O35)</f>
        <v>44.65774</v>
      </c>
      <c r="P394" s="91" t="n">
        <f aca="false">AVERAGE(P3,P7,P27,P31,P35)</f>
        <v>44.7130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1.4928</v>
      </c>
      <c r="N395" s="92" t="n">
        <f aca="false">AVERAGE(N4,N8,N28,N32,N36)</f>
        <v>40.52728</v>
      </c>
      <c r="O395" s="92" t="n">
        <f aca="false">AVERAGE(O4,O8,O28,O32,O36)</f>
        <v>43.18764</v>
      </c>
      <c r="P395" s="92" t="n">
        <f aca="false">AVERAGE(P4,P8,P28,P32,P36)</f>
        <v>42.9111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5304</v>
      </c>
      <c r="N396" s="92" t="n">
        <f aca="false">AVERAGE(N5,N9,N29,N33,N37)</f>
        <v>37.96328</v>
      </c>
      <c r="O396" s="92" t="n">
        <f aca="false">AVERAGE(O5,O9,O29,O33,O37)</f>
        <v>41.54954</v>
      </c>
      <c r="P396" s="92" t="n">
        <f aca="false">AVERAGE(P5,P9,P29,P33,P37)</f>
        <v>41.0295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5992</v>
      </c>
      <c r="N397" s="94" t="n">
        <f aca="false">AVERAGE(N6,N10,N30,N34,N38)</f>
        <v>35.2032</v>
      </c>
      <c r="O397" s="94" t="n">
        <f aca="false">AVERAGE(O6,O10,O30,O34,O38)</f>
        <v>40.34582</v>
      </c>
      <c r="P397" s="94" t="n">
        <f aca="false">AVERAGE(P6,P10,P30,P34,P38)</f>
        <v>39.6727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90.584</v>
      </c>
      <c r="N398" s="91" t="n">
        <f aca="false">AVERAGE(N3,N7,N11,N27,N31,N35,N39,N43,N47)</f>
        <v>42.5829777777778</v>
      </c>
      <c r="O398" s="91" t="n">
        <f aca="false">AVERAGE(O3,O7,O11,O27,O31,O35,O39,O43,O47)</f>
        <v>44.7175666666667</v>
      </c>
      <c r="P398" s="91" t="n">
        <f aca="false">AVERAGE(P3,P7,P11,P27,P31,P35,P39,P43,P47)</f>
        <v>44.731477777777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4.3784</v>
      </c>
      <c r="N399" s="92" t="n">
        <f aca="false">AVERAGE(N4,N8,N12,N28,N32,N36,N40,N44,N48)</f>
        <v>40.3998444444445</v>
      </c>
      <c r="O399" s="92" t="n">
        <f aca="false">AVERAGE(O4,O8,O12,O28,O32,O36,O40,O44,O48)</f>
        <v>43.2260111111111</v>
      </c>
      <c r="P399" s="92" t="n">
        <f aca="false">AVERAGE(P4,P8,P12,P28,P32,P36,P40,P44,P48)</f>
        <v>42.916188888888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8.9088</v>
      </c>
      <c r="N400" s="92" t="n">
        <f aca="false">AVERAGE(N5,N9,N13,N29,N33,N37,N41,N45,N49)</f>
        <v>37.8493666666667</v>
      </c>
      <c r="O400" s="92" t="n">
        <f aca="false">AVERAGE(O5,O9,O13,O29,O33,O37,O41,O45,O49)</f>
        <v>41.5924555555556</v>
      </c>
      <c r="P400" s="92" t="n">
        <f aca="false">AVERAGE(P5,P9,P13,P29,P33,P37,P41,P45,P49)</f>
        <v>41.0408444444444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948</v>
      </c>
      <c r="N401" s="94" t="n">
        <f aca="false">AVERAGE(N6,N10,N14,N30,N34,N38,N42,N46,N50)</f>
        <v>35.0885888888889</v>
      </c>
      <c r="O401" s="94" t="n">
        <f aca="false">AVERAGE(O6,O10,O14,O30,O34,O38,O42,O46,O50)</f>
        <v>40.3769555555556</v>
      </c>
      <c r="P401" s="94" t="n">
        <f aca="false">AVERAGE(P6,P10,P14,P30,P34,P38,P42,P46,P50)</f>
        <v>39.672533333333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6712</v>
      </c>
      <c r="N402" s="91" t="n">
        <f aca="false">AVERAGE(N55,N59)</f>
        <v>43.1531</v>
      </c>
      <c r="O402" s="91" t="n">
        <f aca="false">AVERAGE(O55,O59)</f>
        <v>44.8489</v>
      </c>
      <c r="P402" s="91" t="n">
        <f aca="false">AVERAGE(P55,P59)</f>
        <v>44.5375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8536</v>
      </c>
      <c r="N403" s="92" t="n">
        <f aca="false">AVERAGE(N56,N60)</f>
        <v>40.90715</v>
      </c>
      <c r="O403" s="92" t="n">
        <f aca="false">AVERAGE(O56,O60)</f>
        <v>43.97415</v>
      </c>
      <c r="P403" s="92" t="n">
        <f aca="false">AVERAGE(P56,P60)</f>
        <v>43.1109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9.1224</v>
      </c>
      <c r="N404" s="92" t="n">
        <f aca="false">AVERAGE(N57,N61)</f>
        <v>38.45095</v>
      </c>
      <c r="O404" s="92" t="n">
        <f aca="false">AVERAGE(O57,O61)</f>
        <v>42.9567</v>
      </c>
      <c r="P404" s="92" t="n">
        <f aca="false">AVERAGE(P57,P61)</f>
        <v>41.5244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9672</v>
      </c>
      <c r="N405" s="94" t="n">
        <f aca="false">AVERAGE(N58,N62)</f>
        <v>35.88885</v>
      </c>
      <c r="O405" s="94" t="n">
        <f aca="false">AVERAGE(O58,O62)</f>
        <v>42.1381</v>
      </c>
      <c r="P405" s="94" t="n">
        <f aca="false">AVERAGE(P58,P62)</f>
        <v>40.28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2.384</v>
      </c>
      <c r="N406" s="91" t="n">
        <f aca="false">AVERAGE(N55,N59,N63)</f>
        <v>42.8788333333333</v>
      </c>
      <c r="O406" s="91" t="n">
        <f aca="false">AVERAGE(O55,O59,O63)</f>
        <v>44.5527333333333</v>
      </c>
      <c r="P406" s="91" t="n">
        <f aca="false">AVERAGE(P55,P59,P63)</f>
        <v>44.3261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7.7672</v>
      </c>
      <c r="N407" s="92" t="n">
        <f aca="false">AVERAGE(N56,N60,N64)</f>
        <v>40.6472</v>
      </c>
      <c r="O407" s="92" t="n">
        <f aca="false">AVERAGE(O56,O60,O64)</f>
        <v>43.6689333333333</v>
      </c>
      <c r="P407" s="92" t="n">
        <f aca="false">AVERAGE(P56,P60,P64)</f>
        <v>42.9241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5.0024</v>
      </c>
      <c r="N408" s="92" t="n">
        <f aca="false">AVERAGE(N57,N61,N65)</f>
        <v>38.2197</v>
      </c>
      <c r="O408" s="92" t="n">
        <f aca="false">AVERAGE(O57,O61,O65)</f>
        <v>42.7088666666667</v>
      </c>
      <c r="P408" s="92" t="n">
        <f aca="false">AVERAGE(P57,P61,P65)</f>
        <v>41.4136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1.276</v>
      </c>
      <c r="N409" s="94" t="n">
        <f aca="false">AVERAGE(N58,N62,N66)</f>
        <v>35.6884666666667</v>
      </c>
      <c r="O409" s="94" t="n">
        <f aca="false">AVERAGE(O58,O62,O66)</f>
        <v>41.9405333333333</v>
      </c>
      <c r="P409" s="94" t="n">
        <f aca="false">AVERAGE(P58,P62,P66)</f>
        <v>40.2164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9.2952</v>
      </c>
      <c r="N410" s="91" t="n">
        <f aca="false">AVERAGE(N79,N83,N87)</f>
        <v>43.2672</v>
      </c>
      <c r="O410" s="91" t="n">
        <f aca="false">AVERAGE(O79,O83,O87)</f>
        <v>47.2267333333333</v>
      </c>
      <c r="P410" s="91" t="n">
        <f aca="false">AVERAGE(P79,P83,P87)</f>
        <v>46.3162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5.7144</v>
      </c>
      <c r="N411" s="92" t="n">
        <f aca="false">AVERAGE(N80,N84,N88)</f>
        <v>40.9674333333333</v>
      </c>
      <c r="O411" s="92" t="n">
        <f aca="false">AVERAGE(O80,O84,O88)</f>
        <v>46.0791</v>
      </c>
      <c r="P411" s="92" t="n">
        <f aca="false">AVERAGE(P80,P84,P88)</f>
        <v>44.6164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9.8928</v>
      </c>
      <c r="N412" s="92" t="n">
        <f aca="false">AVERAGE(N81,N85,N89)</f>
        <v>38.5292333333333</v>
      </c>
      <c r="O412" s="92" t="n">
        <f aca="false">AVERAGE(O81,O85,O89)</f>
        <v>44.7711333333333</v>
      </c>
      <c r="P412" s="92" t="n">
        <f aca="false">AVERAGE(P81,P85,P89)</f>
        <v>42.7769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7.06</v>
      </c>
      <c r="N413" s="94" t="n">
        <f aca="false">AVERAGE(N82,N86,N90)</f>
        <v>35.9671</v>
      </c>
      <c r="O413" s="94" t="n">
        <f aca="false">AVERAGE(O82,O86,O90)</f>
        <v>43.7765</v>
      </c>
      <c r="P413" s="94" t="n">
        <f aca="false">AVERAGE(P82,P86,P90)</f>
        <v>41.3478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3.4744</v>
      </c>
      <c r="N414" s="91" t="n">
        <f aca="false">AVERAGE(N79,N83,N87,N91,N95,N99)</f>
        <v>43.1349666666667</v>
      </c>
      <c r="O414" s="91" t="n">
        <f aca="false">AVERAGE(O79,O83,O87,O91,O95,O99)</f>
        <v>47.0643833333333</v>
      </c>
      <c r="P414" s="91" t="n">
        <f aca="false">AVERAGE(P79,P83,P87,P91,P95,P99)</f>
        <v>46.31236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69.2504</v>
      </c>
      <c r="N415" s="92" t="n">
        <f aca="false">AVERAGE(N80,N84,N88,N92,N96,N100)</f>
        <v>40.8558</v>
      </c>
      <c r="O415" s="92" t="n">
        <f aca="false">AVERAGE(O80,O84,O88,O92,O96,O100)</f>
        <v>45.9434333333333</v>
      </c>
      <c r="P415" s="92" t="n">
        <f aca="false">AVERAGE(P80,P84,P88,P92,P96,P100)</f>
        <v>44.6101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2.6984</v>
      </c>
      <c r="N416" s="92" t="n">
        <f aca="false">AVERAGE(N81,N85,N89,N93,N97,N101)</f>
        <v>38.4236333333333</v>
      </c>
      <c r="O416" s="92" t="n">
        <f aca="false">AVERAGE(O81,O85,O89,O93,O97,O101)</f>
        <v>44.6926166666667</v>
      </c>
      <c r="P416" s="92" t="n">
        <f aca="false">AVERAGE(P81,P85,P89,P93,P97,P101)</f>
        <v>42.77788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6024</v>
      </c>
      <c r="N417" s="94" t="n">
        <f aca="false">AVERAGE(N82,N86,N90,N94,N98,N102)</f>
        <v>35.8740333333333</v>
      </c>
      <c r="O417" s="94" t="n">
        <f aca="false">AVERAGE(O82,O86,O90,O94,O98,O102)</f>
        <v>43.72175</v>
      </c>
      <c r="P417" s="94" t="n">
        <f aca="false">AVERAGE(P82,P86,P90,P94,P98,P102)</f>
        <v>41.3423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9.2952</v>
      </c>
      <c r="N418" s="91" t="n">
        <f aca="false">AVERAGE(N55,N59,N79,N83,N87)</f>
        <v>43.22156</v>
      </c>
      <c r="O418" s="91" t="n">
        <f aca="false">AVERAGE(O55,O59,O79,O83,O87)</f>
        <v>46.2756</v>
      </c>
      <c r="P418" s="91" t="n">
        <f aca="false">AVERAGE(P55,P59,P79,P83,P87)</f>
        <v>45.6047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5.7144</v>
      </c>
      <c r="N419" s="92" t="n">
        <f aca="false">AVERAGE(N56,N60,N80,N84,N88)</f>
        <v>40.94332</v>
      </c>
      <c r="O419" s="92" t="n">
        <f aca="false">AVERAGE(O56,O60,O80,O84,O88)</f>
        <v>45.23712</v>
      </c>
      <c r="P419" s="92" t="n">
        <f aca="false">AVERAGE(P56,P60,P80,P84,P88)</f>
        <v>44.0142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9.8928</v>
      </c>
      <c r="N420" s="92" t="n">
        <f aca="false">AVERAGE(N57,N61,N81,N85,N89)</f>
        <v>38.49792</v>
      </c>
      <c r="O420" s="92" t="n">
        <f aca="false">AVERAGE(O57,O61,O81,O85,O89)</f>
        <v>44.04536</v>
      </c>
      <c r="P420" s="92" t="n">
        <f aca="false">AVERAGE(P57,P61,P81,P85,P89)</f>
        <v>42.2759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7.06</v>
      </c>
      <c r="N421" s="94" t="n">
        <f aca="false">AVERAGE(N58,N62,N82,N86,N90)</f>
        <v>35.9358</v>
      </c>
      <c r="O421" s="94" t="n">
        <f aca="false">AVERAGE(O58,O62,O82,O86,O90)</f>
        <v>43.12114</v>
      </c>
      <c r="P421" s="94" t="n">
        <f aca="false">AVERAGE(P58,P62,P82,P86,P90)</f>
        <v>40.9207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3.4744</v>
      </c>
      <c r="N422" s="91" t="n">
        <f aca="false">AVERAGE(N55,N59,N63,N79,N83,N87,N91,N95,N99)</f>
        <v>43.0495888888889</v>
      </c>
      <c r="O422" s="91" t="n">
        <f aca="false">AVERAGE(O55,O59,O63,O79,O83,O87,O91,O95,O99)</f>
        <v>46.2271666666667</v>
      </c>
      <c r="P422" s="91" t="n">
        <f aca="false">AVERAGE(P55,P59,P63,P79,P83,P87,P91,P95,P99)</f>
        <v>45.6503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69.2504</v>
      </c>
      <c r="N423" s="92" t="n">
        <f aca="false">AVERAGE(N56,N60,N64,N80,N84,N88,N92,N96,N100)</f>
        <v>40.7862666666667</v>
      </c>
      <c r="O423" s="92" t="n">
        <f aca="false">AVERAGE(O56,O60,O64,O80,O84,O88,O92,O96,O100)</f>
        <v>45.1852666666667</v>
      </c>
      <c r="P423" s="92" t="n">
        <f aca="false">AVERAGE(P56,P60,P64,P80,P84,P88,P92,P96,P100)</f>
        <v>44.048122222222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2.6984</v>
      </c>
      <c r="N424" s="92" t="n">
        <f aca="false">AVERAGE(N57,N61,N65,N81,N85,N89,N93,N97,N101)</f>
        <v>38.3556555555556</v>
      </c>
      <c r="O424" s="92" t="n">
        <f aca="false">AVERAGE(O57,O61,O65,O81,O85,O89,O93,O97,O101)</f>
        <v>44.0313666666667</v>
      </c>
      <c r="P424" s="92" t="n">
        <f aca="false">AVERAGE(P57,P61,P65,P81,P85,P89,P93,P97,P101)</f>
        <v>42.3231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6024</v>
      </c>
      <c r="N425" s="94" t="n">
        <f aca="false">AVERAGE(N58,N62,N66,N82,N86,N90,N94,N98,N102)</f>
        <v>35.8121777777778</v>
      </c>
      <c r="O425" s="94" t="n">
        <f aca="false">AVERAGE(O58,O62,O66,O82,O86,O90,O94,O98,O102)</f>
        <v>43.1280111111111</v>
      </c>
      <c r="P425" s="94" t="n">
        <f aca="false">AVERAGE(P58,P62,P66,P82,P86,P90,P94,P98,P102)</f>
        <v>40.9670666666667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6" t="n">
        <f aca="false">M107+M111</f>
        <v>1268.3872</v>
      </c>
      <c r="N426" s="91" t="n">
        <f aca="false">AVERAGE(N107,N111)</f>
        <v>40.8321</v>
      </c>
      <c r="O426" s="91" t="n">
        <f aca="false">AVERAGE(O107,O111)</f>
        <v>43.5475</v>
      </c>
      <c r="P426" s="91" t="n">
        <f aca="false">AVERAGE(P107,P111)</f>
        <v>43.6334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7" t="n">
        <f aca="false">M108+M112</f>
        <v>640.132</v>
      </c>
      <c r="N427" s="92" t="n">
        <f aca="false">AVERAGE(N108,N112)</f>
        <v>38.48905</v>
      </c>
      <c r="O427" s="92" t="n">
        <f aca="false">AVERAGE(O108,O112)</f>
        <v>41.945</v>
      </c>
      <c r="P427" s="92" t="n">
        <f aca="false">AVERAGE(P108,P112)</f>
        <v>41.9977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7" t="n">
        <f aca="false">M109+M113</f>
        <v>347.0656</v>
      </c>
      <c r="N428" s="92" t="n">
        <f aca="false">AVERAGE(N109,N113)</f>
        <v>36.00665</v>
      </c>
      <c r="O428" s="92" t="n">
        <f aca="false">AVERAGE(O109,O113)</f>
        <v>40.39085</v>
      </c>
      <c r="P428" s="92" t="n">
        <f aca="false">AVERAGE(P109,P113)</f>
        <v>40.36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8" t="n">
        <f aca="false">M110+M114</f>
        <v>200.784</v>
      </c>
      <c r="N429" s="94" t="n">
        <f aca="false">AVERAGE(N110,N114)</f>
        <v>33.50655</v>
      </c>
      <c r="O429" s="94" t="n">
        <f aca="false">AVERAGE(O110,O114)</f>
        <v>39.2489</v>
      </c>
      <c r="P429" s="94" t="n">
        <f aca="false">AVERAGE(P110,P114)</f>
        <v>39.176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8.5816</v>
      </c>
      <c r="N430" s="91" t="n">
        <f aca="false">AVERAGE(N107,N111,N115)</f>
        <v>40.5208333333333</v>
      </c>
      <c r="O430" s="91" t="n">
        <f aca="false">AVERAGE(O107,O111,O115)</f>
        <v>43.3146666666667</v>
      </c>
      <c r="P430" s="91" t="n">
        <f aca="false">AVERAGE(P107,P111,P115)</f>
        <v>43.3351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064</v>
      </c>
      <c r="N431" s="92" t="n">
        <f aca="false">AVERAGE(N108,N112,N116)</f>
        <v>38.1733</v>
      </c>
      <c r="O431" s="92" t="n">
        <f aca="false">AVERAGE(O108,O112,O116)</f>
        <v>41.7643</v>
      </c>
      <c r="P431" s="92" t="n">
        <f aca="false">AVERAGE(P108,P112,P116)</f>
        <v>41.70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30.1816</v>
      </c>
      <c r="N432" s="92" t="n">
        <f aca="false">AVERAGE(N109,N113,N117)</f>
        <v>35.7049333333333</v>
      </c>
      <c r="O432" s="92" t="n">
        <f aca="false">AVERAGE(O109,O113,O117)</f>
        <v>40.2885666666667</v>
      </c>
      <c r="P432" s="92" t="n">
        <f aca="false">AVERAGE(P109,P113,P117)</f>
        <v>40.1451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7.2536</v>
      </c>
      <c r="N433" s="94" t="n">
        <f aca="false">AVERAGE(N110,N114,N118)</f>
        <v>33.1945333333333</v>
      </c>
      <c r="O433" s="94" t="n">
        <f aca="false">AVERAGE(O110,O114,O118)</f>
        <v>39.1912</v>
      </c>
      <c r="P433" s="94" t="n">
        <f aca="false">AVERAGE(P110,P114,P118)</f>
        <v>38.9992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2.98</v>
      </c>
      <c r="N434" s="91" t="n">
        <f aca="false">AVERAGE(N131,N135,N139)</f>
        <v>40.4339333333333</v>
      </c>
      <c r="O434" s="91" t="n">
        <f aca="false">AVERAGE(O131,O135,O139)</f>
        <v>45.8018333333333</v>
      </c>
      <c r="P434" s="91" t="n">
        <f aca="false">AVERAGE(P131,P135,P139)</f>
        <v>45.893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2.7872</v>
      </c>
      <c r="N435" s="92" t="n">
        <f aca="false">AVERAGE(N132,N136,N140)</f>
        <v>38.2268</v>
      </c>
      <c r="O435" s="92" t="n">
        <f aca="false">AVERAGE(O132,O136,O140)</f>
        <v>44.0299666666667</v>
      </c>
      <c r="P435" s="92" t="n">
        <f aca="false">AVERAGE(P132,P136,P140)</f>
        <v>44.0415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7.4792</v>
      </c>
      <c r="N436" s="92" t="n">
        <f aca="false">AVERAGE(N133,N137,N141)</f>
        <v>35.8078</v>
      </c>
      <c r="O436" s="92" t="n">
        <f aca="false">AVERAGE(O133,O137,O141)</f>
        <v>42.1955333333333</v>
      </c>
      <c r="P436" s="92" t="n">
        <f aca="false">AVERAGE(P133,P137,P141)</f>
        <v>42.0856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9664</v>
      </c>
      <c r="N437" s="94" t="n">
        <f aca="false">AVERAGE(N134,N138,N142)</f>
        <v>33.3751</v>
      </c>
      <c r="O437" s="94" t="n">
        <f aca="false">AVERAGE(O134,O138,O142)</f>
        <v>40.7683</v>
      </c>
      <c r="P437" s="94" t="n">
        <f aca="false">AVERAGE(P134,P138,P142)</f>
        <v>40.651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8.8224</v>
      </c>
      <c r="N438" s="91" t="n">
        <f aca="false">AVERAGE(N131,N135,N139,N143,N147,N151)</f>
        <v>40.3843166666667</v>
      </c>
      <c r="O438" s="91" t="n">
        <f aca="false">AVERAGE(O131,O135,O139,O143,O147,O151)</f>
        <v>45.709</v>
      </c>
      <c r="P438" s="91" t="n">
        <f aca="false">AVERAGE(P131,P135,P139,P143,P147,P151)</f>
        <v>45.7541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9.0408</v>
      </c>
      <c r="N439" s="92" t="n">
        <f aca="false">AVERAGE(N132,N136,N140,N144,N148,N152)</f>
        <v>38.1423</v>
      </c>
      <c r="O439" s="92" t="n">
        <f aca="false">AVERAGE(O132,O136,O140,O144,O148,O152)</f>
        <v>43.9460166666667</v>
      </c>
      <c r="P439" s="92" t="n">
        <f aca="false">AVERAGE(P132,P136,P140,P144,P148,P152)</f>
        <v>43.8668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5.5208</v>
      </c>
      <c r="N440" s="92" t="n">
        <f aca="false">AVERAGE(N133,N137,N141,N145,N149,N153)</f>
        <v>35.7227333333333</v>
      </c>
      <c r="O440" s="92" t="n">
        <f aca="false">AVERAGE(O133,O137,O141,O145,O149,O153)</f>
        <v>42.1163666666667</v>
      </c>
      <c r="P440" s="92" t="n">
        <f aca="false">AVERAGE(P133,P137,P141,P145,P149,P153)</f>
        <v>41.9064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7.9488</v>
      </c>
      <c r="N441" s="94" t="n">
        <f aca="false">AVERAGE(N134,N138,N142,N146,N150,N154)</f>
        <v>33.2496166666667</v>
      </c>
      <c r="O441" s="94" t="n">
        <f aca="false">AVERAGE(O134,O138,O142,O146,O150,O154)</f>
        <v>40.7092833333333</v>
      </c>
      <c r="P441" s="94" t="n">
        <f aca="false">AVERAGE(P134,P138,P142,P146,P150,P154)</f>
        <v>40.47888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2.98</v>
      </c>
      <c r="N442" s="91" t="n">
        <f aca="false">AVERAGE(N107,N111,N131,N135,N139)</f>
        <v>40.5932</v>
      </c>
      <c r="O442" s="91" t="n">
        <f aca="false">AVERAGE(O107,O111,O131,O135,O139)</f>
        <v>44.9001</v>
      </c>
      <c r="P442" s="91" t="n">
        <f aca="false">AVERAGE(P107,P111,P131,P135,P139)</f>
        <v>44.9895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2.7872</v>
      </c>
      <c r="N443" s="92" t="n">
        <f aca="false">AVERAGE(N108,N112,N132,N136,N140)</f>
        <v>38.3317</v>
      </c>
      <c r="O443" s="92" t="n">
        <f aca="false">AVERAGE(O108,O112,O132,O136,O140)</f>
        <v>43.19598</v>
      </c>
      <c r="P443" s="92" t="n">
        <f aca="false">AVERAGE(P108,P112,P132,P136,P140)</f>
        <v>43.22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7.4792</v>
      </c>
      <c r="N444" s="92" t="n">
        <f aca="false">AVERAGE(N109,N113,N133,N137,N141)</f>
        <v>35.88734</v>
      </c>
      <c r="O444" s="92" t="n">
        <f aca="false">AVERAGE(O109,O113,O133,O137,O141)</f>
        <v>41.47366</v>
      </c>
      <c r="P444" s="92" t="n">
        <f aca="false">AVERAGE(P109,P113,P133,P137,P141)</f>
        <v>41.3987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9664</v>
      </c>
      <c r="N445" s="94" t="n">
        <f aca="false">AVERAGE(N110,N114,N134,N138,N142)</f>
        <v>33.42768</v>
      </c>
      <c r="O445" s="94" t="n">
        <f aca="false">AVERAGE(O110,O114,O134,O138,O142)</f>
        <v>40.16054</v>
      </c>
      <c r="P445" s="94" t="n">
        <f aca="false">AVERAGE(P110,P114,P134,P138,P142)</f>
        <v>40.0613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8.8224</v>
      </c>
      <c r="N446" s="91" t="n">
        <f aca="false">AVERAGE(N107,N111,N115,N131,N135,N139,N143,N147,N151)</f>
        <v>40.4298222222222</v>
      </c>
      <c r="O446" s="91" t="n">
        <f aca="false">AVERAGE(O107,O111,O115,O131,O135,O139,O143,O147,O151)</f>
        <v>44.9108888888889</v>
      </c>
      <c r="P446" s="91" t="n">
        <f aca="false">AVERAGE(P107,P111,P115,P131,P135,P139,P143,P147,P151)</f>
        <v>44.94777777777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9.0408</v>
      </c>
      <c r="N447" s="92" t="n">
        <f aca="false">AVERAGE(N108,N112,N116,N132,N136,N140,N144,N148,N152)</f>
        <v>38.1526333333333</v>
      </c>
      <c r="O447" s="92" t="n">
        <f aca="false">AVERAGE(O108,O112,O116,O132,O136,O140,O144,O148,O152)</f>
        <v>43.2187777777778</v>
      </c>
      <c r="P447" s="92" t="n">
        <f aca="false">AVERAGE(P108,P112,P116,P132,P136,P140,P144,P148,P152)</f>
        <v>43.1468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5.5208</v>
      </c>
      <c r="N448" s="92" t="n">
        <f aca="false">AVERAGE(N109,N113,N117,N133,N137,N141,N145,N149,N153)</f>
        <v>35.7168</v>
      </c>
      <c r="O448" s="92" t="n">
        <f aca="false">AVERAGE(O109,O113,O117,O133,O137,O141,O145,O149,O153)</f>
        <v>41.5071</v>
      </c>
      <c r="P448" s="92" t="n">
        <f aca="false">AVERAGE(P109,P113,P117,P133,P137,P141,P145,P149,P153)</f>
        <v>41.3193222222222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7.9488</v>
      </c>
      <c r="N449" s="94" t="n">
        <f aca="false">AVERAGE(N110,N114,N118,N134,N138,N142,N146,N150,N154)</f>
        <v>33.2312555555556</v>
      </c>
      <c r="O449" s="94" t="n">
        <f aca="false">AVERAGE(O110,O114,O118,O134,O138,O142,O146,O150,O154)</f>
        <v>40.2032555555556</v>
      </c>
      <c r="P449" s="94" t="n">
        <f aca="false">AVERAGE(P110,P114,P118,P134,P138,P142,P146,P150,P154)</f>
        <v>39.9856555555556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6" t="n">
        <f aca="false">M159+M163</f>
        <v>4219.6968</v>
      </c>
      <c r="N450" s="91" t="n">
        <f aca="false">AVERAGE(N159,N163)</f>
        <v>39.93535</v>
      </c>
      <c r="O450" s="91" t="n">
        <f aca="false">AVERAGE(O159,O163)</f>
        <v>45.34775</v>
      </c>
      <c r="P450" s="91" t="n">
        <f aca="false">AVERAGE(P159,P163)</f>
        <v>46.1874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7" t="n">
        <f aca="false">M160+M164</f>
        <v>1815.1992</v>
      </c>
      <c r="N451" s="92" t="n">
        <f aca="false">AVERAGE(N160,N164)</f>
        <v>37.59545</v>
      </c>
      <c r="O451" s="92" t="n">
        <f aca="false">AVERAGE(O160,O164)</f>
        <v>43.5608</v>
      </c>
      <c r="P451" s="92" t="n">
        <f aca="false">AVERAGE(P160,P164)</f>
        <v>44.3829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7" t="n">
        <f aca="false">M161+M165</f>
        <v>846.628</v>
      </c>
      <c r="N452" s="92" t="n">
        <f aca="false">AVERAGE(N161,N165)</f>
        <v>35.4702</v>
      </c>
      <c r="O452" s="92" t="n">
        <f aca="false">AVERAGE(O161,O165)</f>
        <v>41.7493</v>
      </c>
      <c r="P452" s="92" t="n">
        <f aca="false">AVERAGE(P161,P165)</f>
        <v>42.5617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8" t="n">
        <f aca="false">M162+M166</f>
        <v>411.3472</v>
      </c>
      <c r="N453" s="94" t="n">
        <f aca="false">AVERAGE(N162,N166)</f>
        <v>33.3764</v>
      </c>
      <c r="O453" s="94" t="n">
        <f aca="false">AVERAGE(O162,O166)</f>
        <v>40.5148</v>
      </c>
      <c r="P453" s="94" t="n">
        <f aca="false">AVERAGE(P162,P166)</f>
        <v>41.3638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95.1032</v>
      </c>
      <c r="N454" s="91" t="n">
        <f aca="false">AVERAGE(N159,N163,N167)</f>
        <v>39.8401666666667</v>
      </c>
      <c r="O454" s="91" t="n">
        <f aca="false">AVERAGE(O159,O163,O167)</f>
        <v>45.3149333333333</v>
      </c>
      <c r="P454" s="91" t="n">
        <f aca="false">AVERAGE(P159,P163,P167)</f>
        <v>46.1577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33.7792</v>
      </c>
      <c r="N455" s="92" t="n">
        <f aca="false">AVERAGE(N160,N164,N168)</f>
        <v>37.5263666666667</v>
      </c>
      <c r="O455" s="92" t="n">
        <f aca="false">AVERAGE(O160,O164,O168)</f>
        <v>43.5397</v>
      </c>
      <c r="P455" s="92" t="n">
        <f aca="false">AVERAGE(P160,P164,P168)</f>
        <v>44.3645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7.8064</v>
      </c>
      <c r="N456" s="92" t="n">
        <f aca="false">AVERAGE(N161,N165,N169)</f>
        <v>35.4174666666667</v>
      </c>
      <c r="O456" s="92" t="n">
        <f aca="false">AVERAGE(O161,O165,O169)</f>
        <v>41.7346</v>
      </c>
      <c r="P456" s="92" t="n">
        <f aca="false">AVERAGE(P161,P165,P169)</f>
        <v>42.550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2.1664</v>
      </c>
      <c r="N457" s="94" t="n">
        <f aca="false">AVERAGE(N162,N166,N170)</f>
        <v>33.3324</v>
      </c>
      <c r="O457" s="94" t="n">
        <f aca="false">AVERAGE(O162,O166,O170)</f>
        <v>40.5037333333333</v>
      </c>
      <c r="P457" s="94" t="n">
        <f aca="false">AVERAGE(P162,P166,P170)</f>
        <v>41.3556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65.5784</v>
      </c>
      <c r="N458" s="91" t="n">
        <f aca="false">AVERAGE(N183,N187,N191)</f>
        <v>39.8727</v>
      </c>
      <c r="O458" s="91" t="n">
        <f aca="false">AVERAGE(O183,O187,O191)</f>
        <v>46.5304</v>
      </c>
      <c r="P458" s="91" t="n">
        <f aca="false">AVERAGE(P183,P187,P191)</f>
        <v>46.9499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42.6496</v>
      </c>
      <c r="N459" s="92" t="n">
        <f aca="false">AVERAGE(N184,N188,N192)</f>
        <v>37.6262</v>
      </c>
      <c r="O459" s="92" t="n">
        <f aca="false">AVERAGE(O184,O188,O192)</f>
        <v>44.7461333333333</v>
      </c>
      <c r="P459" s="92" t="n">
        <f aca="false">AVERAGE(P184,P188,P192)</f>
        <v>45.2970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3.5096</v>
      </c>
      <c r="N460" s="92" t="n">
        <f aca="false">AVERAGE(N185,N189,N193)</f>
        <v>35.5296666666667</v>
      </c>
      <c r="O460" s="92" t="n">
        <f aca="false">AVERAGE(O185,O189,O193)</f>
        <v>42.8056333333333</v>
      </c>
      <c r="P460" s="92" t="n">
        <f aca="false">AVERAGE(P185,P189,P193)</f>
        <v>43.4255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3456</v>
      </c>
      <c r="N461" s="94" t="n">
        <f aca="false">AVERAGE(N186,N190,N194)</f>
        <v>33.4332333333333</v>
      </c>
      <c r="O461" s="94" t="n">
        <f aca="false">AVERAGE(O186,O190,O194)</f>
        <v>41.4372666666667</v>
      </c>
      <c r="P461" s="94" t="n">
        <f aca="false">AVERAGE(P186,P190,P194)</f>
        <v>42.1792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35.4064</v>
      </c>
      <c r="N462" s="91" t="n">
        <f aca="false">AVERAGE(N183,N187,N191,N195,N199,N203)</f>
        <v>39.86625</v>
      </c>
      <c r="O462" s="91" t="n">
        <f aca="false">AVERAGE(O183,O187,O191,O195,O199,O203)</f>
        <v>46.494</v>
      </c>
      <c r="P462" s="91" t="n">
        <f aca="false">AVERAGE(P183,P187,P191,P195,P199,P203)</f>
        <v>47.0036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6.804</v>
      </c>
      <c r="N463" s="92" t="n">
        <f aca="false">AVERAGE(N184,N188,N192,N196,N200,N204)</f>
        <v>37.61235</v>
      </c>
      <c r="O463" s="92" t="n">
        <f aca="false">AVERAGE(O184,O188,O192,O196,O200,O204)</f>
        <v>44.7235833333333</v>
      </c>
      <c r="P463" s="92" t="n">
        <f aca="false">AVERAGE(P184,P188,P192,P196,P200,P204)</f>
        <v>45.330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4.2264</v>
      </c>
      <c r="N464" s="92" t="n">
        <f aca="false">AVERAGE(N185,N189,N193,N197,N201,N205)</f>
        <v>35.5152</v>
      </c>
      <c r="O464" s="92" t="n">
        <f aca="false">AVERAGE(O185,O189,O193,O197,O201,O205)</f>
        <v>42.78715</v>
      </c>
      <c r="P464" s="92" t="n">
        <f aca="false">AVERAGE(P185,P189,P193,P197,P201,P205)</f>
        <v>43.4302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2.7176</v>
      </c>
      <c r="N465" s="94" t="n">
        <f aca="false">AVERAGE(N186,N190,N194,N198,N202,N206)</f>
        <v>33.41935</v>
      </c>
      <c r="O465" s="94" t="n">
        <f aca="false">AVERAGE(O186,O190,O194,O198,O202,O206)</f>
        <v>41.4267333333333</v>
      </c>
      <c r="P465" s="94" t="n">
        <f aca="false">AVERAGE(P186,P190,P194,P198,P202,P206)</f>
        <v>42.16796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65.5784</v>
      </c>
      <c r="N466" s="91" t="n">
        <f aca="false">AVERAGE(N159,N163,N183,N187,N191)</f>
        <v>39.89776</v>
      </c>
      <c r="O466" s="91" t="n">
        <f aca="false">AVERAGE(O159,O163,O183,O187,O191)</f>
        <v>46.05734</v>
      </c>
      <c r="P466" s="91" t="n">
        <f aca="false">AVERAGE(P159,P163,P183,P187,P191)</f>
        <v>46.6449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42.6496</v>
      </c>
      <c r="N467" s="92" t="n">
        <f aca="false">AVERAGE(N160,N164,N184,N188,N192)</f>
        <v>37.6139</v>
      </c>
      <c r="O467" s="92" t="n">
        <f aca="false">AVERAGE(O160,O164,O184,O188,O192)</f>
        <v>44.272</v>
      </c>
      <c r="P467" s="92" t="n">
        <f aca="false">AVERAGE(P160,P164,P184,P188,P192)</f>
        <v>44.931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3.5096</v>
      </c>
      <c r="N468" s="92" t="n">
        <f aca="false">AVERAGE(N161,N165,N185,N189,N193)</f>
        <v>35.50588</v>
      </c>
      <c r="O468" s="92" t="n">
        <f aca="false">AVERAGE(O161,O165,O185,O189,O193)</f>
        <v>42.3831</v>
      </c>
      <c r="P468" s="92" t="n">
        <f aca="false">AVERAGE(P161,P165,P185,P189,P193)</f>
        <v>43.0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3456</v>
      </c>
      <c r="N469" s="94" t="n">
        <f aca="false">AVERAGE(N162,N166,N186,N190,N194)</f>
        <v>33.4105</v>
      </c>
      <c r="O469" s="94" t="n">
        <f aca="false">AVERAGE(O162,O166,O186,O190,O194)</f>
        <v>41.06828</v>
      </c>
      <c r="P469" s="94" t="n">
        <f aca="false">AVERAGE(P162,P166,P186,P190,P194)</f>
        <v>41.8531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35.4064</v>
      </c>
      <c r="N470" s="91" t="n">
        <f aca="false">AVERAGE(N159,N163,N167,N183,N187,N191,N195,N199,N203)</f>
        <v>39.8575555555556</v>
      </c>
      <c r="O470" s="91" t="n">
        <f aca="false">AVERAGE(O159,O163,O167,O183,O187,O191,O195,O199,O203)</f>
        <v>46.1009777777778</v>
      </c>
      <c r="P470" s="91" t="n">
        <f aca="false">AVERAGE(P159,P163,P167,P183,P187,P191,P195,P199,P203)</f>
        <v>46.721644444444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6.804</v>
      </c>
      <c r="N471" s="92" t="n">
        <f aca="false">AVERAGE(N160,N164,N168,N184,N188,N192,N196,N200,N204)</f>
        <v>37.5836888888889</v>
      </c>
      <c r="O471" s="92" t="n">
        <f aca="false">AVERAGE(O160,O164,O168,O184,O188,O192,O196,O200,O204)</f>
        <v>44.3289555555556</v>
      </c>
      <c r="P471" s="92" t="n">
        <f aca="false">AVERAGE(P160,P164,P168,P184,P188,P192,P196,P200,P204)</f>
        <v>45.0085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4.2264</v>
      </c>
      <c r="N472" s="92" t="n">
        <f aca="false">AVERAGE(N161,N165,N169,N185,N189,N193,N197,N201,N205)</f>
        <v>35.4826222222222</v>
      </c>
      <c r="O472" s="92" t="n">
        <f aca="false">AVERAGE(O161,O165,O169,O185,O189,O193,O197,O201,O205)</f>
        <v>42.4363</v>
      </c>
      <c r="P472" s="92" t="n">
        <f aca="false">AVERAGE(P161,P165,P169,P185,P189,P193,P197,P201,P205)</f>
        <v>43.1369333333333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2.7176</v>
      </c>
      <c r="N473" s="94" t="n">
        <f aca="false">AVERAGE(N162,N166,N170,N186,N190,N194,N198,N202,N206)</f>
        <v>33.3903666666667</v>
      </c>
      <c r="O473" s="94" t="n">
        <f aca="false">AVERAGE(O162,O166,O170,O186,O190,O194,O198,O202,O206)</f>
        <v>41.1190666666667</v>
      </c>
      <c r="P473" s="94" t="n">
        <f aca="false">AVERAGE(P162,P166,P170,P186,P190,P194,P198,P202,P206)</f>
        <v>41.8971888888889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6" t="n">
        <f aca="false">M211+M215</f>
        <v>1073.671</v>
      </c>
      <c r="N474" s="91" t="n">
        <f aca="false">AVERAGE(N211,N215)</f>
        <v>41.98285</v>
      </c>
      <c r="O474" s="91" t="n">
        <f aca="false">AVERAGE(O211,O215)</f>
        <v>48.3003</v>
      </c>
      <c r="P474" s="91" t="n">
        <f aca="false">AVERAGE(P211,P215)</f>
        <v>47.81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7" t="n">
        <f aca="false">M212+M216</f>
        <v>452.569</v>
      </c>
      <c r="N475" s="92" t="n">
        <f aca="false">AVERAGE(N212,N216)</f>
        <v>40.99765</v>
      </c>
      <c r="O475" s="92" t="n">
        <f aca="false">AVERAGE(O212,O216)</f>
        <v>47.25935</v>
      </c>
      <c r="P475" s="92" t="n">
        <f aca="false">AVERAGE(P212,P216)</f>
        <v>46.9423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7" t="n">
        <f aca="false">M213+M217</f>
        <v>233.883</v>
      </c>
      <c r="N476" s="92" t="n">
        <f aca="false">AVERAGE(N213,N217)</f>
        <v>39.584</v>
      </c>
      <c r="O476" s="92" t="n">
        <f aca="false">AVERAGE(O213,O217)</f>
        <v>45.9277</v>
      </c>
      <c r="P476" s="92" t="n">
        <f aca="false">AVERAGE(P213,P217)</f>
        <v>45.7049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8" t="n">
        <f aca="false">M214+M218</f>
        <v>130.869</v>
      </c>
      <c r="N477" s="94" t="n">
        <f aca="false">AVERAGE(N214,N218)</f>
        <v>37.84515</v>
      </c>
      <c r="O477" s="94" t="n">
        <f aca="false">AVERAGE(O214,O218)</f>
        <v>44.7594</v>
      </c>
      <c r="P477" s="94" t="n">
        <f aca="false">AVERAGE(P214,P218)</f>
        <v>44.6759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8.714</v>
      </c>
      <c r="N478" s="91" t="n">
        <f aca="false">AVERAGE(N211,N215,N219)</f>
        <v>41.8884666666667</v>
      </c>
      <c r="O478" s="91" t="n">
        <f aca="false">AVERAGE(O211,O215,O219)</f>
        <v>47.9628666666667</v>
      </c>
      <c r="P478" s="91" t="n">
        <f aca="false">AVERAGE(P211,P215,P219)</f>
        <v>47.4344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782</v>
      </c>
      <c r="N479" s="92" t="n">
        <f aca="false">AVERAGE(N212,N216,N220)</f>
        <v>40.9207666666667</v>
      </c>
      <c r="O479" s="92" t="n">
        <f aca="false">AVERAGE(O212,O216,O220)</f>
        <v>46.9659333333333</v>
      </c>
      <c r="P479" s="92" t="n">
        <f aca="false">AVERAGE(P212,P216,P220)</f>
        <v>46.5057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1.257</v>
      </c>
      <c r="N480" s="92" t="n">
        <f aca="false">AVERAGE(N213,N217,N221)</f>
        <v>39.5242</v>
      </c>
      <c r="O480" s="92" t="n">
        <f aca="false">AVERAGE(O213,O217,O221)</f>
        <v>45.7521333333333</v>
      </c>
      <c r="P480" s="92" t="n">
        <f aca="false">AVERAGE(P213,P217,P221)</f>
        <v>45.3275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863</v>
      </c>
      <c r="N481" s="94" t="n">
        <f aca="false">AVERAGE(N214,N218,N222)</f>
        <v>37.7923</v>
      </c>
      <c r="O481" s="94" t="n">
        <f aca="false">AVERAGE(O214,O218,O222)</f>
        <v>44.6544666666667</v>
      </c>
      <c r="P481" s="94" t="n">
        <f aca="false">AVERAGE(P214,P218,P222)</f>
        <v>44.3322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0.59</v>
      </c>
      <c r="N482" s="91" t="n">
        <f aca="false">AVERAGE(N235,N239,N243)</f>
        <v>43.1519</v>
      </c>
      <c r="O482" s="91" t="n">
        <f aca="false">AVERAGE(O235,O239,O243)</f>
        <v>48.8527</v>
      </c>
      <c r="P482" s="91" t="n">
        <f aca="false">AVERAGE(P235,P239,P243)</f>
        <v>48.2413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2.468</v>
      </c>
      <c r="N483" s="92" t="n">
        <f aca="false">AVERAGE(N236,N240,N244)</f>
        <v>41.9598333333333</v>
      </c>
      <c r="O483" s="92" t="n">
        <f aca="false">AVERAGE(O236,O240,O244)</f>
        <v>47.7737333333333</v>
      </c>
      <c r="P483" s="92" t="n">
        <f aca="false">AVERAGE(P236,P240,P244)</f>
        <v>47.3343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926</v>
      </c>
      <c r="N484" s="92" t="n">
        <f aca="false">AVERAGE(N237,N241,N245)</f>
        <v>40.3502333333333</v>
      </c>
      <c r="O484" s="92" t="n">
        <f aca="false">AVERAGE(O237,O241,O245)</f>
        <v>46.3893666666667</v>
      </c>
      <c r="P484" s="92" t="n">
        <f aca="false">AVERAGE(P237,P241,P245)</f>
        <v>46.0696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408</v>
      </c>
      <c r="N485" s="94" t="n">
        <f aca="false">AVERAGE(N238,N242,N246)</f>
        <v>38.4239333333333</v>
      </c>
      <c r="O485" s="94" t="n">
        <f aca="false">AVERAGE(O238,O242,O246)</f>
        <v>45.1046</v>
      </c>
      <c r="P485" s="94" t="n">
        <f aca="false">AVERAGE(P238,P242,P246)</f>
        <v>44.9735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8.423</v>
      </c>
      <c r="N486" s="91" t="n">
        <f aca="false">AVERAGE(N235,N239,N243,N247,N251,N255)</f>
        <v>43.20455</v>
      </c>
      <c r="O486" s="91" t="n">
        <f aca="false">AVERAGE(O235,O239,O243,O247,O251,O255)</f>
        <v>48.69495</v>
      </c>
      <c r="P486" s="91" t="n">
        <f aca="false">AVERAGE(P235,P239,P243,P247,P251,P255)</f>
        <v>48.526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7.935</v>
      </c>
      <c r="N487" s="92" t="n">
        <f aca="false">AVERAGE(N236,N240,N244,N248,N252,N256)</f>
        <v>42.0220833333333</v>
      </c>
      <c r="O487" s="92" t="n">
        <f aca="false">AVERAGE(O236,O240,O244,O248,O252,O256)</f>
        <v>47.63485</v>
      </c>
      <c r="P487" s="92" t="n">
        <f aca="false">AVERAGE(P236,P240,P244,P248,P252,P256)</f>
        <v>47.5424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3.693</v>
      </c>
      <c r="N488" s="92" t="n">
        <f aca="false">AVERAGE(N237,N241,N245,N249,N253,N257)</f>
        <v>40.4275</v>
      </c>
      <c r="O488" s="92" t="n">
        <f aca="false">AVERAGE(O237,O241,O245,O249,O253,O257)</f>
        <v>46.3192833333333</v>
      </c>
      <c r="P488" s="92" t="n">
        <f aca="false">AVERAGE(P237,P241,P245,P249,P253,P257)</f>
        <v>46.2703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1.081</v>
      </c>
      <c r="N489" s="94" t="n">
        <f aca="false">AVERAGE(N238,N242,N246,N250,N254,N258)</f>
        <v>38.5144</v>
      </c>
      <c r="O489" s="94" t="n">
        <f aca="false">AVERAGE(O238,O242,O246,O250,O254,O258)</f>
        <v>45.0726666666667</v>
      </c>
      <c r="P489" s="94" t="n">
        <f aca="false">AVERAGE(P238,P242,P246,P250,P254,P258)</f>
        <v>45.1459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0.59</v>
      </c>
      <c r="N490" s="91" t="n">
        <f aca="false">AVERAGE(N211,N215,N235,N239,N243)</f>
        <v>42.68428</v>
      </c>
      <c r="O490" s="91" t="n">
        <f aca="false">AVERAGE(O211,O215,O235,O239,O243)</f>
        <v>48.63174</v>
      </c>
      <c r="P490" s="91" t="n">
        <f aca="false">AVERAGE(P211,P215,P235,P239,P243)</f>
        <v>48.069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2.468</v>
      </c>
      <c r="N491" s="92" t="n">
        <f aca="false">AVERAGE(N212,N216,N236,N240,N244)</f>
        <v>41.57496</v>
      </c>
      <c r="O491" s="92" t="n">
        <f aca="false">AVERAGE(O212,O216,O236,O240,O244)</f>
        <v>47.56798</v>
      </c>
      <c r="P491" s="92" t="n">
        <f aca="false">AVERAGE(P212,P216,P236,P240,P244)</f>
        <v>47.1775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926</v>
      </c>
      <c r="N492" s="92" t="n">
        <f aca="false">AVERAGE(N213,N217,N237,N241,N245)</f>
        <v>40.04374</v>
      </c>
      <c r="O492" s="92" t="n">
        <f aca="false">AVERAGE(O213,O217,O237,O241,O245)</f>
        <v>46.2047</v>
      </c>
      <c r="P492" s="92" t="n">
        <f aca="false">AVERAGE(P213,P217,P237,P241,P245)</f>
        <v>45.9237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408</v>
      </c>
      <c r="N493" s="94" t="n">
        <f aca="false">AVERAGE(N214,N218,N238,N242,N246)</f>
        <v>38.19242</v>
      </c>
      <c r="O493" s="94" t="n">
        <f aca="false">AVERAGE(O214,O218,O238,O242,O246)</f>
        <v>44.96652</v>
      </c>
      <c r="P493" s="94" t="n">
        <f aca="false">AVERAGE(P214,P218,P238,P242,P246)</f>
        <v>44.8545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8.423</v>
      </c>
      <c r="N494" s="91" t="n">
        <f aca="false">AVERAGE(N211,N215,N219,N235,N239,N243,N247,N251,N255)</f>
        <v>42.7658555555556</v>
      </c>
      <c r="O494" s="91" t="n">
        <f aca="false">AVERAGE(O211,O215,O219,O235,O239,O243,O247,O251,O255)</f>
        <v>48.4509222222222</v>
      </c>
      <c r="P494" s="91" t="n">
        <f aca="false">AVERAGE(P211,P215,P219,P235,P239,P243,P247,P251,P255)</f>
        <v>48.162333333333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7.935</v>
      </c>
      <c r="N495" s="92" t="n">
        <f aca="false">AVERAGE(N212,N216,N220,N236,N240,N244,N248,N252,N256)</f>
        <v>41.6549777777778</v>
      </c>
      <c r="O495" s="92" t="n">
        <f aca="false">AVERAGE(O212,O216,O220,O236,O240,O244,O248,O252,O256)</f>
        <v>47.4118777777778</v>
      </c>
      <c r="P495" s="92" t="n">
        <f aca="false">AVERAGE(P212,P216,P220,P236,P240,P244,P248,P252,P256)</f>
        <v>47.196855555555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3.693</v>
      </c>
      <c r="N496" s="92" t="n">
        <f aca="false">AVERAGE(N213,N217,N221,N237,N241,N245,N249,N253,N257)</f>
        <v>40.1264</v>
      </c>
      <c r="O496" s="92" t="n">
        <f aca="false">AVERAGE(O213,O217,O221,O237,O241,O245,O249,O253,O257)</f>
        <v>46.1302333333333</v>
      </c>
      <c r="P496" s="92" t="n">
        <f aca="false">AVERAGE(P213,P217,P221,P237,P241,P245,P249,P253,P257)</f>
        <v>45.9560444444444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1.081</v>
      </c>
      <c r="N497" s="94" t="n">
        <f aca="false">AVERAGE(N214,N218,N222,N238,N242,N246,N250,N254,N258)</f>
        <v>38.2737</v>
      </c>
      <c r="O497" s="94" t="n">
        <f aca="false">AVERAGE(O214,O218,O222,O238,O242,O246,O250,O254,O258)</f>
        <v>44.9332666666667</v>
      </c>
      <c r="P497" s="94" t="n">
        <f aca="false">AVERAGE(P214,P218,P222,P238,P242,P246,P250,P254,P258)</f>
        <v>44.8747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6" t="n">
        <f aca="false">M263+M267</f>
        <v>3151.8072</v>
      </c>
      <c r="N498" s="91" t="n">
        <f aca="false">AVERAGE(N263,N267)</f>
        <v>39.4185</v>
      </c>
      <c r="O498" s="91" t="n">
        <f aca="false">AVERAGE(O263,O267)</f>
        <v>46.6645</v>
      </c>
      <c r="P498" s="91" t="n">
        <f aca="false">AVERAGE(P263,P267)</f>
        <v>45.3805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7" t="n">
        <f aca="false">M264+M268</f>
        <v>1165.7096</v>
      </c>
      <c r="N499" s="92" t="n">
        <f aca="false">AVERAGE(N264,N268)</f>
        <v>37.5247</v>
      </c>
      <c r="O499" s="92" t="n">
        <f aca="false">AVERAGE(O264,O268)</f>
        <v>45.2522</v>
      </c>
      <c r="P499" s="92" t="n">
        <f aca="false">AVERAGE(P264,P268)</f>
        <v>43.8585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7" t="n">
        <f aca="false">M265+M269</f>
        <v>545.1632</v>
      </c>
      <c r="N500" s="92" t="n">
        <f aca="false">AVERAGE(N265,N269)</f>
        <v>35.574</v>
      </c>
      <c r="O500" s="92" t="n">
        <f aca="false">AVERAGE(O265,O269)</f>
        <v>43.6156</v>
      </c>
      <c r="P500" s="92" t="n">
        <f aca="false">AVERAGE(P265,P269)</f>
        <v>42.3278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8" t="n">
        <f aca="false">M266+M270</f>
        <v>280.6072</v>
      </c>
      <c r="N501" s="94" t="n">
        <f aca="false">AVERAGE(N266,N270)</f>
        <v>33.52745</v>
      </c>
      <c r="O501" s="94" t="n">
        <f aca="false">AVERAGE(O266,O270)</f>
        <v>42.40405</v>
      </c>
      <c r="P501" s="94" t="n">
        <f aca="false">AVERAGE(P266,P270)</f>
        <v>41.2578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1.8136</v>
      </c>
      <c r="N502" s="91" t="n">
        <f aca="false">AVERAGE(N263,N267,N271)</f>
        <v>39.2491666666667</v>
      </c>
      <c r="O502" s="91" t="n">
        <f aca="false">AVERAGE(O263,O267,O271)</f>
        <v>46.5877333333333</v>
      </c>
      <c r="P502" s="91" t="n">
        <f aca="false">AVERAGE(P263,P267,P271)</f>
        <v>45.6294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2.24</v>
      </c>
      <c r="N503" s="92" t="n">
        <f aca="false">AVERAGE(N264,N268,N272)</f>
        <v>37.3354666666667</v>
      </c>
      <c r="O503" s="92" t="n">
        <f aca="false">AVERAGE(O264,O268,O272)</f>
        <v>45.1767333333333</v>
      </c>
      <c r="P503" s="92" t="n">
        <f aca="false">AVERAGE(P264,P268,P272)</f>
        <v>44.1424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6424</v>
      </c>
      <c r="N504" s="92" t="n">
        <f aca="false">AVERAGE(N265,N269,N273)</f>
        <v>35.3779</v>
      </c>
      <c r="O504" s="92" t="n">
        <f aca="false">AVERAGE(O265,O269,O273)</f>
        <v>43.5778</v>
      </c>
      <c r="P504" s="92" t="n">
        <f aca="false">AVERAGE(P265,P269,P273)</f>
        <v>42.5926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6032</v>
      </c>
      <c r="N505" s="94" t="n">
        <f aca="false">AVERAGE(N266,N270,N274)</f>
        <v>33.3408666666667</v>
      </c>
      <c r="O505" s="94" t="n">
        <f aca="false">AVERAGE(O266,O270,O274)</f>
        <v>42.3903</v>
      </c>
      <c r="P505" s="94" t="n">
        <f aca="false">AVERAGE(P266,P270,P274)</f>
        <v>41.4825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7.2064</v>
      </c>
      <c r="N506" s="91" t="n">
        <f aca="false">AVERAGE(N287,N291,N295)</f>
        <v>40.4163</v>
      </c>
      <c r="O506" s="91" t="n">
        <f aca="false">AVERAGE(O287,O291,O295)</f>
        <v>47.1105666666667</v>
      </c>
      <c r="P506" s="91" t="n">
        <f aca="false">AVERAGE(P287,P291,P295)</f>
        <v>46.7147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3.9576</v>
      </c>
      <c r="N507" s="92" t="n">
        <f aca="false">AVERAGE(N288,N292,N296)</f>
        <v>38.2481</v>
      </c>
      <c r="O507" s="92" t="n">
        <f aca="false">AVERAGE(O288,O292,O296)</f>
        <v>45.6315666666667</v>
      </c>
      <c r="P507" s="92" t="n">
        <f aca="false">AVERAGE(P288,P292,P296)</f>
        <v>45.105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9.2048</v>
      </c>
      <c r="N508" s="92" t="n">
        <f aca="false">AVERAGE(N289,N293,N297)</f>
        <v>36.1246666666667</v>
      </c>
      <c r="O508" s="92" t="n">
        <f aca="false">AVERAGE(O289,O293,O297)</f>
        <v>43.9463</v>
      </c>
      <c r="P508" s="92" t="n">
        <f aca="false">AVERAGE(P289,P293,P297)</f>
        <v>43.4050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8.9912</v>
      </c>
      <c r="N509" s="94" t="n">
        <f aca="false">AVERAGE(N290,N294,N298)</f>
        <v>33.9484666666667</v>
      </c>
      <c r="O509" s="94" t="n">
        <f aca="false">AVERAGE(O290,O294,O298)</f>
        <v>42.6879666666667</v>
      </c>
      <c r="P509" s="94" t="n">
        <f aca="false">AVERAGE(P290,P294,P298)</f>
        <v>42.2547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32.9672</v>
      </c>
      <c r="N510" s="91" t="n">
        <f aca="false">AVERAGE(N287,N291,N295,N299,N303,N307)</f>
        <v>40.3745166666667</v>
      </c>
      <c r="O510" s="91" t="n">
        <f aca="false">AVERAGE(O287,O291,O295,O299,O303,O307)</f>
        <v>46.9989333333333</v>
      </c>
      <c r="P510" s="91" t="n">
        <f aca="false">AVERAGE(P287,P291,P295,P299,P303,P307)</f>
        <v>46.7302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5.736</v>
      </c>
      <c r="N511" s="92" t="n">
        <f aca="false">AVERAGE(N288,N292,N296,N300,N304,N308)</f>
        <v>38.1801166666667</v>
      </c>
      <c r="O511" s="92" t="n">
        <f aca="false">AVERAGE(O288,O292,O296,O300,O304,O308)</f>
        <v>45.52215</v>
      </c>
      <c r="P511" s="92" t="n">
        <f aca="false">AVERAGE(P288,P292,P296,P300,P304,P308)</f>
        <v>45.1244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1.4968</v>
      </c>
      <c r="N512" s="92" t="n">
        <f aca="false">AVERAGE(N289,N293,N297,N301,N305,N309)</f>
        <v>36.0494833333333</v>
      </c>
      <c r="O512" s="92" t="n">
        <f aca="false">AVERAGE(O289,O293,O297,O301,O305,O309)</f>
        <v>43.82505</v>
      </c>
      <c r="P512" s="92" t="n">
        <f aca="false">AVERAGE(P289,P293,P297,P301,P305,P309)</f>
        <v>43.3926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50.3544</v>
      </c>
      <c r="N513" s="94" t="n">
        <f aca="false">AVERAGE(N290,N294,N298,N302,N306,N310)</f>
        <v>33.8694666666667</v>
      </c>
      <c r="O513" s="94" t="n">
        <f aca="false">AVERAGE(O290,O294,O298,O302,O306,O310)</f>
        <v>42.5818833333333</v>
      </c>
      <c r="P513" s="94" t="n">
        <f aca="false">AVERAGE(P290,P294,P298,P302,P306,P310)</f>
        <v>42.17156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7.2064</v>
      </c>
      <c r="N514" s="91" t="n">
        <f aca="false">AVERAGE(N263,N267,N287,N291,N295)</f>
        <v>40.01718</v>
      </c>
      <c r="O514" s="91" t="n">
        <f aca="false">AVERAGE(O263,O267,O287,O291,O295)</f>
        <v>46.93214</v>
      </c>
      <c r="P514" s="91" t="n">
        <f aca="false">AVERAGE(P263,P267,P287,P291,P295)</f>
        <v>46.1810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3.9576</v>
      </c>
      <c r="N515" s="92" t="n">
        <f aca="false">AVERAGE(N264,N268,N288,N292,N296)</f>
        <v>37.95874</v>
      </c>
      <c r="O515" s="92" t="n">
        <f aca="false">AVERAGE(O264,O268,O288,O292,O296)</f>
        <v>45.47982</v>
      </c>
      <c r="P515" s="92" t="n">
        <f aca="false">AVERAGE(P264,P268,P288,P292,P296)</f>
        <v>44.606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9.2048</v>
      </c>
      <c r="N516" s="92" t="n">
        <f aca="false">AVERAGE(N265,N269,N289,N293,N297)</f>
        <v>35.9044</v>
      </c>
      <c r="O516" s="92" t="n">
        <f aca="false">AVERAGE(O265,O269,O289,O293,O297)</f>
        <v>43.81402</v>
      </c>
      <c r="P516" s="92" t="n">
        <f aca="false">AVERAGE(P265,P269,P289,P293,P297)</f>
        <v>42.9741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8.9912</v>
      </c>
      <c r="N517" s="94" t="n">
        <f aca="false">AVERAGE(N266,N270,N290,N294,N298)</f>
        <v>33.78006</v>
      </c>
      <c r="O517" s="94" t="n">
        <f aca="false">AVERAGE(O266,O270,O290,O294,O298)</f>
        <v>42.5744</v>
      </c>
      <c r="P517" s="94" t="n">
        <f aca="false">AVERAGE(P266,P270,P290,P294,P298)</f>
        <v>41.85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32.9672</v>
      </c>
      <c r="N518" s="91" t="n">
        <f aca="false">AVERAGE(N263,N267,N271,N287,N291,N295,N299,N303,N307)</f>
        <v>39.9994</v>
      </c>
      <c r="O518" s="91" t="n">
        <f aca="false">AVERAGE(O263,O267,O271,O287,O291,O295,O299,O303,O307)</f>
        <v>46.8618666666667</v>
      </c>
      <c r="P518" s="91" t="n">
        <f aca="false">AVERAGE(P263,P267,P271,P287,P291,P295,P299,P303,P307)</f>
        <v>46.3633111111111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5.736</v>
      </c>
      <c r="N519" s="92" t="n">
        <f aca="false">AVERAGE(N264,N268,N272,N288,N292,N296,N300,N304,N308)</f>
        <v>37.8985666666667</v>
      </c>
      <c r="O519" s="92" t="n">
        <f aca="false">AVERAGE(O264,O268,O272,O288,O292,O296,O300,O304,O308)</f>
        <v>45.4070111111111</v>
      </c>
      <c r="P519" s="92" t="n">
        <f aca="false">AVERAGE(P264,P268,P272,P288,P292,P296,P300,P304,P308)</f>
        <v>44.7971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1.4968</v>
      </c>
      <c r="N520" s="92" t="n">
        <f aca="false">AVERAGE(N265,N269,N273,N289,N293,N297,N301,N305,N309)</f>
        <v>35.8256222222222</v>
      </c>
      <c r="O520" s="92" t="n">
        <f aca="false">AVERAGE(O265,O269,O273,O289,O293,O297,O301,O305,O309)</f>
        <v>43.7426333333333</v>
      </c>
      <c r="P520" s="92" t="n">
        <f aca="false">AVERAGE(P265,P269,P273,P289,P293,P297,P301,P305,P309)</f>
        <v>43.1259333333333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50.3544</v>
      </c>
      <c r="N521" s="94" t="n">
        <f aca="false">AVERAGE(N266,N270,N274,N290,N294,N298,N302,N306,N310)</f>
        <v>33.6932666666667</v>
      </c>
      <c r="O521" s="94" t="n">
        <f aca="false">AVERAGE(O266,O270,O274,O290,O294,O298,O302,O306,O310)</f>
        <v>42.5180222222222</v>
      </c>
      <c r="P521" s="94" t="n">
        <f aca="false">AVERAGE(P266,P270,P274,P290,P294,P298,P302,P306,P310)</f>
        <v>41.9418777777778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6" t="n">
        <f aca="false">M315+M319</f>
        <v>5511.5168</v>
      </c>
      <c r="N522" s="91" t="n">
        <f aca="false">AVERAGE(N315,N319)</f>
        <v>38.3405</v>
      </c>
      <c r="O522" s="91" t="n">
        <f aca="false">AVERAGE(O315,O319)</f>
        <v>46.5769</v>
      </c>
      <c r="P522" s="91" t="n">
        <f aca="false">AVERAGE(P315,P319)</f>
        <v>45.944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7" t="n">
        <f aca="false">M316+M320</f>
        <v>2331.6176</v>
      </c>
      <c r="N523" s="92" t="n">
        <f aca="false">AVERAGE(N316,N320)</f>
        <v>35.6099</v>
      </c>
      <c r="O523" s="92" t="n">
        <f aca="false">AVERAGE(O316,O320)</f>
        <v>45.11125</v>
      </c>
      <c r="P523" s="92" t="n">
        <f aca="false">AVERAGE(P316,P320)</f>
        <v>44.5688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7" t="n">
        <f aca="false">M317+M321</f>
        <v>1068.4024</v>
      </c>
      <c r="N524" s="92" t="n">
        <f aca="false">AVERAGE(N317,N321)</f>
        <v>33.16045</v>
      </c>
      <c r="O524" s="92" t="n">
        <f aca="false">AVERAGE(O317,O321)</f>
        <v>43.769</v>
      </c>
      <c r="P524" s="92" t="n">
        <f aca="false">AVERAGE(P317,P321)</f>
        <v>43.3265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8" t="n">
        <f aca="false">M318+M322</f>
        <v>503</v>
      </c>
      <c r="N525" s="94" t="n">
        <f aca="false">AVERAGE(N318,N322)</f>
        <v>30.9161</v>
      </c>
      <c r="O525" s="94" t="n">
        <f aca="false">AVERAGE(O318,O322)</f>
        <v>43.00975</v>
      </c>
      <c r="P525" s="94" t="n">
        <f aca="false">AVERAGE(P318,P322)</f>
        <v>42.5930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91.1328</v>
      </c>
      <c r="N526" s="91" t="n">
        <f aca="false">AVERAGE(N315,N319,N323)</f>
        <v>38.2640666666667</v>
      </c>
      <c r="O526" s="91" t="n">
        <f aca="false">AVERAGE(O315,O319,O323)</f>
        <v>46.5456666666667</v>
      </c>
      <c r="P526" s="91" t="n">
        <f aca="false">AVERAGE(P315,P319,P323)</f>
        <v>45.8826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7.416</v>
      </c>
      <c r="N527" s="92" t="n">
        <f aca="false">AVERAGE(N316,N320,N324)</f>
        <v>35.5837</v>
      </c>
      <c r="O527" s="92" t="n">
        <f aca="false">AVERAGE(O316,O320,O324)</f>
        <v>45.0855666666667</v>
      </c>
      <c r="P527" s="92" t="n">
        <f aca="false">AVERAGE(P316,P320,P324)</f>
        <v>44.5176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6.3136</v>
      </c>
      <c r="N528" s="92" t="n">
        <f aca="false">AVERAGE(N317,N321,N325)</f>
        <v>33.1574333333333</v>
      </c>
      <c r="O528" s="92" t="n">
        <f aca="false">AVERAGE(O317,O321,O325)</f>
        <v>43.7485333333333</v>
      </c>
      <c r="P528" s="92" t="n">
        <f aca="false">AVERAGE(P317,P321,P325)</f>
        <v>43.2908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6.1024</v>
      </c>
      <c r="N529" s="94" t="n">
        <f aca="false">AVERAGE(N318,N322,N326)</f>
        <v>30.9194666666667</v>
      </c>
      <c r="O529" s="94" t="n">
        <f aca="false">AVERAGE(O318,O322,O326)</f>
        <v>42.996</v>
      </c>
      <c r="P529" s="94" t="n">
        <f aca="false">AVERAGE(P318,P322,P326)</f>
        <v>42.5605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83.8248</v>
      </c>
      <c r="N530" s="91" t="n">
        <f aca="false">AVERAGE(N339,N343,N347)</f>
        <v>38.6722</v>
      </c>
      <c r="O530" s="91" t="n">
        <f aca="false">AVERAGE(O339,O343,O347)</f>
        <v>46.9357</v>
      </c>
      <c r="P530" s="91" t="n">
        <f aca="false">AVERAGE(P339,P343,P347)</f>
        <v>46.1782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61.7616</v>
      </c>
      <c r="N531" s="92" t="n">
        <f aca="false">AVERAGE(N340,N344,N348)</f>
        <v>35.8313666666667</v>
      </c>
      <c r="O531" s="92" t="n">
        <f aca="false">AVERAGE(O340,O344,O348)</f>
        <v>45.4727333333333</v>
      </c>
      <c r="P531" s="92" t="n">
        <f aca="false">AVERAGE(P340,P344,P348)</f>
        <v>44.9074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8.252</v>
      </c>
      <c r="N532" s="92" t="n">
        <f aca="false">AVERAGE(N341,N345,N349)</f>
        <v>33.3015666666667</v>
      </c>
      <c r="O532" s="92" t="n">
        <f aca="false">AVERAGE(O341,O345,O349)</f>
        <v>44.1460333333333</v>
      </c>
      <c r="P532" s="92" t="n">
        <f aca="false">AVERAGE(P341,P345,P349)</f>
        <v>43.6862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40.0232</v>
      </c>
      <c r="N533" s="94" t="n">
        <f aca="false">AVERAGE(N342,N346,N350)</f>
        <v>30.9714333333333</v>
      </c>
      <c r="O533" s="94" t="n">
        <f aca="false">AVERAGE(O342,O346,O350)</f>
        <v>43.3710666666667</v>
      </c>
      <c r="P533" s="94" t="n">
        <f aca="false">AVERAGE(P342,P346,P350)</f>
        <v>42.9535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54.4864</v>
      </c>
      <c r="N534" s="91" t="n">
        <f aca="false">AVERAGE(N339,N343,N347,N351,N355,N359)</f>
        <v>38.6629666666667</v>
      </c>
      <c r="O534" s="91" t="n">
        <f aca="false">AVERAGE(O339,O343,O347,O351,O355,O359)</f>
        <v>46.7712166666667</v>
      </c>
      <c r="P534" s="91" t="n">
        <f aca="false">AVERAGE(P339,P343,P347,P351,P355,P359)</f>
        <v>46.3264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32.0632</v>
      </c>
      <c r="N535" s="92" t="n">
        <f aca="false">AVERAGE(N340,N344,N348,N352,N356,N360)</f>
        <v>35.8528333333333</v>
      </c>
      <c r="O535" s="92" t="n">
        <f aca="false">AVERAGE(O340,O344,O348,O352,O356,O360)</f>
        <v>45.32695</v>
      </c>
      <c r="P535" s="92" t="n">
        <f aca="false">AVERAGE(P340,P344,P348,P352,P356,P360)</f>
        <v>44.9402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3.2144</v>
      </c>
      <c r="N536" s="92" t="n">
        <f aca="false">AVERAGE(N341,N345,N349,N353,N357,N361)</f>
        <v>33.3261666666667</v>
      </c>
      <c r="O536" s="92" t="n">
        <f aca="false">AVERAGE(O341,O345,O349,O353,O357,O361)</f>
        <v>44.0093166666667</v>
      </c>
      <c r="P536" s="92" t="n">
        <f aca="false">AVERAGE(P341,P345,P349,P353,P357,P361)</f>
        <v>43.6134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31.3792</v>
      </c>
      <c r="N537" s="94" t="n">
        <f aca="false">AVERAGE(N342,N346,N350,N354,N358,N362)</f>
        <v>30.99555</v>
      </c>
      <c r="O537" s="94" t="n">
        <f aca="false">AVERAGE(O342,O346,O350,O354,O358,O362)</f>
        <v>43.2533666666667</v>
      </c>
      <c r="P537" s="94" t="n">
        <f aca="false">AVERAGE(P342,P346,P350,P354,P358,P362)</f>
        <v>42.8054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83.8248</v>
      </c>
      <c r="N538" s="91" t="n">
        <f aca="false">AVERAGE(N315,N319,N339,N343,N347)</f>
        <v>38.53952</v>
      </c>
      <c r="O538" s="91" t="n">
        <f aca="false">AVERAGE(O315,O319,O339,O343,O347)</f>
        <v>46.79218</v>
      </c>
      <c r="P538" s="91" t="n">
        <f aca="false">AVERAGE(P315,P319,P339,P343,P347)</f>
        <v>46.0848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61.7616</v>
      </c>
      <c r="N539" s="92" t="n">
        <f aca="false">AVERAGE(N316,N320,N340,N344,N348)</f>
        <v>35.74278</v>
      </c>
      <c r="O539" s="92" t="n">
        <f aca="false">AVERAGE(O316,O320,O340,O344,O348)</f>
        <v>45.32814</v>
      </c>
      <c r="P539" s="92" t="n">
        <f aca="false">AVERAGE(P316,P320,P340,P344,P348)</f>
        <v>44.7719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8.252</v>
      </c>
      <c r="N540" s="92" t="n">
        <f aca="false">AVERAGE(N317,N321,N341,N345,N349)</f>
        <v>33.24512</v>
      </c>
      <c r="O540" s="92" t="n">
        <f aca="false">AVERAGE(O317,O321,O341,O345,O349)</f>
        <v>43.99522</v>
      </c>
      <c r="P540" s="92" t="n">
        <f aca="false">AVERAGE(P317,P321,P341,P345,P349)</f>
        <v>43.5423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40.0232</v>
      </c>
      <c r="N541" s="94" t="n">
        <f aca="false">AVERAGE(N318,N322,N342,N346,N350)</f>
        <v>30.9493</v>
      </c>
      <c r="O541" s="94" t="n">
        <f aca="false">AVERAGE(O318,O322,O342,O346,O350)</f>
        <v>43.22654</v>
      </c>
      <c r="P541" s="94" t="n">
        <f aca="false">AVERAGE(P318,P322,P342,P346,P350)</f>
        <v>42.8093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54.4864</v>
      </c>
      <c r="N542" s="91" t="n">
        <f aca="false">AVERAGE(N315,N319,N323,N339,N343,N347,N351,N355,N359)</f>
        <v>38.53</v>
      </c>
      <c r="O542" s="91" t="n">
        <f aca="false">AVERAGE(O315,O319,O323,O339,O343,O347,O351,O355,O359)</f>
        <v>46.6960333333333</v>
      </c>
      <c r="P542" s="91" t="n">
        <f aca="false">AVERAGE(P315,P319,P323,P339,P343,P347,P351,P355,P359)</f>
        <v>46.1784666666667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32.0632</v>
      </c>
      <c r="N543" s="92" t="n">
        <f aca="false">AVERAGE(N316,N320,N324,N340,N344,N348,N352,N356,N360)</f>
        <v>35.7631222222222</v>
      </c>
      <c r="O543" s="92" t="n">
        <f aca="false">AVERAGE(O316,O320,O324,O340,O344,O348,O352,O356,O360)</f>
        <v>45.2464888888889</v>
      </c>
      <c r="P543" s="92" t="n">
        <f aca="false">AVERAGE(P316,P320,P324,P340,P344,P348,P352,P356,P360)</f>
        <v>44.7993444444444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3.2144</v>
      </c>
      <c r="N544" s="92" t="n">
        <f aca="false">AVERAGE(N317,N321,N325,N341,N345,N349,N353,N357,N361)</f>
        <v>33.2699222222222</v>
      </c>
      <c r="O544" s="92" t="n">
        <f aca="false">AVERAGE(O317,O321,O325,O341,O345,O349,O353,O357,O361)</f>
        <v>43.9223888888889</v>
      </c>
      <c r="P544" s="92" t="n">
        <f aca="false">AVERAGE(P317,P321,P325,P341,P345,P349,P353,P357,P361)</f>
        <v>43.5059222222222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31.3792</v>
      </c>
      <c r="N545" s="94" t="n">
        <f aca="false">AVERAGE(N318,N322,N326,N342,N346,N350,N354,N358,N362)</f>
        <v>30.9701888888889</v>
      </c>
      <c r="O545" s="94" t="n">
        <f aca="false">AVERAGE(O318,O322,O326,O342,O346,O350,O354,O358,O362)</f>
        <v>43.1675777777778</v>
      </c>
      <c r="P545" s="94" t="n">
        <f aca="false">AVERAGE(P318,P322,P326,P342,P346,P350,P354,P358,P362)</f>
        <v>42.7237666666667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3-07-16T05:26:46Z</dcterms:modified>
  <cp:revision>0</cp:revision>
  <dc:subject/>
  <dc:title/>
</cp:coreProperties>
</file>