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365884169404</v>
      </c>
      <c r="J5" s="18" t="n">
        <f aca="false">'experimental data'!AC51</f>
        <v>0.995135226120988</v>
      </c>
      <c r="K5" s="19" t="n">
        <f aca="false">'experimental data'!AD51</f>
        <v>1.005644228974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629874282581</v>
      </c>
      <c r="J6" s="25" t="n">
        <f aca="false">'experimental data'!AC103</f>
        <v>0.970872087049601</v>
      </c>
      <c r="K6" s="26" t="n">
        <f aca="false">'experimental data'!AD103</f>
        <v>0.9926648754693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000415384812</v>
      </c>
      <c r="J7" s="25" t="n">
        <f aca="false">'experimental data'!AC155</f>
        <v>0.927775106784539</v>
      </c>
      <c r="K7" s="26" t="n">
        <f aca="false">'experimental data'!AD155</f>
        <v>0.9859191254009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4501173499456</v>
      </c>
      <c r="J8" s="25" t="n">
        <f aca="false">'experimental data'!AC207</f>
        <v>1.01291893526998</v>
      </c>
      <c r="K8" s="26" t="n">
        <f aca="false">'experimental data'!AD207</f>
        <v>0.9841653367646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580573225286</v>
      </c>
      <c r="J9" s="25" t="n">
        <f aca="false">'experimental data'!AC259</f>
        <v>0.937595480457417</v>
      </c>
      <c r="K9" s="26" t="n">
        <f aca="false">'experimental data'!AD259</f>
        <v>0.9865295451499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960684550268</v>
      </c>
      <c r="J10" s="25" t="n">
        <f aca="false">'experimental data'!AC311</f>
        <v>0.990324035614364</v>
      </c>
      <c r="K10" s="26" t="n">
        <f aca="false">'experimental data'!AD311</f>
        <v>1.022037151445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185967405426</v>
      </c>
      <c r="J11" s="32" t="n">
        <f aca="false">'experimental data'!AC363</f>
        <v>1.0474135900124</v>
      </c>
      <c r="K11" s="33" t="n">
        <f aca="false">'experimental data'!AD363</f>
        <v>0.986499716666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332057945599</v>
      </c>
      <c r="J12" s="18" t="n">
        <f aca="false">AVERAGE(J5:J7)</f>
        <v>0.964594139985043</v>
      </c>
      <c r="K12" s="19" t="n">
        <f aca="false">AVERAGE(K5:K7)</f>
        <v>0.9947427432814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2807099670109</v>
      </c>
      <c r="J13" s="32" t="n">
        <f aca="false">AVERAGE(J8:J11)</f>
        <v>0.99706301033854</v>
      </c>
      <c r="K13" s="33" t="n">
        <f aca="false">AVERAGE(K8:K11)</f>
        <v>0.9948079375066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31779607389</v>
      </c>
      <c r="J14" s="43" t="n">
        <f aca="false">AVERAGE(J5:J11)</f>
        <v>0.983147780187041</v>
      </c>
      <c r="K14" s="42" t="n">
        <f aca="false">AVERAGE(K5:K11)</f>
        <v>0.994779997124415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208</v>
      </c>
      <c r="N7" s="73" t="n">
        <v>42.2444</v>
      </c>
      <c r="O7" s="73" t="n">
        <v>43.0797</v>
      </c>
      <c r="P7" s="73" t="n">
        <v>43.10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328</v>
      </c>
      <c r="N8" s="79" t="n">
        <v>39.9479</v>
      </c>
      <c r="O8" s="79" t="n">
        <v>41.873</v>
      </c>
      <c r="P8" s="79" t="n">
        <v>41.58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768</v>
      </c>
      <c r="N9" s="79" t="n">
        <v>37.352</v>
      </c>
      <c r="O9" s="79" t="n">
        <v>40.5695</v>
      </c>
      <c r="P9" s="79" t="n">
        <v>40.04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24</v>
      </c>
      <c r="N10" s="79" t="n">
        <v>34.609</v>
      </c>
      <c r="O10" s="79" t="n">
        <v>39.5616</v>
      </c>
      <c r="P10" s="79" t="n">
        <v>38.905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056</v>
      </c>
      <c r="N11" s="73" t="n">
        <v>41.9173</v>
      </c>
      <c r="O11" s="73" t="n">
        <v>42.5451</v>
      </c>
      <c r="P11" s="73" t="n">
        <v>42.84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12</v>
      </c>
      <c r="N12" s="79" t="n">
        <v>39.6974</v>
      </c>
      <c r="O12" s="79" t="n">
        <v>41.3174</v>
      </c>
      <c r="P12" s="79" t="n">
        <v>41.356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976</v>
      </c>
      <c r="N13" s="79" t="n">
        <v>37.1412</v>
      </c>
      <c r="O13" s="79" t="n">
        <v>40.0935</v>
      </c>
      <c r="P13" s="79" t="n">
        <v>39.861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368</v>
      </c>
      <c r="N14" s="88" t="n">
        <v>34.419</v>
      </c>
      <c r="O14" s="88" t="n">
        <v>39.1391</v>
      </c>
      <c r="P14" s="88" t="n">
        <v>38.71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7968</v>
      </c>
      <c r="N19" s="73" t="n">
        <v>37.470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464</v>
      </c>
      <c r="N20" s="79" t="n">
        <v>34.285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216</v>
      </c>
      <c r="N21" s="79" t="n">
        <v>31.697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52</v>
      </c>
      <c r="N22" s="79" t="n">
        <v>28.992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772</v>
      </c>
      <c r="N23" s="73" t="n">
        <v>36.757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5344</v>
      </c>
      <c r="N24" s="79" t="n">
        <v>33.530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44</v>
      </c>
      <c r="N25" s="79" t="n">
        <v>30.829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576</v>
      </c>
      <c r="N26" s="79" t="n">
        <v>27.76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998</v>
      </c>
      <c r="O27" s="73" t="n">
        <v>45.3214</v>
      </c>
      <c r="P27" s="73" t="n">
        <v>45.073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4</v>
      </c>
      <c r="O28" s="79" t="n">
        <v>43.734</v>
      </c>
      <c r="P28" s="79" t="n">
        <v>43.202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32</v>
      </c>
      <c r="O29" s="79" t="n">
        <v>42.0558</v>
      </c>
      <c r="P29" s="79" t="n">
        <v>41.308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371</v>
      </c>
      <c r="O30" s="88" t="n">
        <v>40.8024</v>
      </c>
      <c r="P30" s="88" t="n">
        <v>39.93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8</v>
      </c>
      <c r="O31" s="73" t="n">
        <v>45.9374</v>
      </c>
      <c r="P31" s="73" t="n">
        <v>45.760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39</v>
      </c>
      <c r="O32" s="79" t="n">
        <v>44.2369</v>
      </c>
      <c r="P32" s="79" t="n">
        <v>43.734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94</v>
      </c>
      <c r="O33" s="79" t="n">
        <v>42.3563</v>
      </c>
      <c r="P33" s="79" t="n">
        <v>41.655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79</v>
      </c>
      <c r="O34" s="88" t="n">
        <v>41.0022</v>
      </c>
      <c r="P34" s="88" t="n">
        <v>40.174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31</v>
      </c>
      <c r="O35" s="73" t="n">
        <v>45.5591</v>
      </c>
      <c r="P35" s="73" t="n">
        <v>45.679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99</v>
      </c>
      <c r="O36" s="79" t="n">
        <v>43.9588</v>
      </c>
      <c r="P36" s="79" t="n">
        <v>43.71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66</v>
      </c>
      <c r="O37" s="79" t="n">
        <v>42.1233</v>
      </c>
      <c r="P37" s="79" t="n">
        <v>41.614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7</v>
      </c>
      <c r="O38" s="88" t="n">
        <v>40.8006</v>
      </c>
      <c r="P38" s="88" t="n">
        <v>40.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97</v>
      </c>
      <c r="O39" s="73" t="n">
        <v>45.5744</v>
      </c>
      <c r="P39" s="73" t="n">
        <v>45.664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84</v>
      </c>
      <c r="O40" s="79" t="n">
        <v>43.9777</v>
      </c>
      <c r="P40" s="79" t="n">
        <v>43.70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02</v>
      </c>
      <c r="O41" s="79" t="n">
        <v>42.1588</v>
      </c>
      <c r="P41" s="79" t="n">
        <v>41.611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72</v>
      </c>
      <c r="O42" s="88" t="n">
        <v>40.8191</v>
      </c>
      <c r="P42" s="88" t="n">
        <v>40.12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24</v>
      </c>
      <c r="O43" s="73" t="n">
        <v>45.8875</v>
      </c>
      <c r="P43" s="73" t="n">
        <v>45.64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913</v>
      </c>
      <c r="O44" s="79" t="n">
        <v>44.2079</v>
      </c>
      <c r="P44" s="79" t="n">
        <v>43.615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61</v>
      </c>
      <c r="O45" s="79" t="n">
        <v>42.3597</v>
      </c>
      <c r="P45" s="79" t="n">
        <v>41.564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53</v>
      </c>
      <c r="O46" s="88" t="n">
        <v>40.9986</v>
      </c>
      <c r="P46" s="88" t="n">
        <v>40.072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038</v>
      </c>
      <c r="O47" s="73" t="n">
        <v>45.1473</v>
      </c>
      <c r="P47" s="73" t="n">
        <v>44.87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91</v>
      </c>
      <c r="O48" s="79" t="n">
        <v>43.5828</v>
      </c>
      <c r="P48" s="79" t="n">
        <v>43.015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108</v>
      </c>
      <c r="O49" s="79" t="n">
        <v>41.9378</v>
      </c>
      <c r="P49" s="79" t="n">
        <v>41.16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25</v>
      </c>
      <c r="O50" s="88" t="n">
        <v>40.7145</v>
      </c>
      <c r="P50" s="88" t="n">
        <v>39.778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90.2056</v>
      </c>
      <c r="N51" s="92" t="s">
        <v>41</v>
      </c>
      <c r="O51" s="92" t="s">
        <v>41</v>
      </c>
      <c r="P51" s="92" t="s">
        <v>41</v>
      </c>
      <c r="Q51" s="73" t="n">
        <v>39542.72</v>
      </c>
      <c r="R51" s="73" t="n">
        <v>71.6</v>
      </c>
      <c r="S51" s="73" t="n">
        <v>403.5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365884169404</v>
      </c>
      <c r="AC51" s="20" t="n">
        <f aca="false">GEOMEAN(R51:R54)/GEOMEAN(J51:J54)</f>
        <v>0.995135226120988</v>
      </c>
      <c r="AD51" s="26" t="n">
        <f aca="false">GEOMEAN(S51:S54)/GEOMEAN(K51:K54)</f>
        <v>1.005644228974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4.3088</v>
      </c>
      <c r="N52" s="92" t="s">
        <v>41</v>
      </c>
      <c r="O52" s="92" t="s">
        <v>41</v>
      </c>
      <c r="P52" s="92" t="s">
        <v>41</v>
      </c>
      <c r="Q52" s="79" t="n">
        <v>35324.82</v>
      </c>
      <c r="R52" s="79" t="n">
        <v>67.83</v>
      </c>
      <c r="S52" s="79" t="n">
        <v>422.2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8.6528</v>
      </c>
      <c r="N53" s="92" t="s">
        <v>41</v>
      </c>
      <c r="O53" s="92" t="s">
        <v>41</v>
      </c>
      <c r="P53" s="92" t="s">
        <v>41</v>
      </c>
      <c r="Q53" s="79" t="n">
        <v>33094.65</v>
      </c>
      <c r="R53" s="79" t="n">
        <v>62.93</v>
      </c>
      <c r="S53" s="79" t="n">
        <v>402.0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9.98</v>
      </c>
      <c r="N54" s="94" t="s">
        <v>41</v>
      </c>
      <c r="O54" s="94" t="s">
        <v>41</v>
      </c>
      <c r="P54" s="94" t="s">
        <v>41</v>
      </c>
      <c r="Q54" s="88" t="n">
        <v>31520.21</v>
      </c>
      <c r="R54" s="88" t="n">
        <v>59.13</v>
      </c>
      <c r="S54" s="88" t="n">
        <v>401.8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808</v>
      </c>
      <c r="N59" s="73" t="n">
        <v>42.7039</v>
      </c>
      <c r="O59" s="73" t="n">
        <v>44.7541</v>
      </c>
      <c r="P59" s="73" t="n">
        <v>44.16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664</v>
      </c>
      <c r="N60" s="79" t="n">
        <v>40.3854</v>
      </c>
      <c r="O60" s="79" t="n">
        <v>43.8488</v>
      </c>
      <c r="P60" s="79" t="n">
        <v>42.764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472</v>
      </c>
      <c r="N61" s="79" t="n">
        <v>37.9643</v>
      </c>
      <c r="O61" s="79" t="n">
        <v>42.8821</v>
      </c>
      <c r="P61" s="79" t="n">
        <v>41.312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24</v>
      </c>
      <c r="N62" s="79" t="n">
        <v>35.4437</v>
      </c>
      <c r="O62" s="79" t="n">
        <v>42.0846</v>
      </c>
      <c r="P62" s="79" t="n">
        <v>40.128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256</v>
      </c>
      <c r="N63" s="73" t="n">
        <v>42.3298</v>
      </c>
      <c r="O63" s="73" t="n">
        <v>43.9601</v>
      </c>
      <c r="P63" s="73" t="n">
        <v>43.90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712</v>
      </c>
      <c r="N64" s="79" t="n">
        <v>40.1289</v>
      </c>
      <c r="O64" s="79" t="n">
        <v>43.0705</v>
      </c>
      <c r="P64" s="79" t="n">
        <v>42.549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248</v>
      </c>
      <c r="N65" s="79" t="n">
        <v>37.7655</v>
      </c>
      <c r="O65" s="79" t="n">
        <v>42.212</v>
      </c>
      <c r="P65" s="79" t="n">
        <v>41.194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192</v>
      </c>
      <c r="N66" s="88" t="n">
        <v>35.283</v>
      </c>
      <c r="O66" s="88" t="n">
        <v>41.5455</v>
      </c>
      <c r="P66" s="88" t="n">
        <v>40.080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44</v>
      </c>
      <c r="N71" s="73" t="n">
        <v>35.970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3384</v>
      </c>
      <c r="N72" s="79" t="n">
        <v>31.84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744</v>
      </c>
      <c r="N73" s="79" t="n">
        <v>29.168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44</v>
      </c>
      <c r="N74" s="79" t="n">
        <v>26.55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6144</v>
      </c>
      <c r="N75" s="73" t="n">
        <v>35.13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0056</v>
      </c>
      <c r="N76" s="79" t="n">
        <v>31.090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544</v>
      </c>
      <c r="N77" s="79" t="n">
        <v>28.300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36</v>
      </c>
      <c r="N78" s="79" t="n">
        <v>25.713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482</v>
      </c>
      <c r="O79" s="73" t="n">
        <v>47.0185</v>
      </c>
      <c r="P79" s="73" t="n">
        <v>45.809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239</v>
      </c>
      <c r="O80" s="79" t="n">
        <v>45.8674</v>
      </c>
      <c r="P80" s="79" t="n">
        <v>44.16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72</v>
      </c>
      <c r="O81" s="79" t="n">
        <v>44.6798</v>
      </c>
      <c r="P81" s="79" t="n">
        <v>42.46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49</v>
      </c>
      <c r="O82" s="88" t="n">
        <v>43.7151</v>
      </c>
      <c r="P82" s="88" t="n">
        <v>41.110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324</v>
      </c>
      <c r="O83" s="73" t="n">
        <v>47.6031</v>
      </c>
      <c r="P83" s="73" t="n">
        <v>46.620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64</v>
      </c>
      <c r="O84" s="79" t="n">
        <v>46.345</v>
      </c>
      <c r="P84" s="79" t="n">
        <v>44.83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77</v>
      </c>
      <c r="O85" s="79" t="n">
        <v>44.9834</v>
      </c>
      <c r="P85" s="79" t="n">
        <v>42.946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56</v>
      </c>
      <c r="O86" s="88" t="n">
        <v>43.9108</v>
      </c>
      <c r="P86" s="88" t="n">
        <v>41.473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85</v>
      </c>
      <c r="O87" s="73" t="n">
        <v>47.0408</v>
      </c>
      <c r="P87" s="73" t="n">
        <v>46.52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16</v>
      </c>
      <c r="O88" s="79" t="n">
        <v>45.994</v>
      </c>
      <c r="P88" s="79" t="n">
        <v>44.833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534</v>
      </c>
      <c r="O89" s="79" t="n">
        <v>44.6827</v>
      </c>
      <c r="P89" s="79" t="n">
        <v>42.917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79</v>
      </c>
      <c r="O90" s="88" t="n">
        <v>43.7024</v>
      </c>
      <c r="P90" s="88" t="n">
        <v>41.452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64</v>
      </c>
      <c r="O91" s="73" t="n">
        <v>47.0443</v>
      </c>
      <c r="P91" s="73" t="n">
        <v>46.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14</v>
      </c>
      <c r="O92" s="79" t="n">
        <v>46.0107</v>
      </c>
      <c r="P92" s="79" t="n">
        <v>44.876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917</v>
      </c>
      <c r="O93" s="79" t="n">
        <v>44.7165</v>
      </c>
      <c r="P93" s="79" t="n">
        <v>42.93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29</v>
      </c>
      <c r="O94" s="88" t="n">
        <v>43.7512</v>
      </c>
      <c r="P94" s="88" t="n">
        <v>41.44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552</v>
      </c>
      <c r="O95" s="73" t="n">
        <v>47.3156</v>
      </c>
      <c r="P95" s="73" t="n">
        <v>46.594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68</v>
      </c>
      <c r="O96" s="79" t="n">
        <v>46.1925</v>
      </c>
      <c r="P96" s="79" t="n">
        <v>44.835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85</v>
      </c>
      <c r="O97" s="79" t="n">
        <v>44.9275</v>
      </c>
      <c r="P97" s="79" t="n">
        <v>42.952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817</v>
      </c>
      <c r="O98" s="88" t="n">
        <v>43.9222</v>
      </c>
      <c r="P98" s="88" t="n">
        <v>41.445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328</v>
      </c>
      <c r="O99" s="73" t="n">
        <v>46.3612</v>
      </c>
      <c r="P99" s="73" t="n">
        <v>45.741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48</v>
      </c>
      <c r="O100" s="79" t="n">
        <v>45.2521</v>
      </c>
      <c r="P100" s="79" t="n">
        <v>44.122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3</v>
      </c>
      <c r="O101" s="79" t="n">
        <v>44.1965</v>
      </c>
      <c r="P101" s="79" t="n">
        <v>42.44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63</v>
      </c>
      <c r="O102" s="88" t="n">
        <v>43.3402</v>
      </c>
      <c r="P102" s="88" t="n">
        <v>41.099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33.4152</v>
      </c>
      <c r="N103" s="92" t="s">
        <v>41</v>
      </c>
      <c r="O103" s="92" t="s">
        <v>41</v>
      </c>
      <c r="P103" s="92" t="s">
        <v>41</v>
      </c>
      <c r="Q103" s="73" t="n">
        <v>44323.05</v>
      </c>
      <c r="R103" s="73" t="n">
        <v>69.34</v>
      </c>
      <c r="S103" s="73" t="n">
        <v>401.6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629874282581</v>
      </c>
      <c r="AC103" s="20" t="n">
        <f aca="false">GEOMEAN(R103:R106)/GEOMEAN(J103:J106)</f>
        <v>0.970872087049601</v>
      </c>
      <c r="AD103" s="26" t="n">
        <f aca="false">GEOMEAN(S103:S106)/GEOMEAN(K103:K106)</f>
        <v>0.9926648754693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9.8568</v>
      </c>
      <c r="N104" s="92" t="s">
        <v>41</v>
      </c>
      <c r="O104" s="92" t="s">
        <v>41</v>
      </c>
      <c r="P104" s="92" t="s">
        <v>41</v>
      </c>
      <c r="Q104" s="79" t="n">
        <v>38520.15</v>
      </c>
      <c r="R104" s="79" t="n">
        <v>63.67</v>
      </c>
      <c r="S104" s="79" t="n">
        <v>400.5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2.8976</v>
      </c>
      <c r="N105" s="92" t="s">
        <v>41</v>
      </c>
      <c r="O105" s="92" t="s">
        <v>41</v>
      </c>
      <c r="P105" s="92" t="s">
        <v>41</v>
      </c>
      <c r="Q105" s="79" t="n">
        <v>35594.97</v>
      </c>
      <c r="R105" s="79" t="n">
        <v>61.45</v>
      </c>
      <c r="S105" s="79" t="n">
        <v>403.1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8.3656</v>
      </c>
      <c r="N106" s="94" t="s">
        <v>41</v>
      </c>
      <c r="O106" s="94" t="s">
        <v>41</v>
      </c>
      <c r="P106" s="94" t="s">
        <v>41</v>
      </c>
      <c r="Q106" s="88" t="n">
        <v>33501.83</v>
      </c>
      <c r="R106" s="88" t="n">
        <v>57.91</v>
      </c>
      <c r="S106" s="88" t="n">
        <v>402.7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6504</v>
      </c>
      <c r="N111" s="73" t="n">
        <v>40.3005</v>
      </c>
      <c r="O111" s="73" t="n">
        <v>42.95</v>
      </c>
      <c r="P111" s="73" t="n">
        <v>43.070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1312</v>
      </c>
      <c r="N112" s="79" t="n">
        <v>37.9743</v>
      </c>
      <c r="O112" s="79" t="n">
        <v>41.3736</v>
      </c>
      <c r="P112" s="79" t="n">
        <v>41.472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024</v>
      </c>
      <c r="N113" s="79" t="n">
        <v>35.5538</v>
      </c>
      <c r="O113" s="79" t="n">
        <v>40.0369</v>
      </c>
      <c r="P113" s="79" t="n">
        <v>40.030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632</v>
      </c>
      <c r="N114" s="79" t="n">
        <v>33.1294</v>
      </c>
      <c r="O114" s="79" t="n">
        <v>39.0235</v>
      </c>
      <c r="P114" s="79" t="n">
        <v>38.97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6296</v>
      </c>
      <c r="N115" s="73" t="n">
        <v>39.9008</v>
      </c>
      <c r="O115" s="73" t="n">
        <v>42.8469</v>
      </c>
      <c r="P115" s="73" t="n">
        <v>42.73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08</v>
      </c>
      <c r="N116" s="79" t="n">
        <v>37.5429</v>
      </c>
      <c r="O116" s="79" t="n">
        <v>41.4014</v>
      </c>
      <c r="P116" s="79" t="n">
        <v>41.125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04</v>
      </c>
      <c r="N117" s="79" t="n">
        <v>35.0991</v>
      </c>
      <c r="O117" s="79" t="n">
        <v>40.0821</v>
      </c>
      <c r="P117" s="79" t="n">
        <v>39.691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5136</v>
      </c>
      <c r="N118" s="88" t="n">
        <v>32.5737</v>
      </c>
      <c r="O118" s="88" t="n">
        <v>39.0756</v>
      </c>
      <c r="P118" s="88" t="n">
        <v>38.645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7944</v>
      </c>
      <c r="N123" s="73" t="n">
        <v>37.40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728</v>
      </c>
      <c r="N124" s="79" t="n">
        <v>34.338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464</v>
      </c>
      <c r="N125" s="79" t="n">
        <v>31.388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04</v>
      </c>
      <c r="N126" s="79" t="n">
        <v>28.12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7664</v>
      </c>
      <c r="N127" s="73" t="n">
        <v>37.27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5064</v>
      </c>
      <c r="N128" s="79" t="n">
        <v>34.225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584</v>
      </c>
      <c r="N129" s="79" t="n">
        <v>31.414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88</v>
      </c>
      <c r="N130" s="79" t="n">
        <v>28.46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34</v>
      </c>
      <c r="O131" s="73" t="n">
        <v>45.2656</v>
      </c>
      <c r="P131" s="73" t="n">
        <v>45.4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181</v>
      </c>
      <c r="O132" s="79" t="n">
        <v>43.537</v>
      </c>
      <c r="P132" s="79" t="n">
        <v>43.654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115</v>
      </c>
      <c r="O133" s="79" t="n">
        <v>41.8985</v>
      </c>
      <c r="P133" s="79" t="n">
        <v>41.863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516</v>
      </c>
      <c r="O134" s="88" t="n">
        <v>40.5739</v>
      </c>
      <c r="P134" s="88" t="n">
        <v>40.536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499</v>
      </c>
      <c r="O135" s="73" t="n">
        <v>46.1117</v>
      </c>
      <c r="P135" s="73" t="n">
        <v>46.15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2041</v>
      </c>
      <c r="O136" s="79" t="n">
        <v>44.2828</v>
      </c>
      <c r="P136" s="79" t="n">
        <v>44.245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404</v>
      </c>
      <c r="O137" s="79" t="n">
        <v>42.3964</v>
      </c>
      <c r="P137" s="79" t="n">
        <v>42.231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074</v>
      </c>
      <c r="O138" s="88" t="n">
        <v>40.9095</v>
      </c>
      <c r="P138" s="88" t="n">
        <v>40.750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91</v>
      </c>
      <c r="O139" s="73" t="n">
        <v>46.0207</v>
      </c>
      <c r="P139" s="73" t="n">
        <v>46.084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99</v>
      </c>
      <c r="O140" s="79" t="n">
        <v>44.2737</v>
      </c>
      <c r="P140" s="79" t="n">
        <v>44.22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091</v>
      </c>
      <c r="O141" s="79" t="n">
        <v>42.3083</v>
      </c>
      <c r="P141" s="79" t="n">
        <v>42.177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558</v>
      </c>
      <c r="O142" s="88" t="n">
        <v>40.819</v>
      </c>
      <c r="P142" s="88" t="n">
        <v>40.6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42</v>
      </c>
      <c r="O143" s="73" t="n">
        <v>45.872</v>
      </c>
      <c r="P143" s="73" t="n">
        <v>45.93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2</v>
      </c>
      <c r="O144" s="79" t="n">
        <v>44.0885</v>
      </c>
      <c r="P144" s="79" t="n">
        <v>44.044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299</v>
      </c>
      <c r="O145" s="79" t="n">
        <v>42.1368</v>
      </c>
      <c r="P145" s="79" t="n">
        <v>41.98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44</v>
      </c>
      <c r="O146" s="88" t="n">
        <v>40.7009</v>
      </c>
      <c r="P146" s="88" t="n">
        <v>40.49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246</v>
      </c>
      <c r="O147" s="73" t="n">
        <v>45.8976</v>
      </c>
      <c r="P147" s="73" t="n">
        <v>45.866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567</v>
      </c>
      <c r="O148" s="79" t="n">
        <v>44.0878</v>
      </c>
      <c r="P148" s="79" t="n">
        <v>43.888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9</v>
      </c>
      <c r="O149" s="79" t="n">
        <v>42.2007</v>
      </c>
      <c r="P149" s="79" t="n">
        <v>41.866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613</v>
      </c>
      <c r="O150" s="88" t="n">
        <v>40.7694</v>
      </c>
      <c r="P150" s="88" t="n">
        <v>40.402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302</v>
      </c>
      <c r="O151" s="73" t="n">
        <v>45.0786</v>
      </c>
      <c r="P151" s="73" t="n">
        <v>45.03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42</v>
      </c>
      <c r="O152" s="79" t="n">
        <v>43.406</v>
      </c>
      <c r="P152" s="79" t="n">
        <v>43.148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08</v>
      </c>
      <c r="O153" s="79" t="n">
        <v>41.7575</v>
      </c>
      <c r="P153" s="79" t="n">
        <v>41.33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128</v>
      </c>
      <c r="O154" s="88" t="n">
        <v>40.4807</v>
      </c>
      <c r="P154" s="88" t="n">
        <v>40.01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9.0504</v>
      </c>
      <c r="N155" s="92" t="s">
        <v>41</v>
      </c>
      <c r="O155" s="92" t="s">
        <v>41</v>
      </c>
      <c r="P155" s="92" t="s">
        <v>41</v>
      </c>
      <c r="Q155" s="73" t="n">
        <v>36412.98</v>
      </c>
      <c r="R155" s="73" t="n">
        <v>59.92</v>
      </c>
      <c r="S155" s="73" t="n">
        <v>409.5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000415384812</v>
      </c>
      <c r="AC155" s="20" t="n">
        <f aca="false">GEOMEAN(R155:R158)/GEOMEAN(J155:J158)</f>
        <v>0.927775106784539</v>
      </c>
      <c r="AD155" s="26" t="n">
        <f aca="false">GEOMEAN(S155:S158)/GEOMEAN(K155:K158)</f>
        <v>0.98591912540091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9.0192</v>
      </c>
      <c r="N156" s="92" t="s">
        <v>41</v>
      </c>
      <c r="O156" s="92" t="s">
        <v>41</v>
      </c>
      <c r="P156" s="92" t="s">
        <v>41</v>
      </c>
      <c r="Q156" s="79" t="n">
        <v>33670.95</v>
      </c>
      <c r="R156" s="79" t="n">
        <v>57.25</v>
      </c>
      <c r="S156" s="79" t="n">
        <v>402.5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5.5856</v>
      </c>
      <c r="N157" s="92" t="s">
        <v>41</v>
      </c>
      <c r="O157" s="92" t="s">
        <v>41</v>
      </c>
      <c r="P157" s="92" t="s">
        <v>41</v>
      </c>
      <c r="Q157" s="79" t="n">
        <v>31604.97</v>
      </c>
      <c r="R157" s="79" t="n">
        <v>54.53</v>
      </c>
      <c r="S157" s="79" t="n">
        <v>412.7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7.7632</v>
      </c>
      <c r="N158" s="94" t="s">
        <v>41</v>
      </c>
      <c r="O158" s="94" t="s">
        <v>41</v>
      </c>
      <c r="P158" s="94" t="s">
        <v>41</v>
      </c>
      <c r="Q158" s="88" t="n">
        <v>30714.43</v>
      </c>
      <c r="R158" s="88" t="n">
        <v>53.73</v>
      </c>
      <c r="S158" s="88" t="n">
        <v>402.1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1.7392</v>
      </c>
      <c r="N163" s="73" t="n">
        <v>39.686</v>
      </c>
      <c r="O163" s="73" t="n">
        <v>45.2898</v>
      </c>
      <c r="P163" s="73" t="n">
        <v>46.13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8.2408</v>
      </c>
      <c r="N164" s="79" t="n">
        <v>37.4307</v>
      </c>
      <c r="O164" s="79" t="n">
        <v>43.5378</v>
      </c>
      <c r="P164" s="79" t="n">
        <v>44.3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5.1168</v>
      </c>
      <c r="N165" s="79" t="n">
        <v>35.3599</v>
      </c>
      <c r="O165" s="79" t="n">
        <v>41.7538</v>
      </c>
      <c r="P165" s="79" t="n">
        <v>42.56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456</v>
      </c>
      <c r="N166" s="79" t="n">
        <v>33.3035</v>
      </c>
      <c r="O166" s="79" t="n">
        <v>40.5272</v>
      </c>
      <c r="P166" s="79" t="n">
        <v>41.379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3.6504</v>
      </c>
      <c r="N167" s="73" t="n">
        <v>39.6508</v>
      </c>
      <c r="O167" s="73" t="n">
        <v>45.2489</v>
      </c>
      <c r="P167" s="73" t="n">
        <v>46.09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8.0584</v>
      </c>
      <c r="N168" s="79" t="n">
        <v>37.3888</v>
      </c>
      <c r="O168" s="79" t="n">
        <v>43.4981</v>
      </c>
      <c r="P168" s="79" t="n">
        <v>44.328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5528</v>
      </c>
      <c r="N169" s="79" t="n">
        <v>35.3123</v>
      </c>
      <c r="O169" s="79" t="n">
        <v>41.7064</v>
      </c>
      <c r="P169" s="79" t="n">
        <v>42.527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272</v>
      </c>
      <c r="N170" s="88" t="n">
        <v>33.2429</v>
      </c>
      <c r="O170" s="88" t="n">
        <v>40.4805</v>
      </c>
      <c r="P170" s="88" t="n">
        <v>41.337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5656</v>
      </c>
      <c r="N175" s="73" t="n">
        <v>42.074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268</v>
      </c>
      <c r="N176" s="79" t="n">
        <v>38.38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176</v>
      </c>
      <c r="N177" s="79" t="n">
        <v>34.7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776</v>
      </c>
      <c r="N178" s="79" t="n">
        <v>31.58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692</v>
      </c>
      <c r="N179" s="73" t="n">
        <v>42.048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5048</v>
      </c>
      <c r="N180" s="79" t="n">
        <v>38.357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104</v>
      </c>
      <c r="N181" s="79" t="n">
        <v>34.812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84</v>
      </c>
      <c r="N182" s="79" t="n">
        <v>31.825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67</v>
      </c>
      <c r="O183" s="73" t="n">
        <v>46.473</v>
      </c>
      <c r="P183" s="73" t="n">
        <v>46.411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897</v>
      </c>
      <c r="O184" s="79" t="n">
        <v>44.67</v>
      </c>
      <c r="P184" s="79" t="n">
        <v>44.939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51</v>
      </c>
      <c r="O185" s="79" t="n">
        <v>42.7028</v>
      </c>
      <c r="P185" s="79" t="n">
        <v>43.228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87</v>
      </c>
      <c r="O186" s="88" t="n">
        <v>41.3284</v>
      </c>
      <c r="P186" s="88" t="n">
        <v>42.043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47</v>
      </c>
      <c r="O187" s="73" t="n">
        <v>46.2535</v>
      </c>
      <c r="P187" s="73" t="n">
        <v>46.703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309</v>
      </c>
      <c r="O188" s="79" t="n">
        <v>44.602</v>
      </c>
      <c r="P188" s="79" t="n">
        <v>45.12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64</v>
      </c>
      <c r="O189" s="79" t="n">
        <v>42.7366</v>
      </c>
      <c r="P189" s="79" t="n">
        <v>43.3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23</v>
      </c>
      <c r="O190" s="88" t="n">
        <v>41.4212</v>
      </c>
      <c r="P190" s="88" t="n">
        <v>42.12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3</v>
      </c>
      <c r="O191" s="73" t="n">
        <v>46.8885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64</v>
      </c>
      <c r="O192" s="79" t="n">
        <v>44.9897</v>
      </c>
      <c r="P192" s="79" t="n">
        <v>45.7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62</v>
      </c>
      <c r="O193" s="79" t="n">
        <v>42.9796</v>
      </c>
      <c r="P193" s="79" t="n">
        <v>43.746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96</v>
      </c>
      <c r="O194" s="88" t="n">
        <v>41.5918</v>
      </c>
      <c r="P194" s="88" t="n">
        <v>42.401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35</v>
      </c>
      <c r="O195" s="73" t="n">
        <v>46.892</v>
      </c>
      <c r="P195" s="73" t="n">
        <v>47.7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52</v>
      </c>
      <c r="O196" s="79" t="n">
        <v>44.9895</v>
      </c>
      <c r="P196" s="79" t="n">
        <v>45.782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2</v>
      </c>
      <c r="O197" s="79" t="n">
        <v>42.9721</v>
      </c>
      <c r="P197" s="79" t="n">
        <v>43.732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06</v>
      </c>
      <c r="O198" s="88" t="n">
        <v>41.5861</v>
      </c>
      <c r="P198" s="88" t="n">
        <v>42.380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45</v>
      </c>
      <c r="O199" s="73" t="n">
        <v>46.2233</v>
      </c>
      <c r="P199" s="73" t="n">
        <v>46.9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81</v>
      </c>
      <c r="O200" s="79" t="n">
        <v>44.5842</v>
      </c>
      <c r="P200" s="79" t="n">
        <v>45.263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3</v>
      </c>
      <c r="O201" s="79" t="n">
        <v>42.7028</v>
      </c>
      <c r="P201" s="79" t="n">
        <v>43.379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7</v>
      </c>
      <c r="O202" s="88" t="n">
        <v>41.3889</v>
      </c>
      <c r="P202" s="88" t="n">
        <v>42.116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35</v>
      </c>
      <c r="O203" s="73" t="n">
        <v>46.2569</v>
      </c>
      <c r="P203" s="73" t="n">
        <v>46.48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38</v>
      </c>
      <c r="O204" s="79" t="n">
        <v>44.5328</v>
      </c>
      <c r="P204" s="79" t="n">
        <v>45.028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75</v>
      </c>
      <c r="O205" s="79" t="n">
        <v>42.6214</v>
      </c>
      <c r="P205" s="79" t="n">
        <v>43.195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47</v>
      </c>
      <c r="O206" s="88" t="n">
        <v>41.2753</v>
      </c>
      <c r="P206" s="88" t="n">
        <v>41.9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32.4136</v>
      </c>
      <c r="N207" s="92" t="s">
        <v>41</v>
      </c>
      <c r="O207" s="92" t="s">
        <v>41</v>
      </c>
      <c r="P207" s="92" t="s">
        <v>41</v>
      </c>
      <c r="Q207" s="73" t="n">
        <v>84550.39</v>
      </c>
      <c r="R207" s="73" t="n">
        <v>173.13</v>
      </c>
      <c r="S207" s="73" t="n">
        <v>892.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4501173499456</v>
      </c>
      <c r="AC207" s="20" t="n">
        <f aca="false">GEOMEAN(R207:R210)/GEOMEAN(J207:J210)</f>
        <v>1.01291893526998</v>
      </c>
      <c r="AD207" s="26" t="n">
        <f aca="false">GEOMEAN(S207:S210)/GEOMEAN(K207:K210)</f>
        <v>0.98416533676462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95.7672</v>
      </c>
      <c r="N208" s="92" t="s">
        <v>41</v>
      </c>
      <c r="O208" s="92" t="s">
        <v>41</v>
      </c>
      <c r="P208" s="92" t="s">
        <v>41</v>
      </c>
      <c r="Q208" s="79" t="n">
        <v>75480.6</v>
      </c>
      <c r="R208" s="79" t="n">
        <v>150.86</v>
      </c>
      <c r="S208" s="79" t="n">
        <v>910.1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23.9584</v>
      </c>
      <c r="N209" s="92" t="s">
        <v>41</v>
      </c>
      <c r="O209" s="92" t="s">
        <v>41</v>
      </c>
      <c r="P209" s="92" t="s">
        <v>41</v>
      </c>
      <c r="Q209" s="79" t="n">
        <v>72093.33</v>
      </c>
      <c r="R209" s="79" t="n">
        <v>148.35</v>
      </c>
      <c r="S209" s="79" t="n">
        <v>897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502.164</v>
      </c>
      <c r="N210" s="94" t="s">
        <v>41</v>
      </c>
      <c r="O210" s="94" t="s">
        <v>41</v>
      </c>
      <c r="P210" s="94" t="s">
        <v>41</v>
      </c>
      <c r="Q210" s="88" t="n">
        <v>66777.78</v>
      </c>
      <c r="R210" s="88" t="n">
        <v>147.89</v>
      </c>
      <c r="S210" s="88" t="n">
        <v>895.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98</v>
      </c>
      <c r="N215" s="73" t="n">
        <v>41.8509</v>
      </c>
      <c r="O215" s="73" t="n">
        <v>48.1879</v>
      </c>
      <c r="P215" s="73" t="n">
        <v>47.50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36</v>
      </c>
      <c r="N216" s="79" t="n">
        <v>40.8474</v>
      </c>
      <c r="O216" s="79" t="n">
        <v>47.1215</v>
      </c>
      <c r="P216" s="79" t="n">
        <v>46.641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64</v>
      </c>
      <c r="N217" s="79" t="n">
        <v>39.4222</v>
      </c>
      <c r="O217" s="79" t="n">
        <v>45.88</v>
      </c>
      <c r="P217" s="79" t="n">
        <v>45.544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35</v>
      </c>
      <c r="N218" s="79" t="n">
        <v>37.6686</v>
      </c>
      <c r="O218" s="79" t="n">
        <v>44.8199</v>
      </c>
      <c r="P218" s="79" t="n">
        <v>44.622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15</v>
      </c>
      <c r="N219" s="73" t="n">
        <v>41.6982</v>
      </c>
      <c r="O219" s="73" t="n">
        <v>47.2825</v>
      </c>
      <c r="P219" s="73" t="n">
        <v>46.67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72</v>
      </c>
      <c r="N220" s="79" t="n">
        <v>40.7669</v>
      </c>
      <c r="O220" s="79" t="n">
        <v>46.3742</v>
      </c>
      <c r="P220" s="79" t="n">
        <v>45.632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57</v>
      </c>
      <c r="N221" s="79" t="n">
        <v>39.4106</v>
      </c>
      <c r="O221" s="79" t="n">
        <v>45.401</v>
      </c>
      <c r="P221" s="79" t="n">
        <v>44.56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8</v>
      </c>
      <c r="N222" s="88" t="n">
        <v>37.6795</v>
      </c>
      <c r="O222" s="88" t="n">
        <v>44.45</v>
      </c>
      <c r="P222" s="88" t="n">
        <v>43.640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96</v>
      </c>
      <c r="N227" s="73" t="n">
        <v>44.51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66</v>
      </c>
      <c r="N228" s="79" t="n">
        <v>41.15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69</v>
      </c>
      <c r="N229" s="79" t="n">
        <v>38.190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6</v>
      </c>
      <c r="N230" s="79" t="n">
        <v>35.409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51</v>
      </c>
      <c r="N231" s="73" t="n">
        <v>44.255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78</v>
      </c>
      <c r="N232" s="79" t="n">
        <v>41.369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64</v>
      </c>
      <c r="N233" s="79" t="n">
        <v>38.723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27</v>
      </c>
      <c r="N234" s="79" t="n">
        <v>36.659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54</v>
      </c>
      <c r="O235" s="73" t="n">
        <v>48.2118</v>
      </c>
      <c r="P235" s="73" t="n">
        <v>47.426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61</v>
      </c>
      <c r="O236" s="79" t="n">
        <v>47.1969</v>
      </c>
      <c r="P236" s="79" t="n">
        <v>46.614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51</v>
      </c>
      <c r="O237" s="79" t="n">
        <v>45.9595</v>
      </c>
      <c r="P237" s="79" t="n">
        <v>45.487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103</v>
      </c>
      <c r="O238" s="88" t="n">
        <v>44.7158</v>
      </c>
      <c r="P238" s="88" t="n">
        <v>44.495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141</v>
      </c>
      <c r="O239" s="73" t="n">
        <v>49.0984</v>
      </c>
      <c r="P239" s="73" t="n">
        <v>48.550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3</v>
      </c>
      <c r="O240" s="79" t="n">
        <v>47.9453</v>
      </c>
      <c r="P240" s="79" t="n">
        <v>47.507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49</v>
      </c>
      <c r="O241" s="79" t="n">
        <v>46.4596</v>
      </c>
      <c r="P241" s="79" t="n">
        <v>46.133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67</v>
      </c>
      <c r="O242" s="88" t="n">
        <v>45.0942</v>
      </c>
      <c r="P242" s="88" t="n">
        <v>45.002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59</v>
      </c>
      <c r="O243" s="73" t="n">
        <v>49.2361</v>
      </c>
      <c r="P243" s="73" t="n">
        <v>48.804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4</v>
      </c>
      <c r="O244" s="79" t="n">
        <v>48.205</v>
      </c>
      <c r="P244" s="79" t="n">
        <v>47.89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78</v>
      </c>
      <c r="O245" s="79" t="n">
        <v>46.7424</v>
      </c>
      <c r="P245" s="79" t="n">
        <v>46.553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71</v>
      </c>
      <c r="O246" s="88" t="n">
        <v>45.4419</v>
      </c>
      <c r="P246" s="88" t="n">
        <v>45.423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27</v>
      </c>
      <c r="O247" s="73" t="n">
        <v>49.1253</v>
      </c>
      <c r="P247" s="73" t="n">
        <v>49.00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21</v>
      </c>
      <c r="O248" s="79" t="n">
        <v>48.1337</v>
      </c>
      <c r="P248" s="79" t="n">
        <v>48.09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28</v>
      </c>
      <c r="O249" s="79" t="n">
        <v>46.7557</v>
      </c>
      <c r="P249" s="79" t="n">
        <v>46.701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92</v>
      </c>
      <c r="O250" s="88" t="n">
        <v>45.4841</v>
      </c>
      <c r="P250" s="88" t="n">
        <v>45.553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99</v>
      </c>
      <c r="O251" s="73" t="n">
        <v>48.8508</v>
      </c>
      <c r="P251" s="73" t="n">
        <v>49.222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35</v>
      </c>
      <c r="O252" s="79" t="n">
        <v>47.6847</v>
      </c>
      <c r="P252" s="79" t="n">
        <v>48.064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22</v>
      </c>
      <c r="O253" s="79" t="n">
        <v>46.3129</v>
      </c>
      <c r="P253" s="79" t="n">
        <v>46.70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809</v>
      </c>
      <c r="O254" s="88" t="n">
        <v>45.0508</v>
      </c>
      <c r="P254" s="88" t="n">
        <v>45.478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43</v>
      </c>
      <c r="O255" s="73" t="n">
        <v>47.641</v>
      </c>
      <c r="P255" s="73" t="n">
        <v>48.138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793</v>
      </c>
      <c r="O256" s="79" t="n">
        <v>46.6817</v>
      </c>
      <c r="P256" s="79" t="n">
        <v>47.058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719</v>
      </c>
      <c r="O257" s="79" t="n">
        <v>45.6515</v>
      </c>
      <c r="P257" s="79" t="n">
        <v>45.983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57</v>
      </c>
      <c r="O258" s="88" t="n">
        <v>44.6098</v>
      </c>
      <c r="P258" s="88" t="n">
        <v>44.8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8.062</v>
      </c>
      <c r="N259" s="92" t="s">
        <v>41</v>
      </c>
      <c r="O259" s="92" t="s">
        <v>41</v>
      </c>
      <c r="P259" s="92" t="s">
        <v>41</v>
      </c>
      <c r="Q259" s="73" t="n">
        <v>58532.46</v>
      </c>
      <c r="R259" s="73" t="n">
        <v>121.59</v>
      </c>
      <c r="S259" s="73" t="n">
        <v>742.1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580573225286</v>
      </c>
      <c r="AC259" s="20" t="n">
        <f aca="false">GEOMEAN(R259:R262)/GEOMEAN(J259:J262)</f>
        <v>0.937595480457417</v>
      </c>
      <c r="AD259" s="26" t="n">
        <f aca="false">GEOMEAN(S259:S262)/GEOMEAN(K259:K262)</f>
        <v>0.98652954514992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8.038</v>
      </c>
      <c r="N260" s="92" t="s">
        <v>41</v>
      </c>
      <c r="O260" s="92" t="s">
        <v>41</v>
      </c>
      <c r="P260" s="92" t="s">
        <v>41</v>
      </c>
      <c r="Q260" s="79" t="n">
        <v>54719.44</v>
      </c>
      <c r="R260" s="79" t="n">
        <v>104.12</v>
      </c>
      <c r="S260" s="79" t="n">
        <v>710.9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33.695</v>
      </c>
      <c r="N261" s="92" t="s">
        <v>41</v>
      </c>
      <c r="O261" s="92" t="s">
        <v>41</v>
      </c>
      <c r="P261" s="92" t="s">
        <v>41</v>
      </c>
      <c r="Q261" s="79" t="n">
        <v>53258.74</v>
      </c>
      <c r="R261" s="79" t="n">
        <v>101.71</v>
      </c>
      <c r="S261" s="79" t="n">
        <v>752.8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91.183</v>
      </c>
      <c r="N262" s="94" t="s">
        <v>41</v>
      </c>
      <c r="O262" s="94" t="s">
        <v>41</v>
      </c>
      <c r="P262" s="94" t="s">
        <v>41</v>
      </c>
      <c r="Q262" s="88" t="n">
        <v>51441.34</v>
      </c>
      <c r="R262" s="88" t="n">
        <v>98.37</v>
      </c>
      <c r="S262" s="88" t="n">
        <v>713.1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06</v>
      </c>
      <c r="N267" s="73" t="n">
        <v>38.9787</v>
      </c>
      <c r="O267" s="73" t="n">
        <v>46.5765</v>
      </c>
      <c r="P267" s="73" t="n">
        <v>44.729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14</v>
      </c>
      <c r="N268" s="79" t="n">
        <v>37.1429</v>
      </c>
      <c r="O268" s="79" t="n">
        <v>45.1811</v>
      </c>
      <c r="P268" s="79" t="n">
        <v>43.166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0968</v>
      </c>
      <c r="N269" s="79" t="n">
        <v>35.2553</v>
      </c>
      <c r="O269" s="79" t="n">
        <v>43.6639</v>
      </c>
      <c r="P269" s="79" t="n">
        <v>41.82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584</v>
      </c>
      <c r="N270" s="79" t="n">
        <v>33.2831</v>
      </c>
      <c r="O270" s="79" t="n">
        <v>42.5114</v>
      </c>
      <c r="P270" s="79" t="n">
        <v>40.918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1136</v>
      </c>
      <c r="N271" s="73" t="n">
        <v>38.9109</v>
      </c>
      <c r="O271" s="73" t="n">
        <v>46.4386</v>
      </c>
      <c r="P271" s="73" t="n">
        <v>46.134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416</v>
      </c>
      <c r="N272" s="79" t="n">
        <v>36.9568</v>
      </c>
      <c r="O272" s="79" t="n">
        <v>45.0269</v>
      </c>
      <c r="P272" s="79" t="n">
        <v>44.70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464</v>
      </c>
      <c r="N273" s="79" t="n">
        <v>34.9856</v>
      </c>
      <c r="O273" s="79" t="n">
        <v>43.5066</v>
      </c>
      <c r="P273" s="79" t="n">
        <v>43.12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9872</v>
      </c>
      <c r="N274" s="88" t="n">
        <v>32.9677</v>
      </c>
      <c r="O274" s="88" t="n">
        <v>42.361</v>
      </c>
      <c r="P274" s="88" t="n">
        <v>41.9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9544</v>
      </c>
      <c r="N279" s="73" t="n">
        <v>42.40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168</v>
      </c>
      <c r="N280" s="79" t="n">
        <v>39.665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808</v>
      </c>
      <c r="N281" s="79" t="n">
        <v>36.864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88</v>
      </c>
      <c r="N282" s="79" t="n">
        <v>35.280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4056</v>
      </c>
      <c r="N283" s="73" t="n">
        <v>41.853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504</v>
      </c>
      <c r="N284" s="79" t="n">
        <v>39.12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928</v>
      </c>
      <c r="N285" s="79" t="n">
        <v>36.465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52</v>
      </c>
      <c r="N286" s="79" t="n">
        <v>34.879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23</v>
      </c>
      <c r="O287" s="73" t="n">
        <v>46.5392</v>
      </c>
      <c r="P287" s="73" t="n">
        <v>46.040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28</v>
      </c>
      <c r="O288" s="79" t="n">
        <v>45.1618</v>
      </c>
      <c r="P288" s="79" t="n">
        <v>44.497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27</v>
      </c>
      <c r="O289" s="79" t="n">
        <v>43.6682</v>
      </c>
      <c r="P289" s="79" t="n">
        <v>42.954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44</v>
      </c>
      <c r="O290" s="88" t="n">
        <v>42.5066</v>
      </c>
      <c r="P290" s="88" t="n">
        <v>41.932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83</v>
      </c>
      <c r="O291" s="73" t="n">
        <v>47.2695</v>
      </c>
      <c r="P291" s="73" t="n">
        <v>46.90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57</v>
      </c>
      <c r="O292" s="79" t="n">
        <v>45.6767</v>
      </c>
      <c r="P292" s="79" t="n">
        <v>45.22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06</v>
      </c>
      <c r="O293" s="79" t="n">
        <v>43.9781</v>
      </c>
      <c r="P293" s="79" t="n">
        <v>43.481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17</v>
      </c>
      <c r="O294" s="88" t="n">
        <v>42.696</v>
      </c>
      <c r="P294" s="88" t="n">
        <v>42.290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46</v>
      </c>
      <c r="O295" s="73" t="n">
        <v>47.5705</v>
      </c>
      <c r="P295" s="73" t="n">
        <v>47.201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5</v>
      </c>
      <c r="O296" s="79" t="n">
        <v>46.0252</v>
      </c>
      <c r="P296" s="79" t="n">
        <v>45.602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93</v>
      </c>
      <c r="O297" s="79" t="n">
        <v>44.1917</v>
      </c>
      <c r="P297" s="79" t="n">
        <v>43.785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22</v>
      </c>
      <c r="O298" s="88" t="n">
        <v>42.8703</v>
      </c>
      <c r="P298" s="88" t="n">
        <v>42.521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32</v>
      </c>
      <c r="O299" s="73" t="n">
        <v>47.4765</v>
      </c>
      <c r="P299" s="73" t="n">
        <v>47.00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64</v>
      </c>
      <c r="O300" s="79" t="n">
        <v>45.8999</v>
      </c>
      <c r="P300" s="79" t="n">
        <v>45.367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57</v>
      </c>
      <c r="O301" s="79" t="n">
        <v>44.056</v>
      </c>
      <c r="P301" s="79" t="n">
        <v>43.540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28</v>
      </c>
      <c r="O302" s="88" t="n">
        <v>42.7345</v>
      </c>
      <c r="P302" s="88" t="n">
        <v>42.275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76</v>
      </c>
      <c r="O303" s="73" t="n">
        <v>47.056</v>
      </c>
      <c r="P303" s="73" t="n">
        <v>46.84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55</v>
      </c>
      <c r="O304" s="79" t="n">
        <v>45.5068</v>
      </c>
      <c r="P304" s="79" t="n">
        <v>45.182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22</v>
      </c>
      <c r="O305" s="79" t="n">
        <v>43.7687</v>
      </c>
      <c r="P305" s="79" t="n">
        <v>43.398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85</v>
      </c>
      <c r="O306" s="88" t="n">
        <v>42.5064</v>
      </c>
      <c r="P306" s="88" t="n">
        <v>42.054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65</v>
      </c>
      <c r="O307" s="73" t="n">
        <v>46.1825</v>
      </c>
      <c r="P307" s="73" t="n">
        <v>46.41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16</v>
      </c>
      <c r="O308" s="79" t="n">
        <v>44.8607</v>
      </c>
      <c r="P308" s="79" t="n">
        <v>44.883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57</v>
      </c>
      <c r="O309" s="79" t="n">
        <v>43.3235</v>
      </c>
      <c r="P309" s="79" t="n">
        <v>43.21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98</v>
      </c>
      <c r="O310" s="88" t="n">
        <v>42.1825</v>
      </c>
      <c r="P310" s="88" t="n">
        <v>41.943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33.6264</v>
      </c>
      <c r="N311" s="92" t="s">
        <v>41</v>
      </c>
      <c r="O311" s="92" t="s">
        <v>41</v>
      </c>
      <c r="P311" s="92" t="s">
        <v>41</v>
      </c>
      <c r="Q311" s="73" t="n">
        <v>71987.94</v>
      </c>
      <c r="R311" s="73" t="n">
        <v>131.92</v>
      </c>
      <c r="S311" s="73" t="n">
        <v>912.2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960684550268</v>
      </c>
      <c r="AC311" s="20" t="n">
        <f aca="false">GEOMEAN(R311:R314)/GEOMEAN(J311:J314)</f>
        <v>0.990324035614364</v>
      </c>
      <c r="AD311" s="26" t="n">
        <f aca="false">GEOMEAN(S311:S314)/GEOMEAN(K311:K314)</f>
        <v>1.022037151445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5.5016</v>
      </c>
      <c r="N312" s="92" t="s">
        <v>41</v>
      </c>
      <c r="O312" s="92" t="s">
        <v>41</v>
      </c>
      <c r="P312" s="92" t="s">
        <v>41</v>
      </c>
      <c r="Q312" s="79" t="n">
        <v>65732.57</v>
      </c>
      <c r="R312" s="79" t="n">
        <v>135.31</v>
      </c>
      <c r="S312" s="79" t="n">
        <v>912.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82.0624</v>
      </c>
      <c r="N313" s="92" t="s">
        <v>41</v>
      </c>
      <c r="O313" s="92" t="s">
        <v>41</v>
      </c>
      <c r="P313" s="92" t="s">
        <v>41</v>
      </c>
      <c r="Q313" s="79" t="n">
        <v>64713.07</v>
      </c>
      <c r="R313" s="79" t="n">
        <v>131.26</v>
      </c>
      <c r="S313" s="79" t="n">
        <v>950.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50.4016</v>
      </c>
      <c r="N314" s="94" t="s">
        <v>41</v>
      </c>
      <c r="O314" s="94" t="s">
        <v>41</v>
      </c>
      <c r="P314" s="94" t="s">
        <v>41</v>
      </c>
      <c r="Q314" s="88" t="n">
        <v>61929.67</v>
      </c>
      <c r="R314" s="88" t="n">
        <v>113.22</v>
      </c>
      <c r="S314" s="88" t="n">
        <v>931.9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1.6176</v>
      </c>
      <c r="N319" s="73" t="n">
        <v>37.9366</v>
      </c>
      <c r="O319" s="73" t="n">
        <v>46.5343</v>
      </c>
      <c r="P319" s="73" t="n">
        <v>45.94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8.808</v>
      </c>
      <c r="N320" s="79" t="n">
        <v>35.3366</v>
      </c>
      <c r="O320" s="79" t="n">
        <v>45.1021</v>
      </c>
      <c r="P320" s="79" t="n">
        <v>44.584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5784</v>
      </c>
      <c r="N321" s="79" t="n">
        <v>32.9542</v>
      </c>
      <c r="O321" s="79" t="n">
        <v>43.8025</v>
      </c>
      <c r="P321" s="79" t="n">
        <v>43.364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2112</v>
      </c>
      <c r="N322" s="79" t="n">
        <v>30.7482</v>
      </c>
      <c r="O322" s="79" t="n">
        <v>43.0547</v>
      </c>
      <c r="P322" s="79" t="n">
        <v>42.643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7.7072</v>
      </c>
      <c r="N323" s="73" t="n">
        <v>38.112</v>
      </c>
      <c r="O323" s="73" t="n">
        <v>46.4833</v>
      </c>
      <c r="P323" s="73" t="n">
        <v>45.75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5.1616</v>
      </c>
      <c r="N324" s="79" t="n">
        <v>35.5321</v>
      </c>
      <c r="O324" s="79" t="n">
        <v>45.0359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3632</v>
      </c>
      <c r="N325" s="79" t="n">
        <v>33.1509</v>
      </c>
      <c r="O325" s="79" t="n">
        <v>43.7116</v>
      </c>
      <c r="P325" s="79" t="n">
        <v>43.215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696</v>
      </c>
      <c r="N326" s="88" t="n">
        <v>30.9254</v>
      </c>
      <c r="O326" s="88" t="n">
        <v>42.9652</v>
      </c>
      <c r="P326" s="88" t="n">
        <v>42.49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336</v>
      </c>
      <c r="N331" s="73" t="n">
        <v>45.47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504</v>
      </c>
      <c r="N332" s="79" t="n">
        <v>41.716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376</v>
      </c>
      <c r="N333" s="79" t="n">
        <v>38.400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176</v>
      </c>
      <c r="N334" s="79" t="n">
        <v>35.276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264</v>
      </c>
      <c r="N335" s="73" t="n">
        <v>45.539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272</v>
      </c>
      <c r="N336" s="79" t="n">
        <v>41.778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176</v>
      </c>
      <c r="N337" s="79" t="n">
        <v>38.52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7096</v>
      </c>
      <c r="N338" s="79" t="n">
        <v>35.581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683</v>
      </c>
      <c r="O339" s="73" t="n">
        <v>46.5331</v>
      </c>
      <c r="P339" s="73" t="n">
        <v>45.651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15</v>
      </c>
      <c r="O340" s="79" t="n">
        <v>45.1554</v>
      </c>
      <c r="P340" s="79" t="n">
        <v>44.550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76</v>
      </c>
      <c r="O341" s="79" t="n">
        <v>43.9485</v>
      </c>
      <c r="P341" s="79" t="n">
        <v>43.488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62</v>
      </c>
      <c r="O342" s="88" t="n">
        <v>43.2265</v>
      </c>
      <c r="P342" s="88" t="n">
        <v>42.81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524</v>
      </c>
      <c r="O343" s="73" t="n">
        <v>46.9176</v>
      </c>
      <c r="P343" s="73" t="n">
        <v>46.02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83</v>
      </c>
      <c r="O344" s="79" t="n">
        <v>45.4494</v>
      </c>
      <c r="P344" s="79" t="n">
        <v>44.84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99</v>
      </c>
      <c r="O345" s="79" t="n">
        <v>44.1252</v>
      </c>
      <c r="P345" s="79" t="n">
        <v>43.68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1.0005</v>
      </c>
      <c r="O346" s="88" t="n">
        <v>43.3837</v>
      </c>
      <c r="P346" s="88" t="n">
        <v>42.952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564</v>
      </c>
      <c r="O347" s="73" t="n">
        <v>47.3579</v>
      </c>
      <c r="P347" s="73" t="n">
        <v>46.785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612</v>
      </c>
      <c r="O348" s="79" t="n">
        <v>45.7958</v>
      </c>
      <c r="P348" s="79" t="n">
        <v>45.282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72</v>
      </c>
      <c r="O349" s="79" t="n">
        <v>44.3403</v>
      </c>
      <c r="P349" s="79" t="n">
        <v>43.908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41</v>
      </c>
      <c r="O350" s="88" t="n">
        <v>43.5215</v>
      </c>
      <c r="P350" s="88" t="n">
        <v>43.1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853</v>
      </c>
      <c r="O351" s="73" t="n">
        <v>47.2752</v>
      </c>
      <c r="P351" s="73" t="n">
        <v>46.77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48</v>
      </c>
      <c r="O352" s="79" t="n">
        <v>45.7182</v>
      </c>
      <c r="P352" s="79" t="n">
        <v>45.248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31</v>
      </c>
      <c r="O353" s="79" t="n">
        <v>44.2627</v>
      </c>
      <c r="P353" s="79" t="n">
        <v>43.858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17</v>
      </c>
      <c r="O354" s="88" t="n">
        <v>43.4531</v>
      </c>
      <c r="P354" s="88" t="n">
        <v>43.043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459</v>
      </c>
      <c r="O355" s="73" t="n">
        <v>46.4006</v>
      </c>
      <c r="P355" s="73" t="n">
        <v>46.483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324</v>
      </c>
      <c r="O356" s="79" t="n">
        <v>45.0379</v>
      </c>
      <c r="P356" s="79" t="n">
        <v>44.921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18</v>
      </c>
      <c r="O357" s="79" t="n">
        <v>43.7516</v>
      </c>
      <c r="P357" s="79" t="n">
        <v>43.464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42</v>
      </c>
      <c r="O358" s="88" t="n">
        <v>42.999</v>
      </c>
      <c r="P358" s="88" t="n">
        <v>42.578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307</v>
      </c>
      <c r="O359" s="73" t="n">
        <v>46.0972</v>
      </c>
      <c r="P359" s="73" t="n">
        <v>46.16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61</v>
      </c>
      <c r="O360" s="79" t="n">
        <v>44.7713</v>
      </c>
      <c r="P360" s="79" t="n">
        <v>44.702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17</v>
      </c>
      <c r="O361" s="79" t="n">
        <v>43.6316</v>
      </c>
      <c r="P361" s="79" t="n">
        <v>43.270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86</v>
      </c>
      <c r="O362" s="88" t="n">
        <v>42.9751</v>
      </c>
      <c r="P362" s="88" t="n">
        <v>42.389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50.3312</v>
      </c>
      <c r="N363" s="92" t="s">
        <v>41</v>
      </c>
      <c r="O363" s="92" t="s">
        <v>41</v>
      </c>
      <c r="P363" s="92" t="s">
        <v>41</v>
      </c>
      <c r="Q363" s="73" t="n">
        <v>77926.11</v>
      </c>
      <c r="R363" s="73" t="n">
        <v>149.07</v>
      </c>
      <c r="S363" s="73" t="n">
        <v>889.4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185967405426</v>
      </c>
      <c r="AC363" s="20" t="n">
        <f aca="false">GEOMEAN(R363:R366)/GEOMEAN(J363:J366)</f>
        <v>1.0474135900124</v>
      </c>
      <c r="AD363" s="26" t="n">
        <f aca="false">GEOMEAN(S363:S366)/GEOMEAN(K363:K366)</f>
        <v>0.986499716666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30.4736</v>
      </c>
      <c r="N364" s="92" t="s">
        <v>41</v>
      </c>
      <c r="O364" s="92" t="s">
        <v>41</v>
      </c>
      <c r="P364" s="92" t="s">
        <v>41</v>
      </c>
      <c r="Q364" s="79" t="n">
        <v>71982.56</v>
      </c>
      <c r="R364" s="79" t="n">
        <v>164.6</v>
      </c>
      <c r="S364" s="79" t="n">
        <v>888.6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12.596</v>
      </c>
      <c r="N365" s="92" t="s">
        <v>41</v>
      </c>
      <c r="O365" s="92" t="s">
        <v>41</v>
      </c>
      <c r="P365" s="92" t="s">
        <v>41</v>
      </c>
      <c r="Q365" s="79" t="n">
        <v>70622</v>
      </c>
      <c r="R365" s="79" t="n">
        <v>135.75</v>
      </c>
      <c r="S365" s="79" t="n">
        <v>89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31.2456</v>
      </c>
      <c r="N366" s="94" t="s">
        <v>41</v>
      </c>
      <c r="O366" s="94" t="s">
        <v>41</v>
      </c>
      <c r="P366" s="94" t="s">
        <v>41</v>
      </c>
      <c r="Q366" s="88" t="n">
        <v>65957.97</v>
      </c>
      <c r="R366" s="88" t="n">
        <v>156.47</v>
      </c>
      <c r="S366" s="88" t="n">
        <v>927.6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35128.2460728551</v>
      </c>
      <c r="R368" s="103" t="n">
        <f aca="false">GEOMEAN(R51:R54,R103:R106,R155:R158)</f>
        <v>61.3690667041124</v>
      </c>
      <c r="S368" s="104" t="n">
        <f aca="false">GEOMEAN(S51:S54,S103:S106,S155:S158)</f>
        <v>405.35280327430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66124.213488927</v>
      </c>
      <c r="R369" s="105" t="n">
        <f aca="false">GEOMEAN(R207:R210,R259:R262,R311:R314,R363:R366)</f>
        <v>133.381282545703</v>
      </c>
      <c r="S369" s="106" t="n">
        <f aca="false">GEOMEAN(S207:S210,S259:S262,S311:S314,S363:S366)</f>
        <v>859.926881378074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50423.177609522</v>
      </c>
      <c r="R370" s="108" t="n">
        <f aca="false">GEOMEAN(R51:R54,R103:R106,R155:R158,R207:R210,R259:R262,R311:R314,R363:R366)</f>
        <v>95.632171219084</v>
      </c>
      <c r="S370" s="109" t="n">
        <f aca="false">GEOMEAN(S51:S54,S103:S106,S155:S158,S207:S210,S259:S262,S311:S314,S363:S366)</f>
        <v>622.985515035778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32860338819</v>
      </c>
      <c r="R371" s="110" t="n">
        <f aca="false">R368/J368</f>
        <v>0.964189231761638</v>
      </c>
      <c r="S371" s="111" t="n">
        <f aca="false">S368/K368</f>
        <v>0.9947091297193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2791051806904</v>
      </c>
      <c r="R372" s="110" t="n">
        <f aca="false">R369/J369</f>
        <v>0.996257100730186</v>
      </c>
      <c r="S372" s="111" t="n">
        <f aca="false">S369/K369</f>
        <v>0.994684732968221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4305604729359</v>
      </c>
      <c r="R373" s="112" t="n">
        <f aca="false">R370/J370</f>
        <v>0.98238515884961</v>
      </c>
      <c r="S373" s="113" t="n">
        <f aca="false">S370/K370</f>
        <v>0.994695188645447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2072</v>
      </c>
      <c r="N378" s="91" t="n">
        <f aca="false">AVERAGE(N3,N7)</f>
        <v>42.66955</v>
      </c>
      <c r="O378" s="91" t="n">
        <f aca="false">AVERAGE(O3,O7)</f>
        <v>43.23645</v>
      </c>
      <c r="P378" s="91" t="n">
        <f aca="false">AVERAGE(P3,P7)</f>
        <v>43.531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864</v>
      </c>
      <c r="N379" s="92" t="n">
        <f aca="false">AVERAGE(N4,N8)</f>
        <v>40.4962</v>
      </c>
      <c r="O379" s="92" t="n">
        <f aca="false">AVERAGE(O4,O8)</f>
        <v>42.00295</v>
      </c>
      <c r="P379" s="92" t="n">
        <f aca="false">AVERAGE(P4,P8)</f>
        <v>41.952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352</v>
      </c>
      <c r="N380" s="92" t="n">
        <f aca="false">AVERAGE(N5,N9)</f>
        <v>37.90255</v>
      </c>
      <c r="O380" s="92" t="n">
        <f aca="false">AVERAGE(O5,O9)</f>
        <v>40.60215</v>
      </c>
      <c r="P380" s="92" t="n">
        <f aca="false">AVERAGE(P5,P9)</f>
        <v>40.274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816</v>
      </c>
      <c r="N381" s="94" t="n">
        <f aca="false">AVERAGE(N6,N10)</f>
        <v>35.11755</v>
      </c>
      <c r="O381" s="94" t="n">
        <f aca="false">AVERAGE(O6,O10)</f>
        <v>39.55445</v>
      </c>
      <c r="P381" s="94" t="n">
        <f aca="false">AVERAGE(P6,P10)</f>
        <v>39.06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3128</v>
      </c>
      <c r="N382" s="91" t="n">
        <f aca="false">AVERAGE(N3,N7,N11)</f>
        <v>42.4188</v>
      </c>
      <c r="O382" s="91" t="n">
        <f aca="false">AVERAGE(O3,O7,O11)</f>
        <v>43.006</v>
      </c>
      <c r="P382" s="91" t="n">
        <f aca="false">AVERAGE(P3,P7,P11)</f>
        <v>43.301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984</v>
      </c>
      <c r="N383" s="92" t="n">
        <f aca="false">AVERAGE(N4,N8,N12)</f>
        <v>40.2299333333333</v>
      </c>
      <c r="O383" s="92" t="n">
        <f aca="false">AVERAGE(O4,O8,O12)</f>
        <v>41.7744333333333</v>
      </c>
      <c r="P383" s="92" t="n">
        <f aca="false">AVERAGE(P4,P8,P12)</f>
        <v>41.753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328</v>
      </c>
      <c r="N384" s="92" t="n">
        <f aca="false">AVERAGE(N5,N9,N13)</f>
        <v>37.6487666666667</v>
      </c>
      <c r="O384" s="92" t="n">
        <f aca="false">AVERAGE(O5,O9,O13)</f>
        <v>40.4326</v>
      </c>
      <c r="P384" s="92" t="n">
        <f aca="false">AVERAGE(P5,P9,P13)</f>
        <v>40.136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496</v>
      </c>
      <c r="N385" s="94" t="n">
        <f aca="false">AVERAGE(N6,N10,N14)</f>
        <v>34.8847</v>
      </c>
      <c r="O385" s="94" t="n">
        <f aca="false">AVERAGE(O6,O10,O14)</f>
        <v>39.416</v>
      </c>
      <c r="P385" s="94" t="n">
        <f aca="false">AVERAGE(P6,P10,P14)</f>
        <v>38.94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3552</v>
      </c>
      <c r="N386" s="91" t="n">
        <f aca="false">AVERAGE(N27,N31,N35)</f>
        <v>42.7369666666667</v>
      </c>
      <c r="O386" s="91" t="n">
        <f aca="false">AVERAGE(O27,O31,O35)</f>
        <v>45.6059666666667</v>
      </c>
      <c r="P386" s="91" t="n">
        <f aca="false">AVERAGE(P27,P31,P35)</f>
        <v>45.5045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2896</v>
      </c>
      <c r="N387" s="92" t="n">
        <f aca="false">AVERAGE(N28,N32,N36)</f>
        <v>40.5459333333333</v>
      </c>
      <c r="O387" s="92" t="n">
        <f aca="false">AVERAGE(O28,O32,O36)</f>
        <v>43.9765666666667</v>
      </c>
      <c r="P387" s="92" t="n">
        <f aca="false">AVERAGE(P28,P32,P36)</f>
        <v>43.5490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4384</v>
      </c>
      <c r="N388" s="92" t="n">
        <f aca="false">AVERAGE(N29,N33,N37)</f>
        <v>38.0026666666667</v>
      </c>
      <c r="O388" s="92" t="n">
        <f aca="false">AVERAGE(O29,O33,O37)</f>
        <v>42.1784666666667</v>
      </c>
      <c r="P388" s="92" t="n">
        <f aca="false">AVERAGE(P29,P33,P37)</f>
        <v>41.526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816</v>
      </c>
      <c r="N389" s="94" t="n">
        <f aca="false">AVERAGE(N30,N34,N38)</f>
        <v>35.2577</v>
      </c>
      <c r="O389" s="94" t="n">
        <f aca="false">AVERAGE(O30,O34,O38)</f>
        <v>40.8684</v>
      </c>
      <c r="P389" s="94" t="n">
        <f aca="false">AVERAGE(P30,P34,P38)</f>
        <v>40.080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2056</v>
      </c>
      <c r="N390" s="91" t="n">
        <f aca="false">AVERAGE(N27,N31,N35,N39,N43,N47)</f>
        <v>42.6597333333333</v>
      </c>
      <c r="O390" s="91" t="n">
        <f aca="false">AVERAGE(O27,O31,O35,O39,O43,O47)</f>
        <v>45.5711833333333</v>
      </c>
      <c r="P390" s="91" t="n">
        <f aca="false">AVERAGE(P27,P31,P35,P39,P43,P47)</f>
        <v>45.4507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3088</v>
      </c>
      <c r="N391" s="92" t="n">
        <f aca="false">AVERAGE(N28,N32,N36,N40,N44,N48)</f>
        <v>40.4844333333333</v>
      </c>
      <c r="O391" s="92" t="n">
        <f aca="false">AVERAGE(O28,O32,O36,O40,O44,O48)</f>
        <v>43.9496833333333</v>
      </c>
      <c r="P391" s="92" t="n">
        <f aca="false">AVERAGE(P28,P32,P36,P40,P44,P48)</f>
        <v>43.4968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528</v>
      </c>
      <c r="N392" s="92" t="n">
        <f aca="false">AVERAGE(N29,N33,N37,N41,N45,N49)</f>
        <v>37.9475166666667</v>
      </c>
      <c r="O392" s="92" t="n">
        <f aca="false">AVERAGE(O29,O33,O37,O41,O45,O49)</f>
        <v>42.1652833333333</v>
      </c>
      <c r="P392" s="92" t="n">
        <f aca="false">AVERAGE(P29,P33,P37,P41,P45,P49)</f>
        <v>41.4872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98</v>
      </c>
      <c r="N393" s="94" t="n">
        <f aca="false">AVERAGE(N30,N34,N38,N42,N46,N50)</f>
        <v>35.1880166666667</v>
      </c>
      <c r="O393" s="94" t="n">
        <f aca="false">AVERAGE(O30,O34,O38,O42,O46,O50)</f>
        <v>40.8562333333333</v>
      </c>
      <c r="P393" s="94" t="n">
        <f aca="false">AVERAGE(P30,P34,P38,P42,P46,P50)</f>
        <v>40.035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3552</v>
      </c>
      <c r="N394" s="91" t="n">
        <f aca="false">AVERAGE(N3,N7,N27,N31,N35)</f>
        <v>42.71</v>
      </c>
      <c r="O394" s="91" t="n">
        <f aca="false">AVERAGE(O3,O7,O27,O31,O35)</f>
        <v>44.65816</v>
      </c>
      <c r="P394" s="91" t="n">
        <f aca="false">AVERAGE(P3,P7,P27,P31,P35)</f>
        <v>44.715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2896</v>
      </c>
      <c r="N395" s="92" t="n">
        <f aca="false">AVERAGE(N4,N8,N28,N32,N36)</f>
        <v>40.52604</v>
      </c>
      <c r="O395" s="92" t="n">
        <f aca="false">AVERAGE(O4,O8,O28,O32,O36)</f>
        <v>43.18712</v>
      </c>
      <c r="P395" s="92" t="n">
        <f aca="false">AVERAGE(P4,P8,P28,P32,P36)</f>
        <v>42.910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4384</v>
      </c>
      <c r="N396" s="92" t="n">
        <f aca="false">AVERAGE(N5,N9,N29,N33,N37)</f>
        <v>37.96262</v>
      </c>
      <c r="O396" s="92" t="n">
        <f aca="false">AVERAGE(O5,O9,O29,O33,O37)</f>
        <v>41.54794</v>
      </c>
      <c r="P396" s="92" t="n">
        <f aca="false">AVERAGE(P5,P9,P29,P33,P37)</f>
        <v>41.025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816</v>
      </c>
      <c r="N397" s="94" t="n">
        <f aca="false">AVERAGE(N6,N10,N30,N34,N38)</f>
        <v>35.20164</v>
      </c>
      <c r="O397" s="94" t="n">
        <f aca="false">AVERAGE(O6,O10,O30,O34,O38)</f>
        <v>40.34282</v>
      </c>
      <c r="P397" s="94" t="n">
        <f aca="false">AVERAGE(P6,P10,P30,P34,P38)</f>
        <v>39.673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2056</v>
      </c>
      <c r="N398" s="91" t="n">
        <f aca="false">AVERAGE(N3,N7,N11,N27,N31,N35,N39,N43,N47)</f>
        <v>42.5794222222222</v>
      </c>
      <c r="O398" s="91" t="n">
        <f aca="false">AVERAGE(O3,O7,O11,O27,O31,O35,O39,O43,O47)</f>
        <v>44.7161222222222</v>
      </c>
      <c r="P398" s="91" t="n">
        <f aca="false">AVERAGE(P3,P7,P11,P27,P31,P35,P39,P43,P47)</f>
        <v>44.73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3088</v>
      </c>
      <c r="N399" s="92" t="n">
        <f aca="false">AVERAGE(N4,N8,N12,N28,N32,N36,N40,N44,N48)</f>
        <v>40.3996</v>
      </c>
      <c r="O399" s="92" t="n">
        <f aca="false">AVERAGE(O4,O8,O12,O28,O32,O36,O40,O44,O48)</f>
        <v>43.2246</v>
      </c>
      <c r="P399" s="92" t="n">
        <f aca="false">AVERAGE(P4,P8,P12,P28,P32,P36,P40,P44,P48)</f>
        <v>42.9157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528</v>
      </c>
      <c r="N400" s="92" t="n">
        <f aca="false">AVERAGE(N5,N9,N13,N29,N33,N37,N41,N45,N49)</f>
        <v>37.8479333333333</v>
      </c>
      <c r="O400" s="92" t="n">
        <f aca="false">AVERAGE(O5,O9,O13,O29,O33,O37,O41,O45,O49)</f>
        <v>41.5877222222222</v>
      </c>
      <c r="P400" s="92" t="n">
        <f aca="false">AVERAGE(P5,P9,P13,P29,P33,P37,P41,P45,P49)</f>
        <v>41.0370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98</v>
      </c>
      <c r="N401" s="94" t="n">
        <f aca="false">AVERAGE(N6,N10,N14,N30,N34,N38,N42,N46,N50)</f>
        <v>35.0869111111111</v>
      </c>
      <c r="O401" s="94" t="n">
        <f aca="false">AVERAGE(O6,O10,O14,O30,O34,O38,O42,O46,O50)</f>
        <v>40.3761555555556</v>
      </c>
      <c r="P401" s="94" t="n">
        <f aca="false">AVERAGE(P6,P10,P14,P30,P34,P38,P42,P46,P50)</f>
        <v>39.6724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3048</v>
      </c>
      <c r="N402" s="91" t="n">
        <f aca="false">AVERAGE(N55,N59)</f>
        <v>43.1524</v>
      </c>
      <c r="O402" s="91" t="n">
        <f aca="false">AVERAGE(O55,O59)</f>
        <v>44.84955</v>
      </c>
      <c r="P402" s="91" t="n">
        <f aca="false">AVERAGE(P55,P59)</f>
        <v>44.53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568</v>
      </c>
      <c r="N403" s="92" t="n">
        <f aca="false">AVERAGE(N56,N60)</f>
        <v>40.9089</v>
      </c>
      <c r="O403" s="92" t="n">
        <f aca="false">AVERAGE(O56,O60)</f>
        <v>43.97605</v>
      </c>
      <c r="P403" s="92" t="n">
        <f aca="false">AVERAGE(P56,P60)</f>
        <v>43.108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12</v>
      </c>
      <c r="N404" s="92" t="n">
        <f aca="false">AVERAGE(N57,N61)</f>
        <v>38.453</v>
      </c>
      <c r="O404" s="92" t="n">
        <f aca="false">AVERAGE(O57,O61)</f>
        <v>42.9581</v>
      </c>
      <c r="P404" s="92" t="n">
        <f aca="false">AVERAGE(P57,P61)</f>
        <v>41.52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424</v>
      </c>
      <c r="N405" s="94" t="n">
        <f aca="false">AVERAGE(N58,N62)</f>
        <v>35.88615</v>
      </c>
      <c r="O405" s="94" t="n">
        <f aca="false">AVERAGE(O58,O62)</f>
        <v>42.1377</v>
      </c>
      <c r="P405" s="94" t="n">
        <f aca="false">AVERAGE(P58,P62)</f>
        <v>40.274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2304</v>
      </c>
      <c r="N406" s="91" t="n">
        <f aca="false">AVERAGE(N55,N59,N63)</f>
        <v>42.8782</v>
      </c>
      <c r="O406" s="91" t="n">
        <f aca="false">AVERAGE(O55,O59,O63)</f>
        <v>44.5530666666667</v>
      </c>
      <c r="P406" s="91" t="n">
        <f aca="false">AVERAGE(P55,P59,P63)</f>
        <v>44.327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28</v>
      </c>
      <c r="N407" s="92" t="n">
        <f aca="false">AVERAGE(N56,N60,N64)</f>
        <v>40.6489</v>
      </c>
      <c r="O407" s="92" t="n">
        <f aca="false">AVERAGE(O56,O60,O64)</f>
        <v>43.6742</v>
      </c>
      <c r="P407" s="92" t="n">
        <f aca="false">AVERAGE(P56,P60,P64)</f>
        <v>42.922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2368</v>
      </c>
      <c r="N408" s="92" t="n">
        <f aca="false">AVERAGE(N57,N61,N65)</f>
        <v>38.2238333333333</v>
      </c>
      <c r="O408" s="92" t="n">
        <f aca="false">AVERAGE(O57,O61,O65)</f>
        <v>42.7094</v>
      </c>
      <c r="P408" s="92" t="n">
        <f aca="false">AVERAGE(P57,P61,P65)</f>
        <v>41.414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616</v>
      </c>
      <c r="N409" s="94" t="n">
        <f aca="false">AVERAGE(N58,N62,N66)</f>
        <v>35.6851</v>
      </c>
      <c r="O409" s="94" t="n">
        <f aca="false">AVERAGE(O58,O62,O66)</f>
        <v>41.9403</v>
      </c>
      <c r="P409" s="94" t="n">
        <f aca="false">AVERAGE(P58,P62,P66)</f>
        <v>40.209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9024</v>
      </c>
      <c r="N410" s="91" t="n">
        <f aca="false">AVERAGE(N79,N83,N87)</f>
        <v>43.2697</v>
      </c>
      <c r="O410" s="91" t="n">
        <f aca="false">AVERAGE(O79,O83,O87)</f>
        <v>47.2208</v>
      </c>
      <c r="P410" s="91" t="n">
        <f aca="false">AVERAGE(P79,P83,P87)</f>
        <v>46.319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8072</v>
      </c>
      <c r="N411" s="92" t="n">
        <f aca="false">AVERAGE(N80,N84,N88)</f>
        <v>40.9706333333333</v>
      </c>
      <c r="O411" s="92" t="n">
        <f aca="false">AVERAGE(O80,O84,O88)</f>
        <v>46.0688</v>
      </c>
      <c r="P411" s="92" t="n">
        <f aca="false">AVERAGE(P80,P84,P88)</f>
        <v>44.6111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456</v>
      </c>
      <c r="N412" s="92" t="n">
        <f aca="false">AVERAGE(N81,N85,N89)</f>
        <v>38.5327666666667</v>
      </c>
      <c r="O412" s="92" t="n">
        <f aca="false">AVERAGE(O81,O85,O89)</f>
        <v>44.7819666666667</v>
      </c>
      <c r="P412" s="92" t="n">
        <f aca="false">AVERAGE(P81,P85,P89)</f>
        <v>42.775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376</v>
      </c>
      <c r="N413" s="94" t="n">
        <f aca="false">AVERAGE(N82,N86,N90)</f>
        <v>35.9694666666667</v>
      </c>
      <c r="O413" s="94" t="n">
        <f aca="false">AVERAGE(O82,O86,O90)</f>
        <v>43.7761</v>
      </c>
      <c r="P413" s="94" t="n">
        <f aca="false">AVERAGE(P82,P86,P90)</f>
        <v>41.345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4152</v>
      </c>
      <c r="N414" s="91" t="n">
        <f aca="false">AVERAGE(N79,N83,N87,N91,N95,N99)</f>
        <v>43.1389166666667</v>
      </c>
      <c r="O414" s="91" t="n">
        <f aca="false">AVERAGE(O79,O83,O87,O91,O95,O99)</f>
        <v>47.0639166666667</v>
      </c>
      <c r="P414" s="91" t="n">
        <f aca="false">AVERAGE(P79,P83,P87,P91,P95,P99)</f>
        <v>46.3124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8568</v>
      </c>
      <c r="N415" s="92" t="n">
        <f aca="false">AVERAGE(N80,N84,N88,N92,N96,N100)</f>
        <v>40.8608166666667</v>
      </c>
      <c r="O415" s="92" t="n">
        <f aca="false">AVERAGE(O80,O84,O88,O92,O96,O100)</f>
        <v>45.9436166666667</v>
      </c>
      <c r="P415" s="92" t="n">
        <f aca="false">AVERAGE(P80,P84,P88,P92,P96,P100)</f>
        <v>44.6112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976</v>
      </c>
      <c r="N416" s="92" t="n">
        <f aca="false">AVERAGE(N81,N85,N89,N93,N97,N101)</f>
        <v>38.4285833333333</v>
      </c>
      <c r="O416" s="92" t="n">
        <f aca="false">AVERAGE(O81,O85,O89,O93,O97,O101)</f>
        <v>44.6977333333333</v>
      </c>
      <c r="P416" s="92" t="n">
        <f aca="false">AVERAGE(P81,P85,P89,P93,P97,P101)</f>
        <v>42.777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656</v>
      </c>
      <c r="N417" s="94" t="n">
        <f aca="false">AVERAGE(N82,N86,N90,N94,N98,N102)</f>
        <v>35.8732166666667</v>
      </c>
      <c r="O417" s="94" t="n">
        <f aca="false">AVERAGE(O82,O86,O90,O94,O98,O102)</f>
        <v>43.72365</v>
      </c>
      <c r="P417" s="94" t="n">
        <f aca="false">AVERAGE(P82,P86,P90,P94,P98,P102)</f>
        <v>41.337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9024</v>
      </c>
      <c r="N418" s="91" t="n">
        <f aca="false">AVERAGE(N55,N59,N79,N83,N87)</f>
        <v>43.22278</v>
      </c>
      <c r="O418" s="91" t="n">
        <f aca="false">AVERAGE(O55,O59,O79,O83,O87)</f>
        <v>46.2723</v>
      </c>
      <c r="P418" s="91" t="n">
        <f aca="false">AVERAGE(P55,P59,P79,P83,P87)</f>
        <v>45.6075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8072</v>
      </c>
      <c r="N419" s="92" t="n">
        <f aca="false">AVERAGE(N56,N60,N80,N84,N88)</f>
        <v>40.94594</v>
      </c>
      <c r="O419" s="92" t="n">
        <f aca="false">AVERAGE(O56,O60,O80,O84,O88)</f>
        <v>45.2317</v>
      </c>
      <c r="P419" s="92" t="n">
        <f aca="false">AVERAGE(P56,P60,P80,P84,P88)</f>
        <v>44.010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456</v>
      </c>
      <c r="N420" s="92" t="n">
        <f aca="false">AVERAGE(N57,N61,N81,N85,N89)</f>
        <v>38.50086</v>
      </c>
      <c r="O420" s="92" t="n">
        <f aca="false">AVERAGE(O57,O61,O81,O85,O89)</f>
        <v>44.05242</v>
      </c>
      <c r="P420" s="92" t="n">
        <f aca="false">AVERAGE(P57,P61,P81,P85,P89)</f>
        <v>42.2747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376</v>
      </c>
      <c r="N421" s="94" t="n">
        <f aca="false">AVERAGE(N58,N62,N82,N86,N90)</f>
        <v>35.93614</v>
      </c>
      <c r="O421" s="94" t="n">
        <f aca="false">AVERAGE(O58,O62,O82,O86,O90)</f>
        <v>43.12074</v>
      </c>
      <c r="P421" s="94" t="n">
        <f aca="false">AVERAGE(P58,P62,P82,P86,P90)</f>
        <v>40.917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4152</v>
      </c>
      <c r="N422" s="91" t="n">
        <f aca="false">AVERAGE(N55,N59,N63,N79,N83,N87,N91,N95,N99)</f>
        <v>43.0520111111111</v>
      </c>
      <c r="O422" s="91" t="n">
        <f aca="false">AVERAGE(O55,O59,O63,O79,O83,O87,O91,O95,O99)</f>
        <v>46.2269666666667</v>
      </c>
      <c r="P422" s="91" t="n">
        <f aca="false">AVERAGE(P55,P59,P63,P79,P83,P87,P91,P95,P99)</f>
        <v>45.6506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8568</v>
      </c>
      <c r="N423" s="92" t="n">
        <f aca="false">AVERAGE(N56,N60,N64,N80,N84,N88,N92,N96,N100)</f>
        <v>40.7901777777778</v>
      </c>
      <c r="O423" s="92" t="n">
        <f aca="false">AVERAGE(O56,O60,O64,O80,O84,O88,O92,O96,O100)</f>
        <v>45.1871444444444</v>
      </c>
      <c r="P423" s="92" t="n">
        <f aca="false">AVERAGE(P56,P60,P64,P80,P84,P88,P92,P96,P100)</f>
        <v>44.0482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976</v>
      </c>
      <c r="N424" s="92" t="n">
        <f aca="false">AVERAGE(N57,N61,N65,N81,N85,N89,N93,N97,N101)</f>
        <v>38.3603333333333</v>
      </c>
      <c r="O424" s="92" t="n">
        <f aca="false">AVERAGE(O57,O61,O65,O81,O85,O89,O93,O97,O101)</f>
        <v>44.0349555555556</v>
      </c>
      <c r="P424" s="92" t="n">
        <f aca="false">AVERAGE(P57,P61,P65,P81,P85,P89,P93,P97,P101)</f>
        <v>42.3228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656</v>
      </c>
      <c r="N425" s="94" t="n">
        <f aca="false">AVERAGE(N58,N62,N66,N82,N86,N90,N94,N98,N102)</f>
        <v>35.8105111111111</v>
      </c>
      <c r="O425" s="94" t="n">
        <f aca="false">AVERAGE(O58,O62,O66,O82,O86,O90,O94,O98,O102)</f>
        <v>43.1292</v>
      </c>
      <c r="P425" s="94" t="n">
        <f aca="false">AVERAGE(P58,P62,P66,P82,P86,P90,P94,P98,P102)</f>
        <v>40.9617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2008</v>
      </c>
      <c r="N426" s="91" t="n">
        <f aca="false">AVERAGE(N107,N111)</f>
        <v>40.8311</v>
      </c>
      <c r="O426" s="91" t="n">
        <f aca="false">AVERAGE(O107,O111)</f>
        <v>43.54805</v>
      </c>
      <c r="P426" s="91" t="n">
        <f aca="false">AVERAGE(P107,P111)</f>
        <v>43.635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0216</v>
      </c>
      <c r="N427" s="92" t="n">
        <f aca="false">AVERAGE(N108,N112)</f>
        <v>38.4884</v>
      </c>
      <c r="O427" s="92" t="n">
        <f aca="false">AVERAGE(O108,O112)</f>
        <v>41.946</v>
      </c>
      <c r="P427" s="92" t="n">
        <f aca="false">AVERAGE(P108,P112)</f>
        <v>41.9955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576</v>
      </c>
      <c r="N428" s="92" t="n">
        <f aca="false">AVERAGE(N109,N113)</f>
        <v>36.0058</v>
      </c>
      <c r="O428" s="92" t="n">
        <f aca="false">AVERAGE(O109,O113)</f>
        <v>40.38995</v>
      </c>
      <c r="P428" s="92" t="n">
        <f aca="false">AVERAGE(P109,P113)</f>
        <v>40.366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416</v>
      </c>
      <c r="N429" s="94" t="n">
        <f aca="false">AVERAGE(N110,N114)</f>
        <v>33.50675</v>
      </c>
      <c r="O429" s="94" t="n">
        <f aca="false">AVERAGE(O110,O114)</f>
        <v>39.2523</v>
      </c>
      <c r="P429" s="94" t="n">
        <f aca="false">AVERAGE(P110,P114)</f>
        <v>39.177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8304</v>
      </c>
      <c r="N430" s="91" t="n">
        <f aca="false">AVERAGE(N107,N111,N115)</f>
        <v>40.521</v>
      </c>
      <c r="O430" s="91" t="n">
        <f aca="false">AVERAGE(O107,O111,O115)</f>
        <v>43.3143333333333</v>
      </c>
      <c r="P430" s="91" t="n">
        <f aca="false">AVERAGE(P107,P111,P115)</f>
        <v>43.3364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296</v>
      </c>
      <c r="N431" s="92" t="n">
        <f aca="false">AVERAGE(N108,N112,N116)</f>
        <v>38.1732333333333</v>
      </c>
      <c r="O431" s="92" t="n">
        <f aca="false">AVERAGE(O108,O112,O116)</f>
        <v>41.7644666666667</v>
      </c>
      <c r="P431" s="92" t="n">
        <f aca="false">AVERAGE(P108,P112,P116)</f>
        <v>41.705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616</v>
      </c>
      <c r="N432" s="92" t="n">
        <f aca="false">AVERAGE(N109,N113,N117)</f>
        <v>35.7035666666667</v>
      </c>
      <c r="O432" s="92" t="n">
        <f aca="false">AVERAGE(O109,O113,O117)</f>
        <v>40.2873333333333</v>
      </c>
      <c r="P432" s="92" t="n">
        <f aca="false">AVERAGE(P109,P113,P117)</f>
        <v>40.141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552</v>
      </c>
      <c r="N433" s="94" t="n">
        <f aca="false">AVERAGE(N110,N114,N118)</f>
        <v>33.1957333333333</v>
      </c>
      <c r="O433" s="94" t="n">
        <f aca="false">AVERAGE(O110,O114,O118)</f>
        <v>39.1934</v>
      </c>
      <c r="P433" s="94" t="n">
        <f aca="false">AVERAGE(P110,P114,P118)</f>
        <v>39.000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6816</v>
      </c>
      <c r="N434" s="91" t="n">
        <f aca="false">AVERAGE(N131,N135,N139)</f>
        <v>40.4308</v>
      </c>
      <c r="O434" s="91" t="n">
        <f aca="false">AVERAGE(O131,O135,O139)</f>
        <v>45.7993333333333</v>
      </c>
      <c r="P434" s="91" t="n">
        <f aca="false">AVERAGE(P131,P135,P139)</f>
        <v>45.895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532</v>
      </c>
      <c r="N435" s="92" t="n">
        <f aca="false">AVERAGE(N132,N136,N140)</f>
        <v>38.2273666666667</v>
      </c>
      <c r="O435" s="92" t="n">
        <f aca="false">AVERAGE(O132,O136,O140)</f>
        <v>44.0311666666667</v>
      </c>
      <c r="P435" s="92" t="n">
        <f aca="false">AVERAGE(P132,P136,P140)</f>
        <v>44.040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7504</v>
      </c>
      <c r="N436" s="92" t="n">
        <f aca="false">AVERAGE(N133,N137,N141)</f>
        <v>35.787</v>
      </c>
      <c r="O436" s="92" t="n">
        <f aca="false">AVERAGE(O133,O137,O141)</f>
        <v>42.2010666666667</v>
      </c>
      <c r="P436" s="92" t="n">
        <f aca="false">AVERAGE(P133,P137,P141)</f>
        <v>42.09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88</v>
      </c>
      <c r="N437" s="94" t="n">
        <f aca="false">AVERAGE(N134,N138,N142)</f>
        <v>33.3716</v>
      </c>
      <c r="O437" s="94" t="n">
        <f aca="false">AVERAGE(O134,O138,O142)</f>
        <v>40.7674666666667</v>
      </c>
      <c r="P437" s="94" t="n">
        <f aca="false">AVERAGE(P134,P138,P142)</f>
        <v>40.657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0504</v>
      </c>
      <c r="N438" s="91" t="n">
        <f aca="false">AVERAGE(N131,N135,N139,N143,N147,N151)</f>
        <v>40.3835666666667</v>
      </c>
      <c r="O438" s="91" t="n">
        <f aca="false">AVERAGE(O131,O135,O139,O143,O147,O151)</f>
        <v>45.7077</v>
      </c>
      <c r="P438" s="91" t="n">
        <f aca="false">AVERAGE(P131,P135,P139,P143,P147,P151)</f>
        <v>45.7538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192</v>
      </c>
      <c r="N439" s="92" t="n">
        <f aca="false">AVERAGE(N132,N136,N140,N144,N148,N152)</f>
        <v>38.1425</v>
      </c>
      <c r="O439" s="92" t="n">
        <f aca="false">AVERAGE(O132,O136,O140,O144,O148,O152)</f>
        <v>43.9459666666667</v>
      </c>
      <c r="P439" s="92" t="n">
        <f aca="false">AVERAGE(P132,P136,P140,P144,P148,P152)</f>
        <v>43.8672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5856</v>
      </c>
      <c r="N440" s="92" t="n">
        <f aca="false">AVERAGE(N133,N137,N141,N145,N149,N153)</f>
        <v>35.71345</v>
      </c>
      <c r="O440" s="92" t="n">
        <f aca="false">AVERAGE(O133,O137,O141,O145,O149,O153)</f>
        <v>42.1163666666667</v>
      </c>
      <c r="P440" s="92" t="n">
        <f aca="false">AVERAGE(P133,P137,P141,P145,P149,P153)</f>
        <v>41.908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632</v>
      </c>
      <c r="N441" s="94" t="n">
        <f aca="false">AVERAGE(N134,N138,N142,N146,N150,N154)</f>
        <v>33.2472166666667</v>
      </c>
      <c r="O441" s="94" t="n">
        <f aca="false">AVERAGE(O134,O138,O142,O146,O150,O154)</f>
        <v>40.7089</v>
      </c>
      <c r="P441" s="94" t="n">
        <f aca="false">AVERAGE(P134,P138,P142,P146,P150,P154)</f>
        <v>40.4807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6816</v>
      </c>
      <c r="N442" s="91" t="n">
        <f aca="false">AVERAGE(N107,N111,N131,N135,N139)</f>
        <v>40.59092</v>
      </c>
      <c r="O442" s="91" t="n">
        <f aca="false">AVERAGE(O107,O111,O131,O135,O139)</f>
        <v>44.89882</v>
      </c>
      <c r="P442" s="91" t="n">
        <f aca="false">AVERAGE(P107,P111,P131,P135,P139)</f>
        <v>44.991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532</v>
      </c>
      <c r="N443" s="92" t="n">
        <f aca="false">AVERAGE(N108,N112,N132,N136,N140)</f>
        <v>38.33178</v>
      </c>
      <c r="O443" s="92" t="n">
        <f aca="false">AVERAGE(O108,O112,O132,O136,O140)</f>
        <v>43.1971</v>
      </c>
      <c r="P443" s="92" t="n">
        <f aca="false">AVERAGE(P108,P112,P132,P136,P140)</f>
        <v>43.222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7504</v>
      </c>
      <c r="N444" s="92" t="n">
        <f aca="false">AVERAGE(N109,N113,N133,N137,N141)</f>
        <v>35.87452</v>
      </c>
      <c r="O444" s="92" t="n">
        <f aca="false">AVERAGE(O109,O113,O133,O137,O141)</f>
        <v>41.47662</v>
      </c>
      <c r="P444" s="92" t="n">
        <f aca="false">AVERAGE(P109,P113,P133,P137,P141)</f>
        <v>41.401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88</v>
      </c>
      <c r="N445" s="94" t="n">
        <f aca="false">AVERAGE(N110,N114,N134,N138,N142)</f>
        <v>33.42566</v>
      </c>
      <c r="O445" s="94" t="n">
        <f aca="false">AVERAGE(O110,O114,O134,O138,O142)</f>
        <v>40.1614</v>
      </c>
      <c r="P445" s="94" t="n">
        <f aca="false">AVERAGE(P110,P114,P134,P138,P142)</f>
        <v>40.0653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0504</v>
      </c>
      <c r="N446" s="91" t="n">
        <f aca="false">AVERAGE(N107,N111,N115,N131,N135,N139,N143,N147,N151)</f>
        <v>40.4293777777778</v>
      </c>
      <c r="O446" s="91" t="n">
        <f aca="false">AVERAGE(O107,O111,O115,O131,O135,O139,O143,O147,O151)</f>
        <v>44.9099111111111</v>
      </c>
      <c r="P446" s="91" t="n">
        <f aca="false">AVERAGE(P107,P111,P115,P131,P135,P139,P143,P147,P151)</f>
        <v>44.9480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192</v>
      </c>
      <c r="N447" s="92" t="n">
        <f aca="false">AVERAGE(N108,N112,N116,N132,N136,N140,N144,N148,N152)</f>
        <v>38.1527444444444</v>
      </c>
      <c r="O447" s="92" t="n">
        <f aca="false">AVERAGE(O108,O112,O116,O132,O136,O140,O144,O148,O152)</f>
        <v>43.2188</v>
      </c>
      <c r="P447" s="92" t="n">
        <f aca="false">AVERAGE(P108,P112,P116,P132,P136,P140,P144,P148,P152)</f>
        <v>43.1466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5856</v>
      </c>
      <c r="N448" s="92" t="n">
        <f aca="false">AVERAGE(N109,N113,N117,N133,N137,N141,N145,N149,N153)</f>
        <v>35.7101555555556</v>
      </c>
      <c r="O448" s="92" t="n">
        <f aca="false">AVERAGE(O109,O113,O117,O133,O137,O141,O145,O149,O153)</f>
        <v>41.5066888888889</v>
      </c>
      <c r="P448" s="92" t="n">
        <f aca="false">AVERAGE(P109,P113,P117,P133,P137,P141,P145,P149,P153)</f>
        <v>41.3196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632</v>
      </c>
      <c r="N449" s="94" t="n">
        <f aca="false">AVERAGE(N110,N114,N118,N134,N138,N142,N146,N150,N154)</f>
        <v>33.2300555555556</v>
      </c>
      <c r="O449" s="94" t="n">
        <f aca="false">AVERAGE(O110,O114,O118,O134,O138,O142,O146,O150,O154)</f>
        <v>40.2037333333333</v>
      </c>
      <c r="P449" s="94" t="n">
        <f aca="false">AVERAGE(P110,P114,P118,P134,P138,P142,P146,P150,P154)</f>
        <v>39.9872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8.2416</v>
      </c>
      <c r="N450" s="91" t="n">
        <f aca="false">AVERAGE(N159,N163)</f>
        <v>39.93515</v>
      </c>
      <c r="O450" s="91" t="n">
        <f aca="false">AVERAGE(O159,O163)</f>
        <v>45.34755</v>
      </c>
      <c r="P450" s="91" t="n">
        <f aca="false">AVERAGE(P159,P163)</f>
        <v>46.18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5.0136</v>
      </c>
      <c r="N451" s="92" t="n">
        <f aca="false">AVERAGE(N160,N164)</f>
        <v>37.5965</v>
      </c>
      <c r="O451" s="92" t="n">
        <f aca="false">AVERAGE(O160,O164)</f>
        <v>43.56095</v>
      </c>
      <c r="P451" s="92" t="n">
        <f aca="false">AVERAGE(P160,P164)</f>
        <v>44.382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8624</v>
      </c>
      <c r="N452" s="92" t="n">
        <f aca="false">AVERAGE(N161,N165)</f>
        <v>35.46975</v>
      </c>
      <c r="O452" s="92" t="n">
        <f aca="false">AVERAGE(O161,O165)</f>
        <v>41.74905</v>
      </c>
      <c r="P452" s="92" t="n">
        <f aca="false">AVERAGE(P161,P165)</f>
        <v>42.561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284</v>
      </c>
      <c r="N453" s="94" t="n">
        <f aca="false">AVERAGE(N162,N166)</f>
        <v>33.3755</v>
      </c>
      <c r="O453" s="94" t="n">
        <f aca="false">AVERAGE(O162,O166)</f>
        <v>40.5149</v>
      </c>
      <c r="P453" s="94" t="n">
        <f aca="false">AVERAGE(P162,P166)</f>
        <v>41.363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1.892</v>
      </c>
      <c r="N454" s="91" t="n">
        <f aca="false">AVERAGE(N159,N163,N167)</f>
        <v>39.8403666666667</v>
      </c>
      <c r="O454" s="91" t="n">
        <f aca="false">AVERAGE(O159,O163,O167)</f>
        <v>45.3146666666667</v>
      </c>
      <c r="P454" s="91" t="n">
        <f aca="false">AVERAGE(P159,P163,P167)</f>
        <v>46.15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3.072</v>
      </c>
      <c r="N455" s="92" t="n">
        <f aca="false">AVERAGE(N160,N164,N168)</f>
        <v>37.5272666666667</v>
      </c>
      <c r="O455" s="92" t="n">
        <f aca="false">AVERAGE(O160,O164,O168)</f>
        <v>43.54</v>
      </c>
      <c r="P455" s="92" t="n">
        <f aca="false">AVERAGE(P160,P164,P168)</f>
        <v>44.364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4152</v>
      </c>
      <c r="N456" s="92" t="n">
        <f aca="false">AVERAGE(N161,N165,N169)</f>
        <v>35.4172666666667</v>
      </c>
      <c r="O456" s="92" t="n">
        <f aca="false">AVERAGE(O161,O165,O169)</f>
        <v>41.7348333333333</v>
      </c>
      <c r="P456" s="92" t="n">
        <f aca="false">AVERAGE(P161,P165,P169)</f>
        <v>42.550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112</v>
      </c>
      <c r="N457" s="94" t="n">
        <f aca="false">AVERAGE(N162,N166,N170)</f>
        <v>33.3313</v>
      </c>
      <c r="O457" s="94" t="n">
        <f aca="false">AVERAGE(O162,O166,O170)</f>
        <v>40.5034333333333</v>
      </c>
      <c r="P457" s="94" t="n">
        <f aca="false">AVERAGE(P162,P166,P170)</f>
        <v>41.355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4.4184</v>
      </c>
      <c r="N458" s="91" t="n">
        <f aca="false">AVERAGE(N183,N187,N191)</f>
        <v>39.8681333333333</v>
      </c>
      <c r="O458" s="91" t="n">
        <f aca="false">AVERAGE(O183,O187,O191)</f>
        <v>46.5383333333333</v>
      </c>
      <c r="P458" s="91" t="n">
        <f aca="false">AVERAGE(P183,P187,P191)</f>
        <v>46.947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2.5512</v>
      </c>
      <c r="N459" s="92" t="n">
        <f aca="false">AVERAGE(N184,N188,N192)</f>
        <v>37.6256666666667</v>
      </c>
      <c r="O459" s="92" t="n">
        <f aca="false">AVERAGE(O184,O188,O192)</f>
        <v>44.7539</v>
      </c>
      <c r="P459" s="92" t="n">
        <f aca="false">AVERAGE(P184,P188,P192)</f>
        <v>45.284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8424</v>
      </c>
      <c r="N460" s="92" t="n">
        <f aca="false">AVERAGE(N185,N189,N193)</f>
        <v>35.5292333333333</v>
      </c>
      <c r="O460" s="92" t="n">
        <f aca="false">AVERAGE(O185,O189,O193)</f>
        <v>42.8063333333333</v>
      </c>
      <c r="P460" s="92" t="n">
        <f aca="false">AVERAGE(P185,P189,P193)</f>
        <v>43.436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656</v>
      </c>
      <c r="N461" s="94" t="n">
        <f aca="false">AVERAGE(N186,N190,N194)</f>
        <v>33.4335333333333</v>
      </c>
      <c r="O461" s="94" t="n">
        <f aca="false">AVERAGE(O186,O190,O194)</f>
        <v>41.4471333333333</v>
      </c>
      <c r="P461" s="94" t="n">
        <f aca="false">AVERAGE(P186,P190,P194)</f>
        <v>42.188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2.4136</v>
      </c>
      <c r="N462" s="91" t="n">
        <f aca="false">AVERAGE(N183,N187,N191,N195,N199,N203)</f>
        <v>39.86265</v>
      </c>
      <c r="O462" s="91" t="n">
        <f aca="false">AVERAGE(O183,O187,O191,O195,O199,O203)</f>
        <v>46.4978666666667</v>
      </c>
      <c r="P462" s="91" t="n">
        <f aca="false">AVERAGE(P183,P187,P191,P195,P199,P203)</f>
        <v>46.994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5.7672</v>
      </c>
      <c r="N463" s="92" t="n">
        <f aca="false">AVERAGE(N184,N188,N192,N196,N200,N204)</f>
        <v>37.61235</v>
      </c>
      <c r="O463" s="92" t="n">
        <f aca="false">AVERAGE(O184,O188,O192,O196,O200,O204)</f>
        <v>44.7280333333333</v>
      </c>
      <c r="P463" s="92" t="n">
        <f aca="false">AVERAGE(P184,P188,P192,P196,P200,P204)</f>
        <v>45.3215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9584</v>
      </c>
      <c r="N464" s="92" t="n">
        <f aca="false">AVERAGE(N185,N189,N193,N197,N201,N205)</f>
        <v>35.5150333333333</v>
      </c>
      <c r="O464" s="92" t="n">
        <f aca="false">AVERAGE(O185,O189,O193,O197,O201,O205)</f>
        <v>42.7858833333333</v>
      </c>
      <c r="P464" s="92" t="n">
        <f aca="false">AVERAGE(P185,P189,P193,P197,P201,P205)</f>
        <v>43.435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64</v>
      </c>
      <c r="N465" s="94" t="n">
        <f aca="false">AVERAGE(N186,N190,N194,N198,N202,N206)</f>
        <v>33.4188166666667</v>
      </c>
      <c r="O465" s="94" t="n">
        <f aca="false">AVERAGE(O186,O190,O194,O198,O202,O206)</f>
        <v>41.43195</v>
      </c>
      <c r="P465" s="94" t="n">
        <f aca="false">AVERAGE(P186,P190,P194,P198,P202,P206)</f>
        <v>42.1695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4.4184</v>
      </c>
      <c r="N466" s="91" t="n">
        <f aca="false">AVERAGE(N159,N163,N183,N187,N191)</f>
        <v>39.89494</v>
      </c>
      <c r="O466" s="91" t="n">
        <f aca="false">AVERAGE(O159,O163,O183,O187,O191)</f>
        <v>46.06202</v>
      </c>
      <c r="P466" s="91" t="n">
        <f aca="false">AVERAGE(P159,P163,P183,P187,P191)</f>
        <v>46.643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2.5512</v>
      </c>
      <c r="N467" s="92" t="n">
        <f aca="false">AVERAGE(N160,N164,N184,N188,N192)</f>
        <v>37.614</v>
      </c>
      <c r="O467" s="92" t="n">
        <f aca="false">AVERAGE(O160,O164,O184,O188,O192)</f>
        <v>44.27672</v>
      </c>
      <c r="P467" s="92" t="n">
        <f aca="false">AVERAGE(P160,P164,P184,P188,P192)</f>
        <v>44.92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8424</v>
      </c>
      <c r="N468" s="92" t="n">
        <f aca="false">AVERAGE(N161,N165,N185,N189,N193)</f>
        <v>35.50544</v>
      </c>
      <c r="O468" s="92" t="n">
        <f aca="false">AVERAGE(O161,O165,O185,O189,O193)</f>
        <v>42.38342</v>
      </c>
      <c r="P468" s="92" t="n">
        <f aca="false">AVERAGE(P161,P165,P185,P189,P193)</f>
        <v>43.086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656</v>
      </c>
      <c r="N469" s="94" t="n">
        <f aca="false">AVERAGE(N162,N166,N186,N190,N194)</f>
        <v>33.41032</v>
      </c>
      <c r="O469" s="94" t="n">
        <f aca="false">AVERAGE(O162,O166,O186,O190,O194)</f>
        <v>41.07424</v>
      </c>
      <c r="P469" s="94" t="n">
        <f aca="false">AVERAGE(P162,P166,P186,P190,P194)</f>
        <v>41.858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2.4136</v>
      </c>
      <c r="N470" s="91" t="n">
        <f aca="false">AVERAGE(N159,N163,N167,N183,N187,N191,N195,N199,N203)</f>
        <v>39.8552222222222</v>
      </c>
      <c r="O470" s="91" t="n">
        <f aca="false">AVERAGE(O159,O163,O167,O183,O187,O191,O195,O199,O203)</f>
        <v>46.1034666666667</v>
      </c>
      <c r="P470" s="91" t="n">
        <f aca="false">AVERAGE(P159,P163,P167,P183,P187,P191,P195,P199,P203)</f>
        <v>46.7153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5.7672</v>
      </c>
      <c r="N471" s="92" t="n">
        <f aca="false">AVERAGE(N160,N164,N168,N184,N188,N192,N196,N200,N204)</f>
        <v>37.5839888888889</v>
      </c>
      <c r="O471" s="92" t="n">
        <f aca="false">AVERAGE(O160,O164,O168,O184,O188,O192,O196,O200,O204)</f>
        <v>44.3320222222222</v>
      </c>
      <c r="P471" s="92" t="n">
        <f aca="false">AVERAGE(P160,P164,P168,P184,P188,P192,P196,P200,P204)</f>
        <v>45.0026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9584</v>
      </c>
      <c r="N472" s="92" t="n">
        <f aca="false">AVERAGE(N161,N165,N169,N185,N189,N193,N197,N201,N205)</f>
        <v>35.4824444444444</v>
      </c>
      <c r="O472" s="92" t="n">
        <f aca="false">AVERAGE(O161,O165,O169,O185,O189,O193,O197,O201,O205)</f>
        <v>42.4355333333333</v>
      </c>
      <c r="P472" s="92" t="n">
        <f aca="false">AVERAGE(P161,P165,P169,P185,P189,P193,P197,P201,P205)</f>
        <v>43.1406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64</v>
      </c>
      <c r="N473" s="94" t="n">
        <f aca="false">AVERAGE(N162,N166,N170,N186,N190,N194,N198,N202,N206)</f>
        <v>33.3896444444444</v>
      </c>
      <c r="O473" s="94" t="n">
        <f aca="false">AVERAGE(O162,O166,O170,O186,O190,O194,O198,O202,O206)</f>
        <v>41.1224444444444</v>
      </c>
      <c r="P473" s="94" t="n">
        <f aca="false">AVERAGE(P162,P166,P170,P186,P190,P194,P198,P202,P206)</f>
        <v>41.8980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748</v>
      </c>
      <c r="N474" s="91" t="n">
        <f aca="false">AVERAGE(N211,N215)</f>
        <v>41.9832</v>
      </c>
      <c r="O474" s="91" t="n">
        <f aca="false">AVERAGE(O211,O215)</f>
        <v>48.2972</v>
      </c>
      <c r="P474" s="91" t="n">
        <f aca="false">AVERAGE(P211,P215)</f>
        <v>47.816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23</v>
      </c>
      <c r="N475" s="92" t="n">
        <f aca="false">AVERAGE(N212,N216)</f>
        <v>40.996</v>
      </c>
      <c r="O475" s="92" t="n">
        <f aca="false">AVERAGE(O212,O216)</f>
        <v>47.26455</v>
      </c>
      <c r="P475" s="92" t="n">
        <f aca="false">AVERAGE(P212,P216)</f>
        <v>46.942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59</v>
      </c>
      <c r="N476" s="92" t="n">
        <f aca="false">AVERAGE(N213,N217)</f>
        <v>39.5826</v>
      </c>
      <c r="O476" s="92" t="n">
        <f aca="false">AVERAGE(O213,O217)</f>
        <v>45.92235</v>
      </c>
      <c r="P476" s="92" t="n">
        <f aca="false">AVERAGE(P213,P217)</f>
        <v>45.703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789</v>
      </c>
      <c r="N477" s="94" t="n">
        <f aca="false">AVERAGE(N214,N218)</f>
        <v>37.8455</v>
      </c>
      <c r="O477" s="94" t="n">
        <f aca="false">AVERAGE(O214,O218)</f>
        <v>44.75605</v>
      </c>
      <c r="P477" s="94" t="n">
        <f aca="false">AVERAGE(P214,P218)</f>
        <v>44.675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263</v>
      </c>
      <c r="N478" s="91" t="n">
        <f aca="false">AVERAGE(N211,N215,N219)</f>
        <v>41.8882</v>
      </c>
      <c r="O478" s="91" t="n">
        <f aca="false">AVERAGE(O211,O215,O219)</f>
        <v>47.9589666666667</v>
      </c>
      <c r="P478" s="91" t="n">
        <f aca="false">AVERAGE(P211,P215,P219)</f>
        <v>47.435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995</v>
      </c>
      <c r="N479" s="92" t="n">
        <f aca="false">AVERAGE(N212,N216,N220)</f>
        <v>40.9196333333333</v>
      </c>
      <c r="O479" s="92" t="n">
        <f aca="false">AVERAGE(O212,O216,O220)</f>
        <v>46.9677666666667</v>
      </c>
      <c r="P479" s="92" t="n">
        <f aca="false">AVERAGE(P212,P216,P220)</f>
        <v>46.5059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29</v>
      </c>
      <c r="N480" s="92" t="n">
        <f aca="false">AVERAGE(N213,N217,N221)</f>
        <v>39.5252666666667</v>
      </c>
      <c r="O480" s="92" t="n">
        <f aca="false">AVERAGE(O213,O217,O221)</f>
        <v>45.7485666666667</v>
      </c>
      <c r="P480" s="92" t="n">
        <f aca="false">AVERAGE(P213,P217,P221)</f>
        <v>45.323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69</v>
      </c>
      <c r="N481" s="94" t="n">
        <f aca="false">AVERAGE(N214,N218,N222)</f>
        <v>37.7901666666667</v>
      </c>
      <c r="O481" s="94" t="n">
        <f aca="false">AVERAGE(O214,O218,O222)</f>
        <v>44.6540333333333</v>
      </c>
      <c r="P481" s="94" t="n">
        <f aca="false">AVERAGE(P214,P218,P222)</f>
        <v>44.330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3</v>
      </c>
      <c r="N482" s="91" t="n">
        <f aca="false">AVERAGE(N235,N239,N243)</f>
        <v>43.1484666666667</v>
      </c>
      <c r="O482" s="91" t="n">
        <f aca="false">AVERAGE(O235,O239,O243)</f>
        <v>48.8487666666667</v>
      </c>
      <c r="P482" s="91" t="n">
        <f aca="false">AVERAGE(P235,P239,P243)</f>
        <v>48.260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22</v>
      </c>
      <c r="N483" s="92" t="n">
        <f aca="false">AVERAGE(N236,N240,N244)</f>
        <v>41.9543666666667</v>
      </c>
      <c r="O483" s="92" t="n">
        <f aca="false">AVERAGE(O236,O240,O244)</f>
        <v>47.7824</v>
      </c>
      <c r="P483" s="92" t="n">
        <f aca="false">AVERAGE(P236,P240,P244)</f>
        <v>47.337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95</v>
      </c>
      <c r="N484" s="92" t="n">
        <f aca="false">AVERAGE(N237,N241,N245)</f>
        <v>40.3492666666667</v>
      </c>
      <c r="O484" s="92" t="n">
        <f aca="false">AVERAGE(O237,O241,O245)</f>
        <v>46.3871666666667</v>
      </c>
      <c r="P484" s="92" t="n">
        <f aca="false">AVERAGE(P237,P241,P245)</f>
        <v>46.0583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1</v>
      </c>
      <c r="N485" s="94" t="n">
        <f aca="false">AVERAGE(N238,N242,N246)</f>
        <v>38.4280333333333</v>
      </c>
      <c r="O485" s="94" t="n">
        <f aca="false">AVERAGE(O238,O242,O246)</f>
        <v>45.0839666666667</v>
      </c>
      <c r="P485" s="94" t="n">
        <f aca="false">AVERAGE(P238,P242,P246)</f>
        <v>44.973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062</v>
      </c>
      <c r="N486" s="91" t="n">
        <f aca="false">AVERAGE(N235,N239,N243,N247,N251,N255)</f>
        <v>43.20205</v>
      </c>
      <c r="O486" s="91" t="n">
        <f aca="false">AVERAGE(O235,O239,O243,O247,O251,O255)</f>
        <v>48.6939</v>
      </c>
      <c r="P486" s="91" t="n">
        <f aca="false">AVERAGE(P235,P239,P243,P247,P251,P255)</f>
        <v>48.525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8.038</v>
      </c>
      <c r="N487" s="92" t="n">
        <f aca="false">AVERAGE(N236,N240,N244,N248,N252,N256)</f>
        <v>42.0213333333333</v>
      </c>
      <c r="O487" s="92" t="n">
        <f aca="false">AVERAGE(O236,O240,O244,O248,O252,O256)</f>
        <v>47.6412166666667</v>
      </c>
      <c r="P487" s="92" t="n">
        <f aca="false">AVERAGE(P236,P240,P244,P248,P252,P256)</f>
        <v>47.5379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695</v>
      </c>
      <c r="N488" s="92" t="n">
        <f aca="false">AVERAGE(N237,N241,N245,N249,N253,N257)</f>
        <v>40.42745</v>
      </c>
      <c r="O488" s="92" t="n">
        <f aca="false">AVERAGE(O237,O241,O245,O249,O253,O257)</f>
        <v>46.3136</v>
      </c>
      <c r="P488" s="92" t="n">
        <f aca="false">AVERAGE(P237,P241,P245,P249,P253,P257)</f>
        <v>46.2603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83</v>
      </c>
      <c r="N489" s="94" t="n">
        <f aca="false">AVERAGE(N238,N242,N246,N250,N254,N258)</f>
        <v>38.5171166666667</v>
      </c>
      <c r="O489" s="94" t="n">
        <f aca="false">AVERAGE(O238,O242,O246,O250,O254,O258)</f>
        <v>45.0661</v>
      </c>
      <c r="P489" s="94" t="n">
        <f aca="false">AVERAGE(P238,P242,P246,P250,P254,P258)</f>
        <v>45.1415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3</v>
      </c>
      <c r="N490" s="91" t="n">
        <f aca="false">AVERAGE(N211,N215,N235,N239,N243)</f>
        <v>42.68236</v>
      </c>
      <c r="O490" s="91" t="n">
        <f aca="false">AVERAGE(O211,O215,O235,O239,O243)</f>
        <v>48.62814</v>
      </c>
      <c r="P490" s="91" t="n">
        <f aca="false">AVERAGE(P211,P215,P235,P239,P243)</f>
        <v>48.0828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22</v>
      </c>
      <c r="N491" s="92" t="n">
        <f aca="false">AVERAGE(N212,N216,N236,N240,N244)</f>
        <v>41.57102</v>
      </c>
      <c r="O491" s="92" t="n">
        <f aca="false">AVERAGE(O212,O216,O236,O240,O244)</f>
        <v>47.57526</v>
      </c>
      <c r="P491" s="92" t="n">
        <f aca="false">AVERAGE(P212,P216,P236,P240,P244)</f>
        <v>47.1797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95</v>
      </c>
      <c r="N492" s="92" t="n">
        <f aca="false">AVERAGE(N213,N217,N237,N241,N245)</f>
        <v>40.0426</v>
      </c>
      <c r="O492" s="92" t="n">
        <f aca="false">AVERAGE(O213,O217,O237,O241,O245)</f>
        <v>46.20124</v>
      </c>
      <c r="P492" s="92" t="n">
        <f aca="false">AVERAGE(P213,P217,P237,P241,P245)</f>
        <v>45.9164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1</v>
      </c>
      <c r="N493" s="94" t="n">
        <f aca="false">AVERAGE(N214,N218,N238,N242,N246)</f>
        <v>38.19502</v>
      </c>
      <c r="O493" s="94" t="n">
        <f aca="false">AVERAGE(O214,O218,O238,O242,O246)</f>
        <v>44.9528</v>
      </c>
      <c r="P493" s="94" t="n">
        <f aca="false">AVERAGE(P214,P218,P238,P242,P246)</f>
        <v>44.854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062</v>
      </c>
      <c r="N494" s="91" t="n">
        <f aca="false">AVERAGE(N211,N215,N219,N235,N239,N243,N247,N251,N255)</f>
        <v>42.7641</v>
      </c>
      <c r="O494" s="91" t="n">
        <f aca="false">AVERAGE(O211,O215,O219,O235,O239,O243,O247,O251,O255)</f>
        <v>48.4489222222222</v>
      </c>
      <c r="P494" s="91" t="n">
        <f aca="false">AVERAGE(P211,P215,P219,P235,P239,P243,P247,P251,P255)</f>
        <v>48.1620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8.038</v>
      </c>
      <c r="N495" s="92" t="n">
        <f aca="false">AVERAGE(N212,N216,N220,N236,N240,N244,N248,N252,N256)</f>
        <v>41.6541</v>
      </c>
      <c r="O495" s="92" t="n">
        <f aca="false">AVERAGE(O212,O216,O220,O236,O240,O244,O248,O252,O256)</f>
        <v>47.4167333333333</v>
      </c>
      <c r="P495" s="92" t="n">
        <f aca="false">AVERAGE(P212,P216,P220,P236,P240,P244,P248,P252,P256)</f>
        <v>47.1939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695</v>
      </c>
      <c r="N496" s="92" t="n">
        <f aca="false">AVERAGE(N213,N217,N221,N237,N241,N245,N249,N253,N257)</f>
        <v>40.1267222222222</v>
      </c>
      <c r="O496" s="92" t="n">
        <f aca="false">AVERAGE(O213,O217,O221,O237,O241,O245,O249,O253,O257)</f>
        <v>46.1252555555556</v>
      </c>
      <c r="P496" s="92" t="n">
        <f aca="false">AVERAGE(P213,P217,P221,P237,P241,P245,P249,P253,P257)</f>
        <v>45.9479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83</v>
      </c>
      <c r="N497" s="94" t="n">
        <f aca="false">AVERAGE(N214,N218,N222,N238,N242,N246,N250,N254,N258)</f>
        <v>38.2748</v>
      </c>
      <c r="O497" s="94" t="n">
        <f aca="false">AVERAGE(O214,O218,O222,O238,O242,O246,O250,O254,O258)</f>
        <v>44.9287444444445</v>
      </c>
      <c r="P497" s="94" t="n">
        <f aca="false">AVERAGE(P214,P218,P222,P238,P242,P246,P250,P254,P258)</f>
        <v>44.8711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748</v>
      </c>
      <c r="N498" s="91" t="n">
        <f aca="false">AVERAGE(N263,N267)</f>
        <v>39.41835</v>
      </c>
      <c r="O498" s="91" t="n">
        <f aca="false">AVERAGE(O263,O267)</f>
        <v>46.66455</v>
      </c>
      <c r="P498" s="91" t="n">
        <f aca="false">AVERAGE(P263,P267)</f>
        <v>45.38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896</v>
      </c>
      <c r="N499" s="92" t="n">
        <f aca="false">AVERAGE(N264,N268)</f>
        <v>37.52595</v>
      </c>
      <c r="O499" s="92" t="n">
        <f aca="false">AVERAGE(O264,O268)</f>
        <v>45.24955</v>
      </c>
      <c r="P499" s="92" t="n">
        <f aca="false">AVERAGE(P264,P268)</f>
        <v>43.856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3944</v>
      </c>
      <c r="N500" s="92" t="n">
        <f aca="false">AVERAGE(N265,N269)</f>
        <v>35.57335</v>
      </c>
      <c r="O500" s="92" t="n">
        <f aca="false">AVERAGE(O265,O269)</f>
        <v>43.6154</v>
      </c>
      <c r="P500" s="92" t="n">
        <f aca="false">AVERAGE(P265,P269)</f>
        <v>42.324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24</v>
      </c>
      <c r="N501" s="94" t="n">
        <f aca="false">AVERAGE(N266,N270)</f>
        <v>33.52785</v>
      </c>
      <c r="O501" s="94" t="n">
        <f aca="false">AVERAGE(O266,O270)</f>
        <v>42.40355</v>
      </c>
      <c r="P501" s="94" t="n">
        <f aca="false">AVERAGE(P266,P270)</f>
        <v>41.258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8616</v>
      </c>
      <c r="N502" s="91" t="n">
        <f aca="false">AVERAGE(N263,N267,N271)</f>
        <v>39.2492</v>
      </c>
      <c r="O502" s="91" t="n">
        <f aca="false">AVERAGE(O263,O267,O271)</f>
        <v>46.5892333333333</v>
      </c>
      <c r="P502" s="91" t="n">
        <f aca="false">AVERAGE(P263,P267,P271)</f>
        <v>45.632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1376</v>
      </c>
      <c r="N503" s="92" t="n">
        <f aca="false">AVERAGE(N264,N268,N272)</f>
        <v>37.3362333333333</v>
      </c>
      <c r="O503" s="92" t="n">
        <f aca="false">AVERAGE(O264,O268,O272)</f>
        <v>45.1753333333333</v>
      </c>
      <c r="P503" s="92" t="n">
        <f aca="false">AVERAGE(P264,P268,P272)</f>
        <v>44.140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30.0408</v>
      </c>
      <c r="N504" s="92" t="n">
        <f aca="false">AVERAGE(N265,N269,N273)</f>
        <v>35.3774333333333</v>
      </c>
      <c r="O504" s="92" t="n">
        <f aca="false">AVERAGE(O265,O269,O273)</f>
        <v>43.5791333333333</v>
      </c>
      <c r="P504" s="92" t="n">
        <f aca="false">AVERAGE(P265,P269,P273)</f>
        <v>42.591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6112</v>
      </c>
      <c r="N505" s="94" t="n">
        <f aca="false">AVERAGE(N266,N270,N274)</f>
        <v>33.3411333333333</v>
      </c>
      <c r="O505" s="94" t="n">
        <f aca="false">AVERAGE(O266,O270,O274)</f>
        <v>42.3893666666667</v>
      </c>
      <c r="P505" s="94" t="n">
        <f aca="false">AVERAGE(P266,P270,P274)</f>
        <v>41.484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4544</v>
      </c>
      <c r="N506" s="91" t="n">
        <f aca="false">AVERAGE(N287,N291,N295)</f>
        <v>40.4184</v>
      </c>
      <c r="O506" s="91" t="n">
        <f aca="false">AVERAGE(O287,O291,O295)</f>
        <v>47.1264</v>
      </c>
      <c r="P506" s="91" t="n">
        <f aca="false">AVERAGE(P287,P291,P295)</f>
        <v>46.713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0568</v>
      </c>
      <c r="N507" s="92" t="n">
        <f aca="false">AVERAGE(N288,N292,N296)</f>
        <v>38.2478333333333</v>
      </c>
      <c r="O507" s="92" t="n">
        <f aca="false">AVERAGE(O288,O292,O296)</f>
        <v>45.6212333333333</v>
      </c>
      <c r="P507" s="92" t="n">
        <f aca="false">AVERAGE(P288,P292,P296)</f>
        <v>45.10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5704</v>
      </c>
      <c r="N508" s="92" t="n">
        <f aca="false">AVERAGE(N289,N293,N297)</f>
        <v>36.1242</v>
      </c>
      <c r="O508" s="92" t="n">
        <f aca="false">AVERAGE(O289,O293,O297)</f>
        <v>43.946</v>
      </c>
      <c r="P508" s="92" t="n">
        <f aca="false">AVERAGE(P289,P293,P297)</f>
        <v>43.407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264</v>
      </c>
      <c r="N509" s="94" t="n">
        <f aca="false">AVERAGE(N290,N294,N298)</f>
        <v>33.9494333333333</v>
      </c>
      <c r="O509" s="94" t="n">
        <f aca="false">AVERAGE(O290,O294,O298)</f>
        <v>42.6909666666667</v>
      </c>
      <c r="P509" s="94" t="n">
        <f aca="false">AVERAGE(P290,P294,P298)</f>
        <v>42.248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6264</v>
      </c>
      <c r="N510" s="91" t="n">
        <f aca="false">AVERAGE(N287,N291,N295,N299,N303,N307)</f>
        <v>40.3754166666667</v>
      </c>
      <c r="O510" s="91" t="n">
        <f aca="false">AVERAGE(O287,O291,O295,O299,O303,O307)</f>
        <v>47.0157</v>
      </c>
      <c r="P510" s="91" t="n">
        <f aca="false">AVERAGE(P287,P291,P295,P299,P303,P307)</f>
        <v>46.734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5016</v>
      </c>
      <c r="N511" s="92" t="n">
        <f aca="false">AVERAGE(N288,N292,N296,N300,N304,N308)</f>
        <v>38.1811666666667</v>
      </c>
      <c r="O511" s="92" t="n">
        <f aca="false">AVERAGE(O288,O292,O296,O300,O304,O308)</f>
        <v>45.52185</v>
      </c>
      <c r="P511" s="92" t="n">
        <f aca="false">AVERAGE(P288,P292,P296,P300,P304,P308)</f>
        <v>45.1267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2.0624</v>
      </c>
      <c r="N512" s="92" t="n">
        <f aca="false">AVERAGE(N289,N293,N297,N301,N305,N309)</f>
        <v>36.0493666666667</v>
      </c>
      <c r="O512" s="92" t="n">
        <f aca="false">AVERAGE(O289,O293,O297,O301,O305,O309)</f>
        <v>43.8310333333333</v>
      </c>
      <c r="P512" s="92" t="n">
        <f aca="false">AVERAGE(P289,P293,P297,P301,P305,P309)</f>
        <v>43.3953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4016</v>
      </c>
      <c r="N513" s="94" t="n">
        <f aca="false">AVERAGE(N290,N294,N298,N302,N306,N310)</f>
        <v>33.8699</v>
      </c>
      <c r="O513" s="94" t="n">
        <f aca="false">AVERAGE(O290,O294,O298,O302,O306,O310)</f>
        <v>42.5827166666667</v>
      </c>
      <c r="P513" s="94" t="n">
        <f aca="false">AVERAGE(P290,P294,P298,P302,P306,P310)</f>
        <v>42.1698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4544</v>
      </c>
      <c r="N514" s="91" t="n">
        <f aca="false">AVERAGE(N263,N267,N287,N291,N295)</f>
        <v>40.01838</v>
      </c>
      <c r="O514" s="91" t="n">
        <f aca="false">AVERAGE(O263,O267,O287,O291,O295)</f>
        <v>46.94166</v>
      </c>
      <c r="P514" s="91" t="n">
        <f aca="false">AVERAGE(P263,P267,P287,P291,P295)</f>
        <v>46.18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0568</v>
      </c>
      <c r="N515" s="92" t="n">
        <f aca="false">AVERAGE(N264,N268,N288,N292,N296)</f>
        <v>37.95908</v>
      </c>
      <c r="O515" s="92" t="n">
        <f aca="false">AVERAGE(O264,O268,O288,O292,O296)</f>
        <v>45.47256</v>
      </c>
      <c r="P515" s="92" t="n">
        <f aca="false">AVERAGE(P264,P268,P288,P292,P296)</f>
        <v>44.6081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5704</v>
      </c>
      <c r="N516" s="92" t="n">
        <f aca="false">AVERAGE(N265,N269,N289,N293,N297)</f>
        <v>35.90386</v>
      </c>
      <c r="O516" s="92" t="n">
        <f aca="false">AVERAGE(O265,O269,O289,O293,O297)</f>
        <v>43.81376</v>
      </c>
      <c r="P516" s="92" t="n">
        <f aca="false">AVERAGE(P265,P269,P289,P293,P297)</f>
        <v>42.9740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264</v>
      </c>
      <c r="N517" s="94" t="n">
        <f aca="false">AVERAGE(N266,N270,N290,N294,N298)</f>
        <v>33.7808</v>
      </c>
      <c r="O517" s="94" t="n">
        <f aca="false">AVERAGE(O266,O270,O290,O294,O298)</f>
        <v>42.576</v>
      </c>
      <c r="P517" s="94" t="n">
        <f aca="false">AVERAGE(P266,P270,P290,P294,P298)</f>
        <v>41.852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6264</v>
      </c>
      <c r="N518" s="91" t="n">
        <f aca="false">AVERAGE(N263,N267,N271,N287,N291,N295,N299,N303,N307)</f>
        <v>40.0000111111111</v>
      </c>
      <c r="O518" s="91" t="n">
        <f aca="false">AVERAGE(O263,O267,O271,O287,O291,O295,O299,O303,O307)</f>
        <v>46.8735444444444</v>
      </c>
      <c r="P518" s="91" t="n">
        <f aca="false">AVERAGE(P263,P267,P271,P287,P291,P295,P299,P303,P307)</f>
        <v>46.3670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5016</v>
      </c>
      <c r="N519" s="92" t="n">
        <f aca="false">AVERAGE(N264,N268,N272,N288,N292,N296,N300,N304,N308)</f>
        <v>37.8995222222222</v>
      </c>
      <c r="O519" s="92" t="n">
        <f aca="false">AVERAGE(O264,O268,O272,O288,O292,O296,O300,O304,O308)</f>
        <v>45.4063444444444</v>
      </c>
      <c r="P519" s="92" t="n">
        <f aca="false">AVERAGE(P264,P268,P272,P288,P292,P296,P300,P304,P308)</f>
        <v>44.7981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2.0624</v>
      </c>
      <c r="N520" s="92" t="n">
        <f aca="false">AVERAGE(N265,N269,N273,N289,N293,N297,N301,N305,N309)</f>
        <v>35.8253888888889</v>
      </c>
      <c r="O520" s="92" t="n">
        <f aca="false">AVERAGE(O265,O269,O273,O289,O293,O297,O301,O305,O309)</f>
        <v>43.7470666666667</v>
      </c>
      <c r="P520" s="92" t="n">
        <f aca="false">AVERAGE(P265,P269,P273,P289,P293,P297,P301,P305,P309)</f>
        <v>43.127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4016</v>
      </c>
      <c r="N521" s="94" t="n">
        <f aca="false">AVERAGE(N266,N270,N274,N290,N294,N298,N302,N306,N310)</f>
        <v>33.6936444444444</v>
      </c>
      <c r="O521" s="94" t="n">
        <f aca="false">AVERAGE(O266,O270,O274,O290,O294,O298,O302,O306,O310)</f>
        <v>42.5182666666667</v>
      </c>
      <c r="P521" s="94" t="n">
        <f aca="false">AVERAGE(P266,P270,P274,P290,P294,P298,P302,P306,P310)</f>
        <v>41.9413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9.1424</v>
      </c>
      <c r="N522" s="91" t="n">
        <f aca="false">AVERAGE(N315,N319)</f>
        <v>38.3404</v>
      </c>
      <c r="O522" s="91" t="n">
        <f aca="false">AVERAGE(O315,O319)</f>
        <v>46.57665</v>
      </c>
      <c r="P522" s="91" t="n">
        <f aca="false">AVERAGE(P315,P319)</f>
        <v>45.943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30.6272</v>
      </c>
      <c r="N523" s="92" t="n">
        <f aca="false">AVERAGE(N316,N320)</f>
        <v>35.6102</v>
      </c>
      <c r="O523" s="92" t="n">
        <f aca="false">AVERAGE(O316,O320)</f>
        <v>45.1145</v>
      </c>
      <c r="P523" s="92" t="n">
        <f aca="false">AVERAGE(P316,P320)</f>
        <v>44.56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8.3576</v>
      </c>
      <c r="N524" s="92" t="n">
        <f aca="false">AVERAGE(N317,N321)</f>
        <v>33.16125</v>
      </c>
      <c r="O524" s="92" t="n">
        <f aca="false">AVERAGE(O317,O321)</f>
        <v>43.77045</v>
      </c>
      <c r="P524" s="92" t="n">
        <f aca="false">AVERAGE(P317,P321)</f>
        <v>43.327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3.0976</v>
      </c>
      <c r="N525" s="94" t="n">
        <f aca="false">AVERAGE(N318,N322)</f>
        <v>30.916</v>
      </c>
      <c r="O525" s="94" t="n">
        <f aca="false">AVERAGE(O318,O322)</f>
        <v>43.00925</v>
      </c>
      <c r="P525" s="94" t="n">
        <f aca="false">AVERAGE(P318,P322)</f>
        <v>42.592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6.8496</v>
      </c>
      <c r="N526" s="91" t="n">
        <f aca="false">AVERAGE(N315,N319,N323)</f>
        <v>38.2642666666667</v>
      </c>
      <c r="O526" s="91" t="n">
        <f aca="false">AVERAGE(O315,O319,O323)</f>
        <v>46.5455333333333</v>
      </c>
      <c r="P526" s="91" t="n">
        <f aca="false">AVERAGE(P315,P319,P323)</f>
        <v>45.8820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5.7888</v>
      </c>
      <c r="N527" s="92" t="n">
        <f aca="false">AVERAGE(N316,N320,N324)</f>
        <v>35.5841666666667</v>
      </c>
      <c r="O527" s="92" t="n">
        <f aca="false">AVERAGE(O316,O320,O324)</f>
        <v>45.0883</v>
      </c>
      <c r="P527" s="92" t="n">
        <f aca="false">AVERAGE(P316,P320,P324)</f>
        <v>44.517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7208</v>
      </c>
      <c r="N528" s="92" t="n">
        <f aca="false">AVERAGE(N317,N321,N325)</f>
        <v>33.1578</v>
      </c>
      <c r="O528" s="92" t="n">
        <f aca="false">AVERAGE(O317,O321,O325)</f>
        <v>43.7508333333333</v>
      </c>
      <c r="P528" s="92" t="n">
        <f aca="false">AVERAGE(P317,P321,P325)</f>
        <v>43.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8672</v>
      </c>
      <c r="N529" s="94" t="n">
        <f aca="false">AVERAGE(N318,N322,N326)</f>
        <v>30.9191333333333</v>
      </c>
      <c r="O529" s="94" t="n">
        <f aca="false">AVERAGE(O318,O322,O326)</f>
        <v>42.9945666666667</v>
      </c>
      <c r="P529" s="94" t="n">
        <f aca="false">AVERAGE(P318,P322,P326)</f>
        <v>42.559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1.4448</v>
      </c>
      <c r="N530" s="91" t="n">
        <f aca="false">AVERAGE(N339,N343,N347)</f>
        <v>38.6590333333333</v>
      </c>
      <c r="O530" s="91" t="n">
        <f aca="false">AVERAGE(O339,O343,O347)</f>
        <v>46.9362</v>
      </c>
      <c r="P530" s="91" t="n">
        <f aca="false">AVERAGE(P339,P343,P347)</f>
        <v>46.153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0.932</v>
      </c>
      <c r="N531" s="92" t="n">
        <f aca="false">AVERAGE(N340,N344,N348)</f>
        <v>35.8303333333333</v>
      </c>
      <c r="O531" s="92" t="n">
        <f aca="false">AVERAGE(O340,O344,O348)</f>
        <v>45.4668666666667</v>
      </c>
      <c r="P531" s="92" t="n">
        <f aca="false">AVERAGE(P340,P344,P348)</f>
        <v>44.892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8.1624</v>
      </c>
      <c r="N532" s="92" t="n">
        <f aca="false">AVERAGE(N341,N345,N349)</f>
        <v>33.3015666666667</v>
      </c>
      <c r="O532" s="92" t="n">
        <f aca="false">AVERAGE(O341,O345,O349)</f>
        <v>44.138</v>
      </c>
      <c r="P532" s="92" t="n">
        <f aca="false">AVERAGE(P341,P345,P349)</f>
        <v>43.6950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40.1136</v>
      </c>
      <c r="N533" s="94" t="n">
        <f aca="false">AVERAGE(N342,N346,N350)</f>
        <v>30.9736</v>
      </c>
      <c r="O533" s="94" t="n">
        <f aca="false">AVERAGE(O342,O346,O350)</f>
        <v>43.3772333333333</v>
      </c>
      <c r="P533" s="94" t="n">
        <f aca="false">AVERAGE(P342,P346,P350)</f>
        <v>42.961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50.3312</v>
      </c>
      <c r="N534" s="91" t="n">
        <f aca="false">AVERAGE(N339,N343,N347,N351,N355,N359)</f>
        <v>38.6565</v>
      </c>
      <c r="O534" s="91" t="n">
        <f aca="false">AVERAGE(O339,O343,O347,O351,O355,O359)</f>
        <v>46.7636</v>
      </c>
      <c r="P534" s="91" t="n">
        <f aca="false">AVERAGE(P339,P343,P347,P351,P355,P359)</f>
        <v>46.314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0.4736</v>
      </c>
      <c r="N535" s="92" t="n">
        <f aca="false">AVERAGE(N340,N344,N348,N352,N356,N360)</f>
        <v>35.8523833333333</v>
      </c>
      <c r="O535" s="92" t="n">
        <f aca="false">AVERAGE(O340,O344,O348,O352,O356,O360)</f>
        <v>45.3213333333333</v>
      </c>
      <c r="P535" s="92" t="n">
        <f aca="false">AVERAGE(P340,P344,P348,P352,P356,P360)</f>
        <v>44.924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596</v>
      </c>
      <c r="N536" s="92" t="n">
        <f aca="false">AVERAGE(N341,N345,N349,N353,N357,N361)</f>
        <v>33.3268833333333</v>
      </c>
      <c r="O536" s="92" t="n">
        <f aca="false">AVERAGE(O341,O345,O349,O353,O357,O361)</f>
        <v>44.0099833333333</v>
      </c>
      <c r="P536" s="92" t="n">
        <f aca="false">AVERAGE(P341,P345,P349,P353,P357,P361)</f>
        <v>43.6130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1.2456</v>
      </c>
      <c r="N537" s="94" t="n">
        <f aca="false">AVERAGE(N342,N346,N350,N354,N358,N362)</f>
        <v>30.9958833333333</v>
      </c>
      <c r="O537" s="94" t="n">
        <f aca="false">AVERAGE(O342,O346,O350,O354,O358,O362)</f>
        <v>43.2598166666667</v>
      </c>
      <c r="P537" s="94" t="n">
        <f aca="false">AVERAGE(P342,P346,P350,P354,P358,P362)</f>
        <v>42.815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1.4448</v>
      </c>
      <c r="N538" s="91" t="n">
        <f aca="false">AVERAGE(N315,N319,N339,N343,N347)</f>
        <v>38.53158</v>
      </c>
      <c r="O538" s="91" t="n">
        <f aca="false">AVERAGE(O315,O319,O339,O343,O347)</f>
        <v>46.79238</v>
      </c>
      <c r="P538" s="91" t="n">
        <f aca="false">AVERAGE(P315,P319,P339,P343,P347)</f>
        <v>46.069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0.932</v>
      </c>
      <c r="N539" s="92" t="n">
        <f aca="false">AVERAGE(N316,N320,N340,N344,N348)</f>
        <v>35.74228</v>
      </c>
      <c r="O539" s="92" t="n">
        <f aca="false">AVERAGE(O316,O320,O340,O344,O348)</f>
        <v>45.32592</v>
      </c>
      <c r="P539" s="92" t="n">
        <f aca="false">AVERAGE(P316,P320,P340,P344,P348)</f>
        <v>44.763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8.1624</v>
      </c>
      <c r="N540" s="92" t="n">
        <f aca="false">AVERAGE(N317,N321,N341,N345,N349)</f>
        <v>33.24544</v>
      </c>
      <c r="O540" s="92" t="n">
        <f aca="false">AVERAGE(O317,O321,O341,O345,O349)</f>
        <v>43.99098</v>
      </c>
      <c r="P540" s="92" t="n">
        <f aca="false">AVERAGE(P317,P321,P341,P345,P349)</f>
        <v>43.547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40.1136</v>
      </c>
      <c r="N541" s="94" t="n">
        <f aca="false">AVERAGE(N318,N322,N342,N346,N350)</f>
        <v>30.95056</v>
      </c>
      <c r="O541" s="94" t="n">
        <f aca="false">AVERAGE(O318,O322,O342,O346,O350)</f>
        <v>43.23004</v>
      </c>
      <c r="P541" s="94" t="n">
        <f aca="false">AVERAGE(P318,P322,P342,P346,P350)</f>
        <v>42.813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50.3312</v>
      </c>
      <c r="N542" s="91" t="n">
        <f aca="false">AVERAGE(N315,N319,N323,N339,N343,N347,N351,N355,N359)</f>
        <v>38.5257555555556</v>
      </c>
      <c r="O542" s="91" t="n">
        <f aca="false">AVERAGE(O315,O319,O323,O339,O343,O347,O351,O355,O359)</f>
        <v>46.6909111111111</v>
      </c>
      <c r="P542" s="91" t="n">
        <f aca="false">AVERAGE(P315,P319,P323,P339,P343,P347,P351,P355,P359)</f>
        <v>46.1704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0.4736</v>
      </c>
      <c r="N543" s="92" t="n">
        <f aca="false">AVERAGE(N316,N320,N324,N340,N344,N348,N352,N356,N360)</f>
        <v>35.7629777777778</v>
      </c>
      <c r="O543" s="92" t="n">
        <f aca="false">AVERAGE(O316,O320,O324,O340,O344,O348,O352,O356,O360)</f>
        <v>45.2436555555556</v>
      </c>
      <c r="P543" s="92" t="n">
        <f aca="false">AVERAGE(P316,P320,P324,P340,P344,P348,P352,P356,P360)</f>
        <v>44.789244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596</v>
      </c>
      <c r="N544" s="92" t="n">
        <f aca="false">AVERAGE(N317,N321,N325,N341,N345,N349,N353,N357,N361)</f>
        <v>33.2705222222222</v>
      </c>
      <c r="O544" s="92" t="n">
        <f aca="false">AVERAGE(O317,O321,O325,O341,O345,O349,O353,O357,O361)</f>
        <v>43.9236</v>
      </c>
      <c r="P544" s="92" t="n">
        <f aca="false">AVERAGE(P317,P321,P325,P341,P345,P349,P353,P357,P361)</f>
        <v>43.5053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1.2456</v>
      </c>
      <c r="N545" s="94" t="n">
        <f aca="false">AVERAGE(N318,N322,N326,N342,N346,N350,N354,N358,N362)</f>
        <v>30.9703</v>
      </c>
      <c r="O545" s="94" t="n">
        <f aca="false">AVERAGE(O318,O322,O326,O342,O346,O350,O354,O358,O362)</f>
        <v>43.1714</v>
      </c>
      <c r="P545" s="94" t="n">
        <f aca="false">AVERAGE(P318,P322,P326,P342,P346,P350,P354,P358,P362)</f>
        <v>42.7304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15T05:30:31Z</dcterms:modified>
  <cp:revision>0</cp:revision>
  <dc:subject/>
  <dc:title/>
</cp:coreProperties>
</file>