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103593011965</v>
      </c>
      <c r="J5" s="18" t="n">
        <f aca="false">'experimental data'!AC51</f>
        <v>0.983877847055483</v>
      </c>
      <c r="K5" s="19" t="n">
        <f aca="false">'experimental data'!AD51</f>
        <v>1.010853738087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8168657444509</v>
      </c>
      <c r="J6" s="25" t="n">
        <f aca="false">'experimental data'!AC103</f>
        <v>1.00177650214482</v>
      </c>
      <c r="K6" s="26" t="n">
        <f aca="false">'experimental data'!AD103</f>
        <v>0.9980687318159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775960845177</v>
      </c>
      <c r="J7" s="25" t="n">
        <f aca="false">'experimental data'!AC155</f>
        <v>0.960687369720851</v>
      </c>
      <c r="K7" s="26" t="n">
        <f aca="false">'experimental data'!AD155</f>
        <v>0.9735337175117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6954286117183</v>
      </c>
      <c r="J8" s="25" t="n">
        <f aca="false">'experimental data'!AC207</f>
        <v>0.948083205290883</v>
      </c>
      <c r="K8" s="26" t="n">
        <f aca="false">'experimental data'!AD207</f>
        <v>1.006304087312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690900096964</v>
      </c>
      <c r="J9" s="25" t="n">
        <f aca="false">'experimental data'!AC259</f>
        <v>0.944708173170003</v>
      </c>
      <c r="K9" s="26" t="n">
        <f aca="false">'experimental data'!AD259</f>
        <v>0.9944042575188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77409871432</v>
      </c>
      <c r="J10" s="25" t="n">
        <f aca="false">'experimental data'!AC311</f>
        <v>0.935703808403968</v>
      </c>
      <c r="K10" s="26" t="n">
        <f aca="false">'experimental data'!AD311</f>
        <v>1.004781480542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0612913697</v>
      </c>
      <c r="J11" s="32" t="n">
        <f aca="false">'experimental data'!AC363</f>
        <v>1.07576998170941</v>
      </c>
      <c r="K11" s="33" t="n">
        <f aca="false">'experimental data'!AD363</f>
        <v>0.994978215629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349403767217</v>
      </c>
      <c r="J12" s="18" t="n">
        <f aca="false">AVERAGE(J5:J7)</f>
        <v>0.982113906307051</v>
      </c>
      <c r="K12" s="19" t="n">
        <f aca="false">AVERAGE(K5:K7)</f>
        <v>0.99415206247188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620144074542</v>
      </c>
      <c r="J13" s="32" t="n">
        <f aca="false">AVERAGE(J8:J11)</f>
        <v>0.976066292143566</v>
      </c>
      <c r="K13" s="33" t="n">
        <f aca="false">AVERAGE(K8:K11)</f>
        <v>1.000117010250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075541085688</v>
      </c>
      <c r="J14" s="43" t="n">
        <f aca="false">AVERAGE(J5:J11)</f>
        <v>0.978658126785059</v>
      </c>
      <c r="K14" s="42" t="n">
        <f aca="false">AVERAGE(K5:K11)</f>
        <v>0.997560604059882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312</v>
      </c>
      <c r="N7" s="73" t="n">
        <v>42.2436</v>
      </c>
      <c r="O7" s="73" t="n">
        <v>43.0823</v>
      </c>
      <c r="P7" s="73" t="n">
        <v>43.10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944</v>
      </c>
      <c r="N8" s="79" t="n">
        <v>39.9455</v>
      </c>
      <c r="O8" s="79" t="n">
        <v>41.8742</v>
      </c>
      <c r="P8" s="79" t="n">
        <v>41.582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504</v>
      </c>
      <c r="N9" s="79" t="n">
        <v>37.3549</v>
      </c>
      <c r="O9" s="79" t="n">
        <v>40.5708</v>
      </c>
      <c r="P9" s="79" t="n">
        <v>40.038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8224</v>
      </c>
      <c r="N10" s="79" t="n">
        <v>34.616</v>
      </c>
      <c r="O10" s="79" t="n">
        <v>39.5642</v>
      </c>
      <c r="P10" s="79" t="n">
        <v>38.909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3824</v>
      </c>
      <c r="N11" s="73" t="n">
        <v>41.9171</v>
      </c>
      <c r="O11" s="73" t="n">
        <v>42.545</v>
      </c>
      <c r="P11" s="73" t="n">
        <v>42.83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056</v>
      </c>
      <c r="N12" s="79" t="n">
        <v>39.6939</v>
      </c>
      <c r="O12" s="79" t="n">
        <v>41.3164</v>
      </c>
      <c r="P12" s="79" t="n">
        <v>41.356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304</v>
      </c>
      <c r="N13" s="79" t="n">
        <v>37.1383</v>
      </c>
      <c r="O13" s="79" t="n">
        <v>40.0923</v>
      </c>
      <c r="P13" s="79" t="n">
        <v>39.862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324</v>
      </c>
      <c r="N14" s="88" t="n">
        <v>34.4274</v>
      </c>
      <c r="O14" s="88" t="n">
        <v>39.1395</v>
      </c>
      <c r="P14" s="88" t="n">
        <v>38.711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3296</v>
      </c>
      <c r="N19" s="73" t="n">
        <v>37.482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208</v>
      </c>
      <c r="N20" s="79" t="n">
        <v>34.290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0928</v>
      </c>
      <c r="N21" s="79" t="n">
        <v>31.658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52</v>
      </c>
      <c r="N22" s="79" t="n">
        <v>29.01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732</v>
      </c>
      <c r="N23" s="73" t="n">
        <v>36.7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</v>
      </c>
      <c r="N24" s="79" t="n">
        <v>33.49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776</v>
      </c>
      <c r="N25" s="79" t="n">
        <v>30.861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344</v>
      </c>
      <c r="N26" s="79" t="n">
        <v>27.780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998</v>
      </c>
      <c r="O27" s="73" t="n">
        <v>45.3223</v>
      </c>
      <c r="P27" s="73" t="n">
        <v>45.074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186</v>
      </c>
      <c r="O28" s="79" t="n">
        <v>43.7368</v>
      </c>
      <c r="P28" s="79" t="n">
        <v>43.201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296</v>
      </c>
      <c r="O29" s="79" t="n">
        <v>42.0584</v>
      </c>
      <c r="P29" s="79" t="n">
        <v>41.30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49</v>
      </c>
      <c r="O30" s="88" t="n">
        <v>40.8026</v>
      </c>
      <c r="P30" s="88" t="n">
        <v>39.944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935</v>
      </c>
      <c r="O31" s="73" t="n">
        <v>45.9384</v>
      </c>
      <c r="P31" s="73" t="n">
        <v>45.761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8</v>
      </c>
      <c r="O32" s="79" t="n">
        <v>44.2379</v>
      </c>
      <c r="P32" s="79" t="n">
        <v>43.73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355</v>
      </c>
      <c r="O33" s="79" t="n">
        <v>42.3586</v>
      </c>
      <c r="P33" s="79" t="n">
        <v>41.657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69</v>
      </c>
      <c r="O34" s="88" t="n">
        <v>41.002</v>
      </c>
      <c r="P34" s="88" t="n">
        <v>40.182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409</v>
      </c>
      <c r="O35" s="73" t="n">
        <v>45.559</v>
      </c>
      <c r="P35" s="73" t="n">
        <v>45.682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83</v>
      </c>
      <c r="O36" s="79" t="n">
        <v>43.9583</v>
      </c>
      <c r="P36" s="79" t="n">
        <v>43.71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403</v>
      </c>
      <c r="O37" s="79" t="n">
        <v>42.1231</v>
      </c>
      <c r="P37" s="79" t="n">
        <v>41.612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82</v>
      </c>
      <c r="O38" s="88" t="n">
        <v>40.7999</v>
      </c>
      <c r="P38" s="88" t="n">
        <v>40.130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187</v>
      </c>
      <c r="O39" s="73" t="n">
        <v>45.5776</v>
      </c>
      <c r="P39" s="73" t="n">
        <v>45.664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44</v>
      </c>
      <c r="O40" s="79" t="n">
        <v>43.9757</v>
      </c>
      <c r="P40" s="79" t="n">
        <v>43.699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48</v>
      </c>
      <c r="O41" s="79" t="n">
        <v>42.1578</v>
      </c>
      <c r="P41" s="79" t="n">
        <v>41.612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28</v>
      </c>
      <c r="O42" s="88" t="n">
        <v>40.8172</v>
      </c>
      <c r="P42" s="88" t="n">
        <v>40.116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221</v>
      </c>
      <c r="O43" s="73" t="n">
        <v>45.8901</v>
      </c>
      <c r="P43" s="73" t="n">
        <v>45.645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901</v>
      </c>
      <c r="O44" s="79" t="n">
        <v>44.2037</v>
      </c>
      <c r="P44" s="79" t="n">
        <v>43.615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92</v>
      </c>
      <c r="O45" s="79" t="n">
        <v>42.3586</v>
      </c>
      <c r="P45" s="79" t="n">
        <v>41.570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56</v>
      </c>
      <c r="O46" s="88" t="n">
        <v>41.0033</v>
      </c>
      <c r="P46" s="88" t="n">
        <v>40.058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004</v>
      </c>
      <c r="O47" s="73" t="n">
        <v>45.1518</v>
      </c>
      <c r="P47" s="73" t="n">
        <v>44.87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46</v>
      </c>
      <c r="O48" s="79" t="n">
        <v>43.5802</v>
      </c>
      <c r="P48" s="79" t="n">
        <v>43.009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37</v>
      </c>
      <c r="O49" s="79" t="n">
        <v>41.9395</v>
      </c>
      <c r="P49" s="79" t="n">
        <v>41.169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87</v>
      </c>
      <c r="O50" s="88" t="n">
        <v>40.719</v>
      </c>
      <c r="P50" s="88" t="n">
        <v>39.768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90.7856</v>
      </c>
      <c r="N51" s="92" t="s">
        <v>41</v>
      </c>
      <c r="O51" s="92" t="s">
        <v>41</v>
      </c>
      <c r="P51" s="92" t="s">
        <v>41</v>
      </c>
      <c r="Q51" s="73" t="n">
        <v>39574.09</v>
      </c>
      <c r="R51" s="73" t="n">
        <v>70.91</v>
      </c>
      <c r="S51" s="73" t="n">
        <v>402.2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103593011965</v>
      </c>
      <c r="AC51" s="20" t="n">
        <f aca="false">GEOMEAN(R51:R54)/GEOMEAN(J51:J54)</f>
        <v>0.983877847055483</v>
      </c>
      <c r="AD51" s="26" t="n">
        <f aca="false">GEOMEAN(S51:S54)/GEOMEAN(K51:K54)</f>
        <v>1.0108537380879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4.004</v>
      </c>
      <c r="N52" s="92" t="s">
        <v>41</v>
      </c>
      <c r="O52" s="92" t="s">
        <v>41</v>
      </c>
      <c r="P52" s="92" t="s">
        <v>41</v>
      </c>
      <c r="Q52" s="79" t="n">
        <v>35006.39</v>
      </c>
      <c r="R52" s="79" t="n">
        <v>66.36</v>
      </c>
      <c r="S52" s="79" t="n">
        <v>421.9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8.664</v>
      </c>
      <c r="N53" s="92" t="s">
        <v>41</v>
      </c>
      <c r="O53" s="92" t="s">
        <v>41</v>
      </c>
      <c r="P53" s="92" t="s">
        <v>41</v>
      </c>
      <c r="Q53" s="79" t="n">
        <v>33033.21</v>
      </c>
      <c r="R53" s="79" t="n">
        <v>62.43</v>
      </c>
      <c r="S53" s="79" t="n">
        <v>402.4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90.148</v>
      </c>
      <c r="N54" s="94" t="s">
        <v>41</v>
      </c>
      <c r="O54" s="94" t="s">
        <v>41</v>
      </c>
      <c r="P54" s="94" t="s">
        <v>41</v>
      </c>
      <c r="Q54" s="88" t="n">
        <v>31807.38</v>
      </c>
      <c r="R54" s="88" t="n">
        <v>58.78</v>
      </c>
      <c r="S54" s="88" t="n">
        <v>411.4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2168</v>
      </c>
      <c r="N59" s="73" t="n">
        <v>42.703</v>
      </c>
      <c r="O59" s="73" t="n">
        <v>44.7533</v>
      </c>
      <c r="P59" s="73" t="n">
        <v>44.163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424</v>
      </c>
      <c r="N60" s="79" t="n">
        <v>40.384</v>
      </c>
      <c r="O60" s="79" t="n">
        <v>43.8463</v>
      </c>
      <c r="P60" s="79" t="n">
        <v>42.768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024</v>
      </c>
      <c r="N61" s="79" t="n">
        <v>37.957</v>
      </c>
      <c r="O61" s="79" t="n">
        <v>42.877</v>
      </c>
      <c r="P61" s="79" t="n">
        <v>41.304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416</v>
      </c>
      <c r="N62" s="79" t="n">
        <v>35.4406</v>
      </c>
      <c r="O62" s="79" t="n">
        <v>42.081</v>
      </c>
      <c r="P62" s="79" t="n">
        <v>40.134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508</v>
      </c>
      <c r="N63" s="73" t="n">
        <v>42.3288</v>
      </c>
      <c r="O63" s="73" t="n">
        <v>43.9682</v>
      </c>
      <c r="P63" s="73" t="n">
        <v>43.90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3192</v>
      </c>
      <c r="N64" s="79" t="n">
        <v>40.1296</v>
      </c>
      <c r="O64" s="79" t="n">
        <v>43.0652</v>
      </c>
      <c r="P64" s="79" t="n">
        <v>42.546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784</v>
      </c>
      <c r="N65" s="79" t="n">
        <v>37.7572</v>
      </c>
      <c r="O65" s="79" t="n">
        <v>42.2179</v>
      </c>
      <c r="P65" s="79" t="n">
        <v>41.192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3608</v>
      </c>
      <c r="N66" s="88" t="n">
        <v>35.2818</v>
      </c>
      <c r="O66" s="88" t="n">
        <v>41.542</v>
      </c>
      <c r="P66" s="88" t="n">
        <v>40.090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144</v>
      </c>
      <c r="N71" s="73" t="n">
        <v>35.991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7.9112</v>
      </c>
      <c r="N72" s="79" t="n">
        <v>31.839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864</v>
      </c>
      <c r="N73" s="79" t="n">
        <v>29.183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296</v>
      </c>
      <c r="N74" s="79" t="n">
        <v>26.552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7992</v>
      </c>
      <c r="N75" s="73" t="n">
        <v>35.148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664</v>
      </c>
      <c r="N76" s="79" t="n">
        <v>31.064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408</v>
      </c>
      <c r="N77" s="79" t="n">
        <v>28.316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44</v>
      </c>
      <c r="N78" s="79" t="n">
        <v>25.716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469</v>
      </c>
      <c r="O79" s="73" t="n">
        <v>47.0295</v>
      </c>
      <c r="P79" s="73" t="n">
        <v>45.799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215</v>
      </c>
      <c r="O80" s="79" t="n">
        <v>45.8647</v>
      </c>
      <c r="P80" s="79" t="n">
        <v>44.167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15</v>
      </c>
      <c r="O81" s="79" t="n">
        <v>44.6621</v>
      </c>
      <c r="P81" s="79" t="n">
        <v>42.451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6986</v>
      </c>
      <c r="O82" s="88" t="n">
        <v>43.6932</v>
      </c>
      <c r="P82" s="88" t="n">
        <v>41.11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228</v>
      </c>
      <c r="O83" s="73" t="n">
        <v>47.6016</v>
      </c>
      <c r="P83" s="73" t="n">
        <v>46.620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525</v>
      </c>
      <c r="O84" s="79" t="n">
        <v>46.3568</v>
      </c>
      <c r="P84" s="79" t="n">
        <v>44.83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48</v>
      </c>
      <c r="O85" s="79" t="n">
        <v>44.9735</v>
      </c>
      <c r="P85" s="79" t="n">
        <v>42.943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65</v>
      </c>
      <c r="O86" s="88" t="n">
        <v>43.8974</v>
      </c>
      <c r="P86" s="88" t="n">
        <v>41.472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31</v>
      </c>
      <c r="O87" s="73" t="n">
        <v>47.0401</v>
      </c>
      <c r="P87" s="73" t="n">
        <v>46.52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49</v>
      </c>
      <c r="O88" s="79" t="n">
        <v>45.9891</v>
      </c>
      <c r="P88" s="79" t="n">
        <v>44.834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76</v>
      </c>
      <c r="O89" s="79" t="n">
        <v>44.6779</v>
      </c>
      <c r="P89" s="79" t="n">
        <v>42.918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17</v>
      </c>
      <c r="O90" s="88" t="n">
        <v>43.701</v>
      </c>
      <c r="P90" s="88" t="n">
        <v>41.45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401</v>
      </c>
      <c r="O91" s="73" t="n">
        <v>47.0477</v>
      </c>
      <c r="P91" s="73" t="n">
        <v>46.577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51</v>
      </c>
      <c r="O92" s="79" t="n">
        <v>46.0108</v>
      </c>
      <c r="P92" s="79" t="n">
        <v>44.873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921</v>
      </c>
      <c r="O93" s="79" t="n">
        <v>44.7181</v>
      </c>
      <c r="P93" s="79" t="n">
        <v>42.93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75</v>
      </c>
      <c r="O94" s="88" t="n">
        <v>43.7496</v>
      </c>
      <c r="P94" s="88" t="n">
        <v>41.447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21</v>
      </c>
      <c r="O95" s="73" t="n">
        <v>47.3204</v>
      </c>
      <c r="P95" s="73" t="n">
        <v>46.59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232</v>
      </c>
      <c r="O96" s="79" t="n">
        <v>46.1818</v>
      </c>
      <c r="P96" s="79" t="n">
        <v>44.82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34</v>
      </c>
      <c r="O97" s="79" t="n">
        <v>44.9348</v>
      </c>
      <c r="P97" s="79" t="n">
        <v>42.95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776</v>
      </c>
      <c r="O98" s="88" t="n">
        <v>43.9227</v>
      </c>
      <c r="P98" s="88" t="n">
        <v>41.448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332</v>
      </c>
      <c r="O99" s="73" t="n">
        <v>46.3706</v>
      </c>
      <c r="P99" s="73" t="n">
        <v>45.755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683</v>
      </c>
      <c r="O100" s="79" t="n">
        <v>45.2396</v>
      </c>
      <c r="P100" s="79" t="n">
        <v>44.108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238</v>
      </c>
      <c r="O101" s="79" t="n">
        <v>44.2032</v>
      </c>
      <c r="P101" s="79" t="n">
        <v>42.458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26</v>
      </c>
      <c r="O102" s="88" t="n">
        <v>43.3416</v>
      </c>
      <c r="P102" s="88" t="n">
        <v>41.106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32.8888</v>
      </c>
      <c r="N103" s="92" t="s">
        <v>41</v>
      </c>
      <c r="O103" s="92" t="s">
        <v>41</v>
      </c>
      <c r="P103" s="92" t="s">
        <v>41</v>
      </c>
      <c r="Q103" s="73" t="n">
        <v>43893.06</v>
      </c>
      <c r="R103" s="73" t="n">
        <v>69.44</v>
      </c>
      <c r="S103" s="73" t="n">
        <v>401.4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8168657444509</v>
      </c>
      <c r="AC103" s="20" t="n">
        <f aca="false">GEOMEAN(R103:R106)/GEOMEAN(J103:J106)</f>
        <v>1.00177650214482</v>
      </c>
      <c r="AD103" s="26" t="n">
        <f aca="false">GEOMEAN(S103:S106)/GEOMEAN(K103:K106)</f>
        <v>0.99806873181595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9.4144</v>
      </c>
      <c r="N104" s="92" t="s">
        <v>41</v>
      </c>
      <c r="O104" s="92" t="s">
        <v>41</v>
      </c>
      <c r="P104" s="92" t="s">
        <v>41</v>
      </c>
      <c r="Q104" s="79" t="n">
        <v>38378.28</v>
      </c>
      <c r="R104" s="79" t="n">
        <v>71.3</v>
      </c>
      <c r="S104" s="79" t="n">
        <v>402.1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2.7048</v>
      </c>
      <c r="N105" s="92" t="s">
        <v>41</v>
      </c>
      <c r="O105" s="92" t="s">
        <v>41</v>
      </c>
      <c r="P105" s="92" t="s">
        <v>41</v>
      </c>
      <c r="Q105" s="79" t="n">
        <v>35597.01</v>
      </c>
      <c r="R105" s="79" t="n">
        <v>62.08</v>
      </c>
      <c r="S105" s="79" t="n">
        <v>411.2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8.5184</v>
      </c>
      <c r="N106" s="94" t="s">
        <v>41</v>
      </c>
      <c r="O106" s="94" t="s">
        <v>41</v>
      </c>
      <c r="P106" s="94" t="s">
        <v>41</v>
      </c>
      <c r="Q106" s="88" t="n">
        <v>33346.85</v>
      </c>
      <c r="R106" s="88" t="n">
        <v>57.94</v>
      </c>
      <c r="S106" s="88" t="n">
        <v>402.0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424</v>
      </c>
      <c r="N111" s="73" t="n">
        <v>40.3002</v>
      </c>
      <c r="O111" s="73" t="n">
        <v>42.9511</v>
      </c>
      <c r="P111" s="73" t="n">
        <v>43.070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64</v>
      </c>
      <c r="N112" s="79" t="n">
        <v>37.9777</v>
      </c>
      <c r="O112" s="79" t="n">
        <v>41.377</v>
      </c>
      <c r="P112" s="79" t="n">
        <v>41.471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448</v>
      </c>
      <c r="N113" s="79" t="n">
        <v>35.5511</v>
      </c>
      <c r="O113" s="79" t="n">
        <v>40.0363</v>
      </c>
      <c r="P113" s="79" t="n">
        <v>40.036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664</v>
      </c>
      <c r="N114" s="79" t="n">
        <v>33.129</v>
      </c>
      <c r="O114" s="79" t="n">
        <v>39.0145</v>
      </c>
      <c r="P114" s="79" t="n">
        <v>38.972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0456</v>
      </c>
      <c r="N115" s="73" t="n">
        <v>39.8971</v>
      </c>
      <c r="O115" s="73" t="n">
        <v>42.8492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456</v>
      </c>
      <c r="N116" s="79" t="n">
        <v>37.5425</v>
      </c>
      <c r="O116" s="79" t="n">
        <v>41.403</v>
      </c>
      <c r="P116" s="79" t="n">
        <v>41.129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592</v>
      </c>
      <c r="N117" s="79" t="n">
        <v>35.1019</v>
      </c>
      <c r="O117" s="79" t="n">
        <v>40.0793</v>
      </c>
      <c r="P117" s="79" t="n">
        <v>39.699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568</v>
      </c>
      <c r="N118" s="88" t="n">
        <v>32.5728</v>
      </c>
      <c r="O118" s="88" t="n">
        <v>39.0788</v>
      </c>
      <c r="P118" s="88" t="n">
        <v>38.64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4592</v>
      </c>
      <c r="N123" s="73" t="n">
        <v>37.42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32</v>
      </c>
      <c r="N124" s="79" t="n">
        <v>34.323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952</v>
      </c>
      <c r="N125" s="79" t="n">
        <v>31.456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744</v>
      </c>
      <c r="N126" s="79" t="n">
        <v>28.132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756</v>
      </c>
      <c r="N127" s="73" t="n">
        <v>37.280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048</v>
      </c>
      <c r="N128" s="79" t="n">
        <v>34.180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992</v>
      </c>
      <c r="N129" s="79" t="n">
        <v>31.435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592</v>
      </c>
      <c r="N130" s="79" t="n">
        <v>28.422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76</v>
      </c>
      <c r="O131" s="73" t="n">
        <v>45.264</v>
      </c>
      <c r="P131" s="73" t="n">
        <v>45.43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202</v>
      </c>
      <c r="O132" s="79" t="n">
        <v>43.545</v>
      </c>
      <c r="P132" s="79" t="n">
        <v>43.649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127</v>
      </c>
      <c r="O133" s="79" t="n">
        <v>41.896</v>
      </c>
      <c r="P133" s="79" t="n">
        <v>41.86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592</v>
      </c>
      <c r="O134" s="88" t="n">
        <v>40.5733</v>
      </c>
      <c r="P134" s="88" t="n">
        <v>40.52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505</v>
      </c>
      <c r="O135" s="73" t="n">
        <v>46.114</v>
      </c>
      <c r="P135" s="73" t="n">
        <v>46.161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2112</v>
      </c>
      <c r="O136" s="79" t="n">
        <v>44.2875</v>
      </c>
      <c r="P136" s="79" t="n">
        <v>44.247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619</v>
      </c>
      <c r="O137" s="79" t="n">
        <v>42.3939</v>
      </c>
      <c r="P137" s="79" t="n">
        <v>42.235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143</v>
      </c>
      <c r="O138" s="88" t="n">
        <v>40.906</v>
      </c>
      <c r="P138" s="88" t="n">
        <v>40.73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206</v>
      </c>
      <c r="O139" s="73" t="n">
        <v>46.0235</v>
      </c>
      <c r="P139" s="73" t="n">
        <v>46.08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64</v>
      </c>
      <c r="O140" s="79" t="n">
        <v>44.2725</v>
      </c>
      <c r="P140" s="79" t="n">
        <v>44.22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408</v>
      </c>
      <c r="O141" s="79" t="n">
        <v>42.303</v>
      </c>
      <c r="P141" s="79" t="n">
        <v>42.177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6</v>
      </c>
      <c r="O142" s="88" t="n">
        <v>40.8189</v>
      </c>
      <c r="P142" s="88" t="n">
        <v>40.680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43</v>
      </c>
      <c r="O143" s="73" t="n">
        <v>45.8698</v>
      </c>
      <c r="P143" s="73" t="n">
        <v>45.937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55</v>
      </c>
      <c r="O144" s="79" t="n">
        <v>44.0878</v>
      </c>
      <c r="P144" s="79" t="n">
        <v>44.04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19</v>
      </c>
      <c r="O145" s="79" t="n">
        <v>42.1383</v>
      </c>
      <c r="P145" s="79" t="n">
        <v>41.983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6014</v>
      </c>
      <c r="O146" s="88" t="n">
        <v>40.7041</v>
      </c>
      <c r="P146" s="88" t="n">
        <v>40.497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348</v>
      </c>
      <c r="O147" s="73" t="n">
        <v>45.9013</v>
      </c>
      <c r="P147" s="73" t="n">
        <v>45.865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05</v>
      </c>
      <c r="O148" s="79" t="n">
        <v>44.0865</v>
      </c>
      <c r="P148" s="79" t="n">
        <v>43.88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53</v>
      </c>
      <c r="O149" s="79" t="n">
        <v>42.2048</v>
      </c>
      <c r="P149" s="79" t="n">
        <v>41.865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604</v>
      </c>
      <c r="O150" s="88" t="n">
        <v>40.7746</v>
      </c>
      <c r="P150" s="88" t="n">
        <v>40.412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205</v>
      </c>
      <c r="O151" s="73" t="n">
        <v>45.0798</v>
      </c>
      <c r="P151" s="73" t="n">
        <v>45.0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06</v>
      </c>
      <c r="O152" s="79" t="n">
        <v>43.4045</v>
      </c>
      <c r="P152" s="79" t="n">
        <v>43.147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</v>
      </c>
      <c r="O153" s="79" t="n">
        <v>41.7615</v>
      </c>
      <c r="P153" s="79" t="n">
        <v>41.338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85</v>
      </c>
      <c r="O154" s="88" t="n">
        <v>40.486</v>
      </c>
      <c r="P154" s="88" t="n">
        <v>40.023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8.9128</v>
      </c>
      <c r="N155" s="92" t="s">
        <v>41</v>
      </c>
      <c r="O155" s="92" t="s">
        <v>41</v>
      </c>
      <c r="P155" s="92" t="s">
        <v>41</v>
      </c>
      <c r="Q155" s="73" t="n">
        <v>36502.62</v>
      </c>
      <c r="R155" s="73" t="n">
        <v>60.01</v>
      </c>
      <c r="S155" s="73" t="n">
        <v>401.8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775960845177</v>
      </c>
      <c r="AC155" s="20" t="n">
        <f aca="false">GEOMEAN(R155:R158)/GEOMEAN(J155:J158)</f>
        <v>0.960687369720851</v>
      </c>
      <c r="AD155" s="26" t="n">
        <f aca="false">GEOMEAN(S155:S158)/GEOMEAN(K155:K158)</f>
        <v>0.97353371751176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9.1472</v>
      </c>
      <c r="N156" s="92" t="s">
        <v>41</v>
      </c>
      <c r="O156" s="92" t="s">
        <v>41</v>
      </c>
      <c r="P156" s="92" t="s">
        <v>41</v>
      </c>
      <c r="Q156" s="79" t="n">
        <v>33083.99</v>
      </c>
      <c r="R156" s="79" t="n">
        <v>56.68</v>
      </c>
      <c r="S156" s="79" t="n">
        <v>401.8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5.7728</v>
      </c>
      <c r="N157" s="92" t="s">
        <v>41</v>
      </c>
      <c r="O157" s="92" t="s">
        <v>41</v>
      </c>
      <c r="P157" s="92" t="s">
        <v>41</v>
      </c>
      <c r="Q157" s="79" t="n">
        <v>32035.49</v>
      </c>
      <c r="R157" s="79" t="n">
        <v>54.51</v>
      </c>
      <c r="S157" s="79" t="n">
        <v>401.2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8.0152</v>
      </c>
      <c r="N158" s="94" t="s">
        <v>41</v>
      </c>
      <c r="O158" s="94" t="s">
        <v>41</v>
      </c>
      <c r="P158" s="94" t="s">
        <v>41</v>
      </c>
      <c r="Q158" s="88" t="n">
        <v>30612.83</v>
      </c>
      <c r="R158" s="88" t="n">
        <v>62.32</v>
      </c>
      <c r="S158" s="88" t="n">
        <v>401.5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2.0512</v>
      </c>
      <c r="N163" s="73" t="n">
        <v>39.6852</v>
      </c>
      <c r="O163" s="73" t="n">
        <v>45.2888</v>
      </c>
      <c r="P163" s="73" t="n">
        <v>46.13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116</v>
      </c>
      <c r="N164" s="79" t="n">
        <v>37.4275</v>
      </c>
      <c r="O164" s="79" t="n">
        <v>43.5345</v>
      </c>
      <c r="P164" s="79" t="n">
        <v>44.361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312</v>
      </c>
      <c r="N165" s="79" t="n">
        <v>35.3584</v>
      </c>
      <c r="O165" s="79" t="n">
        <v>41.7532</v>
      </c>
      <c r="P165" s="79" t="n">
        <v>42.569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152</v>
      </c>
      <c r="N166" s="79" t="n">
        <v>33.3031</v>
      </c>
      <c r="O166" s="79" t="n">
        <v>40.5259</v>
      </c>
      <c r="P166" s="79" t="n">
        <v>41.37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3.5976</v>
      </c>
      <c r="N167" s="73" t="n">
        <v>39.6487</v>
      </c>
      <c r="O167" s="73" t="n">
        <v>45.2476</v>
      </c>
      <c r="P167" s="73" t="n">
        <v>46.097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7.3048</v>
      </c>
      <c r="N168" s="79" t="n">
        <v>37.3875</v>
      </c>
      <c r="O168" s="79" t="n">
        <v>43.4979</v>
      </c>
      <c r="P168" s="79" t="n">
        <v>44.326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016</v>
      </c>
      <c r="N169" s="79" t="n">
        <v>35.31</v>
      </c>
      <c r="O169" s="79" t="n">
        <v>41.705</v>
      </c>
      <c r="P169" s="79" t="n">
        <v>42.526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088</v>
      </c>
      <c r="N170" s="88" t="n">
        <v>33.2427</v>
      </c>
      <c r="O170" s="88" t="n">
        <v>40.4793</v>
      </c>
      <c r="P170" s="88" t="n">
        <v>41.3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3936</v>
      </c>
      <c r="N175" s="73" t="n">
        <v>42.060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2288</v>
      </c>
      <c r="N176" s="79" t="n">
        <v>38.351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728</v>
      </c>
      <c r="N177" s="79" t="n">
        <v>34.783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608</v>
      </c>
      <c r="N178" s="79" t="n">
        <v>31.64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3928</v>
      </c>
      <c r="N179" s="73" t="n">
        <v>42.048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5776</v>
      </c>
      <c r="N180" s="79" t="n">
        <v>38.365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3.0032</v>
      </c>
      <c r="N181" s="79" t="n">
        <v>34.824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96</v>
      </c>
      <c r="N182" s="79" t="n">
        <v>31.836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675</v>
      </c>
      <c r="O183" s="73" t="n">
        <v>46.4615</v>
      </c>
      <c r="P183" s="73" t="n">
        <v>46.39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925</v>
      </c>
      <c r="O184" s="79" t="n">
        <v>44.6626</v>
      </c>
      <c r="P184" s="79" t="n">
        <v>44.967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24</v>
      </c>
      <c r="O185" s="79" t="n">
        <v>42.6926</v>
      </c>
      <c r="P185" s="79" t="n">
        <v>43.219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59</v>
      </c>
      <c r="O186" s="88" t="n">
        <v>41.3407</v>
      </c>
      <c r="P186" s="88" t="n">
        <v>42.015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43</v>
      </c>
      <c r="O187" s="73" t="n">
        <v>46.2451</v>
      </c>
      <c r="P187" s="73" t="n">
        <v>46.697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92</v>
      </c>
      <c r="O188" s="79" t="n">
        <v>44.603</v>
      </c>
      <c r="P188" s="79" t="n">
        <v>45.134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42</v>
      </c>
      <c r="O189" s="79" t="n">
        <v>42.7283</v>
      </c>
      <c r="P189" s="79" t="n">
        <v>43.324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08</v>
      </c>
      <c r="O190" s="88" t="n">
        <v>41.4269</v>
      </c>
      <c r="P190" s="88" t="n">
        <v>42.105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44</v>
      </c>
      <c r="O191" s="73" t="n">
        <v>46.887</v>
      </c>
      <c r="P191" s="73" t="n">
        <v>47.724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44</v>
      </c>
      <c r="O192" s="79" t="n">
        <v>44.9886</v>
      </c>
      <c r="P192" s="79" t="n">
        <v>45.789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63</v>
      </c>
      <c r="O193" s="79" t="n">
        <v>42.9789</v>
      </c>
      <c r="P193" s="79" t="n">
        <v>43.747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88</v>
      </c>
      <c r="O194" s="88" t="n">
        <v>41.5919</v>
      </c>
      <c r="P194" s="88" t="n">
        <v>42.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43</v>
      </c>
      <c r="O195" s="73" t="n">
        <v>46.8917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53</v>
      </c>
      <c r="O196" s="79" t="n">
        <v>44.9879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01</v>
      </c>
      <c r="O197" s="79" t="n">
        <v>42.9718</v>
      </c>
      <c r="P197" s="79" t="n">
        <v>43.732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07</v>
      </c>
      <c r="O198" s="88" t="n">
        <v>41.587</v>
      </c>
      <c r="P198" s="88" t="n">
        <v>42.38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99</v>
      </c>
      <c r="O199" s="73" t="n">
        <v>46.2215</v>
      </c>
      <c r="P199" s="73" t="n">
        <v>46.939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78</v>
      </c>
      <c r="O200" s="79" t="n">
        <v>44.5785</v>
      </c>
      <c r="P200" s="79" t="n">
        <v>45.263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15</v>
      </c>
      <c r="O201" s="79" t="n">
        <v>42.6982</v>
      </c>
      <c r="P201" s="79" t="n">
        <v>43.373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62</v>
      </c>
      <c r="O202" s="88" t="n">
        <v>41.3973</v>
      </c>
      <c r="P202" s="88" t="n">
        <v>42.135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63</v>
      </c>
      <c r="O203" s="73" t="n">
        <v>46.2593</v>
      </c>
      <c r="P203" s="73" t="n">
        <v>46.503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2</v>
      </c>
      <c r="O204" s="79" t="n">
        <v>44.5052</v>
      </c>
      <c r="P204" s="79" t="n">
        <v>45.004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75</v>
      </c>
      <c r="O205" s="79" t="n">
        <v>42.6158</v>
      </c>
      <c r="P205" s="79" t="n">
        <v>43.1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57</v>
      </c>
      <c r="O206" s="88" t="n">
        <v>41.2867</v>
      </c>
      <c r="P206" s="88" t="n">
        <v>41.973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32.2016</v>
      </c>
      <c r="N207" s="92" t="s">
        <v>41</v>
      </c>
      <c r="O207" s="92" t="s">
        <v>41</v>
      </c>
      <c r="P207" s="92" t="s">
        <v>41</v>
      </c>
      <c r="Q207" s="73" t="n">
        <v>86347.13</v>
      </c>
      <c r="R207" s="73" t="n">
        <v>154.69</v>
      </c>
      <c r="S207" s="73" t="n">
        <v>918.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6954286117183</v>
      </c>
      <c r="AC207" s="20" t="n">
        <f aca="false">GEOMEAN(R207:R210)/GEOMEAN(J207:J210)</f>
        <v>0.948083205290883</v>
      </c>
      <c r="AD207" s="26" t="n">
        <f aca="false">GEOMEAN(S207:S210)/GEOMEAN(K207:K210)</f>
        <v>1.0063040873128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93.9224</v>
      </c>
      <c r="N208" s="92" t="s">
        <v>41</v>
      </c>
      <c r="O208" s="92" t="s">
        <v>41</v>
      </c>
      <c r="P208" s="92" t="s">
        <v>41</v>
      </c>
      <c r="Q208" s="79" t="n">
        <v>74920.57</v>
      </c>
      <c r="R208" s="79" t="n">
        <v>150.6</v>
      </c>
      <c r="S208" s="79" t="n">
        <v>905.6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22.7504</v>
      </c>
      <c r="N209" s="92" t="s">
        <v>41</v>
      </c>
      <c r="O209" s="92" t="s">
        <v>41</v>
      </c>
      <c r="P209" s="92" t="s">
        <v>41</v>
      </c>
      <c r="Q209" s="79" t="n">
        <v>70952.28</v>
      </c>
      <c r="R209" s="79" t="n">
        <v>137.59</v>
      </c>
      <c r="S209" s="79" t="n">
        <v>89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501.7552</v>
      </c>
      <c r="N210" s="94" t="s">
        <v>41</v>
      </c>
      <c r="O210" s="94" t="s">
        <v>41</v>
      </c>
      <c r="P210" s="94" t="s">
        <v>41</v>
      </c>
      <c r="Q210" s="88" t="n">
        <v>67606.1</v>
      </c>
      <c r="R210" s="88" t="n">
        <v>137.21</v>
      </c>
      <c r="S210" s="88" t="n">
        <v>956.9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506</v>
      </c>
      <c r="N215" s="73" t="n">
        <v>41.8478</v>
      </c>
      <c r="O215" s="73" t="n">
        <v>48.1852</v>
      </c>
      <c r="P215" s="73" t="n">
        <v>47.515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47</v>
      </c>
      <c r="N216" s="79" t="n">
        <v>40.8467</v>
      </c>
      <c r="O216" s="79" t="n">
        <v>47.123</v>
      </c>
      <c r="P216" s="79" t="n">
        <v>46.637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1</v>
      </c>
      <c r="N217" s="79" t="n">
        <v>39.4209</v>
      </c>
      <c r="O217" s="79" t="n">
        <v>45.8899</v>
      </c>
      <c r="P217" s="79" t="n">
        <v>45.533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33</v>
      </c>
      <c r="N218" s="79" t="n">
        <v>37.6714</v>
      </c>
      <c r="O218" s="79" t="n">
        <v>44.8337</v>
      </c>
      <c r="P218" s="79" t="n">
        <v>44.624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479</v>
      </c>
      <c r="N219" s="73" t="n">
        <v>41.6972</v>
      </c>
      <c r="O219" s="73" t="n">
        <v>47.2943</v>
      </c>
      <c r="P219" s="73" t="n">
        <v>46.676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33</v>
      </c>
      <c r="N220" s="79" t="n">
        <v>40.7685</v>
      </c>
      <c r="O220" s="79" t="n">
        <v>46.3697</v>
      </c>
      <c r="P220" s="79" t="n">
        <v>45.618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14</v>
      </c>
      <c r="N221" s="79" t="n">
        <v>39.407</v>
      </c>
      <c r="O221" s="79" t="n">
        <v>45.4016</v>
      </c>
      <c r="P221" s="79" t="n">
        <v>44.553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83</v>
      </c>
      <c r="N222" s="88" t="n">
        <v>37.6793</v>
      </c>
      <c r="O222" s="88" t="n">
        <v>44.451</v>
      </c>
      <c r="P222" s="88" t="n">
        <v>43.635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21</v>
      </c>
      <c r="N227" s="73" t="n">
        <v>44.513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668</v>
      </c>
      <c r="N228" s="79" t="n">
        <v>41.13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27</v>
      </c>
      <c r="N229" s="79" t="n">
        <v>38.149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4</v>
      </c>
      <c r="N230" s="79" t="n">
        <v>35.553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16</v>
      </c>
      <c r="N231" s="73" t="n">
        <v>44.229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68</v>
      </c>
      <c r="N232" s="79" t="n">
        <v>41.32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5</v>
      </c>
      <c r="N233" s="79" t="n">
        <v>38.82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88</v>
      </c>
      <c r="N234" s="79" t="n">
        <v>36.562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74</v>
      </c>
      <c r="O235" s="73" t="n">
        <v>48.1992</v>
      </c>
      <c r="P235" s="73" t="n">
        <v>47.44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76</v>
      </c>
      <c r="O236" s="79" t="n">
        <v>47.1864</v>
      </c>
      <c r="P236" s="79" t="n">
        <v>46.59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0994</v>
      </c>
      <c r="O237" s="79" t="n">
        <v>45.9842</v>
      </c>
      <c r="P237" s="79" t="n">
        <v>45.496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7</v>
      </c>
      <c r="O238" s="88" t="n">
        <v>44.7029</v>
      </c>
      <c r="P238" s="88" t="n">
        <v>44.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206</v>
      </c>
      <c r="O239" s="73" t="n">
        <v>49.0934</v>
      </c>
      <c r="P239" s="73" t="n">
        <v>48.561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37</v>
      </c>
      <c r="O240" s="79" t="n">
        <v>47.9162</v>
      </c>
      <c r="P240" s="79" t="n">
        <v>47.481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381</v>
      </c>
      <c r="O241" s="79" t="n">
        <v>46.4932</v>
      </c>
      <c r="P241" s="79" t="n">
        <v>46.148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28</v>
      </c>
      <c r="O242" s="88" t="n">
        <v>45.0684</v>
      </c>
      <c r="P242" s="88" t="n">
        <v>45.015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1004</v>
      </c>
      <c r="O243" s="73" t="n">
        <v>49.2387</v>
      </c>
      <c r="P243" s="73" t="n">
        <v>48.811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66</v>
      </c>
      <c r="O244" s="79" t="n">
        <v>48.2041</v>
      </c>
      <c r="P244" s="79" t="n">
        <v>47.888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53</v>
      </c>
      <c r="O245" s="79" t="n">
        <v>46.7437</v>
      </c>
      <c r="P245" s="79" t="n">
        <v>46.552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71</v>
      </c>
      <c r="O246" s="88" t="n">
        <v>45.4489</v>
      </c>
      <c r="P246" s="88" t="n">
        <v>45.42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11</v>
      </c>
      <c r="O247" s="73" t="n">
        <v>49.1287</v>
      </c>
      <c r="P247" s="73" t="n">
        <v>49.003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726</v>
      </c>
      <c r="O248" s="79" t="n">
        <v>48.1314</v>
      </c>
      <c r="P248" s="79" t="n">
        <v>48.088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54</v>
      </c>
      <c r="O249" s="79" t="n">
        <v>46.7565</v>
      </c>
      <c r="P249" s="79" t="n">
        <v>46.699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61</v>
      </c>
      <c r="O250" s="88" t="n">
        <v>45.4931</v>
      </c>
      <c r="P250" s="88" t="n">
        <v>45.541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98</v>
      </c>
      <c r="O251" s="73" t="n">
        <v>48.8654</v>
      </c>
      <c r="P251" s="73" t="n">
        <v>49.237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41</v>
      </c>
      <c r="O252" s="79" t="n">
        <v>47.6691</v>
      </c>
      <c r="P252" s="79" t="n">
        <v>48.054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24</v>
      </c>
      <c r="O253" s="79" t="n">
        <v>46.3403</v>
      </c>
      <c r="P253" s="79" t="n">
        <v>46.707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75</v>
      </c>
      <c r="O254" s="88" t="n">
        <v>45.0148</v>
      </c>
      <c r="P254" s="88" t="n">
        <v>45.47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53</v>
      </c>
      <c r="O255" s="73" t="n">
        <v>47.6504</v>
      </c>
      <c r="P255" s="73" t="n">
        <v>48.164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77</v>
      </c>
      <c r="O256" s="79" t="n">
        <v>46.683</v>
      </c>
      <c r="P256" s="79" t="n">
        <v>47.04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683</v>
      </c>
      <c r="O257" s="79" t="n">
        <v>45.6665</v>
      </c>
      <c r="P257" s="79" t="n">
        <v>45.983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27</v>
      </c>
      <c r="O258" s="88" t="n">
        <v>44.586</v>
      </c>
      <c r="P258" s="88" t="n">
        <v>44.901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18.813</v>
      </c>
      <c r="N259" s="92" t="s">
        <v>41</v>
      </c>
      <c r="O259" s="92" t="s">
        <v>41</v>
      </c>
      <c r="P259" s="92" t="s">
        <v>41</v>
      </c>
      <c r="Q259" s="73" t="n">
        <v>58262.12</v>
      </c>
      <c r="R259" s="73" t="n">
        <v>110.94</v>
      </c>
      <c r="S259" s="73" t="n">
        <v>755.4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4690900096964</v>
      </c>
      <c r="AC259" s="20" t="n">
        <f aca="false">GEOMEAN(R259:R262)/GEOMEAN(J259:J262)</f>
        <v>0.944708173170003</v>
      </c>
      <c r="AD259" s="26" t="n">
        <f aca="false">GEOMEAN(S259:S262)/GEOMEAN(K259:K262)</f>
        <v>0.99440425751889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7.602</v>
      </c>
      <c r="N260" s="92" t="s">
        <v>41</v>
      </c>
      <c r="O260" s="92" t="s">
        <v>41</v>
      </c>
      <c r="P260" s="92" t="s">
        <v>41</v>
      </c>
      <c r="Q260" s="79" t="n">
        <v>54496.1</v>
      </c>
      <c r="R260" s="79" t="n">
        <v>105.01</v>
      </c>
      <c r="S260" s="79" t="n">
        <v>712.0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33.504</v>
      </c>
      <c r="N261" s="92" t="s">
        <v>41</v>
      </c>
      <c r="O261" s="92" t="s">
        <v>41</v>
      </c>
      <c r="P261" s="92" t="s">
        <v>41</v>
      </c>
      <c r="Q261" s="79" t="n">
        <v>53850.81</v>
      </c>
      <c r="R261" s="79" t="n">
        <v>107.91</v>
      </c>
      <c r="S261" s="79" t="n">
        <v>751.7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91.339</v>
      </c>
      <c r="N262" s="94" t="s">
        <v>41</v>
      </c>
      <c r="O262" s="94" t="s">
        <v>41</v>
      </c>
      <c r="P262" s="94" t="s">
        <v>41</v>
      </c>
      <c r="Q262" s="88" t="n">
        <v>51968.26</v>
      </c>
      <c r="R262" s="88" t="n">
        <v>103.85</v>
      </c>
      <c r="S262" s="88" t="n">
        <v>723.1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9472</v>
      </c>
      <c r="N267" s="73" t="n">
        <v>38.9784</v>
      </c>
      <c r="O267" s="73" t="n">
        <v>46.5792</v>
      </c>
      <c r="P267" s="73" t="n">
        <v>44.71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8816</v>
      </c>
      <c r="N268" s="79" t="n">
        <v>37.142</v>
      </c>
      <c r="O268" s="79" t="n">
        <v>45.1827</v>
      </c>
      <c r="P268" s="79" t="n">
        <v>43.165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1272</v>
      </c>
      <c r="N269" s="79" t="n">
        <v>35.2547</v>
      </c>
      <c r="O269" s="79" t="n">
        <v>43.6604</v>
      </c>
      <c r="P269" s="79" t="n">
        <v>41.82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904</v>
      </c>
      <c r="N270" s="79" t="n">
        <v>33.2824</v>
      </c>
      <c r="O270" s="79" t="n">
        <v>42.5071</v>
      </c>
      <c r="P270" s="79" t="n">
        <v>40.917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7192</v>
      </c>
      <c r="N271" s="73" t="n">
        <v>38.909</v>
      </c>
      <c r="O271" s="73" t="n">
        <v>46.4342</v>
      </c>
      <c r="P271" s="73" t="n">
        <v>46.138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8904</v>
      </c>
      <c r="N272" s="79" t="n">
        <v>36.958</v>
      </c>
      <c r="O272" s="79" t="n">
        <v>45.0289</v>
      </c>
      <c r="P272" s="79" t="n">
        <v>44.71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312</v>
      </c>
      <c r="N273" s="79" t="n">
        <v>34.9873</v>
      </c>
      <c r="O273" s="79" t="n">
        <v>43.5047</v>
      </c>
      <c r="P273" s="79" t="n">
        <v>43.126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256</v>
      </c>
      <c r="N274" s="88" t="n">
        <v>32.9649</v>
      </c>
      <c r="O274" s="88" t="n">
        <v>42.3631</v>
      </c>
      <c r="P274" s="88" t="n">
        <v>41.935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1336</v>
      </c>
      <c r="N279" s="73" t="n">
        <v>42.39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968</v>
      </c>
      <c r="N280" s="79" t="n">
        <v>39.662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92</v>
      </c>
      <c r="N281" s="79" t="n">
        <v>36.856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768</v>
      </c>
      <c r="N282" s="79" t="n">
        <v>35.30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7992</v>
      </c>
      <c r="N283" s="73" t="n">
        <v>41.83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488</v>
      </c>
      <c r="N284" s="79" t="n">
        <v>39.095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76</v>
      </c>
      <c r="N285" s="79" t="n">
        <v>36.442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032</v>
      </c>
      <c r="N286" s="79" t="n">
        <v>34.897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35</v>
      </c>
      <c r="O287" s="73" t="n">
        <v>46.5093</v>
      </c>
      <c r="P287" s="73" t="n">
        <v>46.052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51</v>
      </c>
      <c r="O288" s="79" t="n">
        <v>45.2047</v>
      </c>
      <c r="P288" s="79" t="n">
        <v>44.49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28</v>
      </c>
      <c r="O289" s="79" t="n">
        <v>43.6655</v>
      </c>
      <c r="P289" s="79" t="n">
        <v>42.946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4</v>
      </c>
      <c r="O290" s="88" t="n">
        <v>42.4999</v>
      </c>
      <c r="P290" s="88" t="n">
        <v>41.943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39</v>
      </c>
      <c r="O291" s="73" t="n">
        <v>47.2512</v>
      </c>
      <c r="P291" s="73" t="n">
        <v>46.906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52</v>
      </c>
      <c r="O292" s="79" t="n">
        <v>45.7036</v>
      </c>
      <c r="P292" s="79" t="n">
        <v>45.224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1</v>
      </c>
      <c r="O293" s="79" t="n">
        <v>43.9743</v>
      </c>
      <c r="P293" s="79" t="n">
        <v>43.474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07</v>
      </c>
      <c r="O294" s="88" t="n">
        <v>42.6871</v>
      </c>
      <c r="P294" s="88" t="n">
        <v>42.297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13</v>
      </c>
      <c r="O295" s="73" t="n">
        <v>47.5694</v>
      </c>
      <c r="P295" s="73" t="n">
        <v>47.199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53</v>
      </c>
      <c r="O296" s="79" t="n">
        <v>46.0276</v>
      </c>
      <c r="P296" s="79" t="n">
        <v>45.603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82</v>
      </c>
      <c r="O297" s="79" t="n">
        <v>44.1891</v>
      </c>
      <c r="P297" s="79" t="n">
        <v>43.784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22</v>
      </c>
      <c r="O298" s="88" t="n">
        <v>42.8677</v>
      </c>
      <c r="P298" s="88" t="n">
        <v>42.518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56</v>
      </c>
      <c r="O299" s="73" t="n">
        <v>47.471</v>
      </c>
      <c r="P299" s="73" t="n">
        <v>47.006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3</v>
      </c>
      <c r="O300" s="79" t="n">
        <v>45.8997</v>
      </c>
      <c r="P300" s="79" t="n">
        <v>45.369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52</v>
      </c>
      <c r="O301" s="79" t="n">
        <v>44.058</v>
      </c>
      <c r="P301" s="79" t="n">
        <v>43.540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22</v>
      </c>
      <c r="O302" s="88" t="n">
        <v>42.7354</v>
      </c>
      <c r="P302" s="88" t="n">
        <v>42.275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64</v>
      </c>
      <c r="O303" s="73" t="n">
        <v>47.0338</v>
      </c>
      <c r="P303" s="73" t="n">
        <v>46.839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35</v>
      </c>
      <c r="O304" s="79" t="n">
        <v>45.512</v>
      </c>
      <c r="P304" s="79" t="n">
        <v>45.183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24</v>
      </c>
      <c r="O305" s="79" t="n">
        <v>43.7646</v>
      </c>
      <c r="P305" s="79" t="n">
        <v>43.39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75</v>
      </c>
      <c r="O306" s="88" t="n">
        <v>42.5099</v>
      </c>
      <c r="P306" s="88" t="n">
        <v>42.051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44</v>
      </c>
      <c r="O307" s="73" t="n">
        <v>46.1585</v>
      </c>
      <c r="P307" s="73" t="n">
        <v>46.410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407</v>
      </c>
      <c r="O308" s="79" t="n">
        <v>44.8612</v>
      </c>
      <c r="P308" s="79" t="n">
        <v>44.884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42</v>
      </c>
      <c r="O309" s="79" t="n">
        <v>43.3143</v>
      </c>
      <c r="P309" s="79" t="n">
        <v>43.212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81</v>
      </c>
      <c r="O310" s="88" t="n">
        <v>42.1879</v>
      </c>
      <c r="P310" s="88" t="n">
        <v>41.94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31.692</v>
      </c>
      <c r="N311" s="92" t="s">
        <v>41</v>
      </c>
      <c r="O311" s="92" t="s">
        <v>41</v>
      </c>
      <c r="P311" s="92" t="s">
        <v>41</v>
      </c>
      <c r="Q311" s="73" t="n">
        <v>71958.31</v>
      </c>
      <c r="R311" s="73" t="n">
        <v>130.11</v>
      </c>
      <c r="S311" s="73" t="n">
        <v>917.8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77409871432</v>
      </c>
      <c r="AC311" s="20" t="n">
        <f aca="false">GEOMEAN(R311:R314)/GEOMEAN(J311:J314)</f>
        <v>0.935703808403968</v>
      </c>
      <c r="AD311" s="26" t="n">
        <f aca="false">GEOMEAN(S311:S314)/GEOMEAN(K311:K314)</f>
        <v>1.0047814805423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85.9704</v>
      </c>
      <c r="N312" s="92" t="s">
        <v>41</v>
      </c>
      <c r="O312" s="92" t="s">
        <v>41</v>
      </c>
      <c r="P312" s="92" t="s">
        <v>41</v>
      </c>
      <c r="Q312" s="79" t="n">
        <v>66303.69</v>
      </c>
      <c r="R312" s="79" t="n">
        <v>125.08</v>
      </c>
      <c r="S312" s="79" t="n">
        <v>890.4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81.6936</v>
      </c>
      <c r="N313" s="92" t="s">
        <v>41</v>
      </c>
      <c r="O313" s="92" t="s">
        <v>41</v>
      </c>
      <c r="P313" s="92" t="s">
        <v>41</v>
      </c>
      <c r="Q313" s="79" t="n">
        <v>64022.25</v>
      </c>
      <c r="R313" s="79" t="n">
        <v>114.66</v>
      </c>
      <c r="S313" s="79" t="n">
        <v>940.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50.0288</v>
      </c>
      <c r="N314" s="94" t="s">
        <v>41</v>
      </c>
      <c r="O314" s="94" t="s">
        <v>41</v>
      </c>
      <c r="P314" s="94" t="s">
        <v>41</v>
      </c>
      <c r="Q314" s="88" t="n">
        <v>62286.52</v>
      </c>
      <c r="R314" s="88" t="n">
        <v>113.3</v>
      </c>
      <c r="S314" s="88" t="n">
        <v>895.5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3.96</v>
      </c>
      <c r="N319" s="73" t="n">
        <v>37.9372</v>
      </c>
      <c r="O319" s="73" t="n">
        <v>46.5338</v>
      </c>
      <c r="P319" s="73" t="n">
        <v>45.953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8.8928</v>
      </c>
      <c r="N320" s="79" t="n">
        <v>35.3361</v>
      </c>
      <c r="O320" s="79" t="n">
        <v>45.0997</v>
      </c>
      <c r="P320" s="79" t="n">
        <v>44.583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4072</v>
      </c>
      <c r="N321" s="79" t="n">
        <v>32.954</v>
      </c>
      <c r="O321" s="79" t="n">
        <v>43.7989</v>
      </c>
      <c r="P321" s="79" t="n">
        <v>43.363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216</v>
      </c>
      <c r="N322" s="79" t="n">
        <v>30.7485</v>
      </c>
      <c r="O322" s="79" t="n">
        <v>43.0503</v>
      </c>
      <c r="P322" s="79" t="n">
        <v>42.642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8.3872</v>
      </c>
      <c r="N323" s="73" t="n">
        <v>38.1102</v>
      </c>
      <c r="O323" s="73" t="n">
        <v>46.4845</v>
      </c>
      <c r="P323" s="73" t="n">
        <v>45.758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4.7128</v>
      </c>
      <c r="N324" s="79" t="n">
        <v>35.5302</v>
      </c>
      <c r="O324" s="79" t="n">
        <v>45.0322</v>
      </c>
      <c r="P324" s="79" t="n">
        <v>44.41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388</v>
      </c>
      <c r="N325" s="79" t="n">
        <v>33.1498</v>
      </c>
      <c r="O325" s="79" t="n">
        <v>43.7067</v>
      </c>
      <c r="P325" s="79" t="n">
        <v>43.216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3.0984</v>
      </c>
      <c r="N326" s="88" t="n">
        <v>30.9277</v>
      </c>
      <c r="O326" s="88" t="n">
        <v>42.9639</v>
      </c>
      <c r="P326" s="88" t="n">
        <v>42.499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308</v>
      </c>
      <c r="N331" s="73" t="n">
        <v>45.531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68</v>
      </c>
      <c r="N332" s="79" t="n">
        <v>41.770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056</v>
      </c>
      <c r="N333" s="79" t="n">
        <v>38.448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576</v>
      </c>
      <c r="N334" s="79" t="n">
        <v>35.286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4488</v>
      </c>
      <c r="N335" s="73" t="n">
        <v>45.72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4</v>
      </c>
      <c r="N336" s="79" t="n">
        <v>41.796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6</v>
      </c>
      <c r="N337" s="79" t="n">
        <v>38.50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552</v>
      </c>
      <c r="N338" s="79" t="n">
        <v>35.567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63</v>
      </c>
      <c r="O339" s="73" t="n">
        <v>46.5672</v>
      </c>
      <c r="P339" s="73" t="n">
        <v>45.720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24</v>
      </c>
      <c r="O340" s="79" t="n">
        <v>45.1768</v>
      </c>
      <c r="P340" s="79" t="n">
        <v>44.567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76</v>
      </c>
      <c r="O341" s="79" t="n">
        <v>43.9595</v>
      </c>
      <c r="P341" s="79" t="n">
        <v>43.464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43</v>
      </c>
      <c r="O342" s="88" t="n">
        <v>43.2157</v>
      </c>
      <c r="P342" s="88" t="n">
        <v>42.80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74</v>
      </c>
      <c r="O343" s="73" t="n">
        <v>46.9255</v>
      </c>
      <c r="P343" s="73" t="n">
        <v>46.10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89</v>
      </c>
      <c r="O344" s="79" t="n">
        <v>45.474</v>
      </c>
      <c r="P344" s="79" t="n">
        <v>44.83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513</v>
      </c>
      <c r="O345" s="79" t="n">
        <v>44.1277</v>
      </c>
      <c r="P345" s="79" t="n">
        <v>43.679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82</v>
      </c>
      <c r="O346" s="88" t="n">
        <v>43.3794</v>
      </c>
      <c r="P346" s="88" t="n">
        <v>42.949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74</v>
      </c>
      <c r="O347" s="73" t="n">
        <v>47.3614</v>
      </c>
      <c r="P347" s="73" t="n">
        <v>46.792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88</v>
      </c>
      <c r="O348" s="79" t="n">
        <v>45.7965</v>
      </c>
      <c r="P348" s="79" t="n">
        <v>45.28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72</v>
      </c>
      <c r="O349" s="79" t="n">
        <v>44.3378</v>
      </c>
      <c r="P349" s="79" t="n">
        <v>43.909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21</v>
      </c>
      <c r="O350" s="88" t="n">
        <v>43.5198</v>
      </c>
      <c r="P350" s="88" t="n">
        <v>43.1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8323</v>
      </c>
      <c r="O351" s="73" t="n">
        <v>47.2824</v>
      </c>
      <c r="P351" s="73" t="n">
        <v>46.777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44</v>
      </c>
      <c r="O352" s="79" t="n">
        <v>45.7186</v>
      </c>
      <c r="P352" s="79" t="n">
        <v>45.24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63</v>
      </c>
      <c r="O353" s="79" t="n">
        <v>44.2606</v>
      </c>
      <c r="P353" s="79" t="n">
        <v>43.858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28</v>
      </c>
      <c r="O354" s="88" t="n">
        <v>43.4515</v>
      </c>
      <c r="P354" s="88" t="n">
        <v>43.041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782</v>
      </c>
      <c r="O355" s="73" t="n">
        <v>46.4263</v>
      </c>
      <c r="P355" s="73" t="n">
        <v>46.486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337</v>
      </c>
      <c r="O356" s="79" t="n">
        <v>45.0398</v>
      </c>
      <c r="P356" s="79" t="n">
        <v>44.944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52</v>
      </c>
      <c r="O357" s="79" t="n">
        <v>43.7409</v>
      </c>
      <c r="P357" s="79" t="n">
        <v>43.468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6</v>
      </c>
      <c r="O358" s="88" t="n">
        <v>42.9821</v>
      </c>
      <c r="P358" s="88" t="n">
        <v>42.546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519</v>
      </c>
      <c r="O359" s="73" t="n">
        <v>46.162</v>
      </c>
      <c r="P359" s="73" t="n">
        <v>46.163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85</v>
      </c>
      <c r="O360" s="79" t="n">
        <v>44.7991</v>
      </c>
      <c r="P360" s="79" t="n">
        <v>44.707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737</v>
      </c>
      <c r="O361" s="79" t="n">
        <v>43.6305</v>
      </c>
      <c r="P361" s="79" t="n">
        <v>43.26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95</v>
      </c>
      <c r="O362" s="88" t="n">
        <v>42.954</v>
      </c>
      <c r="P362" s="88" t="n">
        <v>42.356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53.1504</v>
      </c>
      <c r="N363" s="92" t="s">
        <v>41</v>
      </c>
      <c r="O363" s="92" t="s">
        <v>41</v>
      </c>
      <c r="P363" s="92" t="s">
        <v>41</v>
      </c>
      <c r="Q363" s="73" t="n">
        <v>79370.23</v>
      </c>
      <c r="R363" s="73" t="n">
        <v>168.18</v>
      </c>
      <c r="S363" s="73" t="n">
        <v>931.1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0612913697</v>
      </c>
      <c r="AC363" s="20" t="n">
        <f aca="false">GEOMEAN(R363:R366)/GEOMEAN(J363:J366)</f>
        <v>1.07576998170941</v>
      </c>
      <c r="AD363" s="26" t="n">
        <f aca="false">GEOMEAN(S363:S366)/GEOMEAN(K363:K366)</f>
        <v>0.9949782156294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30.04</v>
      </c>
      <c r="N364" s="92" t="s">
        <v>41</v>
      </c>
      <c r="O364" s="92" t="s">
        <v>41</v>
      </c>
      <c r="P364" s="92" t="s">
        <v>41</v>
      </c>
      <c r="Q364" s="79" t="n">
        <v>72728.43</v>
      </c>
      <c r="R364" s="79" t="n">
        <v>161.49</v>
      </c>
      <c r="S364" s="79" t="n">
        <v>913.0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12.56</v>
      </c>
      <c r="N365" s="92" t="s">
        <v>41</v>
      </c>
      <c r="O365" s="92" t="s">
        <v>41</v>
      </c>
      <c r="P365" s="92" t="s">
        <v>41</v>
      </c>
      <c r="Q365" s="79" t="n">
        <v>69908.17</v>
      </c>
      <c r="R365" s="79" t="n">
        <v>149.61</v>
      </c>
      <c r="S365" s="79" t="n">
        <v>895.2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31.1704</v>
      </c>
      <c r="N366" s="94" t="s">
        <v>41</v>
      </c>
      <c r="O366" s="94" t="s">
        <v>41</v>
      </c>
      <c r="P366" s="94" t="s">
        <v>41</v>
      </c>
      <c r="Q366" s="88" t="n">
        <v>66026.35</v>
      </c>
      <c r="R366" s="88" t="n">
        <v>142.73</v>
      </c>
      <c r="S366" s="88" t="n">
        <v>892.1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35058.1195444524</v>
      </c>
      <c r="R368" s="103" t="n">
        <f aca="false">GEOMEAN(R51:R54,R103:R106,R155:R158)</f>
        <v>62.5007568287771</v>
      </c>
      <c r="S368" s="104" t="n">
        <f aca="false">GEOMEAN(S51:S54,S103:S106,S155:S158)</f>
        <v>405.076454152356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66311.6187038168</v>
      </c>
      <c r="R369" s="105" t="n">
        <f aca="false">GEOMEAN(R207:R210,R259:R262,R311:R314,R363:R366)</f>
        <v>130.45897004092</v>
      </c>
      <c r="S369" s="106" t="n">
        <f aca="false">GEOMEAN(S207:S210,S259:S262,S311:S314,S363:S366)</f>
        <v>864.610339014899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50461.5544122897</v>
      </c>
      <c r="R370" s="108" t="n">
        <f aca="false">GEOMEAN(R51:R54,R103:R106,R155:R158,R207:R210,R259:R262,R311:R314,R363:R366)</f>
        <v>95.1716005177934</v>
      </c>
      <c r="S370" s="109" t="n">
        <f aca="false">GEOMEAN(S51:S54,S103:S106,S155:S158,S207:S210,S259:S262,S311:S314,S363:S366)</f>
        <v>624.73948716689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4339632291852</v>
      </c>
      <c r="R371" s="110" t="n">
        <f aca="false">R368/J368</f>
        <v>0.981969580893451</v>
      </c>
      <c r="S371" s="111" t="n">
        <f aca="false">S368/K368</f>
        <v>0.994030987142409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5604759684664</v>
      </c>
      <c r="R372" s="110" t="n">
        <f aca="false">R369/J369</f>
        <v>0.974429640925655</v>
      </c>
      <c r="S372" s="111" t="n">
        <f aca="false">S369/K369</f>
        <v>1.00010212822558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062365248875</v>
      </c>
      <c r="R373" s="112" t="n">
        <f aca="false">R370/J370</f>
        <v>0.977653928597478</v>
      </c>
      <c r="S373" s="113" t="n">
        <f aca="false">S370/K370</f>
        <v>0.997495683356366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0176</v>
      </c>
      <c r="N378" s="91" t="n">
        <f aca="false">AVERAGE(N3,N7)</f>
        <v>42.66915</v>
      </c>
      <c r="O378" s="91" t="n">
        <f aca="false">AVERAGE(O3,O7)</f>
        <v>43.23775</v>
      </c>
      <c r="P378" s="91" t="n">
        <f aca="false">AVERAGE(P3,P7)</f>
        <v>43.531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448</v>
      </c>
      <c r="N379" s="92" t="n">
        <f aca="false">AVERAGE(N4,N8)</f>
        <v>40.495</v>
      </c>
      <c r="O379" s="92" t="n">
        <f aca="false">AVERAGE(O4,O8)</f>
        <v>42.00355</v>
      </c>
      <c r="P379" s="92" t="n">
        <f aca="false">AVERAGE(P4,P8)</f>
        <v>41.950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088</v>
      </c>
      <c r="N380" s="92" t="n">
        <f aca="false">AVERAGE(N5,N9)</f>
        <v>37.904</v>
      </c>
      <c r="O380" s="92" t="n">
        <f aca="false">AVERAGE(O5,O9)</f>
        <v>40.6028</v>
      </c>
      <c r="P380" s="92" t="n">
        <f aca="false">AVERAGE(P5,P9)</f>
        <v>40.271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18</v>
      </c>
      <c r="N381" s="94" t="n">
        <f aca="false">AVERAGE(N6,N10)</f>
        <v>35.12105</v>
      </c>
      <c r="O381" s="94" t="n">
        <f aca="false">AVERAGE(O6,O10)</f>
        <v>39.55575</v>
      </c>
      <c r="P381" s="94" t="n">
        <f aca="false">AVERAGE(P6,P10)</f>
        <v>39.065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4</v>
      </c>
      <c r="N382" s="91" t="n">
        <f aca="false">AVERAGE(N3,N7,N11)</f>
        <v>42.4184666666667</v>
      </c>
      <c r="O382" s="91" t="n">
        <f aca="false">AVERAGE(O3,O7,O11)</f>
        <v>43.0068333333333</v>
      </c>
      <c r="P382" s="91" t="n">
        <f aca="false">AVERAGE(P3,P7,P11)</f>
        <v>43.300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9536</v>
      </c>
      <c r="N383" s="92" t="n">
        <f aca="false">AVERAGE(N4,N8,N12)</f>
        <v>40.2279666666667</v>
      </c>
      <c r="O383" s="92" t="n">
        <f aca="false">AVERAGE(O4,O8,O12)</f>
        <v>41.7745</v>
      </c>
      <c r="P383" s="92" t="n">
        <f aca="false">AVERAGE(P4,P8,P12)</f>
        <v>41.752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392</v>
      </c>
      <c r="N384" s="92" t="n">
        <f aca="false">AVERAGE(N5,N9,N13)</f>
        <v>37.6487666666667</v>
      </c>
      <c r="O384" s="92" t="n">
        <f aca="false">AVERAGE(O5,O9,O13)</f>
        <v>40.4326333333333</v>
      </c>
      <c r="P384" s="92" t="n">
        <f aca="false">AVERAGE(P5,P9,P13)</f>
        <v>40.135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504</v>
      </c>
      <c r="N385" s="94" t="n">
        <f aca="false">AVERAGE(N6,N10,N14)</f>
        <v>34.8898333333333</v>
      </c>
      <c r="O385" s="94" t="n">
        <f aca="false">AVERAGE(O6,O10,O14)</f>
        <v>39.417</v>
      </c>
      <c r="P385" s="94" t="n">
        <f aca="false">AVERAGE(P6,P10,P14)</f>
        <v>38.947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6984</v>
      </c>
      <c r="N386" s="91" t="n">
        <f aca="false">AVERAGE(N27,N31,N35)</f>
        <v>42.7447333333333</v>
      </c>
      <c r="O386" s="91" t="n">
        <f aca="false">AVERAGE(O27,O31,O35)</f>
        <v>45.6065666666667</v>
      </c>
      <c r="P386" s="91" t="n">
        <f aca="false">AVERAGE(P27,P31,P35)</f>
        <v>45.506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1256</v>
      </c>
      <c r="N387" s="92" t="n">
        <f aca="false">AVERAGE(N28,N32,N36)</f>
        <v>40.5449666666667</v>
      </c>
      <c r="O387" s="92" t="n">
        <f aca="false">AVERAGE(O28,O32,O36)</f>
        <v>43.9776666666667</v>
      </c>
      <c r="P387" s="92" t="n">
        <f aca="false">AVERAGE(P28,P32,P36)</f>
        <v>43.549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4832</v>
      </c>
      <c r="N388" s="92" t="n">
        <f aca="false">AVERAGE(N29,N33,N37)</f>
        <v>38.0018</v>
      </c>
      <c r="O388" s="92" t="n">
        <f aca="false">AVERAGE(O29,O33,O37)</f>
        <v>42.1800333333333</v>
      </c>
      <c r="P388" s="92" t="n">
        <f aca="false">AVERAGE(P29,P33,P37)</f>
        <v>41.525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7168</v>
      </c>
      <c r="N389" s="94" t="n">
        <f aca="false">AVERAGE(N30,N34,N38)</f>
        <v>35.2633333333333</v>
      </c>
      <c r="O389" s="94" t="n">
        <f aca="false">AVERAGE(O30,O34,O38)</f>
        <v>40.8681666666667</v>
      </c>
      <c r="P389" s="94" t="n">
        <f aca="false">AVERAGE(P30,P34,P38)</f>
        <v>40.085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7856</v>
      </c>
      <c r="N390" s="91" t="n">
        <f aca="false">AVERAGE(N27,N31,N35,N39,N43,N47)</f>
        <v>42.6625666666667</v>
      </c>
      <c r="O390" s="91" t="n">
        <f aca="false">AVERAGE(O27,O31,O35,O39,O43,O47)</f>
        <v>45.5732</v>
      </c>
      <c r="P390" s="91" t="n">
        <f aca="false">AVERAGE(P27,P31,P35,P39,P43,P47)</f>
        <v>45.4511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004</v>
      </c>
      <c r="N391" s="92" t="n">
        <f aca="false">AVERAGE(N28,N32,N36,N40,N44,N48)</f>
        <v>40.4823333333333</v>
      </c>
      <c r="O391" s="92" t="n">
        <f aca="false">AVERAGE(O28,O32,O36,O40,O44,O48)</f>
        <v>43.9487666666667</v>
      </c>
      <c r="P391" s="92" t="n">
        <f aca="false">AVERAGE(P28,P32,P36,P40,P44,P48)</f>
        <v>43.495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64</v>
      </c>
      <c r="N392" s="92" t="n">
        <f aca="false">AVERAGE(N29,N33,N37,N41,N45,N49)</f>
        <v>37.9471833333333</v>
      </c>
      <c r="O392" s="92" t="n">
        <f aca="false">AVERAGE(O29,O33,O37,O41,O45,O49)</f>
        <v>42.166</v>
      </c>
      <c r="P392" s="92" t="n">
        <f aca="false">AVERAGE(P29,P33,P37,P41,P45,P49)</f>
        <v>41.4882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148</v>
      </c>
      <c r="N393" s="94" t="n">
        <f aca="false">AVERAGE(N30,N34,N38,N42,N46,N50)</f>
        <v>35.1911833333333</v>
      </c>
      <c r="O393" s="94" t="n">
        <f aca="false">AVERAGE(O30,O34,O38,O42,O46,O50)</f>
        <v>40.8573333333333</v>
      </c>
      <c r="P393" s="94" t="n">
        <f aca="false">AVERAGE(P30,P34,P38,P42,P46,P50)</f>
        <v>40.0335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6984</v>
      </c>
      <c r="N394" s="91" t="n">
        <f aca="false">AVERAGE(N3,N7,N27,N31,N35)</f>
        <v>42.7145</v>
      </c>
      <c r="O394" s="91" t="n">
        <f aca="false">AVERAGE(O3,O7,O27,O31,O35)</f>
        <v>44.65904</v>
      </c>
      <c r="P394" s="91" t="n">
        <f aca="false">AVERAGE(P3,P7,P27,P31,P35)</f>
        <v>44.716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1256</v>
      </c>
      <c r="N395" s="92" t="n">
        <f aca="false">AVERAGE(N4,N8,N28,N32,N36)</f>
        <v>40.52498</v>
      </c>
      <c r="O395" s="92" t="n">
        <f aca="false">AVERAGE(O4,O8,O28,O32,O36)</f>
        <v>43.18802</v>
      </c>
      <c r="P395" s="92" t="n">
        <f aca="false">AVERAGE(P4,P8,P28,P32,P36)</f>
        <v>42.9098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4832</v>
      </c>
      <c r="N396" s="92" t="n">
        <f aca="false">AVERAGE(N5,N9,N29,N33,N37)</f>
        <v>37.96268</v>
      </c>
      <c r="O396" s="92" t="n">
        <f aca="false">AVERAGE(O5,O9,O29,O33,O37)</f>
        <v>41.54914</v>
      </c>
      <c r="P396" s="92" t="n">
        <f aca="false">AVERAGE(P5,P9,P29,P33,P37)</f>
        <v>41.024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7168</v>
      </c>
      <c r="N397" s="94" t="n">
        <f aca="false">AVERAGE(N6,N10,N30,N34,N38)</f>
        <v>35.20642</v>
      </c>
      <c r="O397" s="94" t="n">
        <f aca="false">AVERAGE(O6,O10,O30,O34,O38)</f>
        <v>40.3432</v>
      </c>
      <c r="P397" s="94" t="n">
        <f aca="false">AVERAGE(P6,P10,P30,P34,P38)</f>
        <v>39.677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7856</v>
      </c>
      <c r="N398" s="91" t="n">
        <f aca="false">AVERAGE(N3,N7,N11,N27,N31,N35,N39,N43,N47)</f>
        <v>42.5812</v>
      </c>
      <c r="O398" s="91" t="n">
        <f aca="false">AVERAGE(O3,O7,O11,O27,O31,O35,O39,O43,O47)</f>
        <v>44.7177444444444</v>
      </c>
      <c r="P398" s="91" t="n">
        <f aca="false">AVERAGE(P3,P7,P11,P27,P31,P35,P39,P43,P47)</f>
        <v>44.734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004</v>
      </c>
      <c r="N399" s="92" t="n">
        <f aca="false">AVERAGE(N4,N8,N12,N28,N32,N36,N40,N44,N48)</f>
        <v>40.3975444444444</v>
      </c>
      <c r="O399" s="92" t="n">
        <f aca="false">AVERAGE(O4,O8,O12,O28,O32,O36,O40,O44,O48)</f>
        <v>43.2240111111111</v>
      </c>
      <c r="P399" s="92" t="n">
        <f aca="false">AVERAGE(P4,P8,P12,P28,P32,P36,P40,P44,P48)</f>
        <v>42.9144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64</v>
      </c>
      <c r="N400" s="92" t="n">
        <f aca="false">AVERAGE(N5,N9,N13,N29,N33,N37,N41,N45,N49)</f>
        <v>37.8477111111111</v>
      </c>
      <c r="O400" s="92" t="n">
        <f aca="false">AVERAGE(O5,O9,O13,O29,O33,O37,O41,O45,O49)</f>
        <v>41.5882111111111</v>
      </c>
      <c r="P400" s="92" t="n">
        <f aca="false">AVERAGE(P5,P9,P13,P29,P33,P37,P41,P45,P49)</f>
        <v>41.0372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148</v>
      </c>
      <c r="N401" s="94" t="n">
        <f aca="false">AVERAGE(N6,N10,N14,N30,N34,N38,N42,N46,N50)</f>
        <v>35.0907333333333</v>
      </c>
      <c r="O401" s="94" t="n">
        <f aca="false">AVERAGE(O6,O10,O14,O30,O34,O38,O42,O46,O50)</f>
        <v>40.3772222222222</v>
      </c>
      <c r="P401" s="94" t="n">
        <f aca="false">AVERAGE(P6,P10,P14,P30,P34,P38,P42,P46,P50)</f>
        <v>39.671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0408</v>
      </c>
      <c r="N402" s="91" t="n">
        <f aca="false">AVERAGE(N55,N59)</f>
        <v>43.15195</v>
      </c>
      <c r="O402" s="91" t="n">
        <f aca="false">AVERAGE(O55,O59)</f>
        <v>44.84915</v>
      </c>
      <c r="P402" s="91" t="n">
        <f aca="false">AVERAGE(P55,P59)</f>
        <v>44.540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328</v>
      </c>
      <c r="N403" s="92" t="n">
        <f aca="false">AVERAGE(N56,N60)</f>
        <v>40.9082</v>
      </c>
      <c r="O403" s="92" t="n">
        <f aca="false">AVERAGE(O56,O60)</f>
        <v>43.9748</v>
      </c>
      <c r="P403" s="92" t="n">
        <f aca="false">AVERAGE(P56,P60)</f>
        <v>43.110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7672</v>
      </c>
      <c r="N404" s="92" t="n">
        <f aca="false">AVERAGE(N57,N61)</f>
        <v>38.44935</v>
      </c>
      <c r="O404" s="92" t="n">
        <f aca="false">AVERAGE(O57,O61)</f>
        <v>42.95555</v>
      </c>
      <c r="P404" s="92" t="n">
        <f aca="false">AVERAGE(P57,P61)</f>
        <v>41.520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6</v>
      </c>
      <c r="N405" s="94" t="n">
        <f aca="false">AVERAGE(N58,N62)</f>
        <v>35.8846</v>
      </c>
      <c r="O405" s="94" t="n">
        <f aca="false">AVERAGE(O58,O62)</f>
        <v>42.1359</v>
      </c>
      <c r="P405" s="94" t="n">
        <f aca="false">AVERAGE(P58,P62)</f>
        <v>40.27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5488</v>
      </c>
      <c r="N406" s="91" t="n">
        <f aca="false">AVERAGE(N55,N59,N63)</f>
        <v>42.8775666666667</v>
      </c>
      <c r="O406" s="91" t="n">
        <f aca="false">AVERAGE(O55,O59,O63)</f>
        <v>44.5555</v>
      </c>
      <c r="P406" s="91" t="n">
        <f aca="false">AVERAGE(P55,P59,P63)</f>
        <v>44.3298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152</v>
      </c>
      <c r="N407" s="92" t="n">
        <f aca="false">AVERAGE(N56,N60,N64)</f>
        <v>40.6486666666667</v>
      </c>
      <c r="O407" s="92" t="n">
        <f aca="false">AVERAGE(O56,O60,O64)</f>
        <v>43.6716</v>
      </c>
      <c r="P407" s="92" t="n">
        <f aca="false">AVERAGE(P56,P60,P64)</f>
        <v>42.922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456</v>
      </c>
      <c r="N408" s="92" t="n">
        <f aca="false">AVERAGE(N57,N61,N65)</f>
        <v>38.2186333333333</v>
      </c>
      <c r="O408" s="92" t="n">
        <f aca="false">AVERAGE(O57,O61,O65)</f>
        <v>42.7096666666667</v>
      </c>
      <c r="P408" s="92" t="n">
        <f aca="false">AVERAGE(P57,P61,P65)</f>
        <v>41.410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208</v>
      </c>
      <c r="N409" s="94" t="n">
        <f aca="false">AVERAGE(N58,N62,N66)</f>
        <v>35.6836666666667</v>
      </c>
      <c r="O409" s="94" t="n">
        <f aca="false">AVERAGE(O58,O62,O66)</f>
        <v>41.9379333333333</v>
      </c>
      <c r="P409" s="94" t="n">
        <f aca="false">AVERAGE(P58,P62,P66)</f>
        <v>40.215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6088</v>
      </c>
      <c r="N410" s="91" t="n">
        <f aca="false">AVERAGE(N79,N83,N87)</f>
        <v>43.2642666666667</v>
      </c>
      <c r="O410" s="91" t="n">
        <f aca="false">AVERAGE(O79,O83,O87)</f>
        <v>47.2237333333333</v>
      </c>
      <c r="P410" s="91" t="n">
        <f aca="false">AVERAGE(P79,P83,P87)</f>
        <v>46.316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356</v>
      </c>
      <c r="N411" s="92" t="n">
        <f aca="false">AVERAGE(N80,N84,N88)</f>
        <v>40.9729666666667</v>
      </c>
      <c r="O411" s="92" t="n">
        <f aca="false">AVERAGE(O80,O84,O88)</f>
        <v>46.0702</v>
      </c>
      <c r="P411" s="92" t="n">
        <f aca="false">AVERAGE(P80,P84,P88)</f>
        <v>44.613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128</v>
      </c>
      <c r="N412" s="92" t="n">
        <f aca="false">AVERAGE(N81,N85,N89)</f>
        <v>38.5279666666667</v>
      </c>
      <c r="O412" s="92" t="n">
        <f aca="false">AVERAGE(O81,O85,O89)</f>
        <v>44.7711666666667</v>
      </c>
      <c r="P412" s="92" t="n">
        <f aca="false">AVERAGE(P81,P85,P89)</f>
        <v>42.771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408</v>
      </c>
      <c r="N413" s="94" t="n">
        <f aca="false">AVERAGE(N82,N86,N90)</f>
        <v>35.9617666666667</v>
      </c>
      <c r="O413" s="94" t="n">
        <f aca="false">AVERAGE(O82,O86,O90)</f>
        <v>43.7638666666667</v>
      </c>
      <c r="P413" s="94" t="n">
        <f aca="false">AVERAGE(P82,P86,P90)</f>
        <v>41.346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8888</v>
      </c>
      <c r="N414" s="91" t="n">
        <f aca="false">AVERAGE(N79,N83,N87,N91,N95,N99)</f>
        <v>43.1380333333333</v>
      </c>
      <c r="O414" s="91" t="n">
        <f aca="false">AVERAGE(O79,O83,O87,O91,O95,O99)</f>
        <v>47.0683166666667</v>
      </c>
      <c r="P414" s="91" t="n">
        <f aca="false">AVERAGE(P79,P83,P87,P91,P95,P99)</f>
        <v>46.3132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4144</v>
      </c>
      <c r="N415" s="92" t="n">
        <f aca="false">AVERAGE(N80,N84,N88,N92,N96,N100)</f>
        <v>40.86425</v>
      </c>
      <c r="O415" s="92" t="n">
        <f aca="false">AVERAGE(O80,O84,O88,O92,O96,O100)</f>
        <v>45.9404666666667</v>
      </c>
      <c r="P415" s="92" t="n">
        <f aca="false">AVERAGE(P80,P84,P88,P92,P96,P100)</f>
        <v>44.6076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7048</v>
      </c>
      <c r="N416" s="92" t="n">
        <f aca="false">AVERAGE(N81,N85,N89,N93,N97,N101)</f>
        <v>38.4238666666667</v>
      </c>
      <c r="O416" s="92" t="n">
        <f aca="false">AVERAGE(O81,O85,O89,O93,O97,O101)</f>
        <v>44.6949333333333</v>
      </c>
      <c r="P416" s="92" t="n">
        <f aca="false">AVERAGE(P81,P85,P89,P93,P97,P101)</f>
        <v>42.777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5184</v>
      </c>
      <c r="N417" s="94" t="n">
        <f aca="false">AVERAGE(N82,N86,N90,N94,N98,N102)</f>
        <v>35.86675</v>
      </c>
      <c r="O417" s="94" t="n">
        <f aca="false">AVERAGE(O82,O86,O90,O94,O98,O102)</f>
        <v>43.7175833333333</v>
      </c>
      <c r="P417" s="94" t="n">
        <f aca="false">AVERAGE(P82,P86,P90,P94,P98,P102)</f>
        <v>41.3402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6088</v>
      </c>
      <c r="N418" s="91" t="n">
        <f aca="false">AVERAGE(N55,N59,N79,N83,N87)</f>
        <v>43.21934</v>
      </c>
      <c r="O418" s="91" t="n">
        <f aca="false">AVERAGE(O55,O59,O79,O83,O87)</f>
        <v>46.2739</v>
      </c>
      <c r="P418" s="91" t="n">
        <f aca="false">AVERAGE(P55,P59,P79,P83,P87)</f>
        <v>45.6060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356</v>
      </c>
      <c r="N419" s="92" t="n">
        <f aca="false">AVERAGE(N56,N60,N80,N84,N88)</f>
        <v>40.94706</v>
      </c>
      <c r="O419" s="92" t="n">
        <f aca="false">AVERAGE(O56,O60,O80,O84,O88)</f>
        <v>45.23204</v>
      </c>
      <c r="P419" s="92" t="n">
        <f aca="false">AVERAGE(P56,P60,P80,P84,P88)</f>
        <v>44.012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128</v>
      </c>
      <c r="N420" s="92" t="n">
        <f aca="false">AVERAGE(N57,N61,N81,N85,N89)</f>
        <v>38.49652</v>
      </c>
      <c r="O420" s="92" t="n">
        <f aca="false">AVERAGE(O57,O61,O81,O85,O89)</f>
        <v>44.04492</v>
      </c>
      <c r="P420" s="92" t="n">
        <f aca="false">AVERAGE(P57,P61,P81,P85,P89)</f>
        <v>42.2709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408</v>
      </c>
      <c r="N421" s="94" t="n">
        <f aca="false">AVERAGE(N58,N62,N82,N86,N90)</f>
        <v>35.9309</v>
      </c>
      <c r="O421" s="94" t="n">
        <f aca="false">AVERAGE(O58,O62,O82,O86,O90)</f>
        <v>43.11268</v>
      </c>
      <c r="P421" s="94" t="n">
        <f aca="false">AVERAGE(P58,P62,P82,P86,P90)</f>
        <v>40.918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8888</v>
      </c>
      <c r="N422" s="91" t="n">
        <f aca="false">AVERAGE(N55,N59,N63,N79,N83,N87,N91,N95,N99)</f>
        <v>43.0512111111111</v>
      </c>
      <c r="O422" s="91" t="n">
        <f aca="false">AVERAGE(O55,O59,O63,O79,O83,O87,O91,O95,O99)</f>
        <v>46.2307111111111</v>
      </c>
      <c r="P422" s="91" t="n">
        <f aca="false">AVERAGE(P55,P59,P63,P79,P83,P87,P91,P95,P99)</f>
        <v>45.6520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4144</v>
      </c>
      <c r="N423" s="92" t="n">
        <f aca="false">AVERAGE(N56,N60,N64,N80,N84,N88,N92,N96,N100)</f>
        <v>40.7923888888889</v>
      </c>
      <c r="O423" s="92" t="n">
        <f aca="false">AVERAGE(O56,O60,O64,O80,O84,O88,O92,O96,O100)</f>
        <v>45.1841777777778</v>
      </c>
      <c r="P423" s="92" t="n">
        <f aca="false">AVERAGE(P56,P60,P64,P80,P84,P88,P92,P96,P100)</f>
        <v>44.0459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7048</v>
      </c>
      <c r="N424" s="92" t="n">
        <f aca="false">AVERAGE(N57,N61,N65,N81,N85,N89,N93,N97,N101)</f>
        <v>38.3554555555556</v>
      </c>
      <c r="O424" s="92" t="n">
        <f aca="false">AVERAGE(O57,O61,O65,O81,O85,O89,O93,O97,O101)</f>
        <v>44.0331777777778</v>
      </c>
      <c r="P424" s="92" t="n">
        <f aca="false">AVERAGE(P57,P61,P65,P81,P85,P89,P93,P97,P101)</f>
        <v>42.3219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5184</v>
      </c>
      <c r="N425" s="94" t="n">
        <f aca="false">AVERAGE(N58,N62,N66,N82,N86,N90,N94,N98,N102)</f>
        <v>35.8057222222222</v>
      </c>
      <c r="O425" s="94" t="n">
        <f aca="false">AVERAGE(O58,O62,O66,O82,O86,O90,O94,O98,O102)</f>
        <v>43.1243666666667</v>
      </c>
      <c r="P425" s="94" t="n">
        <f aca="false">AVERAGE(P58,P62,P66,P82,P86,P90,P94,P98,P102)</f>
        <v>40.9651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9928</v>
      </c>
      <c r="N426" s="91" t="n">
        <f aca="false">AVERAGE(N107,N111)</f>
        <v>40.83095</v>
      </c>
      <c r="O426" s="91" t="n">
        <f aca="false">AVERAGE(O107,O111)</f>
        <v>43.5486</v>
      </c>
      <c r="P426" s="91" t="n">
        <f aca="false">AVERAGE(P107,P111)</f>
        <v>43.635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2544</v>
      </c>
      <c r="N427" s="92" t="n">
        <f aca="false">AVERAGE(N108,N112)</f>
        <v>38.4901</v>
      </c>
      <c r="O427" s="92" t="n">
        <f aca="false">AVERAGE(O108,O112)</f>
        <v>41.9477</v>
      </c>
      <c r="P427" s="92" t="n">
        <f aca="false">AVERAGE(P108,P112)</f>
        <v>41.995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2</v>
      </c>
      <c r="N428" s="92" t="n">
        <f aca="false">AVERAGE(N109,N113)</f>
        <v>36.00445</v>
      </c>
      <c r="O428" s="92" t="n">
        <f aca="false">AVERAGE(O109,O113)</f>
        <v>40.38965</v>
      </c>
      <c r="P428" s="92" t="n">
        <f aca="false">AVERAGE(P109,P113)</f>
        <v>40.369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448</v>
      </c>
      <c r="N429" s="94" t="n">
        <f aca="false">AVERAGE(N110,N114)</f>
        <v>33.50655</v>
      </c>
      <c r="O429" s="94" t="n">
        <f aca="false">AVERAGE(O110,O114)</f>
        <v>39.2478</v>
      </c>
      <c r="P429" s="94" t="n">
        <f aca="false">AVERAGE(P110,P114)</f>
        <v>39.174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0384</v>
      </c>
      <c r="N430" s="91" t="n">
        <f aca="false">AVERAGE(N107,N111,N115)</f>
        <v>40.5196666666667</v>
      </c>
      <c r="O430" s="91" t="n">
        <f aca="false">AVERAGE(O107,O111,O115)</f>
        <v>43.3154666666667</v>
      </c>
      <c r="P430" s="91" t="n">
        <f aca="false">AVERAGE(P107,P111,P115)</f>
        <v>43.33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4</v>
      </c>
      <c r="N431" s="92" t="n">
        <f aca="false">AVERAGE(N108,N112,N116)</f>
        <v>38.1742333333333</v>
      </c>
      <c r="O431" s="92" t="n">
        <f aca="false">AVERAGE(O108,O112,O116)</f>
        <v>41.7661333333333</v>
      </c>
      <c r="P431" s="92" t="n">
        <f aca="false">AVERAGE(P108,P112,P116)</f>
        <v>41.7066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592</v>
      </c>
      <c r="N432" s="92" t="n">
        <f aca="false">AVERAGE(N109,N113,N117)</f>
        <v>35.7036</v>
      </c>
      <c r="O432" s="92" t="n">
        <f aca="false">AVERAGE(O109,O113,O117)</f>
        <v>40.2862</v>
      </c>
      <c r="P432" s="92" t="n">
        <f aca="false">AVERAGE(P109,P113,P117)</f>
        <v>40.146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128</v>
      </c>
      <c r="N433" s="94" t="n">
        <f aca="false">AVERAGE(N110,N114,N118)</f>
        <v>33.1953</v>
      </c>
      <c r="O433" s="94" t="n">
        <f aca="false">AVERAGE(O110,O114,O118)</f>
        <v>39.1914666666667</v>
      </c>
      <c r="P433" s="94" t="n">
        <f aca="false">AVERAGE(P110,P114,P118)</f>
        <v>38.9985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1384</v>
      </c>
      <c r="N434" s="91" t="n">
        <f aca="false">AVERAGE(N131,N135,N139)</f>
        <v>40.4329</v>
      </c>
      <c r="O434" s="91" t="n">
        <f aca="false">AVERAGE(O131,O135,O139)</f>
        <v>45.8005</v>
      </c>
      <c r="P434" s="91" t="n">
        <f aca="false">AVERAGE(P131,P135,P139)</f>
        <v>45.896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724</v>
      </c>
      <c r="N435" s="92" t="n">
        <f aca="false">AVERAGE(N132,N136,N140)</f>
        <v>38.2292666666667</v>
      </c>
      <c r="O435" s="92" t="n">
        <f aca="false">AVERAGE(O132,O136,O140)</f>
        <v>44.035</v>
      </c>
      <c r="P435" s="92" t="n">
        <f aca="false">AVERAGE(P132,P136,P140)</f>
        <v>44.039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7416</v>
      </c>
      <c r="N436" s="92" t="n">
        <f aca="false">AVERAGE(N133,N137,N141)</f>
        <v>35.8051333333333</v>
      </c>
      <c r="O436" s="92" t="n">
        <f aca="false">AVERAGE(O133,O137,O141)</f>
        <v>42.1976333333333</v>
      </c>
      <c r="P436" s="92" t="n">
        <f aca="false">AVERAGE(P133,P137,P141)</f>
        <v>42.091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152</v>
      </c>
      <c r="N437" s="94" t="n">
        <f aca="false">AVERAGE(N134,N138,N142)</f>
        <v>33.3778333333333</v>
      </c>
      <c r="O437" s="94" t="n">
        <f aca="false">AVERAGE(O134,O138,O142)</f>
        <v>40.7660666666667</v>
      </c>
      <c r="P437" s="94" t="n">
        <f aca="false">AVERAGE(P134,P138,P142)</f>
        <v>40.646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9128</v>
      </c>
      <c r="N438" s="91" t="n">
        <f aca="false">AVERAGE(N131,N135,N139,N143,N147,N151)</f>
        <v>40.3847166666667</v>
      </c>
      <c r="O438" s="91" t="n">
        <f aca="false">AVERAGE(O131,O135,O139,O143,O147,O151)</f>
        <v>45.7087333333333</v>
      </c>
      <c r="P438" s="91" t="n">
        <f aca="false">AVERAGE(P131,P135,P139,P143,P147,P151)</f>
        <v>45.753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1472</v>
      </c>
      <c r="N439" s="92" t="n">
        <f aca="false">AVERAGE(N132,N136,N140,N144,N148,N152)</f>
        <v>38.1440666666667</v>
      </c>
      <c r="O439" s="92" t="n">
        <f aca="false">AVERAGE(O132,O136,O140,O144,O148,O152)</f>
        <v>43.9473</v>
      </c>
      <c r="P439" s="92" t="n">
        <f aca="false">AVERAGE(P132,P136,P140,P144,P148,P152)</f>
        <v>43.8668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7728</v>
      </c>
      <c r="N440" s="92" t="n">
        <f aca="false">AVERAGE(N133,N137,N141,N145,N149,N153)</f>
        <v>35.7221</v>
      </c>
      <c r="O440" s="92" t="n">
        <f aca="false">AVERAGE(O133,O137,O141,O145,O149,O153)</f>
        <v>42.11625</v>
      </c>
      <c r="P440" s="92" t="n">
        <f aca="false">AVERAGE(P133,P137,P141,P145,P149,P153)</f>
        <v>41.910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0152</v>
      </c>
      <c r="N441" s="94" t="n">
        <f aca="false">AVERAGE(N134,N138,N142,N146,N150,N154)</f>
        <v>33.2506333333333</v>
      </c>
      <c r="O441" s="94" t="n">
        <f aca="false">AVERAGE(O134,O138,O142,O146,O150,O154)</f>
        <v>40.7104833333333</v>
      </c>
      <c r="P441" s="94" t="n">
        <f aca="false">AVERAGE(P134,P138,P142,P146,P150,P154)</f>
        <v>40.4790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1384</v>
      </c>
      <c r="N442" s="91" t="n">
        <f aca="false">AVERAGE(N107,N111,N131,N135,N139)</f>
        <v>40.59212</v>
      </c>
      <c r="O442" s="91" t="n">
        <f aca="false">AVERAGE(O107,O111,O131,O135,O139)</f>
        <v>44.89974</v>
      </c>
      <c r="P442" s="91" t="n">
        <f aca="false">AVERAGE(P107,P111,P131,P135,P139)</f>
        <v>44.991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724</v>
      </c>
      <c r="N443" s="92" t="n">
        <f aca="false">AVERAGE(N108,N112,N132,N136,N140)</f>
        <v>38.3336</v>
      </c>
      <c r="O443" s="92" t="n">
        <f aca="false">AVERAGE(O108,O112,O132,O136,O140)</f>
        <v>43.20008</v>
      </c>
      <c r="P443" s="92" t="n">
        <f aca="false">AVERAGE(P108,P112,P132,P136,P140)</f>
        <v>43.221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7416</v>
      </c>
      <c r="N444" s="92" t="n">
        <f aca="false">AVERAGE(N109,N113,N133,N137,N141)</f>
        <v>35.88486</v>
      </c>
      <c r="O444" s="92" t="n">
        <f aca="false">AVERAGE(O109,O113,O133,O137,O141)</f>
        <v>41.47444</v>
      </c>
      <c r="P444" s="92" t="n">
        <f aca="false">AVERAGE(P109,P113,P133,P137,P141)</f>
        <v>41.402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152</v>
      </c>
      <c r="N445" s="94" t="n">
        <f aca="false">AVERAGE(N110,N114,N134,N138,N142)</f>
        <v>33.42932</v>
      </c>
      <c r="O445" s="94" t="n">
        <f aca="false">AVERAGE(O110,O114,O134,O138,O142)</f>
        <v>40.15876</v>
      </c>
      <c r="P445" s="94" t="n">
        <f aca="false">AVERAGE(P110,P114,P134,P138,P142)</f>
        <v>40.0578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9128</v>
      </c>
      <c r="N446" s="91" t="n">
        <f aca="false">AVERAGE(N107,N111,N115,N131,N135,N139,N143,N147,N151)</f>
        <v>40.4297</v>
      </c>
      <c r="O446" s="91" t="n">
        <f aca="false">AVERAGE(O107,O111,O115,O131,O135,O139,O143,O147,O151)</f>
        <v>44.9109777777778</v>
      </c>
      <c r="P446" s="91" t="n">
        <f aca="false">AVERAGE(P107,P111,P115,P131,P135,P139,P143,P147,P151)</f>
        <v>44.9474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1472</v>
      </c>
      <c r="N447" s="92" t="n">
        <f aca="false">AVERAGE(N108,N112,N116,N132,N136,N140,N144,N148,N152)</f>
        <v>38.1541222222222</v>
      </c>
      <c r="O447" s="92" t="n">
        <f aca="false">AVERAGE(O108,O112,O116,O132,O136,O140,O144,O148,O152)</f>
        <v>43.2202444444445</v>
      </c>
      <c r="P447" s="92" t="n">
        <f aca="false">AVERAGE(P108,P112,P116,P132,P136,P140,P144,P148,P152)</f>
        <v>43.1467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7728</v>
      </c>
      <c r="N448" s="92" t="n">
        <f aca="false">AVERAGE(N109,N113,N117,N133,N137,N141,N145,N149,N153)</f>
        <v>35.7159333333333</v>
      </c>
      <c r="O448" s="92" t="n">
        <f aca="false">AVERAGE(O109,O113,O117,O133,O137,O141,O145,O149,O153)</f>
        <v>41.5062333333333</v>
      </c>
      <c r="P448" s="92" t="n">
        <f aca="false">AVERAGE(P109,P113,P117,P133,P137,P141,P145,P149,P153)</f>
        <v>41.3223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0152</v>
      </c>
      <c r="N449" s="94" t="n">
        <f aca="false">AVERAGE(N110,N114,N118,N134,N138,N142,N146,N150,N154)</f>
        <v>33.2321888888889</v>
      </c>
      <c r="O449" s="94" t="n">
        <f aca="false">AVERAGE(O110,O114,O118,O134,O138,O142,O146,O150,O154)</f>
        <v>40.2041444444444</v>
      </c>
      <c r="P449" s="94" t="n">
        <f aca="false">AVERAGE(P110,P114,P118,P134,P138,P142,P146,P150,P154)</f>
        <v>39.9855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8.5536</v>
      </c>
      <c r="N450" s="91" t="n">
        <f aca="false">AVERAGE(N159,N163)</f>
        <v>39.93475</v>
      </c>
      <c r="O450" s="91" t="n">
        <f aca="false">AVERAGE(O159,O163)</f>
        <v>45.34705</v>
      </c>
      <c r="P450" s="91" t="n">
        <f aca="false">AVERAGE(P159,P163)</f>
        <v>46.187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8888</v>
      </c>
      <c r="N451" s="92" t="n">
        <f aca="false">AVERAGE(N160,N164)</f>
        <v>37.5949</v>
      </c>
      <c r="O451" s="92" t="n">
        <f aca="false">AVERAGE(O160,O164)</f>
        <v>43.5593</v>
      </c>
      <c r="P451" s="92" t="n">
        <f aca="false">AVERAGE(P160,P164)</f>
        <v>44.381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0576</v>
      </c>
      <c r="N452" s="92" t="n">
        <f aca="false">AVERAGE(N161,N165)</f>
        <v>35.469</v>
      </c>
      <c r="O452" s="92" t="n">
        <f aca="false">AVERAGE(O161,O165)</f>
        <v>41.74875</v>
      </c>
      <c r="P452" s="92" t="n">
        <f aca="false">AVERAGE(P161,P165)</f>
        <v>42.561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0536</v>
      </c>
      <c r="N453" s="94" t="n">
        <f aca="false">AVERAGE(N162,N166)</f>
        <v>33.3753</v>
      </c>
      <c r="O453" s="94" t="n">
        <f aca="false">AVERAGE(O162,O166)</f>
        <v>40.51425</v>
      </c>
      <c r="P453" s="94" t="n">
        <f aca="false">AVERAGE(P162,P166)</f>
        <v>41.362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2.1512</v>
      </c>
      <c r="N454" s="91" t="n">
        <f aca="false">AVERAGE(N159,N163,N167)</f>
        <v>39.8394</v>
      </c>
      <c r="O454" s="91" t="n">
        <f aca="false">AVERAGE(O159,O163,O167)</f>
        <v>45.3139</v>
      </c>
      <c r="P454" s="91" t="n">
        <f aca="false">AVERAGE(P159,P163,P167)</f>
        <v>46.1571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1.1936</v>
      </c>
      <c r="N455" s="92" t="n">
        <f aca="false">AVERAGE(N160,N164,N168)</f>
        <v>37.5257666666667</v>
      </c>
      <c r="O455" s="92" t="n">
        <f aca="false">AVERAGE(O160,O164,O168)</f>
        <v>43.5388333333333</v>
      </c>
      <c r="P455" s="92" t="n">
        <f aca="false">AVERAGE(P160,P164,P168)</f>
        <v>44.363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1592</v>
      </c>
      <c r="N456" s="92" t="n">
        <f aca="false">AVERAGE(N161,N165,N169)</f>
        <v>35.416</v>
      </c>
      <c r="O456" s="92" t="n">
        <f aca="false">AVERAGE(O161,O165,O169)</f>
        <v>41.7341666666667</v>
      </c>
      <c r="P456" s="92" t="n">
        <f aca="false">AVERAGE(P161,P165,P169)</f>
        <v>42.549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1416</v>
      </c>
      <c r="N457" s="94" t="n">
        <f aca="false">AVERAGE(N162,N166,N170)</f>
        <v>33.3311</v>
      </c>
      <c r="O457" s="94" t="n">
        <f aca="false">AVERAGE(O162,O166,O170)</f>
        <v>40.5026</v>
      </c>
      <c r="P457" s="94" t="n">
        <f aca="false">AVERAGE(P162,P166,P170)</f>
        <v>41.35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4.5584</v>
      </c>
      <c r="N458" s="91" t="n">
        <f aca="false">AVERAGE(N183,N187,N191)</f>
        <v>39.8687333333333</v>
      </c>
      <c r="O458" s="91" t="n">
        <f aca="false">AVERAGE(O183,O187,O191)</f>
        <v>46.5312</v>
      </c>
      <c r="P458" s="91" t="n">
        <f aca="false">AVERAGE(P183,P187,P191)</f>
        <v>46.938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3872</v>
      </c>
      <c r="N459" s="92" t="n">
        <f aca="false">AVERAGE(N184,N188,N192)</f>
        <v>37.6253666666667</v>
      </c>
      <c r="O459" s="92" t="n">
        <f aca="false">AVERAGE(O184,O188,O192)</f>
        <v>44.7514</v>
      </c>
      <c r="P459" s="92" t="n">
        <f aca="false">AVERAGE(P184,P188,P192)</f>
        <v>45.29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9928</v>
      </c>
      <c r="N460" s="92" t="n">
        <f aca="false">AVERAGE(N185,N189,N193)</f>
        <v>35.5276333333333</v>
      </c>
      <c r="O460" s="92" t="n">
        <f aca="false">AVERAGE(O185,O189,O193)</f>
        <v>42.7999333333333</v>
      </c>
      <c r="P460" s="92" t="n">
        <f aca="false">AVERAGE(P185,P189,P193)</f>
        <v>43.43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184</v>
      </c>
      <c r="N461" s="94" t="n">
        <f aca="false">AVERAGE(N186,N190,N194)</f>
        <v>33.4318333333333</v>
      </c>
      <c r="O461" s="94" t="n">
        <f aca="false">AVERAGE(O186,O190,O194)</f>
        <v>41.4531666666667</v>
      </c>
      <c r="P461" s="94" t="n">
        <f aca="false">AVERAGE(P186,P190,P194)</f>
        <v>42.173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32.2016</v>
      </c>
      <c r="N462" s="91" t="n">
        <f aca="false">AVERAGE(N183,N187,N191,N195,N199,N203)</f>
        <v>39.86445</v>
      </c>
      <c r="O462" s="91" t="n">
        <f aca="false">AVERAGE(O183,O187,O191,O195,O199,O203)</f>
        <v>46.49435</v>
      </c>
      <c r="P462" s="91" t="n">
        <f aca="false">AVERAGE(P183,P187,P191,P195,P199,P203)</f>
        <v>46.996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9224</v>
      </c>
      <c r="N463" s="92" t="n">
        <f aca="false">AVERAGE(N184,N188,N192,N196,N200,N204)</f>
        <v>37.6118666666667</v>
      </c>
      <c r="O463" s="92" t="n">
        <f aca="false">AVERAGE(O184,O188,O192,O196,O200,O204)</f>
        <v>44.7209666666667</v>
      </c>
      <c r="P463" s="92" t="n">
        <f aca="false">AVERAGE(P184,P188,P192,P196,P200,P204)</f>
        <v>45.3235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7504</v>
      </c>
      <c r="N464" s="92" t="n">
        <f aca="false">AVERAGE(N185,N189,N193,N197,N201,N205)</f>
        <v>35.5136666666667</v>
      </c>
      <c r="O464" s="92" t="n">
        <f aca="false">AVERAGE(O185,O189,O193,O197,O201,O205)</f>
        <v>42.7809333333333</v>
      </c>
      <c r="P464" s="92" t="n">
        <f aca="false">AVERAGE(P185,P189,P193,P197,P201,P205)</f>
        <v>43.429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7552</v>
      </c>
      <c r="N465" s="94" t="n">
        <f aca="false">AVERAGE(N186,N190,N194,N198,N202,N206)</f>
        <v>33.4180166666667</v>
      </c>
      <c r="O465" s="94" t="n">
        <f aca="false">AVERAGE(O186,O190,O194,O198,O202,O206)</f>
        <v>41.4384166666667</v>
      </c>
      <c r="P465" s="94" t="n">
        <f aca="false">AVERAGE(P186,P190,P194,P198,P202,P206)</f>
        <v>42.1685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4.5584</v>
      </c>
      <c r="N466" s="91" t="n">
        <f aca="false">AVERAGE(N159,N163,N183,N187,N191)</f>
        <v>39.89514</v>
      </c>
      <c r="O466" s="91" t="n">
        <f aca="false">AVERAGE(O159,O163,O183,O187,O191)</f>
        <v>46.05754</v>
      </c>
      <c r="P466" s="91" t="n">
        <f aca="false">AVERAGE(P159,P163,P183,P187,P191)</f>
        <v>46.637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3872</v>
      </c>
      <c r="N467" s="92" t="n">
        <f aca="false">AVERAGE(N160,N164,N184,N188,N192)</f>
        <v>37.61318</v>
      </c>
      <c r="O467" s="92" t="n">
        <f aca="false">AVERAGE(O160,O164,O184,O188,O192)</f>
        <v>44.27456</v>
      </c>
      <c r="P467" s="92" t="n">
        <f aca="false">AVERAGE(P160,P164,P184,P188,P192)</f>
        <v>44.9309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9928</v>
      </c>
      <c r="N468" s="92" t="n">
        <f aca="false">AVERAGE(N161,N165,N185,N189,N193)</f>
        <v>35.50418</v>
      </c>
      <c r="O468" s="92" t="n">
        <f aca="false">AVERAGE(O161,O165,O185,O189,O193)</f>
        <v>42.37946</v>
      </c>
      <c r="P468" s="92" t="n">
        <f aca="false">AVERAGE(P161,P165,P185,P189,P193)</f>
        <v>43.082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184</v>
      </c>
      <c r="N469" s="94" t="n">
        <f aca="false">AVERAGE(N162,N166,N186,N190,N194)</f>
        <v>33.40922</v>
      </c>
      <c r="O469" s="94" t="n">
        <f aca="false">AVERAGE(O162,O166,O186,O190,O194)</f>
        <v>41.0776</v>
      </c>
      <c r="P469" s="94" t="n">
        <f aca="false">AVERAGE(P162,P166,P186,P190,P194)</f>
        <v>41.8492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32.2016</v>
      </c>
      <c r="N470" s="91" t="n">
        <f aca="false">AVERAGE(N159,N163,N167,N183,N187,N191,N195,N199,N203)</f>
        <v>39.8561</v>
      </c>
      <c r="O470" s="91" t="n">
        <f aca="false">AVERAGE(O159,O163,O167,O183,O187,O191,O195,O199,O203)</f>
        <v>46.1008666666667</v>
      </c>
      <c r="P470" s="91" t="n">
        <f aca="false">AVERAGE(P159,P163,P167,P183,P187,P191,P195,P199,P203)</f>
        <v>46.7164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9224</v>
      </c>
      <c r="N471" s="92" t="n">
        <f aca="false">AVERAGE(N160,N164,N168,N184,N188,N192,N196,N200,N204)</f>
        <v>37.5831666666667</v>
      </c>
      <c r="O471" s="92" t="n">
        <f aca="false">AVERAGE(O160,O164,O168,O184,O188,O192,O196,O200,O204)</f>
        <v>44.3269222222222</v>
      </c>
      <c r="P471" s="92" t="n">
        <f aca="false">AVERAGE(P160,P164,P168,P184,P188,P192,P196,P200,P204)</f>
        <v>45.0035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7504</v>
      </c>
      <c r="N472" s="92" t="n">
        <f aca="false">AVERAGE(N161,N165,N169,N185,N189,N193,N197,N201,N205)</f>
        <v>35.4811111111111</v>
      </c>
      <c r="O472" s="92" t="n">
        <f aca="false">AVERAGE(O161,O165,O169,O185,O189,O193,O197,O201,O205)</f>
        <v>42.4320111111111</v>
      </c>
      <c r="P472" s="92" t="n">
        <f aca="false">AVERAGE(P161,P165,P169,P185,P189,P193,P197,P201,P205)</f>
        <v>43.1362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7552</v>
      </c>
      <c r="N473" s="94" t="n">
        <f aca="false">AVERAGE(N162,N166,N170,N186,N190,N194,N198,N202,N206)</f>
        <v>33.3890444444444</v>
      </c>
      <c r="O473" s="94" t="n">
        <f aca="false">AVERAGE(O162,O166,O170,O186,O190,O194,O198,O202,O206)</f>
        <v>41.1264777777778</v>
      </c>
      <c r="P473" s="94" t="n">
        <f aca="false">AVERAGE(P162,P166,P170,P186,P190,P194,P198,P202,P206)</f>
        <v>41.8968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256</v>
      </c>
      <c r="N474" s="91" t="n">
        <f aca="false">AVERAGE(N211,N215)</f>
        <v>41.98165</v>
      </c>
      <c r="O474" s="91" t="n">
        <f aca="false">AVERAGE(O211,O215)</f>
        <v>48.29585</v>
      </c>
      <c r="P474" s="91" t="n">
        <f aca="false">AVERAGE(P211,P215)</f>
        <v>47.81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34</v>
      </c>
      <c r="N475" s="92" t="n">
        <f aca="false">AVERAGE(N212,N216)</f>
        <v>40.99565</v>
      </c>
      <c r="O475" s="92" t="n">
        <f aca="false">AVERAGE(O212,O216)</f>
        <v>47.2653</v>
      </c>
      <c r="P475" s="92" t="n">
        <f aca="false">AVERAGE(P212,P216)</f>
        <v>46.940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805</v>
      </c>
      <c r="N476" s="92" t="n">
        <f aca="false">AVERAGE(N213,N217)</f>
        <v>39.58195</v>
      </c>
      <c r="O476" s="92" t="n">
        <f aca="false">AVERAGE(O213,O217)</f>
        <v>45.9273</v>
      </c>
      <c r="P476" s="92" t="n">
        <f aca="false">AVERAGE(P213,P217)</f>
        <v>45.698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887</v>
      </c>
      <c r="N477" s="94" t="n">
        <f aca="false">AVERAGE(N214,N218)</f>
        <v>37.8469</v>
      </c>
      <c r="O477" s="94" t="n">
        <f aca="false">AVERAGE(O214,O218)</f>
        <v>44.76295</v>
      </c>
      <c r="P477" s="94" t="n">
        <f aca="false">AVERAGE(P214,P218)</f>
        <v>44.67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735</v>
      </c>
      <c r="N478" s="91" t="n">
        <f aca="false">AVERAGE(N211,N215,N219)</f>
        <v>41.8868333333333</v>
      </c>
      <c r="O478" s="91" t="n">
        <f aca="false">AVERAGE(O211,O215,O219)</f>
        <v>47.962</v>
      </c>
      <c r="P478" s="91" t="n">
        <f aca="false">AVERAGE(P211,P215,P219)</f>
        <v>47.438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567</v>
      </c>
      <c r="N479" s="92" t="n">
        <f aca="false">AVERAGE(N212,N216,N220)</f>
        <v>40.9199333333333</v>
      </c>
      <c r="O479" s="92" t="n">
        <f aca="false">AVERAGE(O212,O216,O220)</f>
        <v>46.9667666666667</v>
      </c>
      <c r="P479" s="92" t="n">
        <f aca="false">AVERAGE(P212,P216,P220)</f>
        <v>46.4998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119</v>
      </c>
      <c r="N480" s="92" t="n">
        <f aca="false">AVERAGE(N213,N217,N221)</f>
        <v>39.5236333333333</v>
      </c>
      <c r="O480" s="92" t="n">
        <f aca="false">AVERAGE(O213,O217,O221)</f>
        <v>45.7520666666667</v>
      </c>
      <c r="P480" s="92" t="n">
        <f aca="false">AVERAGE(P213,P217,P221)</f>
        <v>45.316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7</v>
      </c>
      <c r="N481" s="94" t="n">
        <f aca="false">AVERAGE(N214,N218,N222)</f>
        <v>37.7910333333333</v>
      </c>
      <c r="O481" s="94" t="n">
        <f aca="false">AVERAGE(O214,O218,O222)</f>
        <v>44.6589666666667</v>
      </c>
      <c r="P481" s="94" t="n">
        <f aca="false">AVERAGE(P214,P218,P222)</f>
        <v>44.329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552</v>
      </c>
      <c r="N482" s="91" t="n">
        <f aca="false">AVERAGE(N235,N239,N243)</f>
        <v>43.1528</v>
      </c>
      <c r="O482" s="91" t="n">
        <f aca="false">AVERAGE(O235,O239,O243)</f>
        <v>48.8437666666667</v>
      </c>
      <c r="P482" s="91" t="n">
        <f aca="false">AVERAGE(P235,P239,P243)</f>
        <v>48.271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335</v>
      </c>
      <c r="N483" s="92" t="n">
        <f aca="false">AVERAGE(N236,N240,N244)</f>
        <v>41.9559666666667</v>
      </c>
      <c r="O483" s="92" t="n">
        <f aca="false">AVERAGE(O236,O240,O244)</f>
        <v>47.7689</v>
      </c>
      <c r="P483" s="92" t="n">
        <f aca="false">AVERAGE(P236,P240,P244)</f>
        <v>47.320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99</v>
      </c>
      <c r="N484" s="92" t="n">
        <f aca="false">AVERAGE(N237,N241,N245)</f>
        <v>40.3442666666667</v>
      </c>
      <c r="O484" s="92" t="n">
        <f aca="false">AVERAGE(O237,O241,O245)</f>
        <v>46.4070333333333</v>
      </c>
      <c r="P484" s="92" t="n">
        <f aca="false">AVERAGE(P237,P241,P245)</f>
        <v>46.06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02</v>
      </c>
      <c r="N485" s="94" t="n">
        <f aca="false">AVERAGE(N238,N242,N246)</f>
        <v>38.4256333333333</v>
      </c>
      <c r="O485" s="94" t="n">
        <f aca="false">AVERAGE(O238,O242,O246)</f>
        <v>45.0734</v>
      </c>
      <c r="P485" s="94" t="n">
        <f aca="false">AVERAGE(P238,P242,P246)</f>
        <v>44.982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813</v>
      </c>
      <c r="N486" s="91" t="n">
        <f aca="false">AVERAGE(N235,N239,N243,N247,N251,N255)</f>
        <v>43.2041</v>
      </c>
      <c r="O486" s="91" t="n">
        <f aca="false">AVERAGE(O235,O239,O243,O247,O251,O255)</f>
        <v>48.6959666666667</v>
      </c>
      <c r="P486" s="91" t="n">
        <f aca="false">AVERAGE(P235,P239,P243,P247,P251,P255)</f>
        <v>48.536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602</v>
      </c>
      <c r="N487" s="92" t="n">
        <f aca="false">AVERAGE(N236,N240,N244,N248,N252,N256)</f>
        <v>42.0237166666667</v>
      </c>
      <c r="O487" s="92" t="n">
        <f aca="false">AVERAGE(O236,O240,O244,O248,O252,O256)</f>
        <v>47.6317</v>
      </c>
      <c r="P487" s="92" t="n">
        <f aca="false">AVERAGE(P236,P240,P244,P248,P252,P256)</f>
        <v>47.524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504</v>
      </c>
      <c r="N488" s="92" t="n">
        <f aca="false">AVERAGE(N237,N241,N245,N249,N253,N257)</f>
        <v>40.4248166666667</v>
      </c>
      <c r="O488" s="92" t="n">
        <f aca="false">AVERAGE(O237,O241,O245,O249,O253,O257)</f>
        <v>46.3307333333333</v>
      </c>
      <c r="P488" s="92" t="n">
        <f aca="false">AVERAGE(P237,P241,P245,P249,P253,P257)</f>
        <v>46.2646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339</v>
      </c>
      <c r="N489" s="94" t="n">
        <f aca="false">AVERAGE(N238,N242,N246,N250,N254,N258)</f>
        <v>38.51345</v>
      </c>
      <c r="O489" s="94" t="n">
        <f aca="false">AVERAGE(O238,O242,O246,O250,O254,O258)</f>
        <v>45.05235</v>
      </c>
      <c r="P489" s="94" t="n">
        <f aca="false">AVERAGE(P238,P242,P246,P250,P254,P258)</f>
        <v>45.1450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552</v>
      </c>
      <c r="N490" s="91" t="n">
        <f aca="false">AVERAGE(N211,N215,N235,N239,N243)</f>
        <v>42.68434</v>
      </c>
      <c r="O490" s="91" t="n">
        <f aca="false">AVERAGE(O211,O215,O235,O239,O243)</f>
        <v>48.6246</v>
      </c>
      <c r="P490" s="91" t="n">
        <f aca="false">AVERAGE(P211,P215,P235,P239,P243)</f>
        <v>48.09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335</v>
      </c>
      <c r="N491" s="92" t="n">
        <f aca="false">AVERAGE(N212,N216,N236,N240,N244)</f>
        <v>41.57184</v>
      </c>
      <c r="O491" s="92" t="n">
        <f aca="false">AVERAGE(O212,O216,O236,O240,O244)</f>
        <v>47.56746</v>
      </c>
      <c r="P491" s="92" t="n">
        <f aca="false">AVERAGE(P212,P216,P236,P240,P244)</f>
        <v>47.168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99</v>
      </c>
      <c r="N492" s="92" t="n">
        <f aca="false">AVERAGE(N213,N217,N237,N241,N245)</f>
        <v>40.03934</v>
      </c>
      <c r="O492" s="92" t="n">
        <f aca="false">AVERAGE(O213,O217,O237,O241,O245)</f>
        <v>46.21514</v>
      </c>
      <c r="P492" s="92" t="n">
        <f aca="false">AVERAGE(P213,P217,P237,P241,P245)</f>
        <v>45.918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02</v>
      </c>
      <c r="N493" s="94" t="n">
        <f aca="false">AVERAGE(N214,N218,N238,N242,N246)</f>
        <v>38.19414</v>
      </c>
      <c r="O493" s="94" t="n">
        <f aca="false">AVERAGE(O214,O218,O238,O242,O246)</f>
        <v>44.94922</v>
      </c>
      <c r="P493" s="94" t="n">
        <f aca="false">AVERAGE(P214,P218,P238,P242,P246)</f>
        <v>44.8601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813</v>
      </c>
      <c r="N494" s="91" t="n">
        <f aca="false">AVERAGE(N211,N215,N219,N235,N239,N243,N247,N251,N255)</f>
        <v>42.7650111111111</v>
      </c>
      <c r="O494" s="91" t="n">
        <f aca="false">AVERAGE(O211,O215,O219,O235,O239,O243,O247,O251,O255)</f>
        <v>48.4513111111111</v>
      </c>
      <c r="P494" s="91" t="n">
        <f aca="false">AVERAGE(P211,P215,P219,P235,P239,P243,P247,P251,P255)</f>
        <v>48.1705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602</v>
      </c>
      <c r="N495" s="92" t="n">
        <f aca="false">AVERAGE(N212,N216,N220,N236,N240,N244,N248,N252,N256)</f>
        <v>41.6557888888889</v>
      </c>
      <c r="O495" s="92" t="n">
        <f aca="false">AVERAGE(O212,O216,O220,O236,O240,O244,O248,O252,O256)</f>
        <v>47.4100555555556</v>
      </c>
      <c r="P495" s="92" t="n">
        <f aca="false">AVERAGE(P212,P216,P220,P236,P240,P244,P248,P252,P256)</f>
        <v>47.1830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504</v>
      </c>
      <c r="N496" s="92" t="n">
        <f aca="false">AVERAGE(N213,N217,N221,N237,N241,N245,N249,N253,N257)</f>
        <v>40.1244222222222</v>
      </c>
      <c r="O496" s="92" t="n">
        <f aca="false">AVERAGE(O213,O217,O221,O237,O241,O245,O249,O253,O257)</f>
        <v>46.1378444444444</v>
      </c>
      <c r="P496" s="92" t="n">
        <f aca="false">AVERAGE(P213,P217,P221,P237,P241,P245,P249,P253,P257)</f>
        <v>45.9486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339</v>
      </c>
      <c r="N497" s="94" t="n">
        <f aca="false">AVERAGE(N214,N218,N222,N238,N242,N246,N250,N254,N258)</f>
        <v>38.2726444444444</v>
      </c>
      <c r="O497" s="94" t="n">
        <f aca="false">AVERAGE(O214,O218,O222,O238,O242,O246,O250,O254,O258)</f>
        <v>44.9212222222222</v>
      </c>
      <c r="P497" s="94" t="n">
        <f aca="false">AVERAGE(P214,P218,P222,P238,P242,P246,P250,P254,P258)</f>
        <v>44.8731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6352</v>
      </c>
      <c r="N498" s="91" t="n">
        <f aca="false">AVERAGE(N263,N267)</f>
        <v>39.4182</v>
      </c>
      <c r="O498" s="91" t="n">
        <f aca="false">AVERAGE(O263,O267)</f>
        <v>46.6659</v>
      </c>
      <c r="P498" s="91" t="n">
        <f aca="false">AVERAGE(P263,P267)</f>
        <v>45.376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6376</v>
      </c>
      <c r="N499" s="92" t="n">
        <f aca="false">AVERAGE(N264,N268)</f>
        <v>37.5255</v>
      </c>
      <c r="O499" s="92" t="n">
        <f aca="false">AVERAGE(O264,O268)</f>
        <v>45.25035</v>
      </c>
      <c r="P499" s="92" t="n">
        <f aca="false">AVERAGE(P264,P268)</f>
        <v>43.856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4248</v>
      </c>
      <c r="N500" s="92" t="n">
        <f aca="false">AVERAGE(N265,N269)</f>
        <v>35.57305</v>
      </c>
      <c r="O500" s="92" t="n">
        <f aca="false">AVERAGE(O265,O269)</f>
        <v>43.61365</v>
      </c>
      <c r="P500" s="92" t="n">
        <f aca="false">AVERAGE(P265,P269)</f>
        <v>42.324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56</v>
      </c>
      <c r="N501" s="94" t="n">
        <f aca="false">AVERAGE(N266,N270)</f>
        <v>33.5275</v>
      </c>
      <c r="O501" s="94" t="n">
        <f aca="false">AVERAGE(O266,O270)</f>
        <v>42.4014</v>
      </c>
      <c r="P501" s="94" t="n">
        <f aca="false">AVERAGE(P266,P270)</f>
        <v>41.257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3544</v>
      </c>
      <c r="N502" s="91" t="n">
        <f aca="false">AVERAGE(N263,N267,N271)</f>
        <v>39.2484666666667</v>
      </c>
      <c r="O502" s="91" t="n">
        <f aca="false">AVERAGE(O263,O267,O271)</f>
        <v>46.5886666666667</v>
      </c>
      <c r="P502" s="91" t="n">
        <f aca="false">AVERAGE(P263,P267,P271)</f>
        <v>45.63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528</v>
      </c>
      <c r="N503" s="92" t="n">
        <f aca="false">AVERAGE(N264,N268,N272)</f>
        <v>37.3363333333333</v>
      </c>
      <c r="O503" s="92" t="n">
        <f aca="false">AVERAGE(O264,O268,O272)</f>
        <v>45.1765333333333</v>
      </c>
      <c r="P503" s="92" t="n">
        <f aca="false">AVERAGE(P264,P268,P272)</f>
        <v>44.141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56</v>
      </c>
      <c r="N504" s="92" t="n">
        <f aca="false">AVERAGE(N265,N269,N273)</f>
        <v>35.3778</v>
      </c>
      <c r="O504" s="92" t="n">
        <f aca="false">AVERAGE(O265,O269,O273)</f>
        <v>43.5773333333333</v>
      </c>
      <c r="P504" s="92" t="n">
        <f aca="false">AVERAGE(P265,P269,P273)</f>
        <v>42.591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816</v>
      </c>
      <c r="N505" s="94" t="n">
        <f aca="false">AVERAGE(N266,N270,N274)</f>
        <v>33.3399666666667</v>
      </c>
      <c r="O505" s="94" t="n">
        <f aca="false">AVERAGE(O266,O270,O274)</f>
        <v>42.3886333333333</v>
      </c>
      <c r="P505" s="94" t="n">
        <f aca="false">AVERAGE(P266,P270,P274)</f>
        <v>41.483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5208</v>
      </c>
      <c r="N506" s="91" t="n">
        <f aca="false">AVERAGE(N287,N291,N295)</f>
        <v>40.4162333333333</v>
      </c>
      <c r="O506" s="91" t="n">
        <f aca="false">AVERAGE(O287,O291,O295)</f>
        <v>47.1099666666667</v>
      </c>
      <c r="P506" s="91" t="n">
        <f aca="false">AVERAGE(P287,P291,P295)</f>
        <v>46.719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7784</v>
      </c>
      <c r="N507" s="92" t="n">
        <f aca="false">AVERAGE(N288,N292,N296)</f>
        <v>38.2485333333333</v>
      </c>
      <c r="O507" s="92" t="n">
        <f aca="false">AVERAGE(O288,O292,O296)</f>
        <v>45.6453</v>
      </c>
      <c r="P507" s="92" t="n">
        <f aca="false">AVERAGE(P288,P292,P296)</f>
        <v>45.107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512</v>
      </c>
      <c r="N508" s="92" t="n">
        <f aca="false">AVERAGE(N289,N293,N297)</f>
        <v>36.124</v>
      </c>
      <c r="O508" s="92" t="n">
        <f aca="false">AVERAGE(O289,O293,O297)</f>
        <v>43.9429666666667</v>
      </c>
      <c r="P508" s="92" t="n">
        <f aca="false">AVERAGE(P289,P293,P297)</f>
        <v>43.4019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472</v>
      </c>
      <c r="N509" s="94" t="n">
        <f aca="false">AVERAGE(N290,N294,N298)</f>
        <v>33.9489666666667</v>
      </c>
      <c r="O509" s="94" t="n">
        <f aca="false">AVERAGE(O290,O294,O298)</f>
        <v>42.6849</v>
      </c>
      <c r="P509" s="94" t="n">
        <f aca="false">AVERAGE(P290,P294,P298)</f>
        <v>42.2533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692</v>
      </c>
      <c r="N510" s="91" t="n">
        <f aca="false">AVERAGE(N287,N291,N295,N299,N303,N307)</f>
        <v>40.3741833333333</v>
      </c>
      <c r="O510" s="91" t="n">
        <f aca="false">AVERAGE(O287,O291,O295,O299,O303,O307)</f>
        <v>46.9988666666667</v>
      </c>
      <c r="P510" s="91" t="n">
        <f aca="false">AVERAGE(P287,P291,P295,P299,P303,P307)</f>
        <v>46.735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9704</v>
      </c>
      <c r="N511" s="92" t="n">
        <f aca="false">AVERAGE(N288,N292,N296,N300,N304,N308)</f>
        <v>38.1804666666667</v>
      </c>
      <c r="O511" s="92" t="n">
        <f aca="false">AVERAGE(O288,O292,O296,O300,O304,O308)</f>
        <v>45.5348</v>
      </c>
      <c r="P511" s="92" t="n">
        <f aca="false">AVERAGE(P288,P292,P296,P300,P304,P308)</f>
        <v>45.1268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6936</v>
      </c>
      <c r="N512" s="92" t="n">
        <f aca="false">AVERAGE(N289,N293,N297,N301,N305,N309)</f>
        <v>36.0489666666667</v>
      </c>
      <c r="O512" s="92" t="n">
        <f aca="false">AVERAGE(O289,O293,O297,O301,O305,O309)</f>
        <v>43.8276333333333</v>
      </c>
      <c r="P512" s="92" t="n">
        <f aca="false">AVERAGE(P289,P293,P297,P301,P305,P309)</f>
        <v>43.3926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288</v>
      </c>
      <c r="N513" s="94" t="n">
        <f aca="false">AVERAGE(N290,N294,N298,N302,N306,N310)</f>
        <v>33.8691166666667</v>
      </c>
      <c r="O513" s="94" t="n">
        <f aca="false">AVERAGE(O290,O294,O298,O302,O306,O310)</f>
        <v>42.5813166666667</v>
      </c>
      <c r="P513" s="94" t="n">
        <f aca="false">AVERAGE(P290,P294,P298,P302,P306,P310)</f>
        <v>42.171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5208</v>
      </c>
      <c r="N514" s="91" t="n">
        <f aca="false">AVERAGE(N263,N267,N287,N291,N295)</f>
        <v>40.01702</v>
      </c>
      <c r="O514" s="91" t="n">
        <f aca="false">AVERAGE(O263,O267,O287,O291,O295)</f>
        <v>46.93234</v>
      </c>
      <c r="P514" s="91" t="n">
        <f aca="false">AVERAGE(P263,P267,P287,P291,P295)</f>
        <v>46.182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7784</v>
      </c>
      <c r="N515" s="92" t="n">
        <f aca="false">AVERAGE(N264,N268,N288,N292,N296)</f>
        <v>37.95932</v>
      </c>
      <c r="O515" s="92" t="n">
        <f aca="false">AVERAGE(O264,O268,O288,O292,O296)</f>
        <v>45.48732</v>
      </c>
      <c r="P515" s="92" t="n">
        <f aca="false">AVERAGE(P264,P268,P288,P292,P296)</f>
        <v>44.60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512</v>
      </c>
      <c r="N516" s="92" t="n">
        <f aca="false">AVERAGE(N265,N269,N289,N293,N297)</f>
        <v>35.90362</v>
      </c>
      <c r="O516" s="92" t="n">
        <f aca="false">AVERAGE(O265,O269,O289,O293,O297)</f>
        <v>43.81124</v>
      </c>
      <c r="P516" s="92" t="n">
        <f aca="false">AVERAGE(P265,P269,P289,P293,P297)</f>
        <v>42.97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472</v>
      </c>
      <c r="N517" s="94" t="n">
        <f aca="false">AVERAGE(N266,N270,N290,N294,N298)</f>
        <v>33.78038</v>
      </c>
      <c r="O517" s="94" t="n">
        <f aca="false">AVERAGE(O266,O270,O290,O294,O298)</f>
        <v>42.5715</v>
      </c>
      <c r="P517" s="94" t="n">
        <f aca="false">AVERAGE(P266,P270,P290,P294,P298)</f>
        <v>41.855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692</v>
      </c>
      <c r="N518" s="91" t="n">
        <f aca="false">AVERAGE(N263,N267,N271,N287,N291,N295,N299,N303,N307)</f>
        <v>39.9989444444445</v>
      </c>
      <c r="O518" s="91" t="n">
        <f aca="false">AVERAGE(O263,O267,O271,O287,O291,O295,O299,O303,O307)</f>
        <v>46.8621333333333</v>
      </c>
      <c r="P518" s="91" t="n">
        <f aca="false">AVERAGE(P263,P267,P271,P287,P291,P295,P299,P303,P307)</f>
        <v>46.3673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9704</v>
      </c>
      <c r="N519" s="92" t="n">
        <f aca="false">AVERAGE(N264,N268,N272,N288,N292,N296,N300,N304,N308)</f>
        <v>37.8990888888889</v>
      </c>
      <c r="O519" s="92" t="n">
        <f aca="false">AVERAGE(O264,O268,O272,O288,O292,O296,O300,O304,O308)</f>
        <v>45.4153777777778</v>
      </c>
      <c r="P519" s="92" t="n">
        <f aca="false">AVERAGE(P264,P268,P272,P288,P292,P296,P300,P304,P308)</f>
        <v>44.798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6936</v>
      </c>
      <c r="N520" s="92" t="n">
        <f aca="false">AVERAGE(N265,N269,N273,N289,N293,N297,N301,N305,N309)</f>
        <v>35.8252444444444</v>
      </c>
      <c r="O520" s="92" t="n">
        <f aca="false">AVERAGE(O265,O269,O273,O289,O293,O297,O301,O305,O309)</f>
        <v>43.7442</v>
      </c>
      <c r="P520" s="92" t="n">
        <f aca="false">AVERAGE(P265,P269,P273,P289,P293,P297,P301,P305,P309)</f>
        <v>43.1257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288</v>
      </c>
      <c r="N521" s="94" t="n">
        <f aca="false">AVERAGE(N266,N270,N274,N290,N294,N298,N302,N306,N310)</f>
        <v>33.6927333333333</v>
      </c>
      <c r="O521" s="94" t="n">
        <f aca="false">AVERAGE(O266,O270,O274,O290,O294,O298,O302,O306,O310)</f>
        <v>42.5170888888889</v>
      </c>
      <c r="P521" s="94" t="n">
        <f aca="false">AVERAGE(P266,P270,P274,P290,P294,P298,P302,P306,P310)</f>
        <v>41.9421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11.4848</v>
      </c>
      <c r="N522" s="91" t="n">
        <f aca="false">AVERAGE(N315,N319)</f>
        <v>38.3407</v>
      </c>
      <c r="O522" s="91" t="n">
        <f aca="false">AVERAGE(O315,O319)</f>
        <v>46.5764</v>
      </c>
      <c r="P522" s="91" t="n">
        <f aca="false">AVERAGE(P315,P319)</f>
        <v>45.946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30.712</v>
      </c>
      <c r="N523" s="92" t="n">
        <f aca="false">AVERAGE(N316,N320)</f>
        <v>35.60995</v>
      </c>
      <c r="O523" s="92" t="n">
        <f aca="false">AVERAGE(O316,O320)</f>
        <v>45.1133</v>
      </c>
      <c r="P523" s="92" t="n">
        <f aca="false">AVERAGE(P316,P320)</f>
        <v>44.568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8.1864</v>
      </c>
      <c r="N524" s="92" t="n">
        <f aca="false">AVERAGE(N317,N321)</f>
        <v>33.16115</v>
      </c>
      <c r="O524" s="92" t="n">
        <f aca="false">AVERAGE(O317,O321)</f>
        <v>43.76865</v>
      </c>
      <c r="P524" s="92" t="n">
        <f aca="false">AVERAGE(P317,P321)</f>
        <v>43.32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808</v>
      </c>
      <c r="N525" s="94" t="n">
        <f aca="false">AVERAGE(N318,N322)</f>
        <v>30.91615</v>
      </c>
      <c r="O525" s="94" t="n">
        <f aca="false">AVERAGE(O318,O322)</f>
        <v>43.00705</v>
      </c>
      <c r="P525" s="94" t="n">
        <f aca="false">AVERAGE(P318,P322)</f>
        <v>42.592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9.872</v>
      </c>
      <c r="N526" s="91" t="n">
        <f aca="false">AVERAGE(N315,N319,N323)</f>
        <v>38.2638666666667</v>
      </c>
      <c r="O526" s="91" t="n">
        <f aca="false">AVERAGE(O315,O319,O323)</f>
        <v>46.5457666666667</v>
      </c>
      <c r="P526" s="91" t="n">
        <f aca="false">AVERAGE(P315,P319,P323)</f>
        <v>45.883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5.4248</v>
      </c>
      <c r="N527" s="92" t="n">
        <f aca="false">AVERAGE(N316,N320,N324)</f>
        <v>35.5833666666667</v>
      </c>
      <c r="O527" s="92" t="n">
        <f aca="false">AVERAGE(O316,O320,O324)</f>
        <v>45.0862666666667</v>
      </c>
      <c r="P527" s="92" t="n">
        <f aca="false">AVERAGE(P316,P320,P324)</f>
        <v>44.5165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5.5744</v>
      </c>
      <c r="N528" s="92" t="n">
        <f aca="false">AVERAGE(N317,N321,N325)</f>
        <v>33.1573666666667</v>
      </c>
      <c r="O528" s="92" t="n">
        <f aca="false">AVERAGE(O317,O321,O325)</f>
        <v>43.748</v>
      </c>
      <c r="P528" s="92" t="n">
        <f aca="false">AVERAGE(P317,P321,P325)</f>
        <v>43.2900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9064</v>
      </c>
      <c r="N529" s="94" t="n">
        <f aca="false">AVERAGE(N318,N322,N326)</f>
        <v>30.92</v>
      </c>
      <c r="O529" s="94" t="n">
        <f aca="false">AVERAGE(O318,O322,O326)</f>
        <v>42.9926666666667</v>
      </c>
      <c r="P529" s="94" t="n">
        <f aca="false">AVERAGE(P318,P322,P326)</f>
        <v>42.561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3.6616</v>
      </c>
      <c r="N530" s="91" t="n">
        <f aca="false">AVERAGE(N339,N343,N347)</f>
        <v>38.6703666666667</v>
      </c>
      <c r="O530" s="91" t="n">
        <f aca="false">AVERAGE(O339,O343,O347)</f>
        <v>46.9513666666667</v>
      </c>
      <c r="P530" s="91" t="n">
        <f aca="false">AVERAGE(P339,P343,P347)</f>
        <v>46.206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0.8344</v>
      </c>
      <c r="N531" s="92" t="n">
        <f aca="false">AVERAGE(N340,N344,N348)</f>
        <v>35.8300333333333</v>
      </c>
      <c r="O531" s="92" t="n">
        <f aca="false">AVERAGE(O340,O344,O348)</f>
        <v>45.4824333333333</v>
      </c>
      <c r="P531" s="92" t="n">
        <f aca="false">AVERAGE(P340,P344,P348)</f>
        <v>44.894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9592</v>
      </c>
      <c r="N532" s="92" t="n">
        <f aca="false">AVERAGE(N341,N345,N349)</f>
        <v>33.3020333333333</v>
      </c>
      <c r="O532" s="92" t="n">
        <f aca="false">AVERAGE(O341,O345,O349)</f>
        <v>44.1416666666667</v>
      </c>
      <c r="P532" s="92" t="n">
        <f aca="false">AVERAGE(P341,P345,P349)</f>
        <v>43.684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764</v>
      </c>
      <c r="N533" s="94" t="n">
        <f aca="false">AVERAGE(N342,N346,N350)</f>
        <v>30.9715333333333</v>
      </c>
      <c r="O533" s="94" t="n">
        <f aca="false">AVERAGE(O342,O346,O350)</f>
        <v>43.3716333333333</v>
      </c>
      <c r="P533" s="94" t="n">
        <f aca="false">AVERAGE(P342,P346,P350)</f>
        <v>42.956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53.1504</v>
      </c>
      <c r="N534" s="91" t="n">
        <f aca="false">AVERAGE(N339,N343,N347,N351,N355,N359)</f>
        <v>38.6789166666667</v>
      </c>
      <c r="O534" s="91" t="n">
        <f aca="false">AVERAGE(O339,O343,O347,O351,O355,O359)</f>
        <v>46.7874666666667</v>
      </c>
      <c r="P534" s="91" t="n">
        <f aca="false">AVERAGE(P339,P343,P347,P351,P355,P359)</f>
        <v>46.340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0.04</v>
      </c>
      <c r="N535" s="92" t="n">
        <f aca="false">AVERAGE(N340,N344,N348,N352,N356,N360)</f>
        <v>35.8527833333333</v>
      </c>
      <c r="O535" s="92" t="n">
        <f aca="false">AVERAGE(O340,O344,O348,O352,O356,O360)</f>
        <v>45.3341333333333</v>
      </c>
      <c r="P535" s="92" t="n">
        <f aca="false">AVERAGE(P340,P344,P348,P352,P356,P360)</f>
        <v>44.9306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56</v>
      </c>
      <c r="N536" s="92" t="n">
        <f aca="false">AVERAGE(N341,N345,N349,N353,N357,N361)</f>
        <v>33.32855</v>
      </c>
      <c r="O536" s="92" t="n">
        <f aca="false">AVERAGE(O341,O345,O349,O353,O357,O361)</f>
        <v>44.0095</v>
      </c>
      <c r="P536" s="92" t="n">
        <f aca="false">AVERAGE(P341,P345,P349,P353,P357,P361)</f>
        <v>43.6083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1.1704</v>
      </c>
      <c r="N537" s="94" t="n">
        <f aca="false">AVERAGE(N342,N346,N350,N354,N358,N362)</f>
        <v>30.9954833333333</v>
      </c>
      <c r="O537" s="94" t="n">
        <f aca="false">AVERAGE(O342,O346,O350,O354,O358,O362)</f>
        <v>43.2504166666667</v>
      </c>
      <c r="P537" s="94" t="n">
        <f aca="false">AVERAGE(P342,P346,P350,P354,P358,P362)</f>
        <v>42.8024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3.6616</v>
      </c>
      <c r="N538" s="91" t="n">
        <f aca="false">AVERAGE(N315,N319,N339,N343,N347)</f>
        <v>38.5385</v>
      </c>
      <c r="O538" s="91" t="n">
        <f aca="false">AVERAGE(O315,O319,O339,O343,O347)</f>
        <v>46.80138</v>
      </c>
      <c r="P538" s="91" t="n">
        <f aca="false">AVERAGE(P315,P319,P339,P343,P347)</f>
        <v>46.1021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0.8344</v>
      </c>
      <c r="N539" s="92" t="n">
        <f aca="false">AVERAGE(N316,N320,N340,N344,N348)</f>
        <v>35.742</v>
      </c>
      <c r="O539" s="92" t="n">
        <f aca="false">AVERAGE(O316,O320,O340,O344,O348)</f>
        <v>45.33478</v>
      </c>
      <c r="P539" s="92" t="n">
        <f aca="false">AVERAGE(P316,P320,P340,P344,P348)</f>
        <v>44.7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9592</v>
      </c>
      <c r="N540" s="92" t="n">
        <f aca="false">AVERAGE(N317,N321,N341,N345,N349)</f>
        <v>33.24568</v>
      </c>
      <c r="O540" s="92" t="n">
        <f aca="false">AVERAGE(O317,O321,O341,O345,O349)</f>
        <v>43.99246</v>
      </c>
      <c r="P540" s="92" t="n">
        <f aca="false">AVERAGE(P317,P321,P341,P345,P349)</f>
        <v>43.541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764</v>
      </c>
      <c r="N541" s="94" t="n">
        <f aca="false">AVERAGE(N318,N322,N342,N346,N350)</f>
        <v>30.94938</v>
      </c>
      <c r="O541" s="94" t="n">
        <f aca="false">AVERAGE(O318,O322,O342,O346,O350)</f>
        <v>43.2258</v>
      </c>
      <c r="P541" s="94" t="n">
        <f aca="false">AVERAGE(P318,P322,P342,P346,P350)</f>
        <v>42.8108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53.1504</v>
      </c>
      <c r="N542" s="91" t="n">
        <f aca="false">AVERAGE(N315,N319,N323,N339,N343,N347,N351,N355,N359)</f>
        <v>38.5405666666667</v>
      </c>
      <c r="O542" s="91" t="n">
        <f aca="false">AVERAGE(O315,O319,O323,O339,O343,O347,O351,O355,O359)</f>
        <v>46.7069</v>
      </c>
      <c r="P542" s="91" t="n">
        <f aca="false">AVERAGE(P315,P319,P323,P339,P343,P347,P351,P355,P359)</f>
        <v>46.1884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0.04</v>
      </c>
      <c r="N543" s="92" t="n">
        <f aca="false">AVERAGE(N316,N320,N324,N340,N344,N348,N352,N356,N360)</f>
        <v>35.7629777777778</v>
      </c>
      <c r="O543" s="92" t="n">
        <f aca="false">AVERAGE(O316,O320,O324,O340,O344,O348,O352,O356,O360)</f>
        <v>45.2515111111111</v>
      </c>
      <c r="P543" s="92" t="n">
        <f aca="false">AVERAGE(P316,P320,P324,P340,P344,P348,P352,P356,P360)</f>
        <v>44.7925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56</v>
      </c>
      <c r="N544" s="92" t="n">
        <f aca="false">AVERAGE(N317,N321,N325,N341,N345,N349,N353,N357,N361)</f>
        <v>33.2714888888889</v>
      </c>
      <c r="O544" s="92" t="n">
        <f aca="false">AVERAGE(O317,O321,O325,O341,O345,O349,O353,O357,O361)</f>
        <v>43.9223333333333</v>
      </c>
      <c r="P544" s="92" t="n">
        <f aca="false">AVERAGE(P317,P321,P325,P341,P345,P349,P353,P357,P361)</f>
        <v>43.5022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1.1704</v>
      </c>
      <c r="N545" s="94" t="n">
        <f aca="false">AVERAGE(N318,N322,N326,N342,N346,N350,N354,N358,N362)</f>
        <v>30.9703222222222</v>
      </c>
      <c r="O545" s="94" t="n">
        <f aca="false">AVERAGE(O318,O322,O326,O342,O346,O350,O354,O358,O362)</f>
        <v>43.1645</v>
      </c>
      <c r="P545" s="94" t="n">
        <f aca="false">AVERAGE(P318,P322,P326,P342,P346,P350,P354,P358,P362)</f>
        <v>42.7220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15T05:27:58Z</dcterms:modified>
  <cp:revision>0</cp:revision>
  <dc:subject/>
  <dc:title/>
</cp:coreProperties>
</file>