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2356089877208</v>
      </c>
      <c r="J5" s="18" t="n">
        <f aca="false">'experimental data'!AC51</f>
        <v>1.00956949703268</v>
      </c>
      <c r="K5" s="19" t="n">
        <f aca="false">'experimental data'!AD51</f>
        <v>1.002018748230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5359942152236</v>
      </c>
      <c r="J6" s="25" t="n">
        <f aca="false">'experimental data'!AC103</f>
        <v>0.990096149371252</v>
      </c>
      <c r="K6" s="26" t="n">
        <f aca="false">'experimental data'!AD103</f>
        <v>0.9879375133392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2453566398744</v>
      </c>
      <c r="J7" s="25" t="n">
        <f aca="false">'experimental data'!AC155</f>
        <v>1.01402015797704</v>
      </c>
      <c r="K7" s="26" t="n">
        <f aca="false">'experimental data'!AD155</f>
        <v>0.9725941704920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798788095027</v>
      </c>
      <c r="J8" s="25" t="n">
        <f aca="false">'experimental data'!AC207</f>
        <v>0.99232771949899</v>
      </c>
      <c r="K8" s="26" t="n">
        <f aca="false">'experimental data'!AD207</f>
        <v>0.9891806210794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8451815436998</v>
      </c>
      <c r="J9" s="25" t="n">
        <f aca="false">'experimental data'!AC259</f>
        <v>0.989310135129119</v>
      </c>
      <c r="K9" s="26" t="n">
        <f aca="false">'experimental data'!AD259</f>
        <v>0.9891625325685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2608798615703</v>
      </c>
      <c r="J10" s="25" t="n">
        <f aca="false">'experimental data'!AC311</f>
        <v>0.991448906055546</v>
      </c>
      <c r="K10" s="26" t="n">
        <f aca="false">'experimental data'!AD311</f>
        <v>0.9725497832552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5834334911241</v>
      </c>
      <c r="J11" s="32" t="n">
        <f aca="false">'experimental data'!AC363</f>
        <v>0.996755422364793</v>
      </c>
      <c r="K11" s="33" t="n">
        <f aca="false">'experimental data'!AD363</f>
        <v>1.015779095916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6723199476063</v>
      </c>
      <c r="J12" s="18" t="n">
        <f aca="false">AVERAGE(J5:J7)</f>
        <v>1.00456193479366</v>
      </c>
      <c r="K12" s="19" t="n">
        <f aca="false">AVERAGE(K5:K7)</f>
        <v>0.9875168106872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4173434264742</v>
      </c>
      <c r="J13" s="32" t="n">
        <f aca="false">AVERAGE(J8:J11)</f>
        <v>0.992460545762112</v>
      </c>
      <c r="K13" s="33" t="n">
        <f aca="false">AVERAGE(K8:K11)</f>
        <v>0.9916680082049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0980476498165</v>
      </c>
      <c r="J14" s="43" t="n">
        <f aca="false">AVERAGE(J5:J11)</f>
        <v>0.997646855347061</v>
      </c>
      <c r="K14" s="42" t="n">
        <f aca="false">AVERAGE(K5:K11)</f>
        <v>0.98988892355452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42" activeCellId="0" sqref="R4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93.496</v>
      </c>
      <c r="N7" s="73" t="n">
        <v>42.2364</v>
      </c>
      <c r="O7" s="73" t="n">
        <v>43.0734</v>
      </c>
      <c r="P7" s="73" t="n">
        <v>43.099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4.39359999999999</v>
      </c>
      <c r="AG7" s="73" t="n">
        <f aca="false">F7-N7</f>
        <v>0.00749999999999318</v>
      </c>
      <c r="AH7" s="73" t="n">
        <f aca="false">G7-O7</f>
        <v>0.00690000000000168</v>
      </c>
      <c r="AI7" s="73" t="n">
        <f aca="false">H7-P7</f>
        <v>0.00670000000000215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40.304</v>
      </c>
      <c r="N8" s="79" t="n">
        <v>39.935</v>
      </c>
      <c r="O8" s="79" t="n">
        <v>41.8672</v>
      </c>
      <c r="P8" s="79" t="n">
        <v>41.577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1.88159999999999</v>
      </c>
      <c r="AG8" s="79" t="n">
        <f aca="false">F8-N8</f>
        <v>0.0112999999999985</v>
      </c>
      <c r="AH8" s="79" t="n">
        <f aca="false">G8-O8</f>
        <v>0.00400000000000489</v>
      </c>
      <c r="AI8" s="79" t="n">
        <f aca="false">H8-P8</f>
        <v>0.0032000000000067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5.04</v>
      </c>
      <c r="N9" s="79" t="n">
        <v>37.3446</v>
      </c>
      <c r="O9" s="79" t="n">
        <v>40.5655</v>
      </c>
      <c r="P9" s="79" t="n">
        <v>40.04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495200000000011</v>
      </c>
      <c r="AG9" s="79" t="n">
        <f aca="false">F9-N9</f>
        <v>0.0101000000000013</v>
      </c>
      <c r="AH9" s="79" t="n">
        <f aca="false">G9-O9</f>
        <v>0.00489999999999924</v>
      </c>
      <c r="AI9" s="79" t="n">
        <f aca="false">H9-P9</f>
        <v>0.0065999999999988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8088</v>
      </c>
      <c r="N10" s="79" t="n">
        <v>34.6117</v>
      </c>
      <c r="O10" s="79" t="n">
        <v>39.5561</v>
      </c>
      <c r="P10" s="79" t="n">
        <v>38.900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212800000000001</v>
      </c>
      <c r="AG10" s="79" t="n">
        <f aca="false">F10-N10</f>
        <v>0.00140000000000384</v>
      </c>
      <c r="AH10" s="79" t="n">
        <f aca="false">G10-O10</f>
        <v>-0.00440000000000396</v>
      </c>
      <c r="AI10" s="79" t="n">
        <f aca="false">H10-P10</f>
        <v>-0.0030000000000001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23.6712</v>
      </c>
      <c r="N11" s="73" t="n">
        <v>41.9072</v>
      </c>
      <c r="O11" s="73" t="n">
        <v>42.5327</v>
      </c>
      <c r="P11" s="73" t="n">
        <v>42.82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5.24160000000001</v>
      </c>
      <c r="AG11" s="73" t="n">
        <f aca="false">F11-N11</f>
        <v>0.00959999999999894</v>
      </c>
      <c r="AH11" s="73" t="n">
        <f aca="false">G11-O11</f>
        <v>0.00820000000000221</v>
      </c>
      <c r="AI11" s="73" t="n">
        <f aca="false">H11-P11</f>
        <v>0.014899999999997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4.9048</v>
      </c>
      <c r="N12" s="79" t="n">
        <v>39.6854</v>
      </c>
      <c r="O12" s="79" t="n">
        <v>41.3132</v>
      </c>
      <c r="P12" s="79" t="n">
        <v>41.349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2.55679999999998</v>
      </c>
      <c r="AG12" s="79" t="n">
        <f aca="false">F12-N12</f>
        <v>0.00969999999999516</v>
      </c>
      <c r="AH12" s="79" t="n">
        <f aca="false">G12-O12</f>
        <v>0.00419999999999732</v>
      </c>
      <c r="AI12" s="79" t="n">
        <f aca="false">H12-P12</f>
        <v>0.00549999999999784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2.3432</v>
      </c>
      <c r="N13" s="79" t="n">
        <v>37.1334</v>
      </c>
      <c r="O13" s="79" t="n">
        <v>40.0831</v>
      </c>
      <c r="P13" s="79" t="n">
        <v>39.8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659999999999997</v>
      </c>
      <c r="AG13" s="79" t="n">
        <f aca="false">F13-N13</f>
        <v>0.00459999999999639</v>
      </c>
      <c r="AH13" s="79" t="n">
        <f aca="false">G13-O13</f>
        <v>0.00529999999999831</v>
      </c>
      <c r="AI13" s="79" t="n">
        <f aca="false">H13-P13</f>
        <v>0.00600000000000023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316</v>
      </c>
      <c r="N14" s="88" t="n">
        <v>34.4094</v>
      </c>
      <c r="O14" s="88" t="n">
        <v>39.1328</v>
      </c>
      <c r="P14" s="88" t="n">
        <v>38.707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67200000000001</v>
      </c>
      <c r="AG14" s="88" t="n">
        <f aca="false">F14-N14</f>
        <v>0.00880000000000081</v>
      </c>
      <c r="AH14" s="88" t="n">
        <f aca="false">G14-O14</f>
        <v>0.00989999999999469</v>
      </c>
      <c r="AI14" s="88" t="n">
        <f aca="false">H14-P14</f>
        <v>0.007599999999996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6.1896</v>
      </c>
      <c r="N15" s="73" t="n">
        <v>39.53299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838399999999993</v>
      </c>
      <c r="AG15" s="73" t="n">
        <f aca="false">F15-N15</f>
        <v>-0.0285920000000033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3144</v>
      </c>
      <c r="N16" s="79" t="n">
        <v>36.29630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0576000000000008</v>
      </c>
      <c r="AG16" s="79" t="n">
        <f aca="false">F16-N16</f>
        <v>0.0113929999999982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36</v>
      </c>
      <c r="N17" s="79" t="n">
        <v>33.82961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456000000000003</v>
      </c>
      <c r="AG17" s="79" t="n">
        <f aca="false">F17-N17</f>
        <v>0.0228869999999972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16</v>
      </c>
      <c r="N18" s="79" t="n">
        <v>31.59592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0319999999999965</v>
      </c>
      <c r="AG18" s="79" t="n">
        <f aca="false">F18-N18</f>
        <v>-0.00672099999999887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488</v>
      </c>
      <c r="N19" s="73" t="n">
        <v>37.44416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03999999999996</v>
      </c>
      <c r="AG19" s="73" t="n">
        <f aca="false">F19-N19</f>
        <v>0.051237999999997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872</v>
      </c>
      <c r="N20" s="79" t="n">
        <v>34.3101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62399999999998</v>
      </c>
      <c r="AG20" s="79" t="n">
        <f aca="false">F20-N20</f>
        <v>-0.0121119999999948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464</v>
      </c>
      <c r="N21" s="79" t="n">
        <v>31.67776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847999999999995</v>
      </c>
      <c r="AG21" s="79" t="n">
        <f aca="false">F21-N21</f>
        <v>0.026137999999999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72</v>
      </c>
      <c r="N22" s="79" t="n">
        <v>28.9798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272000000000006</v>
      </c>
      <c r="AG22" s="79" t="n">
        <f aca="false">F22-N22</f>
        <v>-0.00665900000000264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7112</v>
      </c>
      <c r="N23" s="73" t="n">
        <v>36.78085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686400000000006</v>
      </c>
      <c r="AG23" s="73" t="n">
        <f aca="false">F23-N23</f>
        <v>-0.02235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64</v>
      </c>
      <c r="N24" s="79" t="n">
        <v>33.4850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519999999999996</v>
      </c>
      <c r="AG24" s="79" t="n">
        <f aca="false">F24-N24</f>
        <v>0.03231300000000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68</v>
      </c>
      <c r="N25" s="79" t="n">
        <v>30.863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32</v>
      </c>
      <c r="AG25" s="79" t="n">
        <f aca="false">F25-N25</f>
        <v>0.040400000000001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2</v>
      </c>
      <c r="N26" s="79" t="n">
        <v>27.80446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76000000000003</v>
      </c>
      <c r="AG26" s="79" t="n">
        <f aca="false">F26-N26</f>
        <v>-0.04466600000000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89835</v>
      </c>
      <c r="O27" s="73" t="n">
        <v>45.312376</v>
      </c>
      <c r="P27" s="73" t="n">
        <v>45.06014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92650000000043</v>
      </c>
      <c r="AH27" s="73" t="n">
        <f aca="false">G27-O27</f>
        <v>0.00562399999999741</v>
      </c>
      <c r="AI27" s="73" t="n">
        <f aca="false">H27-P27</f>
        <v>0.0093519999999998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08875</v>
      </c>
      <c r="O28" s="79" t="n">
        <v>43.731167</v>
      </c>
      <c r="P28" s="79" t="n">
        <v>43.20027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123250000000041</v>
      </c>
      <c r="AH28" s="79" t="n">
        <f aca="false">G28-O28</f>
        <v>0.00643300000000124</v>
      </c>
      <c r="AI28" s="79" t="n">
        <f aca="false">H28-P28</f>
        <v>0.0013289999999983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5018</v>
      </c>
      <c r="O29" s="79" t="n">
        <v>42.059436</v>
      </c>
      <c r="P29" s="79" t="n">
        <v>41.3102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588199999999972</v>
      </c>
      <c r="AH29" s="79" t="n">
        <f aca="false">G29-O29</f>
        <v>0.00126399999999904</v>
      </c>
      <c r="AI29" s="79" t="n">
        <f aca="false">H29-P29</f>
        <v>0.0039590000000018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3486</v>
      </c>
      <c r="O30" s="88" t="n">
        <v>40.798769</v>
      </c>
      <c r="P30" s="88" t="n">
        <v>39.9221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8.60000000031391E-005</v>
      </c>
      <c r="AH30" s="88" t="n">
        <f aca="false">G30-O30</f>
        <v>-0.00386900000000168</v>
      </c>
      <c r="AI30" s="88" t="n">
        <f aca="false">H30-P30</f>
        <v>0.0087100000000006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74938</v>
      </c>
      <c r="O31" s="73" t="n">
        <v>45.932065</v>
      </c>
      <c r="P31" s="73" t="n">
        <v>45.7524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69619999999995</v>
      </c>
      <c r="AH31" s="73" t="n">
        <f aca="false">G31-O31</f>
        <v>0.00263499999999794</v>
      </c>
      <c r="AI31" s="73" t="n">
        <f aca="false">H31-P31</f>
        <v>0.0054289999999994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5716</v>
      </c>
      <c r="O32" s="79" t="n">
        <v>44.235539</v>
      </c>
      <c r="P32" s="79" t="n">
        <v>43.73213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81599999999804</v>
      </c>
      <c r="AH32" s="79" t="n">
        <f aca="false">G32-O32</f>
        <v>0.00286099999999578</v>
      </c>
      <c r="AI32" s="79" t="n">
        <f aca="false">H32-P32</f>
        <v>0.0036610000000010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509</v>
      </c>
      <c r="O33" s="79" t="n">
        <v>42.359305</v>
      </c>
      <c r="P33" s="79" t="n">
        <v>41.65494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321000000000282</v>
      </c>
      <c r="AH33" s="79" t="n">
        <f aca="false">G33-O33</f>
        <v>-5.00000000158707E-006</v>
      </c>
      <c r="AI33" s="79" t="n">
        <f aca="false">H33-P33</f>
        <v>0.004756999999997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4951</v>
      </c>
      <c r="O34" s="88" t="n">
        <v>41.000945</v>
      </c>
      <c r="P34" s="88" t="n">
        <v>40.16204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125099999999634</v>
      </c>
      <c r="AH34" s="79" t="n">
        <f aca="false">G34-O34</f>
        <v>-0.00274500000000444</v>
      </c>
      <c r="AI34" s="79" t="n">
        <f aca="false">H34-P34</f>
        <v>0.0091509999999956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871</v>
      </c>
      <c r="O35" s="73" t="n">
        <v>45.555531</v>
      </c>
      <c r="P35" s="73" t="n">
        <v>45.67614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35900000000007</v>
      </c>
      <c r="AH35" s="73" t="n">
        <f aca="false">G35-O35</f>
        <v>6.8999999996322E-005</v>
      </c>
      <c r="AI35" s="73" t="n">
        <f aca="false">H35-P35</f>
        <v>0.0022530000000031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0882</v>
      </c>
      <c r="O36" s="79" t="n">
        <v>43.957659</v>
      </c>
      <c r="P36" s="79" t="n">
        <v>43.7098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08180000000004</v>
      </c>
      <c r="AH36" s="79" t="n">
        <f aca="false">G36-O36</f>
        <v>-0.000559000000002641</v>
      </c>
      <c r="AI36" s="79" t="n">
        <f aca="false">H36-P36</f>
        <v>0.0015379999999964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853</v>
      </c>
      <c r="O37" s="79" t="n">
        <v>42.125151</v>
      </c>
      <c r="P37" s="79" t="n">
        <v>41.61482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04700000000457</v>
      </c>
      <c r="AH37" s="79" t="n">
        <f aca="false">G37-O37</f>
        <v>0.000448999999996147</v>
      </c>
      <c r="AI37" s="79" t="n">
        <f aca="false">H37-P37</f>
        <v>0.0022739999999998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4495</v>
      </c>
      <c r="O38" s="88" t="n">
        <v>40.801472</v>
      </c>
      <c r="P38" s="88" t="n">
        <v>40.12711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504999999996869</v>
      </c>
      <c r="AH38" s="79" t="n">
        <f aca="false">G38-O38</f>
        <v>-0.00127200000000016</v>
      </c>
      <c r="AI38" s="79" t="n">
        <f aca="false">H38-P38</f>
        <v>0.0017840000000006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5509</v>
      </c>
      <c r="O39" s="73" t="n">
        <v>45.573593</v>
      </c>
      <c r="P39" s="73" t="n">
        <v>45.6610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719099999999884</v>
      </c>
      <c r="AH39" s="73" t="n">
        <f aca="false">G39-O39</f>
        <v>0.00120700000000085</v>
      </c>
      <c r="AI39" s="73" t="n">
        <f aca="false">H39-P39</f>
        <v>0.0024809999999959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4056</v>
      </c>
      <c r="O40" s="79" t="n">
        <v>43.97852</v>
      </c>
      <c r="P40" s="79" t="n">
        <v>43.69635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844399999999723</v>
      </c>
      <c r="AH40" s="79" t="n">
        <f aca="false">G40-O40</f>
        <v>-0.00192000000000547</v>
      </c>
      <c r="AI40" s="79" t="n">
        <f aca="false">H40-P40</f>
        <v>0.0017469999999946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1627</v>
      </c>
      <c r="O41" s="79" t="n">
        <v>42.154218</v>
      </c>
      <c r="P41" s="79" t="n">
        <v>41.60748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77299999999769</v>
      </c>
      <c r="AH41" s="79" t="n">
        <f aca="false">G41-O41</f>
        <v>0.00418200000000013</v>
      </c>
      <c r="AI41" s="79" t="n">
        <f aca="false">H41-P41</f>
        <v>0.00071699999999452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19906</v>
      </c>
      <c r="O42" s="88" t="n">
        <v>40.819551</v>
      </c>
      <c r="P42" s="88" t="n">
        <v>40.1215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149400000000099</v>
      </c>
      <c r="AH42" s="79" t="n">
        <f aca="false">G42-O42</f>
        <v>0.000548999999999467</v>
      </c>
      <c r="AI42" s="79" t="n">
        <f aca="false">H42-P42</f>
        <v>0.000298999999998273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7098</v>
      </c>
      <c r="O43" s="73" t="n">
        <v>45.880496</v>
      </c>
      <c r="P43" s="73" t="n">
        <v>45.63594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300200000000217</v>
      </c>
      <c r="AH43" s="73" t="n">
        <f aca="false">G43-O43</f>
        <v>0.00360399999999572</v>
      </c>
      <c r="AI43" s="73" t="n">
        <f aca="false">H43-P43</f>
        <v>0.012452000000003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6563</v>
      </c>
      <c r="O44" s="79" t="n">
        <v>44.207971</v>
      </c>
      <c r="P44" s="79" t="n">
        <v>43.60593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466300000000075</v>
      </c>
      <c r="AH44" s="79" t="n">
        <f aca="false">G44-O44</f>
        <v>-0.000970999999999833</v>
      </c>
      <c r="AI44" s="79" t="n">
        <f aca="false">H44-P44</f>
        <v>0.0028640000000024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4258</v>
      </c>
      <c r="O45" s="79" t="n">
        <v>42.34671</v>
      </c>
      <c r="P45" s="79" t="n">
        <v>41.55973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304200000000066</v>
      </c>
      <c r="AH45" s="79" t="n">
        <f aca="false">G45-O45</f>
        <v>0.0097899999999953</v>
      </c>
      <c r="AI45" s="79" t="n">
        <f aca="false">H45-P45</f>
        <v>0.0072690000000008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27434</v>
      </c>
      <c r="O46" s="88" t="n">
        <v>41.001052</v>
      </c>
      <c r="P46" s="88" t="n">
        <v>40.0635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636599999999987</v>
      </c>
      <c r="AH46" s="88" t="n">
        <f aca="false">G46-O46</f>
        <v>0.00574799999999698</v>
      </c>
      <c r="AI46" s="88" t="n">
        <f aca="false">H46-P46</f>
        <v>0.003328999999993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0235</v>
      </c>
      <c r="O47" s="73" t="n">
        <v>45.136356</v>
      </c>
      <c r="P47" s="73" t="n">
        <v>44.86586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623500000000377</v>
      </c>
      <c r="AH47" s="73" t="n">
        <f aca="false">G47-O47</f>
        <v>0.0041440000000037</v>
      </c>
      <c r="AI47" s="73" t="n">
        <f aca="false">H47-P47</f>
        <v>0.0080359999999970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032</v>
      </c>
      <c r="O48" s="79" t="n">
        <v>43.579057</v>
      </c>
      <c r="P48" s="79" t="n">
        <v>42.98946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648000000000337</v>
      </c>
      <c r="AH48" s="79" t="n">
        <f aca="false">G48-O48</f>
        <v>0.00264299999999906</v>
      </c>
      <c r="AI48" s="79" t="n">
        <f aca="false">H48-P48</f>
        <v>0.007833000000005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5334</v>
      </c>
      <c r="O49" s="79" t="n">
        <v>41.924457</v>
      </c>
      <c r="P49" s="79" t="n">
        <v>41.1586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613399999999587</v>
      </c>
      <c r="AH49" s="79" t="n">
        <f aca="false">G49-O49</f>
        <v>0.0123430000000013</v>
      </c>
      <c r="AI49" s="79" t="n">
        <f aca="false">H49-P49</f>
        <v>0.00784600000000069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88529</v>
      </c>
      <c r="O50" s="88" t="n">
        <v>40.714211</v>
      </c>
      <c r="P50" s="88" t="n">
        <v>39.7657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667100000000431</v>
      </c>
      <c r="AH50" s="88" t="n">
        <f aca="false">G50-O50</f>
        <v>0.00838900000000109</v>
      </c>
      <c r="AI50" s="88" t="n">
        <f aca="false">H50-P50</f>
        <v>0.011906000000003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4313.65</v>
      </c>
      <c r="J51" s="73" t="n">
        <v>52.46</v>
      </c>
      <c r="K51" s="73" t="n">
        <v>357.17</v>
      </c>
      <c r="L51" s="53"/>
      <c r="M51" s="73" t="n">
        <v>1802.076</v>
      </c>
      <c r="N51" s="92"/>
      <c r="O51" s="92"/>
      <c r="P51" s="92"/>
      <c r="Q51" s="73" t="n">
        <v>33433.77</v>
      </c>
      <c r="R51" s="73" t="n">
        <v>53.59</v>
      </c>
      <c r="S51" s="73" t="n">
        <v>350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2356089877208</v>
      </c>
      <c r="AC51" s="20" t="n">
        <f aca="false">GEOMEAN(R51:R54)/GEOMEAN(J51:J54)</f>
        <v>1.00956949703268</v>
      </c>
      <c r="AD51" s="26" t="n">
        <f aca="false">GEOMEAN(S51:S54)/GEOMEAN(K51:K54)</f>
        <v>1.00201874823049</v>
      </c>
      <c r="AF51" s="73" t="n">
        <f aca="false">E51-M51</f>
        <v>-10.7559999999999</v>
      </c>
      <c r="AG51" s="92"/>
      <c r="AH51" s="92"/>
      <c r="AI51" s="92"/>
      <c r="AJ51" s="73" t="n">
        <f aca="false">I51-Q51</f>
        <v>879.880000000005</v>
      </c>
      <c r="AK51" s="73" t="n">
        <f aca="false">J51-R51</f>
        <v>-1.13</v>
      </c>
      <c r="AL51" s="73" t="n">
        <f aca="false">K51-S51</f>
        <v>6.600000000000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157.9</v>
      </c>
      <c r="J52" s="79" t="n">
        <v>47.23</v>
      </c>
      <c r="K52" s="79" t="n">
        <v>355.19</v>
      </c>
      <c r="L52" s="53"/>
      <c r="M52" s="79" t="n">
        <v>888.8008</v>
      </c>
      <c r="N52" s="92"/>
      <c r="O52" s="92"/>
      <c r="P52" s="92"/>
      <c r="Q52" s="79" t="n">
        <v>29487.95</v>
      </c>
      <c r="R52" s="79" t="n">
        <v>49.61</v>
      </c>
      <c r="S52" s="79" t="n">
        <v>352.7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4.60640000000001</v>
      </c>
      <c r="AG52" s="92"/>
      <c r="AH52" s="92"/>
      <c r="AI52" s="92"/>
      <c r="AJ52" s="79" t="n">
        <f aca="false">I52-Q52</f>
        <v>669.950000000001</v>
      </c>
      <c r="AK52" s="79" t="n">
        <f aca="false">J52-R52</f>
        <v>-2.38</v>
      </c>
      <c r="AL52" s="79" t="n">
        <f aca="false">K52-S52</f>
        <v>2.39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960.72</v>
      </c>
      <c r="J53" s="79" t="n">
        <v>44.81</v>
      </c>
      <c r="K53" s="79" t="n">
        <v>356.84</v>
      </c>
      <c r="L53" s="53"/>
      <c r="M53" s="79" t="n">
        <v>489.7736</v>
      </c>
      <c r="N53" s="92"/>
      <c r="O53" s="92"/>
      <c r="P53" s="92"/>
      <c r="Q53" s="79" t="n">
        <v>27931.75</v>
      </c>
      <c r="R53" s="79" t="n">
        <v>44.38</v>
      </c>
      <c r="S53" s="79" t="n">
        <v>365.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992799999999988</v>
      </c>
      <c r="AG53" s="92"/>
      <c r="AH53" s="92"/>
      <c r="AI53" s="92"/>
      <c r="AJ53" s="79" t="n">
        <f aca="false">I53-Q53</f>
        <v>28.9700000000012</v>
      </c>
      <c r="AK53" s="79" t="n">
        <f aca="false">J53-R53</f>
        <v>0.43</v>
      </c>
      <c r="AL53" s="79" t="n">
        <f aca="false">K53-S53</f>
        <v>-8.6600000000000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569.44</v>
      </c>
      <c r="J54" s="88" t="n">
        <v>43.15</v>
      </c>
      <c r="K54" s="88" t="n">
        <v>371.15</v>
      </c>
      <c r="L54" s="53"/>
      <c r="M54" s="88" t="n">
        <v>290.096</v>
      </c>
      <c r="N54" s="94"/>
      <c r="O54" s="94"/>
      <c r="P54" s="94"/>
      <c r="Q54" s="88" t="n">
        <v>25998.39</v>
      </c>
      <c r="R54" s="88" t="n">
        <v>42.18</v>
      </c>
      <c r="S54" s="88" t="n">
        <v>374.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366400000000056</v>
      </c>
      <c r="AG54" s="94"/>
      <c r="AH54" s="94"/>
      <c r="AI54" s="94"/>
      <c r="AJ54" s="88" t="n">
        <f aca="false">I54-Q54</f>
        <v>571.049999999999</v>
      </c>
      <c r="AK54" s="88" t="n">
        <f aca="false">J54-R54</f>
        <v>0.969999999999999</v>
      </c>
      <c r="AL54" s="88" t="n">
        <f aca="false">K54-S54</f>
        <v>-3.55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91.0496</v>
      </c>
      <c r="N59" s="73" t="n">
        <v>42.6978</v>
      </c>
      <c r="O59" s="73" t="n">
        <v>44.7527</v>
      </c>
      <c r="P59" s="73" t="n">
        <v>44.151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2.16559999999998</v>
      </c>
      <c r="AG59" s="73" t="n">
        <f aca="false">F59-N59</f>
        <v>0.00979999999999848</v>
      </c>
      <c r="AH59" s="73" t="n">
        <f aca="false">G59-O59</f>
        <v>0.000400000000006173</v>
      </c>
      <c r="AI59" s="73" t="n">
        <f aca="false">H59-P59</f>
        <v>0.00889999999999702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5.1944</v>
      </c>
      <c r="N60" s="79" t="n">
        <v>40.3804</v>
      </c>
      <c r="O60" s="79" t="n">
        <v>43.8451</v>
      </c>
      <c r="P60" s="79" t="n">
        <v>42.756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948000000000008</v>
      </c>
      <c r="AG60" s="79" t="n">
        <f aca="false">F60-N60</f>
        <v>0.00789999999999935</v>
      </c>
      <c r="AH60" s="79" t="n">
        <f aca="false">G60-O60</f>
        <v>-0.000700000000001921</v>
      </c>
      <c r="AI60" s="79" t="n">
        <f aca="false">H60-P60</f>
        <v>0.0039000000000015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7248</v>
      </c>
      <c r="N61" s="79" t="n">
        <v>37.9513</v>
      </c>
      <c r="O61" s="79" t="n">
        <v>42.8718</v>
      </c>
      <c r="P61" s="79" t="n">
        <v>41.30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496800000000007</v>
      </c>
      <c r="AG61" s="79" t="n">
        <f aca="false">F61-N61</f>
        <v>0.0124999999999957</v>
      </c>
      <c r="AH61" s="79" t="n">
        <f aca="false">G61-O61</f>
        <v>0.00130000000000052</v>
      </c>
      <c r="AI61" s="79" t="n">
        <f aca="false">H61-P61</f>
        <v>-0.0028999999999967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576</v>
      </c>
      <c r="N62" s="79" t="n">
        <v>35.4367</v>
      </c>
      <c r="O62" s="79" t="n">
        <v>42.0741</v>
      </c>
      <c r="P62" s="79" t="n">
        <v>40.129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156800000000004</v>
      </c>
      <c r="AG62" s="79" t="n">
        <f aca="false">F62-N62</f>
        <v>0.0131999999999977</v>
      </c>
      <c r="AH62" s="79" t="n">
        <f aca="false">G62-O62</f>
        <v>0.000599999999998602</v>
      </c>
      <c r="AI62" s="79" t="n">
        <f aca="false">H62-P62</f>
        <v>0.0085000000000050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9.5976</v>
      </c>
      <c r="N63" s="73" t="n">
        <v>42.3234</v>
      </c>
      <c r="O63" s="73" t="n">
        <v>43.9542</v>
      </c>
      <c r="P63" s="73" t="n">
        <v>43.89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2.62479999999999</v>
      </c>
      <c r="AG63" s="73" t="n">
        <f aca="false">F63-N63</f>
        <v>0.0069999999999979</v>
      </c>
      <c r="AH63" s="73" t="n">
        <f aca="false">G63-O63</f>
        <v>0.00959999999999894</v>
      </c>
      <c r="AI63" s="73" t="n">
        <f aca="false">H63-P63</f>
        <v>0.00979999999999848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3.312</v>
      </c>
      <c r="N64" s="79" t="n">
        <v>40.1197</v>
      </c>
      <c r="O64" s="79" t="n">
        <v>43.0552</v>
      </c>
      <c r="P64" s="79" t="n">
        <v>42.54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1.35120000000001</v>
      </c>
      <c r="AG64" s="79" t="n">
        <f aca="false">F64-N64</f>
        <v>0.00779999999999603</v>
      </c>
      <c r="AH64" s="79" t="n">
        <f aca="false">G64-O64</f>
        <v>0.0142999999999986</v>
      </c>
      <c r="AI64" s="79" t="n">
        <f aca="false">H64-P64</f>
        <v>0.00939999999999941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488</v>
      </c>
      <c r="N65" s="79" t="n">
        <v>37.7489</v>
      </c>
      <c r="O65" s="79" t="n">
        <v>42.2106</v>
      </c>
      <c r="P65" s="79" t="n">
        <v>41.190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294399999999996</v>
      </c>
      <c r="AG65" s="79" t="n">
        <f aca="false">F65-N65</f>
        <v>0.0112999999999985</v>
      </c>
      <c r="AH65" s="79" t="n">
        <f aca="false">G65-O65</f>
        <v>0.0129999999999981</v>
      </c>
      <c r="AI65" s="79" t="n">
        <f aca="false">H65-P65</f>
        <v>0.0062999999999959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28</v>
      </c>
      <c r="N66" s="88" t="n">
        <v>35.2731</v>
      </c>
      <c r="O66" s="88" t="n">
        <v>41.5338</v>
      </c>
      <c r="P66" s="88" t="n">
        <v>40.073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59200000000006</v>
      </c>
      <c r="AG66" s="88" t="n">
        <f aca="false">F66-N66</f>
        <v>0.00500000000000256</v>
      </c>
      <c r="AH66" s="88" t="n">
        <f aca="false">G66-O66</f>
        <v>0.00740000000000407</v>
      </c>
      <c r="AI66" s="88" t="n">
        <f aca="false">H66-P66</f>
        <v>0.0131000000000014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2.1888</v>
      </c>
      <c r="N67" s="73" t="n">
        <v>39.0024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0.935199999999981</v>
      </c>
      <c r="AG67" s="73" t="n">
        <f aca="false">F67-N67</f>
        <v>-0.00311599999999856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2.1488</v>
      </c>
      <c r="N68" s="79" t="n">
        <v>34.5154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5368</v>
      </c>
      <c r="AG68" s="79" t="n">
        <f aca="false">F68-N68</f>
        <v>-0.0147449999999978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8232</v>
      </c>
      <c r="N69" s="79" t="n">
        <v>31.48459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263999999999999</v>
      </c>
      <c r="AG69" s="79" t="n">
        <f aca="false">F69-N69</f>
        <v>-0.0212949999999985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7488</v>
      </c>
      <c r="N70" s="79" t="n">
        <v>29.08124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975999999999999</v>
      </c>
      <c r="AG70" s="79" t="n">
        <f aca="false">F70-N70</f>
        <v>-0.0240429999999989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3.168</v>
      </c>
      <c r="N71" s="73" t="n">
        <v>35.96460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625600000000006</v>
      </c>
      <c r="AG71" s="73" t="n">
        <f aca="false">F71-N71</f>
        <v>0.0156989999999979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2208</v>
      </c>
      <c r="N72" s="79" t="n">
        <v>31.83667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840000000000032</v>
      </c>
      <c r="AG72" s="79" t="n">
        <f aca="false">F72-N72</f>
        <v>0.0078209999999998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664</v>
      </c>
      <c r="N73" s="79" t="n">
        <v>29.1872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27199999999998</v>
      </c>
      <c r="AG73" s="79" t="n">
        <f aca="false">F73-N73</f>
        <v>0.00394000000000006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76</v>
      </c>
      <c r="N74" s="79" t="n">
        <v>26.54159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0399999999999956</v>
      </c>
      <c r="AG74" s="79" t="n">
        <f aca="false">F74-N74</f>
        <v>-0.025498999999999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304</v>
      </c>
      <c r="N75" s="73" t="n">
        <v>35.1466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28000000000009</v>
      </c>
      <c r="AG75" s="73" t="n">
        <f aca="false">F75-N75</f>
        <v>-0.00263400000000047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416</v>
      </c>
      <c r="N76" s="79" t="n">
        <v>31.05459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95999999999998</v>
      </c>
      <c r="AG76" s="79" t="n">
        <f aca="false">F76-N76</f>
        <v>-0.0074930000000001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456</v>
      </c>
      <c r="N77" s="79" t="n">
        <v>28.2798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496000000000016</v>
      </c>
      <c r="AG77" s="79" t="n">
        <f aca="false">F77-N77</f>
        <v>0.056451000000002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544</v>
      </c>
      <c r="N78" s="79" t="n">
        <v>25.699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696000000000012</v>
      </c>
      <c r="AG78" s="79" t="n">
        <f aca="false">F78-N78</f>
        <v>-0.016600000000000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8608</v>
      </c>
      <c r="O79" s="73" t="n">
        <v>47.029973</v>
      </c>
      <c r="P79" s="73" t="n">
        <v>45.79968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439200000000284</v>
      </c>
      <c r="AH79" s="73" t="n">
        <f aca="false">G79-O79</f>
        <v>-0.0147729999999981</v>
      </c>
      <c r="AI79" s="73" t="n">
        <f aca="false">H79-P79</f>
        <v>0.010318000000005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04533</v>
      </c>
      <c r="O80" s="79" t="n">
        <v>45.83815</v>
      </c>
      <c r="P80" s="79" t="n">
        <v>44.15233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160669999999996</v>
      </c>
      <c r="AH80" s="79" t="n">
        <f aca="false">G80-O80</f>
        <v>0.00534999999999997</v>
      </c>
      <c r="AI80" s="79" t="n">
        <f aca="false">H80-P80</f>
        <v>0.00556100000000015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0049</v>
      </c>
      <c r="O81" s="79" t="n">
        <v>44.652532</v>
      </c>
      <c r="P81" s="79" t="n">
        <v>42.4666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215099999999779</v>
      </c>
      <c r="AH81" s="79" t="n">
        <f aca="false">G81-O81</f>
        <v>0.00546800000000047</v>
      </c>
      <c r="AI81" s="79" t="n">
        <f aca="false">H81-P81</f>
        <v>-0.0019869999999997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167</v>
      </c>
      <c r="O82" s="88" t="n">
        <v>43.68884</v>
      </c>
      <c r="P82" s="88" t="n">
        <v>41.10227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493000000000166</v>
      </c>
      <c r="AH82" s="88" t="n">
        <f aca="false">G82-O82</f>
        <v>0.00196000000000396</v>
      </c>
      <c r="AI82" s="88" t="n">
        <f aca="false">H82-P82</f>
        <v>0.006320999999999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18704</v>
      </c>
      <c r="O83" s="73" t="n">
        <v>47.601427</v>
      </c>
      <c r="P83" s="73" t="n">
        <v>46.6166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839600000000473</v>
      </c>
      <c r="AH83" s="73" t="n">
        <f aca="false">G83-O83</f>
        <v>0.00277299999999769</v>
      </c>
      <c r="AI83" s="73" t="n">
        <f aca="false">H83-P83</f>
        <v>0.0011980000000022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39042</v>
      </c>
      <c r="O84" s="79" t="n">
        <v>46.330176</v>
      </c>
      <c r="P84" s="79" t="n">
        <v>44.83823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108579999999989</v>
      </c>
      <c r="AH84" s="79" t="n">
        <f aca="false">G84-O84</f>
        <v>0.00802399999999892</v>
      </c>
      <c r="AI84" s="79" t="n">
        <f aca="false">H84-P84</f>
        <v>0.00216200000000555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0808</v>
      </c>
      <c r="O85" s="79" t="n">
        <v>44.96822</v>
      </c>
      <c r="P85" s="79" t="n">
        <v>42.94976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239200000000039</v>
      </c>
      <c r="AH85" s="79" t="n">
        <f aca="false">G85-O85</f>
        <v>0.000579999999999359</v>
      </c>
      <c r="AI85" s="79" t="n">
        <f aca="false">H85-P85</f>
        <v>-0.0015619999999998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0986</v>
      </c>
      <c r="O86" s="88" t="n">
        <v>43.897892</v>
      </c>
      <c r="P86" s="88" t="n">
        <v>41.466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0513999999995463</v>
      </c>
      <c r="AH86" s="79" t="n">
        <f aca="false">G86-O86</f>
        <v>-0.00249199999999661</v>
      </c>
      <c r="AI86" s="79" t="n">
        <f aca="false">H86-P86</f>
        <v>0.00428000000000139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1849</v>
      </c>
      <c r="O87" s="73" t="n">
        <v>47.040327</v>
      </c>
      <c r="P87" s="73" t="n">
        <v>46.5286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585099999999983</v>
      </c>
      <c r="AH87" s="73" t="n">
        <f aca="false">G87-O87</f>
        <v>0.000773000000002355</v>
      </c>
      <c r="AI87" s="73" t="n">
        <f aca="false">H87-P87</f>
        <v>0.00092000000000069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1189</v>
      </c>
      <c r="O88" s="79" t="n">
        <v>45.979046</v>
      </c>
      <c r="P88" s="79" t="n">
        <v>44.83305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44109999999975</v>
      </c>
      <c r="AH88" s="79" t="n">
        <f aca="false">G88-O88</f>
        <v>0.00385400000000402</v>
      </c>
      <c r="AI88" s="79" t="n">
        <f aca="false">H88-P88</f>
        <v>0.00064499999999867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7372</v>
      </c>
      <c r="O89" s="79" t="n">
        <v>44.68001</v>
      </c>
      <c r="P89" s="79" t="n">
        <v>42.91922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0227999999999895</v>
      </c>
      <c r="AH89" s="79" t="n">
        <f aca="false">G89-O89</f>
        <v>-0.000510000000005562</v>
      </c>
      <c r="AI89" s="79" t="n">
        <f aca="false">H89-P89</f>
        <v>-0.0030239999999963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389</v>
      </c>
      <c r="O90" s="88" t="n">
        <v>43.702232</v>
      </c>
      <c r="P90" s="88" t="n">
        <v>41.44847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201000000000562</v>
      </c>
      <c r="AH90" s="79" t="n">
        <f aca="false">G90-O90</f>
        <v>-0.000531999999999755</v>
      </c>
      <c r="AI90" s="79" t="n">
        <f aca="false">H90-P90</f>
        <v>0.0021240000000020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1014</v>
      </c>
      <c r="O91" s="73" t="n">
        <v>47.044767</v>
      </c>
      <c r="P91" s="73" t="n">
        <v>46.57604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57860000000056</v>
      </c>
      <c r="AH91" s="73" t="n">
        <f aca="false">G91-O91</f>
        <v>0.00153300000000201</v>
      </c>
      <c r="AI91" s="73" t="n">
        <f aca="false">H91-P91</f>
        <v>0.0062569999999979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4971</v>
      </c>
      <c r="O92" s="79" t="n">
        <v>46.008795</v>
      </c>
      <c r="P92" s="79" t="n">
        <v>44.87357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572899999999521</v>
      </c>
      <c r="AH92" s="79" t="n">
        <f aca="false">G92-O92</f>
        <v>0.00760499999999809</v>
      </c>
      <c r="AI92" s="79" t="n">
        <f aca="false">H92-P92</f>
        <v>0.0014230000000026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525</v>
      </c>
      <c r="O93" s="79" t="n">
        <v>44.713868</v>
      </c>
      <c r="P93" s="79" t="n">
        <v>42.9324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164999999999793</v>
      </c>
      <c r="AH93" s="79" t="n">
        <f aca="false">G93-O93</f>
        <v>0.00263200000000552</v>
      </c>
      <c r="AI93" s="79" t="n">
        <f aca="false">H93-P93</f>
        <v>0.0022060000000010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9085</v>
      </c>
      <c r="O94" s="88" t="n">
        <v>43.75491</v>
      </c>
      <c r="P94" s="88" t="n">
        <v>41.44256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215000000004295</v>
      </c>
      <c r="AH94" s="79" t="n">
        <f aca="false">G94-O94</f>
        <v>-0.00261000000000422</v>
      </c>
      <c r="AI94" s="79" t="n">
        <f aca="false">H94-P94</f>
        <v>0.0034349999999960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2873</v>
      </c>
      <c r="O95" s="73" t="n">
        <v>47.307922</v>
      </c>
      <c r="P95" s="73" t="n">
        <v>46.59038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92699999999758</v>
      </c>
      <c r="AH95" s="73" t="n">
        <f aca="false">G95-O95</f>
        <v>-0.00252199999999903</v>
      </c>
      <c r="AI95" s="73" t="n">
        <f aca="false">H95-P95</f>
        <v>0.00791300000000206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3324</v>
      </c>
      <c r="O96" s="79" t="n">
        <v>46.179967</v>
      </c>
      <c r="P96" s="79" t="n">
        <v>44.82522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0523999999998637</v>
      </c>
      <c r="AH96" s="79" t="n">
        <f aca="false">G96-O96</f>
        <v>0.00633300000000503</v>
      </c>
      <c r="AI96" s="79" t="n">
        <f aca="false">H96-P96</f>
        <v>0.00087899999999763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2707</v>
      </c>
      <c r="O97" s="79" t="n">
        <v>44.922362</v>
      </c>
      <c r="P97" s="79" t="n">
        <v>42.947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54930000000013</v>
      </c>
      <c r="AH97" s="79" t="n">
        <f aca="false">G97-O97</f>
        <v>0.00633799999999951</v>
      </c>
      <c r="AI97" s="79" t="n">
        <f aca="false">H97-P97</f>
        <v>0.0010399999999961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5217</v>
      </c>
      <c r="O98" s="88" t="n">
        <v>43.923049</v>
      </c>
      <c r="P98" s="88" t="n">
        <v>41.43623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101699999999738</v>
      </c>
      <c r="AH98" s="88" t="n">
        <f aca="false">G98-O98</f>
        <v>0.000351000000001989</v>
      </c>
      <c r="AI98" s="88" t="n">
        <f aca="false">H98-P98</f>
        <v>0.0061669999999978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10046</v>
      </c>
      <c r="O99" s="73" t="n">
        <v>46.349967</v>
      </c>
      <c r="P99" s="73" t="n">
        <v>45.73434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230540000000019</v>
      </c>
      <c r="AH99" s="73" t="n">
        <f aca="false">G99-O99</f>
        <v>-0.0019670000000005</v>
      </c>
      <c r="AI99" s="73" t="n">
        <f aca="false">H99-P99</f>
        <v>0.016655000000000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6274</v>
      </c>
      <c r="O100" s="79" t="n">
        <v>45.234604</v>
      </c>
      <c r="P100" s="79" t="n">
        <v>44.11494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87260000000029</v>
      </c>
      <c r="AH100" s="79" t="n">
        <f aca="false">G100-O100</f>
        <v>0.016996000000006</v>
      </c>
      <c r="AI100" s="79" t="n">
        <f aca="false">H100-P100</f>
        <v>-0.0013420000000010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6536</v>
      </c>
      <c r="O101" s="79" t="n">
        <v>44.187811</v>
      </c>
      <c r="P101" s="79" t="n">
        <v>42.45306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10640000000046</v>
      </c>
      <c r="AH101" s="79" t="n">
        <f aca="false">G101-O101</f>
        <v>0.0123889999999989</v>
      </c>
      <c r="AI101" s="79" t="n">
        <f aca="false">H101-P101</f>
        <v>-0.0028679999999994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56975</v>
      </c>
      <c r="O102" s="88" t="n">
        <v>43.350938</v>
      </c>
      <c r="P102" s="88" t="n">
        <v>41.0879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612499999999727</v>
      </c>
      <c r="AH102" s="88" t="n">
        <f aca="false">G102-O102</f>
        <v>0.00116200000000077</v>
      </c>
      <c r="AI102" s="88" t="n">
        <f aca="false">H102-P102</f>
        <v>0.0096389999999999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138.14</v>
      </c>
      <c r="J103" s="73" t="n">
        <v>61.88</v>
      </c>
      <c r="K103" s="73" t="n">
        <v>356.24</v>
      </c>
      <c r="L103" s="53"/>
      <c r="M103" s="73" t="n">
        <v>1841.1048</v>
      </c>
      <c r="N103" s="92"/>
      <c r="O103" s="92"/>
      <c r="P103" s="92"/>
      <c r="Q103" s="73" t="n">
        <v>38277.18</v>
      </c>
      <c r="R103" s="73" t="n">
        <v>52.47</v>
      </c>
      <c r="S103" s="73" t="n">
        <v>351.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5359942152236</v>
      </c>
      <c r="AC103" s="20" t="n">
        <f aca="false">GEOMEAN(R103:R106)/GEOMEAN(J103:J106)</f>
        <v>0.990096149371252</v>
      </c>
      <c r="AD103" s="26" t="n">
        <f aca="false">GEOMEAN(S103:S106)/GEOMEAN(K103:K106)</f>
        <v>0.987937513339226</v>
      </c>
      <c r="AF103" s="73" t="n">
        <f aca="false">E103-M103</f>
        <v>-6.5791999999999</v>
      </c>
      <c r="AG103" s="92"/>
      <c r="AH103" s="92"/>
      <c r="AI103" s="92"/>
      <c r="AJ103" s="73" t="n">
        <f aca="false">I103-Q103</f>
        <v>860.959999999999</v>
      </c>
      <c r="AK103" s="73" t="n">
        <f aca="false">J103-R103</f>
        <v>9.41</v>
      </c>
      <c r="AL103" s="73" t="n">
        <f aca="false">K103-S103</f>
        <v>4.9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727.15</v>
      </c>
      <c r="J104" s="79" t="n">
        <v>46.66</v>
      </c>
      <c r="K104" s="79" t="n">
        <v>356.08</v>
      </c>
      <c r="L104" s="53"/>
      <c r="M104" s="79" t="n">
        <v>872.2808</v>
      </c>
      <c r="N104" s="92"/>
      <c r="O104" s="92"/>
      <c r="P104" s="92"/>
      <c r="Q104" s="79" t="n">
        <v>32856.93</v>
      </c>
      <c r="R104" s="79" t="n">
        <v>48.19</v>
      </c>
      <c r="S104" s="79" t="n">
        <v>352.6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2.94799999999998</v>
      </c>
      <c r="AG104" s="92"/>
      <c r="AH104" s="92"/>
      <c r="AI104" s="92"/>
      <c r="AJ104" s="79" t="n">
        <f aca="false">I104-Q104</f>
        <v>870.220000000001</v>
      </c>
      <c r="AK104" s="79" t="n">
        <f aca="false">J104-R104</f>
        <v>-1.53</v>
      </c>
      <c r="AL104" s="79" t="n">
        <f aca="false">K104-S104</f>
        <v>3.39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3.2</v>
      </c>
      <c r="J105" s="79" t="n">
        <v>44.49</v>
      </c>
      <c r="K105" s="79" t="n">
        <v>357.35</v>
      </c>
      <c r="L105" s="53"/>
      <c r="M105" s="79" t="n">
        <v>473.9856</v>
      </c>
      <c r="N105" s="92"/>
      <c r="O105" s="92"/>
      <c r="P105" s="92"/>
      <c r="Q105" s="79" t="n">
        <v>30086.8</v>
      </c>
      <c r="R105" s="79" t="n">
        <v>45.38</v>
      </c>
      <c r="S105" s="79" t="n">
        <v>353.9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1.13279999999997</v>
      </c>
      <c r="AG105" s="92"/>
      <c r="AH105" s="92"/>
      <c r="AI105" s="92"/>
      <c r="AJ105" s="79" t="n">
        <f aca="false">I105-Q105</f>
        <v>916.400000000002</v>
      </c>
      <c r="AK105" s="79" t="n">
        <f aca="false">J105-R105</f>
        <v>-0.890000000000001</v>
      </c>
      <c r="AL105" s="79" t="n">
        <f aca="false">K105-S105</f>
        <v>3.4100000000000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685.87</v>
      </c>
      <c r="J106" s="88" t="n">
        <v>42.74</v>
      </c>
      <c r="K106" s="88" t="n">
        <v>357.36</v>
      </c>
      <c r="L106" s="53"/>
      <c r="M106" s="88" t="n">
        <v>278.8744</v>
      </c>
      <c r="N106" s="94"/>
      <c r="O106" s="94"/>
      <c r="P106" s="94"/>
      <c r="Q106" s="88" t="n">
        <v>28078.32</v>
      </c>
      <c r="R106" s="88" t="n">
        <v>45.98</v>
      </c>
      <c r="S106" s="88" t="n">
        <v>351.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79199999999992</v>
      </c>
      <c r="AG106" s="94"/>
      <c r="AH106" s="94"/>
      <c r="AI106" s="94"/>
      <c r="AJ106" s="88" t="n">
        <f aca="false">I106-Q106</f>
        <v>607.549999999999</v>
      </c>
      <c r="AK106" s="88" t="n">
        <f aca="false">J106-R106</f>
        <v>-3.24</v>
      </c>
      <c r="AL106" s="88" t="n">
        <f aca="false">K106-S106</f>
        <v>5.4600000000000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8.5752</v>
      </c>
      <c r="N111" s="73" t="n">
        <v>40.2976</v>
      </c>
      <c r="O111" s="73" t="n">
        <v>42.9433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3.09280000000001</v>
      </c>
      <c r="AG111" s="73" t="n">
        <f aca="false">F111-N111</f>
        <v>0.00169999999999959</v>
      </c>
      <c r="AH111" s="73" t="n">
        <f aca="false">G111-O111</f>
        <v>0.0069999999999979</v>
      </c>
      <c r="AI111" s="73" t="n">
        <f aca="false">H111-P111</f>
        <v>0.0050999999999987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40.38</v>
      </c>
      <c r="N112" s="79" t="n">
        <v>37.9739</v>
      </c>
      <c r="O112" s="79" t="n">
        <v>41.3709</v>
      </c>
      <c r="P112" s="79" t="n">
        <v>41.468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1.16800000000001</v>
      </c>
      <c r="AG112" s="79" t="n">
        <f aca="false">F112-N112</f>
        <v>0.00319999999999965</v>
      </c>
      <c r="AH112" s="79" t="n">
        <f aca="false">G112-O112</f>
        <v>0.00580000000000069</v>
      </c>
      <c r="AI112" s="79" t="n">
        <f aca="false">H112-P112</f>
        <v>0.00589999999999691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4848</v>
      </c>
      <c r="N113" s="79" t="n">
        <v>35.5528</v>
      </c>
      <c r="O113" s="79" t="n">
        <v>40.0364</v>
      </c>
      <c r="P113" s="79" t="n">
        <v>40.036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458400000000012</v>
      </c>
      <c r="AG113" s="79" t="n">
        <f aca="false">F113-N113</f>
        <v>0.00180000000000291</v>
      </c>
      <c r="AH113" s="79" t="n">
        <f aca="false">G113-O113</f>
        <v>0.00309999999999633</v>
      </c>
      <c r="AI113" s="79" t="n">
        <f aca="false">H113-P113</f>
        <v>0.0024000000000015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088</v>
      </c>
      <c r="N114" s="79" t="n">
        <v>33.1293</v>
      </c>
      <c r="O114" s="79" t="n">
        <v>39.0176</v>
      </c>
      <c r="P114" s="79" t="n">
        <v>38.978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360000000000014</v>
      </c>
      <c r="AG114" s="79" t="n">
        <f aca="false">F114-N114</f>
        <v>0.00439999999999685</v>
      </c>
      <c r="AH114" s="79" t="n">
        <f aca="false">G114-O114</f>
        <v>-0.000700000000001921</v>
      </c>
      <c r="AI114" s="79" t="n">
        <f aca="false">H114-P114</f>
        <v>-0.0001000000000033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3.1352</v>
      </c>
      <c r="N115" s="73" t="n">
        <v>39.8965</v>
      </c>
      <c r="O115" s="73" t="n">
        <v>42.845</v>
      </c>
      <c r="P115" s="73" t="n">
        <v>42.73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2.66559999999998</v>
      </c>
      <c r="AG115" s="73" t="n">
        <f aca="false">F115-N115</f>
        <v>0.0034999999999954</v>
      </c>
      <c r="AH115" s="73" t="n">
        <f aca="false">G115-O115</f>
        <v>0.0046999999999997</v>
      </c>
      <c r="AI115" s="73" t="n">
        <f aca="false">H115-P115</f>
        <v>0.00140000000000384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2.4624</v>
      </c>
      <c r="N116" s="79" t="n">
        <v>37.5402</v>
      </c>
      <c r="O116" s="79" t="n">
        <v>41.3988</v>
      </c>
      <c r="P116" s="79" t="n">
        <v>41.123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1.33359999999999</v>
      </c>
      <c r="AG116" s="79" t="n">
        <f aca="false">F116-N116</f>
        <v>0.00379999999999825</v>
      </c>
      <c r="AH116" s="79" t="n">
        <f aca="false">G116-O116</f>
        <v>0.000499999999995282</v>
      </c>
      <c r="AI116" s="79" t="n">
        <f aca="false">H116-P116</f>
        <v>0.0013999999999967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432</v>
      </c>
      <c r="N117" s="79" t="n">
        <v>35.0966</v>
      </c>
      <c r="O117" s="79" t="n">
        <v>40.0833</v>
      </c>
      <c r="P117" s="79" t="n">
        <v>39.68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346400000000003</v>
      </c>
      <c r="AG117" s="79" t="n">
        <f aca="false">F117-N117</f>
        <v>0.00609999999999644</v>
      </c>
      <c r="AH117" s="79" t="n">
        <f aca="false">G117-O117</f>
        <v>0.00110000000000099</v>
      </c>
      <c r="AI117" s="79" t="n">
        <f aca="false">H117-P117</f>
        <v>-0.00329999999999586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5848</v>
      </c>
      <c r="N118" s="88" t="n">
        <v>32.5716</v>
      </c>
      <c r="O118" s="88" t="n">
        <v>39.0775</v>
      </c>
      <c r="P118" s="88" t="n">
        <v>38.645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162399999999998</v>
      </c>
      <c r="AG118" s="88" t="n">
        <f aca="false">F118-N118</f>
        <v>-0.000499999999995282</v>
      </c>
      <c r="AH118" s="88" t="n">
        <f aca="false">G118-O118</f>
        <v>-0.00209999999999866</v>
      </c>
      <c r="AI118" s="88" t="n">
        <f aca="false">H118-P118</f>
        <v>-0.00139999999999674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4.7024</v>
      </c>
      <c r="N119" s="73" t="n">
        <v>38.26193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1.01600000000002</v>
      </c>
      <c r="AG119" s="73" t="n">
        <f aca="false">F119-N119</f>
        <v>-0.019330999999994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5816</v>
      </c>
      <c r="N120" s="79" t="n">
        <v>35.2864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343999999999994</v>
      </c>
      <c r="AG120" s="79" t="n">
        <f aca="false">F120-N120</f>
        <v>-0.00207000000000335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2488</v>
      </c>
      <c r="N121" s="79" t="n">
        <v>32.75212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102399999999999</v>
      </c>
      <c r="AG121" s="79" t="n">
        <f aca="false">F121-N121</f>
        <v>0.0039790000000010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456</v>
      </c>
      <c r="N122" s="79" t="n">
        <v>29.91556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0495999999999999</v>
      </c>
      <c r="AG122" s="79" t="n">
        <f aca="false">F122-N122</f>
        <v>-0.0105669999999982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0376</v>
      </c>
      <c r="N123" s="73" t="n">
        <v>37.3799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138400000000004</v>
      </c>
      <c r="AG123" s="73" t="n">
        <f aca="false">F123-N123</f>
        <v>0.031354000000000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</v>
      </c>
      <c r="N124" s="79" t="n">
        <v>34.30872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69599999999997</v>
      </c>
      <c r="AG124" s="79" t="n">
        <f aca="false">F124-N124</f>
        <v>0.00337499999999835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88</v>
      </c>
      <c r="N125" s="79" t="n">
        <v>31.24989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03999999999989</v>
      </c>
      <c r="AG125" s="79" t="n">
        <f aca="false">F125-N125</f>
        <v>0.17900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28</v>
      </c>
      <c r="N126" s="79" t="n">
        <v>28.10548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632000000000001</v>
      </c>
      <c r="AG126" s="79" t="n">
        <f aca="false">F126-N126</f>
        <v>0.075717000000000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192</v>
      </c>
      <c r="N127" s="73" t="n">
        <v>37.27360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645599999999988</v>
      </c>
      <c r="AG127" s="73" t="n">
        <f aca="false">F127-N127</f>
        <v>-0.0153060000000025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7096</v>
      </c>
      <c r="N128" s="79" t="n">
        <v>34.2188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3112</v>
      </c>
      <c r="AG128" s="79" t="n">
        <f aca="false">F128-N128</f>
        <v>-0.01180800000000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88</v>
      </c>
      <c r="N129" s="79" t="n">
        <v>31.45022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70400000000001</v>
      </c>
      <c r="AG129" s="79" t="n">
        <f aca="false">F129-N129</f>
        <v>-0.015422000000000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384</v>
      </c>
      <c r="N130" s="79" t="n">
        <v>28.41551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583999999999989</v>
      </c>
      <c r="AG130" s="79" t="n">
        <f aca="false">F130-N130</f>
        <v>-0.0018190000000011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3716</v>
      </c>
      <c r="O131" s="73" t="n">
        <v>45.260567</v>
      </c>
      <c r="P131" s="73" t="n">
        <v>45.44227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788399999999712</v>
      </c>
      <c r="AH131" s="73" t="n">
        <f aca="false">G131-O131</f>
        <v>0.00363300000000066</v>
      </c>
      <c r="AI131" s="73" t="n">
        <f aca="false">H131-P131</f>
        <v>0.0011239999999972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6808</v>
      </c>
      <c r="O132" s="79" t="n">
        <v>43.537851</v>
      </c>
      <c r="P132" s="79" t="n">
        <v>43.65250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199200000000133</v>
      </c>
      <c r="AH132" s="79" t="n">
        <f aca="false">G132-O132</f>
        <v>0.00574899999999445</v>
      </c>
      <c r="AI132" s="79" t="n">
        <f aca="false">H132-P132</f>
        <v>0.00579099999999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89645</v>
      </c>
      <c r="O133" s="79" t="n">
        <v>41.891373</v>
      </c>
      <c r="P133" s="79" t="n">
        <v>41.8644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180549999999968</v>
      </c>
      <c r="AH133" s="79" t="n">
        <f aca="false">G133-O133</f>
        <v>0.00582699999999647</v>
      </c>
      <c r="AI133" s="79" t="n">
        <f aca="false">H133-P133</f>
        <v>0.00507999999999953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3269</v>
      </c>
      <c r="O134" s="88" t="n">
        <v>40.574299</v>
      </c>
      <c r="P134" s="88" t="n">
        <v>40.5285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543100000000152</v>
      </c>
      <c r="AH134" s="88" t="n">
        <f aca="false">G134-O134</f>
        <v>0.00200099999999992</v>
      </c>
      <c r="AI134" s="88" t="n">
        <f aca="false">H134-P134</f>
        <v>0.0039839999999955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2946</v>
      </c>
      <c r="O135" s="73" t="n">
        <v>46.112852</v>
      </c>
      <c r="P135" s="73" t="n">
        <v>46.15922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121539999999953</v>
      </c>
      <c r="AH135" s="73" t="n">
        <f aca="false">G135-O135</f>
        <v>4.80000000067093E-005</v>
      </c>
      <c r="AI135" s="73" t="n">
        <f aca="false">H135-P135</f>
        <v>0.00077799999999683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2723</v>
      </c>
      <c r="O136" s="79" t="n">
        <v>44.281322</v>
      </c>
      <c r="P136" s="79" t="n">
        <v>44.24532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0877000000002681</v>
      </c>
      <c r="AH136" s="79" t="n">
        <f aca="false">G136-O136</f>
        <v>0.00257799999999975</v>
      </c>
      <c r="AI136" s="79" t="n">
        <f aca="false">H136-P136</f>
        <v>0.0040750000000002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6635</v>
      </c>
      <c r="O137" s="79" t="n">
        <v>42.387268</v>
      </c>
      <c r="P137" s="79" t="n">
        <v>42.22645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733999999999995</v>
      </c>
      <c r="AH137" s="79" t="n">
        <f aca="false">G137-O137</f>
        <v>0.00643200000000377</v>
      </c>
      <c r="AI137" s="79" t="n">
        <f aca="false">H137-P137</f>
        <v>0.00974699999999729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8225</v>
      </c>
      <c r="O138" s="88" t="n">
        <v>40.907618</v>
      </c>
      <c r="P138" s="88" t="n">
        <v>40.74490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347500000000167</v>
      </c>
      <c r="AH138" s="79" t="n">
        <f aca="false">G138-O138</f>
        <v>0.00438199999999966</v>
      </c>
      <c r="AI138" s="79" t="n">
        <f aca="false">H138-P138</f>
        <v>0.00659799999999677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8986</v>
      </c>
      <c r="O139" s="73" t="n">
        <v>46.0219</v>
      </c>
      <c r="P139" s="73" t="n">
        <v>46.0856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227000000000004</v>
      </c>
      <c r="AH139" s="73" t="n">
        <f aca="false">G139-O139</f>
        <v>0.00089999999999435</v>
      </c>
      <c r="AI139" s="73" t="n">
        <f aca="false">H139-P139</f>
        <v>-0.000964000000003296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3624</v>
      </c>
      <c r="O140" s="79" t="n">
        <v>44.270437</v>
      </c>
      <c r="P140" s="79" t="n">
        <v>44.2212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22400000000056</v>
      </c>
      <c r="AH140" s="79" t="n">
        <f aca="false">G140-O140</f>
        <v>0.000363000000000113</v>
      </c>
      <c r="AI140" s="79" t="n">
        <f aca="false">H140-P140</f>
        <v>0.0018010000000003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0521</v>
      </c>
      <c r="O141" s="79" t="n">
        <v>42.300146</v>
      </c>
      <c r="P141" s="79" t="n">
        <v>42.16916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104190000000003</v>
      </c>
      <c r="AH141" s="79" t="n">
        <f aca="false">G141-O141</f>
        <v>0.00605399999999889</v>
      </c>
      <c r="AI141" s="79" t="n">
        <f aca="false">H141-P141</f>
        <v>0.0099319999999991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0336</v>
      </c>
      <c r="O142" s="88" t="n">
        <v>40.821585</v>
      </c>
      <c r="P142" s="88" t="n">
        <v>40.6820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0664000000000442</v>
      </c>
      <c r="AH142" s="79" t="n">
        <f aca="false">G142-O142</f>
        <v>0.00191500000000389</v>
      </c>
      <c r="AI142" s="79" t="n">
        <f aca="false">H142-P142</f>
        <v>0.0062789999999992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43199</v>
      </c>
      <c r="O143" s="73" t="n">
        <v>45.870531</v>
      </c>
      <c r="P143" s="73" t="n">
        <v>45.93696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810100000000347</v>
      </c>
      <c r="AH143" s="73" t="n">
        <f aca="false">G143-O143</f>
        <v>0.00146900000000016</v>
      </c>
      <c r="AI143" s="73" t="n">
        <f aca="false">H143-P143</f>
        <v>-0.00036300000000011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7376</v>
      </c>
      <c r="O144" s="79" t="n">
        <v>44.086631</v>
      </c>
      <c r="P144" s="79" t="n">
        <v>44.04096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0523999999998637</v>
      </c>
      <c r="AH144" s="79" t="n">
        <f aca="false">G144-O144</f>
        <v>0.00156900000000348</v>
      </c>
      <c r="AI144" s="79" t="n">
        <f aca="false">H144-P144</f>
        <v>0.0016329999999982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542</v>
      </c>
      <c r="O145" s="79" t="n">
        <v>42.137484</v>
      </c>
      <c r="P145" s="79" t="n">
        <v>41.98162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468000000000046</v>
      </c>
      <c r="AH145" s="79" t="n">
        <f aca="false">G145-O145</f>
        <v>0.00311599999999856</v>
      </c>
      <c r="AI145" s="79" t="n">
        <f aca="false">H145-P145</f>
        <v>-0.000825999999996441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747</v>
      </c>
      <c r="O146" s="88" t="n">
        <v>40.702669</v>
      </c>
      <c r="P146" s="88" t="n">
        <v>40.49280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669999999999504</v>
      </c>
      <c r="AH146" s="79" t="n">
        <f aca="false">G146-O146</f>
        <v>0.000931000000001347</v>
      </c>
      <c r="AI146" s="79" t="n">
        <f aca="false">H146-P146</f>
        <v>-0.000603000000005238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4778</v>
      </c>
      <c r="O147" s="73" t="n">
        <v>45.895487</v>
      </c>
      <c r="P147" s="73" t="n">
        <v>45.86323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547800000000365</v>
      </c>
      <c r="AH147" s="73" t="n">
        <f aca="false">G147-O147</f>
        <v>0.00561299999999676</v>
      </c>
      <c r="AI147" s="73" t="n">
        <f aca="false">H147-P147</f>
        <v>0.00056499999999459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6131</v>
      </c>
      <c r="O148" s="79" t="n">
        <v>44.087236</v>
      </c>
      <c r="P148" s="79" t="n">
        <v>43.88844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96690000000004</v>
      </c>
      <c r="AH148" s="79" t="n">
        <f aca="false">G148-O148</f>
        <v>0.000564000000004228</v>
      </c>
      <c r="AI148" s="79" t="n">
        <f aca="false">H148-P148</f>
        <v>-0.00224699999999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4956</v>
      </c>
      <c r="O149" s="79" t="n">
        <v>42.202639</v>
      </c>
      <c r="P149" s="79" t="n">
        <v>41.8642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214400000000126</v>
      </c>
      <c r="AH149" s="79" t="n">
        <f aca="false">G149-O149</f>
        <v>0.00746099999999927</v>
      </c>
      <c r="AI149" s="79" t="n">
        <f aca="false">H149-P149</f>
        <v>0.00070500000000350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0996</v>
      </c>
      <c r="O150" s="88" t="n">
        <v>40.771299</v>
      </c>
      <c r="P150" s="88" t="n">
        <v>40.40460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09600000000643</v>
      </c>
      <c r="AH150" s="88" t="n">
        <f aca="false">G150-O150</f>
        <v>0.00140100000000132</v>
      </c>
      <c r="AI150" s="88" t="n">
        <f aca="false">H150-P150</f>
        <v>-0.00050699999999892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16508</v>
      </c>
      <c r="O151" s="73" t="n">
        <v>45.075842</v>
      </c>
      <c r="P151" s="73" t="n">
        <v>45.02741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749199999999917</v>
      </c>
      <c r="AH151" s="73" t="n">
        <f aca="false">G151-O151</f>
        <v>0.00915799999999933</v>
      </c>
      <c r="AI151" s="73" t="n">
        <f aca="false">H151-P151</f>
        <v>0.00018399999999729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23745</v>
      </c>
      <c r="O152" s="79" t="n">
        <v>43.403825</v>
      </c>
      <c r="P152" s="79" t="n">
        <v>43.1488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27549999999985</v>
      </c>
      <c r="AH152" s="79" t="n">
        <f aca="false">G152-O152</f>
        <v>0.00107500000000016</v>
      </c>
      <c r="AI152" s="79" t="n">
        <f aca="false">H152-P152</f>
        <v>-0.000651999999995212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1223</v>
      </c>
      <c r="O153" s="79" t="n">
        <v>41.763302</v>
      </c>
      <c r="P153" s="79" t="n">
        <v>41.32608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0576999999999828</v>
      </c>
      <c r="AH153" s="79" t="n">
        <f aca="false">G153-O153</f>
        <v>0.00529799999999625</v>
      </c>
      <c r="AI153" s="79" t="n">
        <f aca="false">H153-P153</f>
        <v>-0.00098400000000253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6279</v>
      </c>
      <c r="O154" s="88" t="n">
        <v>40.479778</v>
      </c>
      <c r="P154" s="88" t="n">
        <v>40.0185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232099999999491</v>
      </c>
      <c r="AH154" s="88" t="n">
        <f aca="false">G154-O154</f>
        <v>0.00102199999999897</v>
      </c>
      <c r="AI154" s="88" t="n">
        <f aca="false">H154-P154</f>
        <v>0.000242999999997551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29.69</v>
      </c>
      <c r="J155" s="73" t="n">
        <v>56.92</v>
      </c>
      <c r="K155" s="73" t="n">
        <v>362.5</v>
      </c>
      <c r="L155" s="53"/>
      <c r="M155" s="73" t="n">
        <v>2056.1656</v>
      </c>
      <c r="N155" s="92"/>
      <c r="O155" s="92"/>
      <c r="P155" s="92"/>
      <c r="Q155" s="73" t="n">
        <v>30880.78</v>
      </c>
      <c r="R155" s="73" t="n">
        <v>57.91</v>
      </c>
      <c r="S155" s="73" t="n">
        <v>343.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2453566398744</v>
      </c>
      <c r="AC155" s="20" t="n">
        <f aca="false">GEOMEAN(R155:R158)/GEOMEAN(J155:J158)</f>
        <v>1.01402015797704</v>
      </c>
      <c r="AD155" s="26" t="n">
        <f aca="false">GEOMEAN(S155:S158)/GEOMEAN(K155:K158)</f>
        <v>0.972594170492052</v>
      </c>
      <c r="AE155" s="49"/>
      <c r="AF155" s="73" t="n">
        <f aca="false">E155-M155</f>
        <v>-7.55839999999989</v>
      </c>
      <c r="AG155" s="92"/>
      <c r="AH155" s="92"/>
      <c r="AI155" s="92"/>
      <c r="AJ155" s="73" t="n">
        <f aca="false">I155-Q155</f>
        <v>1148.91</v>
      </c>
      <c r="AK155" s="73" t="n">
        <f aca="false">J155-R155</f>
        <v>-0.989999999999995</v>
      </c>
      <c r="AL155" s="73" t="n">
        <f aca="false">K155-S155</f>
        <v>18.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541.17</v>
      </c>
      <c r="J156" s="79" t="n">
        <v>44.26</v>
      </c>
      <c r="K156" s="79" t="n">
        <v>358.33</v>
      </c>
      <c r="L156" s="53"/>
      <c r="M156" s="79" t="n">
        <v>962.4968</v>
      </c>
      <c r="N156" s="92"/>
      <c r="O156" s="92"/>
      <c r="P156" s="92"/>
      <c r="Q156" s="79" t="n">
        <v>27742.44</v>
      </c>
      <c r="R156" s="79" t="n">
        <v>42.93</v>
      </c>
      <c r="S156" s="79" t="n">
        <v>353.4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3.42640000000006</v>
      </c>
      <c r="AG156" s="92"/>
      <c r="AH156" s="92"/>
      <c r="AI156" s="92"/>
      <c r="AJ156" s="79" t="n">
        <f aca="false">I156-Q156</f>
        <v>798.73</v>
      </c>
      <c r="AK156" s="79" t="n">
        <f aca="false">J156-R156</f>
        <v>1.33</v>
      </c>
      <c r="AL156" s="79" t="n">
        <f aca="false">K156-S156</f>
        <v>4.83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024.21</v>
      </c>
      <c r="J157" s="79" t="n">
        <v>42.9</v>
      </c>
      <c r="K157" s="79" t="n">
        <v>356.65</v>
      </c>
      <c r="L157" s="53"/>
      <c r="M157" s="79" t="n">
        <v>506.7504</v>
      </c>
      <c r="N157" s="92"/>
      <c r="O157" s="92"/>
      <c r="P157" s="92"/>
      <c r="Q157" s="79" t="n">
        <v>26396.29</v>
      </c>
      <c r="R157" s="79" t="n">
        <v>46.43</v>
      </c>
      <c r="S157" s="79" t="n">
        <v>342.1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98720000000003</v>
      </c>
      <c r="AG157" s="92"/>
      <c r="AH157" s="92"/>
      <c r="AI157" s="92"/>
      <c r="AJ157" s="79" t="n">
        <f aca="false">I157-Q157</f>
        <v>627.919999999998</v>
      </c>
      <c r="AK157" s="79" t="n">
        <f aca="false">J157-R157</f>
        <v>-3.53</v>
      </c>
      <c r="AL157" s="79" t="n">
        <f aca="false">K157-S157</f>
        <v>14.4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031.01</v>
      </c>
      <c r="J158" s="88" t="n">
        <v>41.73</v>
      </c>
      <c r="K158" s="88" t="n">
        <v>358.33</v>
      </c>
      <c r="L158" s="53"/>
      <c r="M158" s="88" t="n">
        <v>288.0568</v>
      </c>
      <c r="N158" s="94"/>
      <c r="O158" s="94"/>
      <c r="P158" s="94"/>
      <c r="Q158" s="88" t="n">
        <v>25431.28</v>
      </c>
      <c r="R158" s="88" t="n">
        <v>41.31</v>
      </c>
      <c r="S158" s="88" t="n">
        <v>357.3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243200000000002</v>
      </c>
      <c r="AG158" s="94"/>
      <c r="AH158" s="94"/>
      <c r="AI158" s="94"/>
      <c r="AJ158" s="88" t="n">
        <f aca="false">I158-Q158</f>
        <v>599.73</v>
      </c>
      <c r="AK158" s="88" t="n">
        <f aca="false">J158-R158</f>
        <v>0.419999999999995</v>
      </c>
      <c r="AL158" s="88" t="n">
        <f aca="false">K158-S158</f>
        <v>1.0099999999999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4.2232</v>
      </c>
      <c r="N163" s="73" t="n">
        <v>39.675</v>
      </c>
      <c r="O163" s="73" t="n">
        <v>45.2854</v>
      </c>
      <c r="P163" s="73" t="n">
        <v>46.12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5.2568</v>
      </c>
      <c r="AG163" s="73" t="n">
        <f aca="false">F163-N163</f>
        <v>0.00939999999999941</v>
      </c>
      <c r="AH163" s="73" t="n">
        <f aca="false">G163-O163</f>
        <v>0.0046999999999997</v>
      </c>
      <c r="AI163" s="73" t="n">
        <f aca="false">H163-P163</f>
        <v>0.00450000000000017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3456</v>
      </c>
      <c r="N164" s="79" t="n">
        <v>37.4233</v>
      </c>
      <c r="O164" s="79" t="n">
        <v>43.533</v>
      </c>
      <c r="P164" s="79" t="n">
        <v>44.35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1.03999999999999</v>
      </c>
      <c r="AG164" s="79" t="n">
        <f aca="false">F164-N164</f>
        <v>0.00390000000000157</v>
      </c>
      <c r="AH164" s="79" t="n">
        <f aca="false">G164-O164</f>
        <v>0.0034999999999954</v>
      </c>
      <c r="AI164" s="79" t="n">
        <f aca="false">H164-P164</f>
        <v>0.0043000000000006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6992</v>
      </c>
      <c r="N165" s="79" t="n">
        <v>35.3557</v>
      </c>
      <c r="O165" s="79" t="n">
        <v>41.7504</v>
      </c>
      <c r="P165" s="79" t="n">
        <v>42.566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924000000000007</v>
      </c>
      <c r="AG165" s="79" t="n">
        <f aca="false">F165-N165</f>
        <v>0.00280000000000058</v>
      </c>
      <c r="AH165" s="79" t="n">
        <f aca="false">G165-O165</f>
        <v>0.00300000000000011</v>
      </c>
      <c r="AI165" s="79" t="n">
        <f aca="false">H165-P165</f>
        <v>0.0010000000000047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232</v>
      </c>
      <c r="N166" s="79" t="n">
        <v>33.3028</v>
      </c>
      <c r="O166" s="79" t="n">
        <v>40.5253</v>
      </c>
      <c r="P166" s="79" t="n">
        <v>41.378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219200000000001</v>
      </c>
      <c r="AG166" s="79" t="n">
        <f aca="false">F166-N166</f>
        <v>0.00220000000000198</v>
      </c>
      <c r="AH166" s="79" t="n">
        <f aca="false">G166-O166</f>
        <v>0.00150000000000006</v>
      </c>
      <c r="AI166" s="79" t="n">
        <f aca="false">H166-P166</f>
        <v>0.0013000000000005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7.4208</v>
      </c>
      <c r="N167" s="73" t="n">
        <v>39.6399</v>
      </c>
      <c r="O167" s="73" t="n">
        <v>45.2452</v>
      </c>
      <c r="P167" s="73" t="n">
        <v>46.09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5.22720000000004</v>
      </c>
      <c r="AG167" s="73" t="n">
        <f aca="false">F167-N167</f>
        <v>0.0106000000000037</v>
      </c>
      <c r="AH167" s="73" t="n">
        <f aca="false">G167-O167</f>
        <v>0.00440000000000396</v>
      </c>
      <c r="AI167" s="73" t="n">
        <f aca="false">H167-P167</f>
        <v>0.0046999999999997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8328</v>
      </c>
      <c r="N168" s="79" t="n">
        <v>37.3799</v>
      </c>
      <c r="O168" s="79" t="n">
        <v>43.4934</v>
      </c>
      <c r="P168" s="79" t="n">
        <v>44.324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1.22960000000001</v>
      </c>
      <c r="AG168" s="79" t="n">
        <f aca="false">F168-N168</f>
        <v>0.00809999999999889</v>
      </c>
      <c r="AH168" s="79" t="n">
        <f aca="false">G168-O168</f>
        <v>0.00379999999999825</v>
      </c>
      <c r="AI168" s="79" t="n">
        <f aca="false">H168-P168</f>
        <v>0.00239999999999441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0776</v>
      </c>
      <c r="N169" s="79" t="n">
        <v>35.3063</v>
      </c>
      <c r="O169" s="79" t="n">
        <v>41.7031</v>
      </c>
      <c r="P169" s="79" t="n">
        <v>42.523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208799999999997</v>
      </c>
      <c r="AG169" s="79" t="n">
        <f aca="false">F169-N169</f>
        <v>0.00419999999999732</v>
      </c>
      <c r="AH169" s="79" t="n">
        <f aca="false">G169-O169</f>
        <v>0.00249999999999773</v>
      </c>
      <c r="AI169" s="79" t="n">
        <f aca="false">H169-P169</f>
        <v>0.00240000000000151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824</v>
      </c>
      <c r="N170" s="88" t="n">
        <v>33.2421</v>
      </c>
      <c r="O170" s="88" t="n">
        <v>40.4785</v>
      </c>
      <c r="P170" s="88" t="n">
        <v>41.3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327999999999946</v>
      </c>
      <c r="AG170" s="88" t="n">
        <f aca="false">F170-N170</f>
        <v>0.000199999999999534</v>
      </c>
      <c r="AH170" s="88" t="n">
        <f aca="false">G170-O170</f>
        <v>-0.000399999999999068</v>
      </c>
      <c r="AI170" s="88" t="n">
        <f aca="false">H170-P170</f>
        <v>0.00019999999999953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5.3408</v>
      </c>
      <c r="N171" s="73" t="n">
        <v>42.64162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3.72960000000001</v>
      </c>
      <c r="AG171" s="73" t="n">
        <f aca="false">F171-N171</f>
        <v>0.0506710000000012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1.2168</v>
      </c>
      <c r="N172" s="79" t="n">
        <v>38.9113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947200000000009</v>
      </c>
      <c r="AG172" s="79" t="n">
        <f aca="false">F172-N172</f>
        <v>-0.0470049999999986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312</v>
      </c>
      <c r="N173" s="79" t="n">
        <v>35.16893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150400000000005</v>
      </c>
      <c r="AG173" s="79" t="n">
        <f aca="false">F173-N173</f>
        <v>0.055064999999999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436</v>
      </c>
      <c r="N174" s="79" t="n">
        <v>32.12814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132000000000001</v>
      </c>
      <c r="AG174" s="79" t="n">
        <f aca="false">F174-N174</f>
        <v>0.0642519999999962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5.2688</v>
      </c>
      <c r="N175" s="73" t="n">
        <v>41.96558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610399999999999</v>
      </c>
      <c r="AG175" s="73" t="n">
        <f aca="false">F175-N175</f>
        <v>0.10891600000000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904</v>
      </c>
      <c r="N176" s="79" t="n">
        <v>38.36941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879999999999974</v>
      </c>
      <c r="AG176" s="79" t="n">
        <f aca="false">F176-N176</f>
        <v>0.0078819999999950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808</v>
      </c>
      <c r="N177" s="79" t="n">
        <v>34.66626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303999999999984</v>
      </c>
      <c r="AG177" s="79" t="n">
        <f aca="false">F177-N177</f>
        <v>0.047933000000000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592</v>
      </c>
      <c r="N178" s="79" t="n">
        <v>31.57399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952000000000002</v>
      </c>
      <c r="AG178" s="79" t="n">
        <f aca="false">F178-N178</f>
        <v>0.025604999999998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432</v>
      </c>
      <c r="N179" s="73" t="n">
        <v>41.9445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688000000000102</v>
      </c>
      <c r="AG179" s="73" t="n">
        <f aca="false">F179-N179</f>
        <v>0.093275999999995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056</v>
      </c>
      <c r="N180" s="79" t="n">
        <v>38.34774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32</v>
      </c>
      <c r="AG180" s="79" t="n">
        <f aca="false">F180-N180</f>
        <v>0.0076560000000043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432</v>
      </c>
      <c r="N181" s="79" t="n">
        <v>34.78025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55200000000001</v>
      </c>
      <c r="AG181" s="79" t="n">
        <f aca="false">F181-N181</f>
        <v>0.0034490000000033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32</v>
      </c>
      <c r="N182" s="79" t="n">
        <v>31.8386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88000000000004</v>
      </c>
      <c r="AG182" s="79" t="n">
        <f aca="false">F182-N182</f>
        <v>-0.0038009999999992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53493</v>
      </c>
      <c r="O183" s="73" t="n">
        <v>46.461401</v>
      </c>
      <c r="P183" s="73" t="n">
        <v>46.4111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163070000000047</v>
      </c>
      <c r="AH183" s="73" t="n">
        <f aca="false">G183-O183</f>
        <v>0.00709899999999664</v>
      </c>
      <c r="AI183" s="73" t="n">
        <f aca="false">H183-P183</f>
        <v>0.0058760000000006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4238</v>
      </c>
      <c r="O184" s="79" t="n">
        <v>44.662234</v>
      </c>
      <c r="P184" s="79" t="n">
        <v>44.94277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566200000000094</v>
      </c>
      <c r="AH184" s="79" t="n">
        <f aca="false">G184-O184</f>
        <v>0.00836600000000232</v>
      </c>
      <c r="AI184" s="79" t="n">
        <f aca="false">H184-P184</f>
        <v>-0.0092769999999973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8495</v>
      </c>
      <c r="O185" s="79" t="n">
        <v>42.698155</v>
      </c>
      <c r="P185" s="79" t="n">
        <v>43.2041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190499999999361</v>
      </c>
      <c r="AH185" s="79" t="n">
        <f aca="false">G185-O185</f>
        <v>0.00264500000000112</v>
      </c>
      <c r="AI185" s="79" t="n">
        <f aca="false">H185-P185</f>
        <v>0.017575000000000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6997</v>
      </c>
      <c r="O186" s="88" t="n">
        <v>41.330504</v>
      </c>
      <c r="P186" s="88" t="n">
        <v>42.0222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00300000000198</v>
      </c>
      <c r="AH186" s="88" t="n">
        <f aca="false">G186-O186</f>
        <v>-0.00130399999999753</v>
      </c>
      <c r="AI186" s="88" t="n">
        <f aca="false">H186-P186</f>
        <v>0.0090089999999989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28806</v>
      </c>
      <c r="O187" s="73" t="n">
        <v>46.256628</v>
      </c>
      <c r="P187" s="73" t="n">
        <v>46.7009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143940000000029</v>
      </c>
      <c r="AH187" s="73" t="n">
        <f aca="false">G187-O187</f>
        <v>-0.00692800000000204</v>
      </c>
      <c r="AI187" s="73" t="n">
        <f aca="false">H187-P187</f>
        <v>0.031203999999995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6247</v>
      </c>
      <c r="O188" s="79" t="n">
        <v>44.592514</v>
      </c>
      <c r="P188" s="79" t="n">
        <v>45.11667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165299999999746</v>
      </c>
      <c r="AH188" s="79" t="n">
        <f aca="false">G188-O188</f>
        <v>0.00638599999999912</v>
      </c>
      <c r="AI188" s="79" t="n">
        <f aca="false">H188-P188</f>
        <v>0.017221999999996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428</v>
      </c>
      <c r="O189" s="79" t="n">
        <v>42.727996</v>
      </c>
      <c r="P189" s="79" t="n">
        <v>43.31236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117199999999684</v>
      </c>
      <c r="AH189" s="79" t="n">
        <f aca="false">G189-O189</f>
        <v>-0.00219599999999787</v>
      </c>
      <c r="AI189" s="79" t="n">
        <f aca="false">H189-P189</f>
        <v>0.012734000000001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0908</v>
      </c>
      <c r="O190" s="88" t="n">
        <v>41.41342</v>
      </c>
      <c r="P190" s="88" t="n">
        <v>42.11011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69199999999614</v>
      </c>
      <c r="AH190" s="79" t="n">
        <f aca="false">G190-O190</f>
        <v>0.00417999999999807</v>
      </c>
      <c r="AI190" s="79" t="n">
        <f aca="false">H190-P190</f>
        <v>0.00078700000000253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82251</v>
      </c>
      <c r="O191" s="73" t="n">
        <v>46.88484</v>
      </c>
      <c r="P191" s="73" t="n">
        <v>47.72306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11848999999998</v>
      </c>
      <c r="AH191" s="73" t="n">
        <f aca="false">G191-O191</f>
        <v>0.00306000000000495</v>
      </c>
      <c r="AI191" s="73" t="n">
        <f aca="false">H191-P191</f>
        <v>0.0030380000000036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2632</v>
      </c>
      <c r="O192" s="79" t="n">
        <v>44.987978</v>
      </c>
      <c r="P192" s="79" t="n">
        <v>45.78797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216800000000461</v>
      </c>
      <c r="AH192" s="79" t="n">
        <f aca="false">G192-O192</f>
        <v>0.000322000000004152</v>
      </c>
      <c r="AI192" s="79" t="n">
        <f aca="false">H192-P192</f>
        <v>0.0017270000000024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728</v>
      </c>
      <c r="O193" s="79" t="n">
        <v>42.977607</v>
      </c>
      <c r="P193" s="79" t="n">
        <v>43.74531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427999999999429</v>
      </c>
      <c r="AH193" s="79" t="n">
        <f aca="false">G193-O193</f>
        <v>0.00119300000000067</v>
      </c>
      <c r="AI193" s="79" t="n">
        <f aca="false">H193-P193</f>
        <v>0.000488000000004263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75</v>
      </c>
      <c r="O194" s="88" t="n">
        <v>41.589399</v>
      </c>
      <c r="P194" s="88" t="n">
        <v>42.39845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749999999996476</v>
      </c>
      <c r="AH194" s="79" t="n">
        <f aca="false">G194-O194</f>
        <v>0.00090099999999893</v>
      </c>
      <c r="AI194" s="79" t="n">
        <f aca="false">H194-P194</f>
        <v>0.0013439999999960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53257</v>
      </c>
      <c r="O195" s="73" t="n">
        <v>46.889007</v>
      </c>
      <c r="P195" s="73" t="n">
        <v>47.7166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109429999999975</v>
      </c>
      <c r="AH195" s="73" t="n">
        <f aca="false">G195-O195</f>
        <v>0.00299300000000358</v>
      </c>
      <c r="AI195" s="73" t="n">
        <f aca="false">H195-P195</f>
        <v>0.0022969999999986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3052</v>
      </c>
      <c r="O196" s="79" t="n">
        <v>44.987045</v>
      </c>
      <c r="P196" s="79" t="n">
        <v>45.7812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214799999999826</v>
      </c>
      <c r="AH196" s="79" t="n">
        <f aca="false">G196-O196</f>
        <v>0.00165499999999952</v>
      </c>
      <c r="AI196" s="79" t="n">
        <f aca="false">H196-P196</f>
        <v>0.00059799999999654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32</v>
      </c>
      <c r="O197" s="79" t="n">
        <v>42.971433</v>
      </c>
      <c r="P197" s="79" t="n">
        <v>43.73105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820000000004484</v>
      </c>
      <c r="AH197" s="79" t="n">
        <f aca="false">G197-O197</f>
        <v>-0.00123299999999915</v>
      </c>
      <c r="AI197" s="79" t="n">
        <f aca="false">H197-P197</f>
        <v>0.000445999999996616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1066</v>
      </c>
      <c r="O198" s="88" t="n">
        <v>41.584649</v>
      </c>
      <c r="P198" s="88" t="n">
        <v>42.3811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46600000000063</v>
      </c>
      <c r="AH198" s="79" t="n">
        <f aca="false">G198-O198</f>
        <v>-0.000248999999996613</v>
      </c>
      <c r="AI198" s="79" t="n">
        <f aca="false">H198-P198</f>
        <v>-0.00086200000000502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29791</v>
      </c>
      <c r="O199" s="73" t="n">
        <v>46.215113</v>
      </c>
      <c r="P199" s="73" t="n">
        <v>46.9263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194090000000031</v>
      </c>
      <c r="AH199" s="73" t="n">
        <f aca="false">G199-O199</f>
        <v>0.0108869999999968</v>
      </c>
      <c r="AI199" s="73" t="n">
        <f aca="false">H199-P199</f>
        <v>0.00577899999999687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1867</v>
      </c>
      <c r="O200" s="79" t="n">
        <v>44.583292</v>
      </c>
      <c r="P200" s="79" t="n">
        <v>45.261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523300000000404</v>
      </c>
      <c r="AH200" s="79" t="n">
        <f aca="false">G200-O200</f>
        <v>-0.00369200000000092</v>
      </c>
      <c r="AI200" s="79" t="n">
        <f aca="false">H200-P200</f>
        <v>-0.002050000000004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6914</v>
      </c>
      <c r="O201" s="79" t="n">
        <v>42.704038</v>
      </c>
      <c r="P201" s="79" t="n">
        <v>43.36093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27860000000004</v>
      </c>
      <c r="AH201" s="79" t="n">
        <f aca="false">G201-O201</f>
        <v>-0.0086379999999977</v>
      </c>
      <c r="AI201" s="79" t="n">
        <f aca="false">H201-P201</f>
        <v>0.00426399999999916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467</v>
      </c>
      <c r="O202" s="88" t="n">
        <v>41.39337</v>
      </c>
      <c r="P202" s="88" t="n">
        <v>42.1240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132999999998162</v>
      </c>
      <c r="AH202" s="88" t="n">
        <f aca="false">G202-O202</f>
        <v>-0.016769999999994</v>
      </c>
      <c r="AI202" s="88" t="n">
        <f aca="false">H202-P202</f>
        <v>-0.010272000000000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44779</v>
      </c>
      <c r="O203" s="73" t="n">
        <v>46.261792</v>
      </c>
      <c r="P203" s="73" t="n">
        <v>46.47230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221209999999985</v>
      </c>
      <c r="AH203" s="73" t="n">
        <f aca="false">G203-O203</f>
        <v>0.00210799999999978</v>
      </c>
      <c r="AI203" s="73" t="n">
        <f aca="false">H203-P203</f>
        <v>0.01479799999999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4417</v>
      </c>
      <c r="O204" s="79" t="n">
        <v>44.521521</v>
      </c>
      <c r="P204" s="79" t="n">
        <v>45.00297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478299999999621</v>
      </c>
      <c r="AH204" s="79" t="n">
        <f aca="false">G204-O204</f>
        <v>-0.00312100000000015</v>
      </c>
      <c r="AI204" s="79" t="n">
        <f aca="false">H204-P204</f>
        <v>-0.000374999999998238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5025</v>
      </c>
      <c r="O205" s="79" t="n">
        <v>42.614217</v>
      </c>
      <c r="P205" s="79" t="n">
        <v>43.17618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277499999999975</v>
      </c>
      <c r="AH205" s="79" t="n">
        <f aca="false">G205-O205</f>
        <v>-0.0023169999999979</v>
      </c>
      <c r="AI205" s="79" t="n">
        <f aca="false">H205-P205</f>
        <v>0.0088140000000009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579</v>
      </c>
      <c r="O206" s="88" t="n">
        <v>41.274162</v>
      </c>
      <c r="P206" s="88" t="n">
        <v>41.95900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17899999999571</v>
      </c>
      <c r="AH206" s="88" t="n">
        <f aca="false">G206-O206</f>
        <v>0.000838000000001671</v>
      </c>
      <c r="AI206" s="88" t="n">
        <f aca="false">H206-P206</f>
        <v>-0.0026060000000001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647.37</v>
      </c>
      <c r="J207" s="73" t="n">
        <v>123.45</v>
      </c>
      <c r="K207" s="73" t="n">
        <v>846.31</v>
      </c>
      <c r="L207" s="53"/>
      <c r="M207" s="73" t="n">
        <v>5243.552</v>
      </c>
      <c r="N207" s="92"/>
      <c r="O207" s="92"/>
      <c r="P207" s="92"/>
      <c r="Q207" s="73" t="n">
        <v>75868.06</v>
      </c>
      <c r="R207" s="73" t="n">
        <v>123.36</v>
      </c>
      <c r="S207" s="73" t="n">
        <v>805.3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798788095027</v>
      </c>
      <c r="AC207" s="20" t="n">
        <f aca="false">GEOMEAN(R207:R210)/GEOMEAN(J207:J210)</f>
        <v>0.99232771949899</v>
      </c>
      <c r="AD207" s="26" t="n">
        <f aca="false">GEOMEAN(S207:S210)/GEOMEAN(K207:K210)</f>
        <v>0.989180621079479</v>
      </c>
      <c r="AF207" s="73" t="n">
        <f aca="false">E207-M207</f>
        <v>-14.7551999999996</v>
      </c>
      <c r="AG207" s="92"/>
      <c r="AH207" s="92"/>
      <c r="AI207" s="92"/>
      <c r="AJ207" s="73" t="n">
        <f aca="false">I207-Q207</f>
        <v>779.309999999998</v>
      </c>
      <c r="AK207" s="73" t="n">
        <f aca="false">J207-R207</f>
        <v>0.0900000000000034</v>
      </c>
      <c r="AL207" s="73" t="n">
        <f aca="false">K207-S207</f>
        <v>40.97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6096.92</v>
      </c>
      <c r="J208" s="79" t="n">
        <v>105.38</v>
      </c>
      <c r="K208" s="79" t="n">
        <v>797.35</v>
      </c>
      <c r="L208" s="53"/>
      <c r="M208" s="79" t="n">
        <v>2196.1168</v>
      </c>
      <c r="N208" s="92"/>
      <c r="O208" s="92"/>
      <c r="P208" s="92"/>
      <c r="Q208" s="79" t="n">
        <v>65055.7</v>
      </c>
      <c r="R208" s="79" t="n">
        <v>106.87</v>
      </c>
      <c r="S208" s="79" t="n">
        <v>762.9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3.33680000000004</v>
      </c>
      <c r="AG208" s="92"/>
      <c r="AH208" s="92"/>
      <c r="AI208" s="92"/>
      <c r="AJ208" s="79" t="n">
        <f aca="false">I208-Q208</f>
        <v>1041.22</v>
      </c>
      <c r="AK208" s="79" t="n">
        <f aca="false">J208-R208</f>
        <v>-1.49000000000001</v>
      </c>
      <c r="AL208" s="79" t="n">
        <f aca="false">K208-S208</f>
        <v>34.3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943.59</v>
      </c>
      <c r="J209" s="79" t="n">
        <v>99.53</v>
      </c>
      <c r="K209" s="79" t="n">
        <v>844.11</v>
      </c>
      <c r="L209" s="53"/>
      <c r="M209" s="79" t="n">
        <v>1022.6112</v>
      </c>
      <c r="N209" s="92"/>
      <c r="O209" s="92"/>
      <c r="P209" s="92"/>
      <c r="Q209" s="79" t="n">
        <v>59923.97</v>
      </c>
      <c r="R209" s="79" t="n">
        <v>99.25</v>
      </c>
      <c r="S209" s="79" t="n">
        <v>847.8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479199999999992</v>
      </c>
      <c r="AG209" s="92"/>
      <c r="AH209" s="92"/>
      <c r="AI209" s="92"/>
      <c r="AJ209" s="79" t="n">
        <f aca="false">I209-Q209</f>
        <v>1019.62</v>
      </c>
      <c r="AK209" s="79" t="n">
        <f aca="false">J209-R209</f>
        <v>0.280000000000001</v>
      </c>
      <c r="AL209" s="79" t="n">
        <f aca="false">K209-S209</f>
        <v>-3.740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50.59</v>
      </c>
      <c r="J210" s="88" t="n">
        <v>93.92</v>
      </c>
      <c r="K210" s="88" t="n">
        <v>797.64</v>
      </c>
      <c r="L210" s="53"/>
      <c r="M210" s="88" t="n">
        <v>502.1552</v>
      </c>
      <c r="N210" s="94"/>
      <c r="O210" s="94"/>
      <c r="P210" s="94"/>
      <c r="Q210" s="88" t="n">
        <v>56761.48</v>
      </c>
      <c r="R210" s="88" t="n">
        <v>90.12</v>
      </c>
      <c r="S210" s="88" t="n">
        <v>83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120800000000031</v>
      </c>
      <c r="AG210" s="94"/>
      <c r="AH210" s="94"/>
      <c r="AI210" s="94"/>
      <c r="AJ210" s="88" t="n">
        <f aca="false">I210-Q210</f>
        <v>-110.890000000007</v>
      </c>
      <c r="AK210" s="88" t="n">
        <f aca="false">J210-R210</f>
        <v>3.8</v>
      </c>
      <c r="AL210" s="88" t="n">
        <f aca="false">K210-S210</f>
        <v>-37.3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725</v>
      </c>
      <c r="N215" s="73" t="n">
        <v>41.8486</v>
      </c>
      <c r="O215" s="73" t="n">
        <v>48.1945</v>
      </c>
      <c r="P215" s="73" t="n">
        <v>47.505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0120000000000005</v>
      </c>
      <c r="AG215" s="73" t="n">
        <f aca="false">F215-N215</f>
        <v>0.00200000000000244</v>
      </c>
      <c r="AH215" s="73" t="n">
        <f aca="false">G215-O215</f>
        <v>-0.00329999999999586</v>
      </c>
      <c r="AI215" s="73" t="n">
        <f aca="false">H215-P215</f>
        <v>0.00030000000000285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967</v>
      </c>
      <c r="N216" s="79" t="n">
        <v>40.8496</v>
      </c>
      <c r="O216" s="79" t="n">
        <v>47.1177</v>
      </c>
      <c r="P216" s="79" t="n">
        <v>46.639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477999999999994</v>
      </c>
      <c r="AG216" s="79" t="n">
        <f aca="false">F216-N216</f>
        <v>0.000199999999999534</v>
      </c>
      <c r="AH216" s="79" t="n">
        <f aca="false">G216-O216</f>
        <v>-0.00670000000000215</v>
      </c>
      <c r="AI216" s="79" t="n">
        <f aca="false">H216-P216</f>
        <v>-0.0043000000000006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9</v>
      </c>
      <c r="N217" s="79" t="n">
        <v>39.4237</v>
      </c>
      <c r="O217" s="79" t="n">
        <v>45.902</v>
      </c>
      <c r="P217" s="79" t="n">
        <v>45.528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73000000000002</v>
      </c>
      <c r="AG217" s="79" t="n">
        <f aca="false">F217-N217</f>
        <v>-0.00489999999999924</v>
      </c>
      <c r="AH217" s="79" t="n">
        <f aca="false">G217-O217</f>
        <v>-0.0125999999999991</v>
      </c>
      <c r="AI217" s="79" t="n">
        <f aca="false">H217-P217</f>
        <v>-0.0026000000000010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323</v>
      </c>
      <c r="N218" s="79" t="n">
        <v>37.6666</v>
      </c>
      <c r="O218" s="79" t="n">
        <v>44.8264</v>
      </c>
      <c r="P218" s="79" t="n">
        <v>44.625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410000000000039</v>
      </c>
      <c r="AG218" s="79" t="n">
        <f aca="false">F218-N218</f>
        <v>0.00209999999999866</v>
      </c>
      <c r="AH218" s="79" t="n">
        <f aca="false">G218-O218</f>
        <v>0.0046999999999997</v>
      </c>
      <c r="AI218" s="79" t="n">
        <f aca="false">H218-P218</f>
        <v>0.015700000000002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819</v>
      </c>
      <c r="N219" s="73" t="n">
        <v>41.6973</v>
      </c>
      <c r="O219" s="73" t="n">
        <v>47.2865</v>
      </c>
      <c r="P219" s="73" t="n">
        <v>46.673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934000000000026</v>
      </c>
      <c r="AG219" s="73" t="n">
        <f aca="false">F219-N219</f>
        <v>0.000799999999998136</v>
      </c>
      <c r="AH219" s="73" t="n">
        <f aca="false">G219-O219</f>
        <v>-0.000299999999995748</v>
      </c>
      <c r="AI219" s="73" t="n">
        <f aca="false">H219-P219</f>
        <v>0.0043999999999968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49</v>
      </c>
      <c r="N220" s="79" t="n">
        <v>40.7657</v>
      </c>
      <c r="O220" s="79" t="n">
        <v>46.3705</v>
      </c>
      <c r="P220" s="79" t="n">
        <v>45.609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44999999999996</v>
      </c>
      <c r="AG220" s="79" t="n">
        <f aca="false">F220-N220</f>
        <v>0.00239999999999441</v>
      </c>
      <c r="AH220" s="79" t="n">
        <f aca="false">G220-O220</f>
        <v>0.00439999999999685</v>
      </c>
      <c r="AI220" s="79" t="n">
        <f aca="false">H220-P220</f>
        <v>0.0013000000000005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65</v>
      </c>
      <c r="N221" s="79" t="n">
        <v>39.4079</v>
      </c>
      <c r="O221" s="79" t="n">
        <v>45.3991</v>
      </c>
      <c r="P221" s="79" t="n">
        <v>44.569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16000000000007</v>
      </c>
      <c r="AG221" s="79" t="n">
        <f aca="false">F221-N221</f>
        <v>-0.00179999999999581</v>
      </c>
      <c r="AH221" s="79" t="n">
        <f aca="false">G221-O221</f>
        <v>0.00680000000000547</v>
      </c>
      <c r="AI221" s="79" t="n">
        <f aca="false">H221-P221</f>
        <v>0.00710000000000122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6</v>
      </c>
      <c r="N222" s="88" t="n">
        <v>37.6785</v>
      </c>
      <c r="O222" s="88" t="n">
        <v>44.4436</v>
      </c>
      <c r="P222" s="88" t="n">
        <v>43.633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215</v>
      </c>
      <c r="AG222" s="88" t="n">
        <f aca="false">F222-N222</f>
        <v>0.00180000000000291</v>
      </c>
      <c r="AH222" s="88" t="n">
        <f aca="false">G222-O222</f>
        <v>0.00289999999999679</v>
      </c>
      <c r="AI222" s="88" t="n">
        <f aca="false">H222-P222</f>
        <v>0.0033999999999991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941</v>
      </c>
      <c r="N223" s="73" t="n">
        <v>45.5919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144999999999996</v>
      </c>
      <c r="AG223" s="73" t="n">
        <f aca="false">F223-N223</f>
        <v>-0.010553999999999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479</v>
      </c>
      <c r="N224" s="79" t="n">
        <v>42.1417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146000000000001</v>
      </c>
      <c r="AG224" s="79" t="n">
        <f aca="false">F224-N224</f>
        <v>-0.013525999999998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6.018</v>
      </c>
      <c r="N225" s="79" t="n">
        <v>39.94898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0510000000000002</v>
      </c>
      <c r="AG225" s="79" t="n">
        <f aca="false">F225-N225</f>
        <v>-0.00778199999999885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57</v>
      </c>
      <c r="N226" s="79" t="n">
        <v>37.81187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0179999999999989</v>
      </c>
      <c r="AG226" s="79" t="n">
        <f aca="false">F226-N226</f>
        <v>-0.0122750000000025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17</v>
      </c>
      <c r="N227" s="73" t="n">
        <v>44.46772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449999999999946</v>
      </c>
      <c r="AG227" s="73" t="n">
        <f aca="false">F227-N227</f>
        <v>0.06407799999999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614</v>
      </c>
      <c r="N228" s="79" t="n">
        <v>41.2085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321000000000002</v>
      </c>
      <c r="AG228" s="79" t="n">
        <f aca="false">F228-N228</f>
        <v>-0.018095999999999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9</v>
      </c>
      <c r="N229" s="79" t="n">
        <v>38.17541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719999999999992</v>
      </c>
      <c r="AG229" s="79" t="n">
        <f aca="false">F229-N229</f>
        <v>0.0024840000000026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03</v>
      </c>
      <c r="N230" s="79" t="n">
        <v>35.60995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80000000000005</v>
      </c>
      <c r="AG230" s="79" t="n">
        <f aca="false">F230-N230</f>
        <v>-0.090952000000001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84</v>
      </c>
      <c r="N231" s="73" t="n">
        <v>44.20759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67999999999999</v>
      </c>
      <c r="AG231" s="73" t="n">
        <f aca="false">F231-N231</f>
        <v>0.047508000000000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89</v>
      </c>
      <c r="N232" s="79" t="n">
        <v>41.32144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229999999999997</v>
      </c>
      <c r="AG232" s="79" t="n">
        <f aca="false">F232-N232</f>
        <v>0.049959000000001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9</v>
      </c>
      <c r="N233" s="79" t="n">
        <v>38.8395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25</v>
      </c>
      <c r="AG233" s="79" t="n">
        <f aca="false">F233-N233</f>
        <v>-0.006872999999998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3</v>
      </c>
      <c r="N234" s="79" t="n">
        <v>36.59508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0600000000000023</v>
      </c>
      <c r="AG234" s="79" t="n">
        <f aca="false">F234-N234</f>
        <v>-0.006987000000002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4785</v>
      </c>
      <c r="O235" s="73" t="n">
        <v>48.212615</v>
      </c>
      <c r="P235" s="73" t="n">
        <v>47.3948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51500000000493</v>
      </c>
      <c r="AH235" s="73" t="n">
        <f aca="false">G235-O235</f>
        <v>0.00358500000000106</v>
      </c>
      <c r="AI235" s="73" t="n">
        <f aca="false">H235-P235</f>
        <v>0.0098610000000007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3831</v>
      </c>
      <c r="O236" s="79" t="n">
        <v>47.22035</v>
      </c>
      <c r="P236" s="79" t="n">
        <v>46.60878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133100000000042</v>
      </c>
      <c r="AH236" s="79" t="n">
        <f aca="false">G236-O236</f>
        <v>-0.0560500000000062</v>
      </c>
      <c r="AI236" s="79" t="n">
        <f aca="false">H236-P236</f>
        <v>-0.0031839999999974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95494</v>
      </c>
      <c r="O237" s="79" t="n">
        <v>45.975707</v>
      </c>
      <c r="P237" s="79" t="n">
        <v>45.4938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820600000000127</v>
      </c>
      <c r="AH237" s="79" t="n">
        <f aca="false">G237-O237</f>
        <v>-0.0165069999999972</v>
      </c>
      <c r="AI237" s="79" t="n">
        <f aca="false">H237-P237</f>
        <v>0.00090699999999799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1344</v>
      </c>
      <c r="O238" s="88" t="n">
        <v>44.725431</v>
      </c>
      <c r="P238" s="88" t="n">
        <v>44.50933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595599999999763</v>
      </c>
      <c r="AH238" s="88" t="n">
        <f aca="false">G238-O238</f>
        <v>0.0211690000000004</v>
      </c>
      <c r="AI238" s="88" t="n">
        <f aca="false">H238-P238</f>
        <v>0.00516199999999856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6895</v>
      </c>
      <c r="O239" s="73" t="n">
        <v>49.091445</v>
      </c>
      <c r="P239" s="73" t="n">
        <v>48.535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59049999999985</v>
      </c>
      <c r="AH239" s="73" t="n">
        <f aca="false">G239-O239</f>
        <v>0.00355499999999864</v>
      </c>
      <c r="AI239" s="73" t="n">
        <f aca="false">H239-P239</f>
        <v>0.00484999999999758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0497</v>
      </c>
      <c r="O240" s="79" t="n">
        <v>47.93533</v>
      </c>
      <c r="P240" s="79" t="n">
        <v>47.50313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80300000000244</v>
      </c>
      <c r="AH240" s="79" t="n">
        <f aca="false">G240-O240</f>
        <v>-0.0267300000000006</v>
      </c>
      <c r="AI240" s="79" t="n">
        <f aca="false">H240-P240</f>
        <v>0.0051629999999960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4362</v>
      </c>
      <c r="O241" s="79" t="n">
        <v>46.486664</v>
      </c>
      <c r="P241" s="79" t="n">
        <v>46.1574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673799999999858</v>
      </c>
      <c r="AH241" s="79" t="n">
        <f aca="false">G241-O241</f>
        <v>-0.00446399999999869</v>
      </c>
      <c r="AI241" s="79" t="n">
        <f aca="false">H241-P241</f>
        <v>-0.0058039999999977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78</v>
      </c>
      <c r="O242" s="88" t="n">
        <v>45.087903</v>
      </c>
      <c r="P242" s="88" t="n">
        <v>45.01097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31999999999755</v>
      </c>
      <c r="AH242" s="79" t="n">
        <f aca="false">G242-O242</f>
        <v>0.0151970000000006</v>
      </c>
      <c r="AI242" s="79" t="n">
        <f aca="false">H242-P242</f>
        <v>0.00162900000000121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5213</v>
      </c>
      <c r="O243" s="73" t="n">
        <v>49.230627</v>
      </c>
      <c r="P243" s="73" t="n">
        <v>48.80735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52869999999956</v>
      </c>
      <c r="AH243" s="73" t="n">
        <f aca="false">G243-O243</f>
        <v>0.00547300000000206</v>
      </c>
      <c r="AI243" s="73" t="n">
        <f aca="false">H243-P243</f>
        <v>-0.00045300000000025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3305</v>
      </c>
      <c r="O244" s="79" t="n">
        <v>48.207692</v>
      </c>
      <c r="P244" s="79" t="n">
        <v>47.89104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29499999999905</v>
      </c>
      <c r="AH244" s="79" t="n">
        <f aca="false">G244-O244</f>
        <v>-0.00319199999999853</v>
      </c>
      <c r="AI244" s="79" t="n">
        <f aca="false">H244-P244</f>
        <v>-0.00044900000000325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2277</v>
      </c>
      <c r="O245" s="79" t="n">
        <v>46.745916</v>
      </c>
      <c r="P245" s="79" t="n">
        <v>46.5418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552299999999661</v>
      </c>
      <c r="AH245" s="79" t="n">
        <f aca="false">G245-O245</f>
        <v>-0.00151600000000229</v>
      </c>
      <c r="AI245" s="79" t="n">
        <f aca="false">H245-P245</f>
        <v>0.0011870000000016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377</v>
      </c>
      <c r="O246" s="88" t="n">
        <v>45.445741</v>
      </c>
      <c r="P246" s="88" t="n">
        <v>45.42297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383000000000067</v>
      </c>
      <c r="AH246" s="79" t="n">
        <f aca="false">G246-O246</f>
        <v>0.00125900000000456</v>
      </c>
      <c r="AI246" s="79" t="n">
        <f aca="false">H246-P246</f>
        <v>0.0003290000000006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622</v>
      </c>
      <c r="O247" s="73" t="n">
        <v>49.123936</v>
      </c>
      <c r="P247" s="73" t="n">
        <v>49.00704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122000000004618</v>
      </c>
      <c r="AH247" s="73" t="n">
        <f aca="false">G247-O247</f>
        <v>-0.00173600000000107</v>
      </c>
      <c r="AI247" s="73" t="n">
        <f aca="false">H247-P247</f>
        <v>-0.00074599999999946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8239</v>
      </c>
      <c r="O248" s="79" t="n">
        <v>48.129476</v>
      </c>
      <c r="P248" s="79" t="n">
        <v>48.08833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456100000000248</v>
      </c>
      <c r="AH248" s="79" t="n">
        <f aca="false">G248-O248</f>
        <v>-0.000375999999995713</v>
      </c>
      <c r="AI248" s="79" t="n">
        <f aca="false">H248-P248</f>
        <v>0.0025610000000000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1563</v>
      </c>
      <c r="O249" s="79" t="n">
        <v>46.752442</v>
      </c>
      <c r="P249" s="79" t="n">
        <v>46.70016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533699999999726</v>
      </c>
      <c r="AH249" s="79" t="n">
        <f aca="false">G249-O249</f>
        <v>0.00765799999999928</v>
      </c>
      <c r="AI249" s="79" t="n">
        <f aca="false">H249-P249</f>
        <v>0.00033799999999928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737</v>
      </c>
      <c r="O250" s="88" t="n">
        <v>45.481664</v>
      </c>
      <c r="P250" s="88" t="n">
        <v>45.55606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637000000004662</v>
      </c>
      <c r="AH250" s="79" t="n">
        <f aca="false">G250-O250</f>
        <v>-0.000764000000003762</v>
      </c>
      <c r="AI250" s="79" t="n">
        <f aca="false">H250-P250</f>
        <v>0.00063899999999961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208</v>
      </c>
      <c r="O251" s="73" t="n">
        <v>48.848073</v>
      </c>
      <c r="P251" s="73" t="n">
        <v>49.25018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140799999999786</v>
      </c>
      <c r="AH251" s="73" t="n">
        <f aca="false">G251-O251</f>
        <v>0.00412700000000399</v>
      </c>
      <c r="AI251" s="73" t="n">
        <f aca="false">H251-P251</f>
        <v>-0.0091830000000001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1709</v>
      </c>
      <c r="O252" s="79" t="n">
        <v>47.667545</v>
      </c>
      <c r="P252" s="79" t="n">
        <v>48.0507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529099999999971</v>
      </c>
      <c r="AH252" s="79" t="n">
        <f aca="false">G252-O252</f>
        <v>-0.00694499999999465</v>
      </c>
      <c r="AI252" s="79" t="n">
        <f aca="false">H252-P252</f>
        <v>-0.00057200000000534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0328</v>
      </c>
      <c r="O253" s="79" t="n">
        <v>46.329545</v>
      </c>
      <c r="P253" s="79" t="n">
        <v>46.70727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87199999999643</v>
      </c>
      <c r="AH253" s="79" t="n">
        <f aca="false">G253-O253</f>
        <v>0.000254999999995675</v>
      </c>
      <c r="AI253" s="79" t="n">
        <f aca="false">H253-P253</f>
        <v>0.00062400000000195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6661</v>
      </c>
      <c r="O254" s="88" t="n">
        <v>45.042552</v>
      </c>
      <c r="P254" s="88" t="n">
        <v>45.46464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0939000000002466</v>
      </c>
      <c r="AH254" s="88" t="n">
        <f aca="false">G254-O254</f>
        <v>0.000148000000002924</v>
      </c>
      <c r="AI254" s="88" t="n">
        <f aca="false">H254-P254</f>
        <v>0.0059550000000001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255</v>
      </c>
      <c r="O255" s="73" t="n">
        <v>47.622062</v>
      </c>
      <c r="P255" s="73" t="n">
        <v>48.17880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74499999999978</v>
      </c>
      <c r="AH255" s="73" t="n">
        <f aca="false">G255-O255</f>
        <v>0.0175380000000018</v>
      </c>
      <c r="AI255" s="73" t="n">
        <f aca="false">H255-P255</f>
        <v>-0.0063040000000000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9353</v>
      </c>
      <c r="O256" s="79" t="n">
        <v>46.668994</v>
      </c>
      <c r="P256" s="79" t="n">
        <v>47.04062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874699999999962</v>
      </c>
      <c r="AH256" s="79" t="n">
        <f aca="false">G256-O256</f>
        <v>-0.0116939999999985</v>
      </c>
      <c r="AI256" s="79" t="n">
        <f aca="false">H256-P256</f>
        <v>0.0048749999999984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9449</v>
      </c>
      <c r="O257" s="79" t="n">
        <v>45.653022</v>
      </c>
      <c r="P257" s="79" t="n">
        <v>45.98308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574900000000156</v>
      </c>
      <c r="AH257" s="79" t="n">
        <f aca="false">G257-O257</f>
        <v>0.00717800000000324</v>
      </c>
      <c r="AI257" s="79" t="n">
        <f aca="false">H257-P257</f>
        <v>0.0096149999999966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0852</v>
      </c>
      <c r="O258" s="88" t="n">
        <v>44.60028</v>
      </c>
      <c r="P258" s="88" t="n">
        <v>44.88875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015199999999993</v>
      </c>
      <c r="AH258" s="88" t="n">
        <f aca="false">G258-O258</f>
        <v>0.00252000000000407</v>
      </c>
      <c r="AI258" s="88" t="n">
        <f aca="false">H258-P258</f>
        <v>0.0016430000000013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565.87</v>
      </c>
      <c r="J259" s="73" t="n">
        <v>80.12</v>
      </c>
      <c r="K259" s="73" t="n">
        <v>638.43</v>
      </c>
      <c r="L259" s="53"/>
      <c r="M259" s="73" t="n">
        <v>1519.002</v>
      </c>
      <c r="N259" s="92"/>
      <c r="O259" s="92"/>
      <c r="P259" s="92"/>
      <c r="Q259" s="73" t="n">
        <v>48641.62</v>
      </c>
      <c r="R259" s="73" t="n">
        <v>81.22</v>
      </c>
      <c r="S259" s="73" t="n">
        <v>615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8451815436998</v>
      </c>
      <c r="AC259" s="20" t="n">
        <f aca="false">GEOMEAN(R259:R262)/GEOMEAN(J259:J262)</f>
        <v>0.989310135129119</v>
      </c>
      <c r="AD259" s="26" t="n">
        <f aca="false">GEOMEAN(S259:S262)/GEOMEAN(K259:K262)</f>
        <v>0.989162532568563</v>
      </c>
      <c r="AF259" s="73" t="n">
        <f aca="false">E259-M259</f>
        <v>-0.587999999999965</v>
      </c>
      <c r="AG259" s="92"/>
      <c r="AH259" s="92"/>
      <c r="AI259" s="92"/>
      <c r="AJ259" s="73" t="n">
        <f aca="false">I259-Q259</f>
        <v>924.25</v>
      </c>
      <c r="AK259" s="73" t="n">
        <f aca="false">J259-R259</f>
        <v>-1.09999999999999</v>
      </c>
      <c r="AL259" s="73" t="n">
        <f aca="false">K259-S259</f>
        <v>23.0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903</v>
      </c>
      <c r="J260" s="79" t="n">
        <v>94.27</v>
      </c>
      <c r="K260" s="79" t="n">
        <v>675.86</v>
      </c>
      <c r="L260" s="53"/>
      <c r="M260" s="79" t="n">
        <v>638.051</v>
      </c>
      <c r="N260" s="92"/>
      <c r="O260" s="92"/>
      <c r="P260" s="92"/>
      <c r="Q260" s="79" t="n">
        <v>45104.88</v>
      </c>
      <c r="R260" s="79" t="n">
        <v>86.54</v>
      </c>
      <c r="S260" s="79" t="n">
        <v>675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777000000000044</v>
      </c>
      <c r="AG260" s="92"/>
      <c r="AH260" s="92"/>
      <c r="AI260" s="92"/>
      <c r="AJ260" s="79" t="n">
        <f aca="false">I260-Q260</f>
        <v>798.120000000003</v>
      </c>
      <c r="AK260" s="79" t="n">
        <f aca="false">J260-R260</f>
        <v>7.72999999999999</v>
      </c>
      <c r="AL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4158.48</v>
      </c>
      <c r="J261" s="79" t="n">
        <v>74.62</v>
      </c>
      <c r="K261" s="79" t="n">
        <v>639.28</v>
      </c>
      <c r="L261" s="53"/>
      <c r="M261" s="79" t="n">
        <v>333.814</v>
      </c>
      <c r="N261" s="92"/>
      <c r="O261" s="92"/>
      <c r="P261" s="92"/>
      <c r="Q261" s="79" t="n">
        <v>44128.76</v>
      </c>
      <c r="R261" s="79" t="n">
        <v>76.97</v>
      </c>
      <c r="S261" s="79" t="n">
        <v>664.2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87000000000035</v>
      </c>
      <c r="AG261" s="92"/>
      <c r="AH261" s="92"/>
      <c r="AI261" s="92"/>
      <c r="AJ261" s="79" t="n">
        <f aca="false">I261-Q261</f>
        <v>29.7200000000012</v>
      </c>
      <c r="AK261" s="79" t="n">
        <f aca="false">J261-R261</f>
        <v>-2.34999999999999</v>
      </c>
      <c r="AL261" s="79" t="n">
        <f aca="false">K261-S261</f>
        <v>-24.9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651.03</v>
      </c>
      <c r="J262" s="88" t="n">
        <v>72.31</v>
      </c>
      <c r="K262" s="88" t="n">
        <v>640.44</v>
      </c>
      <c r="L262" s="53"/>
      <c r="M262" s="88" t="n">
        <v>191.522</v>
      </c>
      <c r="N262" s="94"/>
      <c r="O262" s="94"/>
      <c r="P262" s="94"/>
      <c r="Q262" s="88" t="n">
        <v>42250.92</v>
      </c>
      <c r="R262" s="88" t="n">
        <v>72.16</v>
      </c>
      <c r="S262" s="88" t="n">
        <v>612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271999999999991</v>
      </c>
      <c r="AG262" s="94"/>
      <c r="AH262" s="94"/>
      <c r="AI262" s="94"/>
      <c r="AJ262" s="88" t="n">
        <f aca="false">I262-Q262</f>
        <v>400.110000000001</v>
      </c>
      <c r="AK262" s="88" t="n">
        <f aca="false">J262-R262</f>
        <v>0.150000000000006</v>
      </c>
      <c r="AL262" s="88" t="n">
        <f aca="false">K262-S262</f>
        <v>28.28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5.0088</v>
      </c>
      <c r="N267" s="73" t="n">
        <v>38.9748</v>
      </c>
      <c r="O267" s="73" t="n">
        <v>46.5753</v>
      </c>
      <c r="P267" s="73" t="n">
        <v>44.723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3.19359999999995</v>
      </c>
      <c r="AG267" s="73" t="n">
        <f aca="false">F267-N267</f>
        <v>0.00169999999999959</v>
      </c>
      <c r="AH267" s="73" t="n">
        <f aca="false">G267-O267</f>
        <v>0.000799999999998136</v>
      </c>
      <c r="AI267" s="73" t="n">
        <f aca="false">H267-P267</f>
        <v>0.0067000000000021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9984</v>
      </c>
      <c r="N268" s="79" t="n">
        <v>37.1362</v>
      </c>
      <c r="O268" s="79" t="n">
        <v>45.176</v>
      </c>
      <c r="P268" s="79" t="n">
        <v>43.161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1.3656</v>
      </c>
      <c r="AG268" s="79" t="n">
        <f aca="false">F268-N268</f>
        <v>0.00359999999999872</v>
      </c>
      <c r="AH268" s="79" t="n">
        <f aca="false">G268-O268</f>
        <v>0.00139999999999674</v>
      </c>
      <c r="AI268" s="79" t="n">
        <f aca="false">H268-P268</f>
        <v>0.0030000000000001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64</v>
      </c>
      <c r="N269" s="79" t="n">
        <v>35.2529</v>
      </c>
      <c r="O269" s="79" t="n">
        <v>43.6624</v>
      </c>
      <c r="P269" s="79" t="n">
        <v>41.830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512000000000086</v>
      </c>
      <c r="AG269" s="79" t="n">
        <f aca="false">F269-N269</f>
        <v>0.00250000000000483</v>
      </c>
      <c r="AH269" s="79" t="n">
        <f aca="false">G269-O269</f>
        <v>0.00169999999999959</v>
      </c>
      <c r="AI269" s="79" t="n">
        <f aca="false">H269-P269</f>
        <v>0.00050000000000238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08</v>
      </c>
      <c r="N270" s="79" t="n">
        <v>33.28</v>
      </c>
      <c r="O270" s="79" t="n">
        <v>42.5106</v>
      </c>
      <c r="P270" s="79" t="n">
        <v>40.9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87199999999997</v>
      </c>
      <c r="AG270" s="79" t="n">
        <f aca="false">F270-N270</f>
        <v>-0.000399999999999068</v>
      </c>
      <c r="AH270" s="79" t="n">
        <f aca="false">G270-O270</f>
        <v>0.00330000000000297</v>
      </c>
      <c r="AI270" s="79" t="n">
        <f aca="false">H270-P270</f>
        <v>0.000999999999997669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3.288</v>
      </c>
      <c r="N271" s="73" t="n">
        <v>38.9078</v>
      </c>
      <c r="O271" s="73" t="n">
        <v>46.431</v>
      </c>
      <c r="P271" s="73" t="n">
        <v>46.13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3.71199999999999</v>
      </c>
      <c r="AG271" s="73" t="n">
        <f aca="false">F271-N271</f>
        <v>0.00249999999999773</v>
      </c>
      <c r="AH271" s="73" t="n">
        <f aca="false">G271-O271</f>
        <v>0.000199999999999534</v>
      </c>
      <c r="AI271" s="73" t="n">
        <f aca="false">H271-P271</f>
        <v>0.0018999999999991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7.6392</v>
      </c>
      <c r="N272" s="79" t="n">
        <v>36.9513</v>
      </c>
      <c r="O272" s="79" t="n">
        <v>45.0283</v>
      </c>
      <c r="P272" s="79" t="n">
        <v>44.71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1.3528</v>
      </c>
      <c r="AG272" s="79" t="n">
        <f aca="false">F272-N272</f>
        <v>0.00389999999999446</v>
      </c>
      <c r="AH272" s="79" t="n">
        <f aca="false">G272-O272</f>
        <v>-0.000599999999998602</v>
      </c>
      <c r="AI272" s="79" t="n">
        <f aca="false">H272-P272</f>
        <v>0.00059999999999860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9152</v>
      </c>
      <c r="N273" s="79" t="n">
        <v>34.9838</v>
      </c>
      <c r="O273" s="79" t="n">
        <v>43.5046</v>
      </c>
      <c r="P273" s="79" t="n">
        <v>43.125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489599999999996</v>
      </c>
      <c r="AG273" s="79" t="n">
        <f aca="false">F273-N273</f>
        <v>0.00199999999999534</v>
      </c>
      <c r="AH273" s="79" t="n">
        <f aca="false">G273-O273</f>
        <v>0.00289999999999679</v>
      </c>
      <c r="AI273" s="79" t="n">
        <f aca="false">H273-P273</f>
        <v>0.0015999999999962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08</v>
      </c>
      <c r="N274" s="88" t="n">
        <v>32.9616</v>
      </c>
      <c r="O274" s="88" t="n">
        <v>42.3619</v>
      </c>
      <c r="P274" s="88" t="n">
        <v>41.93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352000000000032</v>
      </c>
      <c r="AG274" s="88" t="n">
        <f aca="false">F274-N274</f>
        <v>0.00250000000000483</v>
      </c>
      <c r="AH274" s="88" t="n">
        <f aca="false">G274-O274</f>
        <v>-0.00139999999999674</v>
      </c>
      <c r="AI274" s="88" t="n">
        <f aca="false">H274-P274</f>
        <v>0.000900000000001455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2.3968</v>
      </c>
      <c r="N275" s="73" t="n">
        <v>43.9684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0.644800000000004</v>
      </c>
      <c r="AG275" s="73" t="n">
        <f aca="false">F275-N275</f>
        <v>0.0120199999999997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384</v>
      </c>
      <c r="N276" s="79" t="n">
        <v>41.22579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240000000000002</v>
      </c>
      <c r="AG276" s="79" t="n">
        <f aca="false">F276-N276</f>
        <v>0.00800600000000173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7784</v>
      </c>
      <c r="N277" s="79" t="n">
        <v>38.0251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0832000000000015</v>
      </c>
      <c r="AG277" s="79" t="n">
        <f aca="false">F277-N277</f>
        <v>0.0110500000000044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24</v>
      </c>
      <c r="N278" s="79" t="n">
        <v>36.32161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00960000000000072</v>
      </c>
      <c r="AG278" s="79" t="n">
        <f aca="false">F278-N278</f>
        <v>0.00478299999999621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0608</v>
      </c>
      <c r="N279" s="73" t="n">
        <v>42.38419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87199999999999</v>
      </c>
      <c r="AG279" s="73" t="n">
        <f aca="false">F279-N279</f>
        <v>-0.0051930000000055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3432</v>
      </c>
      <c r="N280" s="79" t="n">
        <v>39.63601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215199999999999</v>
      </c>
      <c r="AG280" s="79" t="n">
        <f aca="false">F280-N280</f>
        <v>0.0522889999999947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856</v>
      </c>
      <c r="N281" s="79" t="n">
        <v>36.8429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655999999999999</v>
      </c>
      <c r="AG281" s="79" t="n">
        <f aca="false">F281-N281</f>
        <v>-0.0144030000000015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32</v>
      </c>
      <c r="N282" s="79" t="n">
        <v>35.31813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83999999999998</v>
      </c>
      <c r="AG282" s="79" t="n">
        <f aca="false">F282-N282</f>
        <v>-0.0130339999999975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5296</v>
      </c>
      <c r="N283" s="73" t="n">
        <v>41.8342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459199999999996</v>
      </c>
      <c r="AG283" s="73" t="n">
        <f aca="false">F283-N283</f>
        <v>0.010857000000001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9.04</v>
      </c>
      <c r="N284" s="79" t="n">
        <v>39.0713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335999999999999</v>
      </c>
      <c r="AG284" s="79" t="n">
        <f aca="false">F284-N284</f>
        <v>0.037097000000002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3016</v>
      </c>
      <c r="N285" s="79" t="n">
        <v>36.42538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752</v>
      </c>
      <c r="AG285" s="79" t="n">
        <f aca="false">F285-N285</f>
        <v>0.036415999999995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32</v>
      </c>
      <c r="N286" s="79" t="n">
        <v>34.87703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24000000000002</v>
      </c>
      <c r="AG286" s="79" t="n">
        <f aca="false">F286-N286</f>
        <v>0.016062999999995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8897</v>
      </c>
      <c r="O287" s="73" t="n">
        <v>46.50631</v>
      </c>
      <c r="P287" s="73" t="n">
        <v>46.0349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250299999999726</v>
      </c>
      <c r="AH287" s="73" t="n">
        <f aca="false">G287-O287</f>
        <v>-0.00341000000000236</v>
      </c>
      <c r="AI287" s="73" t="n">
        <f aca="false">H287-P287</f>
        <v>0.00914999999999822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0452</v>
      </c>
      <c r="O288" s="79" t="n">
        <v>45.197573</v>
      </c>
      <c r="P288" s="79" t="n">
        <v>44.50059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264800000000065</v>
      </c>
      <c r="AH288" s="79" t="n">
        <f aca="false">G288-O288</f>
        <v>-0.0258729999999972</v>
      </c>
      <c r="AI288" s="79" t="n">
        <f aca="false">H288-P288</f>
        <v>0.011606999999997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0334</v>
      </c>
      <c r="O289" s="79" t="n">
        <v>43.677849</v>
      </c>
      <c r="P289" s="79" t="n">
        <v>42.95374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0565999999999178</v>
      </c>
      <c r="AH289" s="79" t="n">
        <f aca="false">G289-O289</f>
        <v>0.00405099999999692</v>
      </c>
      <c r="AI289" s="79" t="n">
        <f aca="false">H289-P289</f>
        <v>0.0028569999999987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89</v>
      </c>
      <c r="O290" s="88" t="n">
        <v>42.491983</v>
      </c>
      <c r="P290" s="88" t="n">
        <v>41.9427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289999999999679</v>
      </c>
      <c r="AH290" s="88" t="n">
        <f aca="false">G290-O290</f>
        <v>0.00601699999999994</v>
      </c>
      <c r="AI290" s="88" t="n">
        <f aca="false">H290-P290</f>
        <v>-0.00299800000000516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898</v>
      </c>
      <c r="O291" s="73" t="n">
        <v>47.26409</v>
      </c>
      <c r="P291" s="73" t="n">
        <v>46.89224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00199999999973</v>
      </c>
      <c r="AH291" s="73" t="n">
        <f aca="false">G291-O291</f>
        <v>-0.00778999999999996</v>
      </c>
      <c r="AI291" s="73" t="n">
        <f aca="false">H291-P291</f>
        <v>0.0034530000000003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0519</v>
      </c>
      <c r="O292" s="79" t="n">
        <v>45.703255</v>
      </c>
      <c r="P292" s="79" t="n">
        <v>45.22746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428099999999887</v>
      </c>
      <c r="AH292" s="79" t="n">
        <f aca="false">G292-O292</f>
        <v>-0.017355000000002</v>
      </c>
      <c r="AI292" s="79" t="n">
        <f aca="false">H292-P292</f>
        <v>0.0083330000000003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7905</v>
      </c>
      <c r="O293" s="79" t="n">
        <v>43.983093</v>
      </c>
      <c r="P293" s="79" t="n">
        <v>43.47701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504999999996869</v>
      </c>
      <c r="AH293" s="79" t="n">
        <f aca="false">G293-O293</f>
        <v>0.00180700000000655</v>
      </c>
      <c r="AI293" s="79" t="n">
        <f aca="false">H293-P293</f>
        <v>0.0035860000000056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026</v>
      </c>
      <c r="O294" s="88" t="n">
        <v>42.680965</v>
      </c>
      <c r="P294" s="88" t="n">
        <v>42.29872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7.39999999979091E-005</v>
      </c>
      <c r="AH294" s="79" t="n">
        <f aca="false">G294-O294</f>
        <v>0.00433499999999754</v>
      </c>
      <c r="AI294" s="79" t="n">
        <f aca="false">H294-P294</f>
        <v>-0.00312699999999921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942</v>
      </c>
      <c r="O295" s="73" t="n">
        <v>47.56531</v>
      </c>
      <c r="P295" s="73" t="n">
        <v>47.1978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75799999999526</v>
      </c>
      <c r="AH295" s="73" t="n">
        <f aca="false">G295-O295</f>
        <v>-0.00110999999999706</v>
      </c>
      <c r="AI295" s="73" t="n">
        <f aca="false">H295-P295</f>
        <v>0.0024239999999977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2902</v>
      </c>
      <c r="O296" s="79" t="n">
        <v>46.024157</v>
      </c>
      <c r="P296" s="79" t="n">
        <v>45.6023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19799999999992</v>
      </c>
      <c r="AH296" s="79" t="n">
        <f aca="false">G296-O296</f>
        <v>0.000942999999999472</v>
      </c>
      <c r="AI296" s="79" t="n">
        <f aca="false">H296-P296</f>
        <v>0.0010589999999979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659</v>
      </c>
      <c r="O297" s="79" t="n">
        <v>44.190298</v>
      </c>
      <c r="P297" s="79" t="n">
        <v>43.78370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04100000000074</v>
      </c>
      <c r="AH297" s="79" t="n">
        <f aca="false">G297-O297</f>
        <v>0.00020200000000159</v>
      </c>
      <c r="AI297" s="79" t="n">
        <f aca="false">H297-P297</f>
        <v>0.00159299999999973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968</v>
      </c>
      <c r="O298" s="88" t="n">
        <v>42.868921</v>
      </c>
      <c r="P298" s="88" t="n">
        <v>42.5198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767999999993663</v>
      </c>
      <c r="AH298" s="79" t="n">
        <f aca="false">G298-O298</f>
        <v>0.00327899999999914</v>
      </c>
      <c r="AI298" s="79" t="n">
        <f aca="false">H298-P298</f>
        <v>0.000219999999998777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3383</v>
      </c>
      <c r="O299" s="73" t="n">
        <v>47.472291</v>
      </c>
      <c r="P299" s="73" t="n">
        <v>47.00580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1.69999999997117E-005</v>
      </c>
      <c r="AH299" s="73" t="n">
        <f aca="false">G299-O299</f>
        <v>0.00110899999999958</v>
      </c>
      <c r="AI299" s="73" t="n">
        <f aca="false">H299-P299</f>
        <v>0.00019700000000000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79</v>
      </c>
      <c r="O300" s="79" t="n">
        <v>45.901349</v>
      </c>
      <c r="P300" s="79" t="n">
        <v>45.3668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9100000000023</v>
      </c>
      <c r="AH300" s="79" t="n">
        <f aca="false">G300-O300</f>
        <v>-0.000249000000003718</v>
      </c>
      <c r="AI300" s="79" t="n">
        <f aca="false">H300-P300</f>
        <v>0.00060100000000318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79695</v>
      </c>
      <c r="O301" s="79" t="n">
        <v>44.055703</v>
      </c>
      <c r="P301" s="79" t="n">
        <v>43.5391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570499999999896</v>
      </c>
      <c r="AH301" s="79" t="n">
        <f aca="false">G301-O301</f>
        <v>0.000796999999998604</v>
      </c>
      <c r="AI301" s="79" t="n">
        <f aca="false">H301-P301</f>
        <v>0.0011310000000008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0865</v>
      </c>
      <c r="O302" s="88" t="n">
        <v>42.735341</v>
      </c>
      <c r="P302" s="88" t="n">
        <v>42.27586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934999999998354</v>
      </c>
      <c r="AH302" s="79" t="n">
        <f aca="false">G302-O302</f>
        <v>-0.000940999999997416</v>
      </c>
      <c r="AI302" s="79" t="n">
        <f aca="false">H302-P302</f>
        <v>0.00033499999999975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5484</v>
      </c>
      <c r="O303" s="73" t="n">
        <v>47.029037</v>
      </c>
      <c r="P303" s="73" t="n">
        <v>46.83741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81600000000515</v>
      </c>
      <c r="AH303" s="73" t="n">
        <f aca="false">G303-O303</f>
        <v>0.00766300000000086</v>
      </c>
      <c r="AI303" s="73" t="n">
        <f aca="false">H303-P303</f>
        <v>0.0011889999999965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1662</v>
      </c>
      <c r="O304" s="79" t="n">
        <v>45.511115</v>
      </c>
      <c r="P304" s="79" t="n">
        <v>45.18531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183799999999934</v>
      </c>
      <c r="AH304" s="79" t="n">
        <f aca="false">G304-O304</f>
        <v>-0.0026149999999987</v>
      </c>
      <c r="AI304" s="79" t="n">
        <f aca="false">H304-P304</f>
        <v>0.000481999999998095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6723</v>
      </c>
      <c r="O305" s="79" t="n">
        <v>43.756125</v>
      </c>
      <c r="P305" s="79" t="n">
        <v>43.39906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467699999999383</v>
      </c>
      <c r="AH305" s="79" t="n">
        <f aca="false">G305-O305</f>
        <v>0.002475000000004</v>
      </c>
      <c r="AI305" s="79" t="n">
        <f aca="false">H305-P305</f>
        <v>0.00073199999999928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5636</v>
      </c>
      <c r="O306" s="88" t="n">
        <v>42.500337</v>
      </c>
      <c r="P306" s="88" t="n">
        <v>42.04749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863999999999976</v>
      </c>
      <c r="AH306" s="88" t="n">
        <f aca="false">G306-O306</f>
        <v>0.00246299999999877</v>
      </c>
      <c r="AI306" s="88" t="n">
        <f aca="false">H306-P306</f>
        <v>0.0014030000000033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1826</v>
      </c>
      <c r="O307" s="73" t="n">
        <v>46.155029</v>
      </c>
      <c r="P307" s="73" t="n">
        <v>46.40948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427400000000233</v>
      </c>
      <c r="AH307" s="73" t="n">
        <f aca="false">G307-O307</f>
        <v>0.00297100000000228</v>
      </c>
      <c r="AI307" s="73" t="n">
        <f aca="false">H307-P307</f>
        <v>0.0026140000000012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4732</v>
      </c>
      <c r="O308" s="79" t="n">
        <v>44.869574</v>
      </c>
      <c r="P308" s="79" t="n">
        <v>44.88891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276799999999611</v>
      </c>
      <c r="AH308" s="79" t="n">
        <f aca="false">G308-O308</f>
        <v>-0.00127400000000222</v>
      </c>
      <c r="AI308" s="79" t="n">
        <f aca="false">H308-P308</f>
        <v>-0.0018150000000005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1375</v>
      </c>
      <c r="O309" s="79" t="n">
        <v>43.311028</v>
      </c>
      <c r="P309" s="79" t="n">
        <v>43.21380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352500000000333</v>
      </c>
      <c r="AH309" s="79" t="n">
        <f aca="false">G309-O309</f>
        <v>0.00127200000000016</v>
      </c>
      <c r="AI309" s="79" t="n">
        <f aca="false">H309-P309</f>
        <v>-0.00050300000000191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5202</v>
      </c>
      <c r="O310" s="88" t="n">
        <v>42.174211</v>
      </c>
      <c r="P310" s="88" t="n">
        <v>41.93832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29799999999614</v>
      </c>
      <c r="AH310" s="88" t="n">
        <f aca="false">G310-O310</f>
        <v>0.00188899999999848</v>
      </c>
      <c r="AI310" s="88" t="n">
        <f aca="false">H310-P310</f>
        <v>0.0015720000000030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1892.03</v>
      </c>
      <c r="J311" s="73" t="n">
        <v>97.84</v>
      </c>
      <c r="K311" s="73" t="n">
        <v>797.45</v>
      </c>
      <c r="L311" s="53"/>
      <c r="M311" s="73" t="n">
        <v>4239.6248</v>
      </c>
      <c r="N311" s="92"/>
      <c r="O311" s="92"/>
      <c r="P311" s="92"/>
      <c r="Q311" s="73" t="n">
        <v>59887.53</v>
      </c>
      <c r="R311" s="73" t="n">
        <v>97.33</v>
      </c>
      <c r="S311" s="73" t="n">
        <v>810.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2608798615703</v>
      </c>
      <c r="AC311" s="20" t="n">
        <f aca="false">GEOMEAN(R311:R314)/GEOMEAN(J311:J314)</f>
        <v>0.991448906055546</v>
      </c>
      <c r="AD311" s="26" t="n">
        <f aca="false">GEOMEAN(S311:S314)/GEOMEAN(K311:K314)</f>
        <v>0.972549783255261</v>
      </c>
      <c r="AF311" s="73" t="n">
        <f aca="false">E311-M311</f>
        <v>-8.29680000000008</v>
      </c>
      <c r="AG311" s="92"/>
      <c r="AH311" s="92"/>
      <c r="AI311" s="92"/>
      <c r="AJ311" s="73" t="n">
        <f aca="false">I311-Q311</f>
        <v>2004.5</v>
      </c>
      <c r="AK311" s="73" t="n">
        <f aca="false">J311-R311</f>
        <v>0.510000000000005</v>
      </c>
      <c r="AL311" s="73" t="n">
        <f aca="false">K311-S311</f>
        <v>-13.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5846.46</v>
      </c>
      <c r="J312" s="79" t="n">
        <v>93.25</v>
      </c>
      <c r="K312" s="79" t="n">
        <v>837.42</v>
      </c>
      <c r="L312" s="53"/>
      <c r="M312" s="79" t="n">
        <v>1488.8136</v>
      </c>
      <c r="N312" s="92"/>
      <c r="O312" s="92"/>
      <c r="P312" s="92"/>
      <c r="Q312" s="79" t="n">
        <v>54700.32</v>
      </c>
      <c r="R312" s="79" t="n">
        <v>97.49</v>
      </c>
      <c r="S312" s="79" t="n">
        <v>837.4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3.50959999999986</v>
      </c>
      <c r="AG312" s="92"/>
      <c r="AH312" s="92"/>
      <c r="AI312" s="92"/>
      <c r="AJ312" s="79" t="n">
        <f aca="false">I312-Q312</f>
        <v>1146.14</v>
      </c>
      <c r="AK312" s="79" t="n">
        <f aca="false">J312-R312</f>
        <v>-4.24</v>
      </c>
      <c r="AL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335.59</v>
      </c>
      <c r="J313" s="79" t="n">
        <v>93.9</v>
      </c>
      <c r="K313" s="79" t="n">
        <v>899.07</v>
      </c>
      <c r="L313" s="53"/>
      <c r="M313" s="79" t="n">
        <v>682.1976</v>
      </c>
      <c r="N313" s="92"/>
      <c r="O313" s="92"/>
      <c r="P313" s="92"/>
      <c r="Q313" s="79" t="n">
        <v>52399.38</v>
      </c>
      <c r="R313" s="79" t="n">
        <v>86.89</v>
      </c>
      <c r="S313" s="79" t="n">
        <v>826.5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864799999999946</v>
      </c>
      <c r="AG313" s="92"/>
      <c r="AH313" s="92"/>
      <c r="AI313" s="92"/>
      <c r="AJ313" s="79" t="n">
        <f aca="false">I313-Q313</f>
        <v>1936.21</v>
      </c>
      <c r="AK313" s="79" t="n">
        <f aca="false">J313-R313</f>
        <v>7.01000000000001</v>
      </c>
      <c r="AL313" s="79" t="n">
        <f aca="false">K313-S313</f>
        <v>72.56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2274.85</v>
      </c>
      <c r="J314" s="88" t="n">
        <v>89.9</v>
      </c>
      <c r="K314" s="88" t="n">
        <v>797.83</v>
      </c>
      <c r="L314" s="53"/>
      <c r="M314" s="88" t="n">
        <v>350.1048</v>
      </c>
      <c r="N314" s="94"/>
      <c r="O314" s="94"/>
      <c r="P314" s="94"/>
      <c r="Q314" s="88" t="n">
        <v>51180.9</v>
      </c>
      <c r="R314" s="88" t="n">
        <v>90.26</v>
      </c>
      <c r="S314" s="88" t="n">
        <v>763.9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3839999999999</v>
      </c>
      <c r="AG314" s="94"/>
      <c r="AH314" s="94"/>
      <c r="AI314" s="94"/>
      <c r="AJ314" s="88" t="n">
        <f aca="false">I314-Q314</f>
        <v>1093.95</v>
      </c>
      <c r="AK314" s="88" t="n">
        <f aca="false">J314-R314</f>
        <v>-0.359999999999999</v>
      </c>
      <c r="AL314" s="88" t="n">
        <f aca="false">K314-S314</f>
        <v>33.90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5.6872</v>
      </c>
      <c r="N319" s="73" t="n">
        <v>37.9292</v>
      </c>
      <c r="O319" s="73" t="n">
        <v>46.5356</v>
      </c>
      <c r="P319" s="73" t="n">
        <v>45.948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7.29599999999994</v>
      </c>
      <c r="AG319" s="73" t="n">
        <f aca="false">F319-N319</f>
        <v>0.00739999999999696</v>
      </c>
      <c r="AH319" s="73" t="n">
        <f aca="false">G319-O319</f>
        <v>-0.00120000000000431</v>
      </c>
      <c r="AI319" s="73" t="n">
        <f aca="false">H319-P319</f>
        <v>0.0010000000000047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9.58</v>
      </c>
      <c r="N320" s="79" t="n">
        <v>35.3301</v>
      </c>
      <c r="O320" s="79" t="n">
        <v>45.1</v>
      </c>
      <c r="P320" s="79" t="n">
        <v>44.58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2.64799999999997</v>
      </c>
      <c r="AG320" s="79" t="n">
        <f aca="false">F320-N320</f>
        <v>0.00679999999999836</v>
      </c>
      <c r="AH320" s="79" t="n">
        <f aca="false">G320-O320</f>
        <v>-0.000399999999999068</v>
      </c>
      <c r="AI320" s="79" t="n">
        <f aca="false">H320-P320</f>
        <v>-0.00079999999999813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0928</v>
      </c>
      <c r="N321" s="79" t="n">
        <v>32.9473</v>
      </c>
      <c r="O321" s="79" t="n">
        <v>43.7999</v>
      </c>
      <c r="P321" s="79" t="n">
        <v>43.363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540800000000019</v>
      </c>
      <c r="AG321" s="79" t="n">
        <f aca="false">F321-N321</f>
        <v>0.00580000000000069</v>
      </c>
      <c r="AH321" s="79" t="n">
        <f aca="false">G321-O321</f>
        <v>-0.000199999999999534</v>
      </c>
      <c r="AI321" s="79" t="n">
        <f aca="false">H321-P321</f>
        <v>0.00019999999999953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92</v>
      </c>
      <c r="N322" s="79" t="n">
        <v>30.7438</v>
      </c>
      <c r="O322" s="79" t="n">
        <v>43.0508</v>
      </c>
      <c r="P322" s="79" t="n">
        <v>42.639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43199999999993</v>
      </c>
      <c r="AG322" s="79" t="n">
        <f aca="false">F322-N322</f>
        <v>0.0044000000000004</v>
      </c>
      <c r="AH322" s="79" t="n">
        <f aca="false">G322-O322</f>
        <v>-0.000800000000005241</v>
      </c>
      <c r="AI322" s="79" t="n">
        <f aca="false">H322-P322</f>
        <v>0.0011000000000009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81.508</v>
      </c>
      <c r="N323" s="73" t="n">
        <v>38.1023</v>
      </c>
      <c r="O323" s="73" t="n">
        <v>46.4802</v>
      </c>
      <c r="P323" s="73" t="n">
        <v>45.75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6.85520000000008</v>
      </c>
      <c r="AG323" s="73" t="n">
        <f aca="false">F323-N323</f>
        <v>0.00849999999999795</v>
      </c>
      <c r="AH323" s="73" t="n">
        <f aca="false">G323-O323</f>
        <v>0.00239999999999441</v>
      </c>
      <c r="AI323" s="73" t="n">
        <f aca="false">H323-P323</f>
        <v>0.00200000000000244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6.0352</v>
      </c>
      <c r="N324" s="79" t="n">
        <v>35.5221</v>
      </c>
      <c r="O324" s="79" t="n">
        <v>45.0315</v>
      </c>
      <c r="P324" s="79" t="n">
        <v>44.410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3.36559999999997</v>
      </c>
      <c r="AG324" s="79" t="n">
        <f aca="false">F324-N324</f>
        <v>0.00809999999999889</v>
      </c>
      <c r="AH324" s="79" t="n">
        <f aca="false">G324-O324</f>
        <v>0.000499999999995282</v>
      </c>
      <c r="AI324" s="79" t="n">
        <f aca="false">H324-P324</f>
        <v>0.0015000000000000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0496</v>
      </c>
      <c r="N325" s="79" t="n">
        <v>33.1418</v>
      </c>
      <c r="O325" s="79" t="n">
        <v>43.707</v>
      </c>
      <c r="P325" s="79" t="n">
        <v>43.21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360800000000012</v>
      </c>
      <c r="AG325" s="79" t="n">
        <f aca="false">F325-N325</f>
        <v>0.00749999999999318</v>
      </c>
      <c r="AH325" s="79" t="n">
        <f aca="false">G325-O325</f>
        <v>0.000900000000001455</v>
      </c>
      <c r="AI325" s="79" t="n">
        <f aca="false">H325-P325</f>
        <v>0.002600000000001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664</v>
      </c>
      <c r="N326" s="88" t="n">
        <v>30.924</v>
      </c>
      <c r="O326" s="88" t="n">
        <v>42.96</v>
      </c>
      <c r="P326" s="88" t="n">
        <v>42.49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298400000000001</v>
      </c>
      <c r="AG326" s="88" t="n">
        <f aca="false">F326-N326</f>
        <v>0.00280000000000058</v>
      </c>
      <c r="AH326" s="88" t="n">
        <f aca="false">G326-O326</f>
        <v>-0.00130000000000052</v>
      </c>
      <c r="AI326" s="88" t="n">
        <f aca="false">H326-P326</f>
        <v>-0.00049999999999528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91.832</v>
      </c>
      <c r="N327" s="73" t="n">
        <v>46.54249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1.9632</v>
      </c>
      <c r="AG327" s="73" t="n">
        <f aca="false">F327-N327</f>
        <v>0.106606999999997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5.6304</v>
      </c>
      <c r="N328" s="79" t="n">
        <v>42.51333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1.37599999999999</v>
      </c>
      <c r="AG328" s="79" t="n">
        <f aca="false">F328-N328</f>
        <v>0.123963000000003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1.124</v>
      </c>
      <c r="N329" s="79" t="n">
        <v>39.25889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0.556800000000003</v>
      </c>
      <c r="AG329" s="79" t="n">
        <f aca="false">F329-N329</f>
        <v>0.00830500000000001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776</v>
      </c>
      <c r="N330" s="79" t="n">
        <v>36.005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207999999999977</v>
      </c>
      <c r="AG330" s="79" t="n">
        <f aca="false">F330-N330</f>
        <v>-0.01644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3.1632</v>
      </c>
      <c r="N331" s="73" t="n">
        <v>45.42050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694400000000002</v>
      </c>
      <c r="AG331" s="73" t="n">
        <f aca="false">F331-N331</f>
        <v>0.12259600000000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696</v>
      </c>
      <c r="N332" s="79" t="n">
        <v>41.6696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54399999999997</v>
      </c>
      <c r="AG332" s="79" t="n">
        <f aca="false">F332-N332</f>
        <v>0.061719000000003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12</v>
      </c>
      <c r="N333" s="79" t="n">
        <v>38.43768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00000000000001</v>
      </c>
      <c r="AG333" s="79" t="n">
        <f aca="false">F333-N333</f>
        <v>0.035212000000001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9088</v>
      </c>
      <c r="N334" s="79" t="n">
        <v>35.2991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671999999999997</v>
      </c>
      <c r="AG334" s="79" t="n">
        <f aca="false">F334-N334</f>
        <v>-0.020174999999994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5.1344</v>
      </c>
      <c r="N335" s="73" t="n">
        <v>45.36310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269599999999997</v>
      </c>
      <c r="AG335" s="73" t="n">
        <f aca="false">F335-N335</f>
        <v>0.09229899999999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152</v>
      </c>
      <c r="N336" s="79" t="n">
        <v>41.68535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215999999999994</v>
      </c>
      <c r="AG336" s="79" t="n">
        <f aca="false">F336-N336</f>
        <v>0.11894299999999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7192</v>
      </c>
      <c r="N337" s="79" t="n">
        <v>38.49780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268800000000002</v>
      </c>
      <c r="AG337" s="79" t="n">
        <f aca="false">F337-N337</f>
        <v>0.018594000000000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928</v>
      </c>
      <c r="N338" s="79" t="n">
        <v>35.55597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0799999999999912</v>
      </c>
      <c r="AG338" s="79" t="n">
        <f aca="false">F338-N338</f>
        <v>-0.032876000000001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65525</v>
      </c>
      <c r="O339" s="73" t="n">
        <v>46.529543</v>
      </c>
      <c r="P339" s="73" t="n">
        <v>45.6935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77750000000003</v>
      </c>
      <c r="AH339" s="73" t="n">
        <f aca="false">G339-O339</f>
        <v>0.0114570000000001</v>
      </c>
      <c r="AI339" s="73" t="n">
        <f aca="false">H339-P339</f>
        <v>-0.0226699999999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8878</v>
      </c>
      <c r="O340" s="79" t="n">
        <v>45.159745</v>
      </c>
      <c r="P340" s="79" t="n">
        <v>44.53486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4722000000001</v>
      </c>
      <c r="AH340" s="79" t="n">
        <f aca="false">G340-O340</f>
        <v>0.0113550000000018</v>
      </c>
      <c r="AI340" s="79" t="n">
        <f aca="false">H340-P340</f>
        <v>-0.0045630000000045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0447</v>
      </c>
      <c r="O341" s="79" t="n">
        <v>43.963543</v>
      </c>
      <c r="P341" s="79" t="n">
        <v>43.48185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845300000000293</v>
      </c>
      <c r="AH341" s="79" t="n">
        <f aca="false">G341-O341</f>
        <v>-0.0075429999999983</v>
      </c>
      <c r="AI341" s="79" t="n">
        <f aca="false">H341-P341</f>
        <v>-0.0073560000000014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0596</v>
      </c>
      <c r="O342" s="88" t="n">
        <v>43.21953</v>
      </c>
      <c r="P342" s="88" t="n">
        <v>42.7982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510399999999933</v>
      </c>
      <c r="AH342" s="88" t="n">
        <f aca="false">G342-O342</f>
        <v>0.000669999999999504</v>
      </c>
      <c r="AI342" s="88" t="n">
        <f aca="false">H342-P342</f>
        <v>-1.90000000017676E-00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58561</v>
      </c>
      <c r="O343" s="73" t="n">
        <v>46.910909</v>
      </c>
      <c r="P343" s="73" t="n">
        <v>46.05199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853899999999896</v>
      </c>
      <c r="AH343" s="73" t="n">
        <f aca="false">G343-O343</f>
        <v>-8.99999999859347E-006</v>
      </c>
      <c r="AI343" s="73" t="n">
        <f aca="false">H343-P343</f>
        <v>0.0014050000000054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4671</v>
      </c>
      <c r="O344" s="79" t="n">
        <v>45.45943</v>
      </c>
      <c r="P344" s="79" t="n">
        <v>44.82573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832899999999626</v>
      </c>
      <c r="AH344" s="79" t="n">
        <f aca="false">G344-O344</f>
        <v>7.00000000009027E-005</v>
      </c>
      <c r="AI344" s="79" t="n">
        <f aca="false">H344-P344</f>
        <v>-0.0088390000000018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4738</v>
      </c>
      <c r="O345" s="79" t="n">
        <v>44.123031</v>
      </c>
      <c r="P345" s="79" t="n">
        <v>43.68829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86199999999815</v>
      </c>
      <c r="AH345" s="79" t="n">
        <f aca="false">G345-O345</f>
        <v>0.00876900000000092</v>
      </c>
      <c r="AI345" s="79" t="n">
        <f aca="false">H345-P345</f>
        <v>-0.0076910000000012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6379</v>
      </c>
      <c r="O346" s="88" t="n">
        <v>43.386195</v>
      </c>
      <c r="P346" s="88" t="n">
        <v>42.9474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332099999999969</v>
      </c>
      <c r="AH346" s="79" t="n">
        <f aca="false">G346-O346</f>
        <v>-0.00229500000000371</v>
      </c>
      <c r="AI346" s="79" t="n">
        <f aca="false">H346-P346</f>
        <v>0.0017089999999981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734</v>
      </c>
      <c r="O347" s="73" t="n">
        <v>47.360329</v>
      </c>
      <c r="P347" s="73" t="n">
        <v>46.78898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394000000000006</v>
      </c>
      <c r="AH347" s="73" t="n">
        <f aca="false">G347-O347</f>
        <v>-0.000829000000003077</v>
      </c>
      <c r="AI347" s="73" t="n">
        <f aca="false">H347-P347</f>
        <v>0.00021699999999924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6824</v>
      </c>
      <c r="O348" s="79" t="n">
        <v>45.795813</v>
      </c>
      <c r="P348" s="79" t="n">
        <v>45.2793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517600000000584</v>
      </c>
      <c r="AH348" s="79" t="n">
        <f aca="false">G348-O348</f>
        <v>-0.000213000000002239</v>
      </c>
      <c r="AI348" s="79" t="n">
        <f aca="false">H348-P348</f>
        <v>-0.000106999999999857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1719</v>
      </c>
      <c r="O349" s="79" t="n">
        <v>44.338313</v>
      </c>
      <c r="P349" s="79" t="n">
        <v>43.90826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98099999999613</v>
      </c>
      <c r="AH349" s="79" t="n">
        <f aca="false">G349-O349</f>
        <v>0.000287000000000148</v>
      </c>
      <c r="AI349" s="79" t="n">
        <f aca="false">H349-P349</f>
        <v>-6.70000000013715E-00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609</v>
      </c>
      <c r="O350" s="88" t="n">
        <v>43.520503</v>
      </c>
      <c r="P350" s="88" t="n">
        <v>43.11530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0910000000024</v>
      </c>
      <c r="AH350" s="79" t="n">
        <f aca="false">G350-O350</f>
        <v>-0.000502999999994813</v>
      </c>
      <c r="AI350" s="79" t="n">
        <f aca="false">H350-P350</f>
        <v>0.00039699999999953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32559</v>
      </c>
      <c r="O351" s="73" t="n">
        <v>47.271294</v>
      </c>
      <c r="P351" s="73" t="n">
        <v>46.77411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3740999999996</v>
      </c>
      <c r="AH351" s="73" t="n">
        <f aca="false">G351-O351</f>
        <v>0.000206000000005702</v>
      </c>
      <c r="AI351" s="73" t="n">
        <f aca="false">H351-P351</f>
        <v>-0.00061300000000130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39717</v>
      </c>
      <c r="O352" s="79" t="n">
        <v>45.716412</v>
      </c>
      <c r="P352" s="79" t="n">
        <v>45.2478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758299999999679</v>
      </c>
      <c r="AH352" s="79" t="n">
        <f aca="false">G352-O352</f>
        <v>0.00178800000000479</v>
      </c>
      <c r="AI352" s="79" t="n">
        <f aca="false">H352-P352</f>
        <v>5.00000000158707E-00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2714</v>
      </c>
      <c r="O353" s="79" t="n">
        <v>44.260507</v>
      </c>
      <c r="P353" s="79" t="n">
        <v>43.85791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88599999999894</v>
      </c>
      <c r="AH353" s="79" t="n">
        <f aca="false">G353-O353</f>
        <v>-0.000106999999999857</v>
      </c>
      <c r="AI353" s="79" t="n">
        <f aca="false">H353-P353</f>
        <v>-0.00021900000000130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9983</v>
      </c>
      <c r="O354" s="88" t="n">
        <v>43.449616</v>
      </c>
      <c r="P354" s="88" t="n">
        <v>43.0391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61699999999954</v>
      </c>
      <c r="AH354" s="79" t="n">
        <f aca="false">G354-O354</f>
        <v>-0.000416000000001304</v>
      </c>
      <c r="AI354" s="79" t="n">
        <f aca="false">H354-P354</f>
        <v>0.000250000000001194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88632</v>
      </c>
      <c r="O355" s="73" t="n">
        <v>46.44676</v>
      </c>
      <c r="P355" s="73" t="n">
        <v>46.46916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188680000000048</v>
      </c>
      <c r="AH355" s="73" t="n">
        <f aca="false">G355-O355</f>
        <v>-0.027159999999995</v>
      </c>
      <c r="AI355" s="73" t="n">
        <f aca="false">H355-P355</f>
        <v>-0.0085649999999972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2826</v>
      </c>
      <c r="O356" s="79" t="n">
        <v>45.02938</v>
      </c>
      <c r="P356" s="79" t="n">
        <v>44.9467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297400000000181</v>
      </c>
      <c r="AH356" s="79" t="n">
        <f aca="false">G356-O356</f>
        <v>0.00601999999999947</v>
      </c>
      <c r="AI356" s="79" t="n">
        <f aca="false">H356-P356</f>
        <v>-0.00742099999999368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707</v>
      </c>
      <c r="O357" s="79" t="n">
        <v>43.7597</v>
      </c>
      <c r="P357" s="79" t="n">
        <v>43.48188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703000000000031</v>
      </c>
      <c r="AH357" s="79" t="n">
        <f aca="false">G357-O357</f>
        <v>-0.00680000000000547</v>
      </c>
      <c r="AI357" s="79" t="n">
        <f aca="false">H357-P357</f>
        <v>-0.010389000000003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2804</v>
      </c>
      <c r="O358" s="88" t="n">
        <v>42.978713</v>
      </c>
      <c r="P358" s="88" t="n">
        <v>42.513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39600000000095</v>
      </c>
      <c r="AH358" s="88" t="n">
        <f aca="false">G358-O358</f>
        <v>0.0034869999999998</v>
      </c>
      <c r="AI358" s="88" t="n">
        <f aca="false">H358-P358</f>
        <v>0.0044800000000009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2393</v>
      </c>
      <c r="O359" s="73" t="n">
        <v>46.147097</v>
      </c>
      <c r="P359" s="73" t="n">
        <v>46.14260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960699999999548</v>
      </c>
      <c r="AH359" s="73" t="n">
        <f aca="false">G359-O359</f>
        <v>-0.0377970000000047</v>
      </c>
      <c r="AI359" s="73" t="n">
        <f aca="false">H359-P359</f>
        <v>-0.0065080000000037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3601</v>
      </c>
      <c r="O360" s="79" t="n">
        <v>44.769084</v>
      </c>
      <c r="P360" s="79" t="n">
        <v>44.73065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699000000000183</v>
      </c>
      <c r="AH360" s="79" t="n">
        <f aca="false">G360-O360</f>
        <v>0.0179159999999996</v>
      </c>
      <c r="AI360" s="79" t="n">
        <f aca="false">H360-P360</f>
        <v>-0.0303550000000001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4022</v>
      </c>
      <c r="O361" s="79" t="n">
        <v>43.639314</v>
      </c>
      <c r="P361" s="79" t="n">
        <v>43.29176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63780000000051</v>
      </c>
      <c r="AH361" s="79" t="n">
        <f aca="false">G361-O361</f>
        <v>0.00668600000000197</v>
      </c>
      <c r="AI361" s="79" t="n">
        <f aca="false">H361-P361</f>
        <v>-0.027361999999996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5735</v>
      </c>
      <c r="O362" s="88" t="n">
        <v>42.949203</v>
      </c>
      <c r="P362" s="88" t="n">
        <v>42.31511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366500000000158</v>
      </c>
      <c r="AH362" s="88" t="n">
        <f aca="false">G362-O362</f>
        <v>0.00739700000000454</v>
      </c>
      <c r="AI362" s="88" t="n">
        <f aca="false">H362-P362</f>
        <v>0.0085860000000010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292.29</v>
      </c>
      <c r="J363" s="73" t="n">
        <v>113.69</v>
      </c>
      <c r="K363" s="73" t="n">
        <v>796.83</v>
      </c>
      <c r="L363" s="53"/>
      <c r="M363" s="73" t="n">
        <v>6761.5024</v>
      </c>
      <c r="N363" s="92"/>
      <c r="O363" s="92"/>
      <c r="P363" s="92"/>
      <c r="Q363" s="73" t="n">
        <v>65871.04</v>
      </c>
      <c r="R363" s="73" t="n">
        <v>111.81</v>
      </c>
      <c r="S363" s="73" t="n">
        <v>776.1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5834334911241</v>
      </c>
      <c r="AC363" s="20" t="n">
        <f aca="false">GEOMEAN(R363:R366)/GEOMEAN(J363:J366)</f>
        <v>0.996755422364793</v>
      </c>
      <c r="AD363" s="26" t="n">
        <f aca="false">GEOMEAN(S363:S366)/GEOMEAN(K363:K366)</f>
        <v>1.01577909591663</v>
      </c>
      <c r="AF363" s="73" t="n">
        <f aca="false">E363-M363</f>
        <v>-17.0783999999994</v>
      </c>
      <c r="AG363" s="92"/>
      <c r="AH363" s="92"/>
      <c r="AI363" s="92"/>
      <c r="AJ363" s="73" t="n">
        <f aca="false">I363-Q363</f>
        <v>1421.25</v>
      </c>
      <c r="AK363" s="73" t="n">
        <f aca="false">J363-R363</f>
        <v>1.88</v>
      </c>
      <c r="AL363" s="73" t="n">
        <f aca="false">K363-S363</f>
        <v>20.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0865.85</v>
      </c>
      <c r="J364" s="79" t="n">
        <v>104.33</v>
      </c>
      <c r="K364" s="79" t="n">
        <v>795.3</v>
      </c>
      <c r="L364" s="53"/>
      <c r="M364" s="79" t="n">
        <v>2833.6024</v>
      </c>
      <c r="N364" s="92"/>
      <c r="O364" s="92"/>
      <c r="P364" s="92"/>
      <c r="Q364" s="79" t="n">
        <v>59795.85</v>
      </c>
      <c r="R364" s="79" t="n">
        <v>102.22</v>
      </c>
      <c r="S364" s="79" t="n">
        <v>832.9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7.1568000000002</v>
      </c>
      <c r="AG364" s="92"/>
      <c r="AH364" s="92"/>
      <c r="AI364" s="92"/>
      <c r="AJ364" s="79" t="n">
        <f aca="false">I364-Q364</f>
        <v>1070</v>
      </c>
      <c r="AK364" s="79" t="n">
        <f aca="false">J364-R364</f>
        <v>2.11</v>
      </c>
      <c r="AL364" s="79" t="n">
        <f aca="false">K364-S364</f>
        <v>-37.64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581.74</v>
      </c>
      <c r="J365" s="79" t="n">
        <v>98.25</v>
      </c>
      <c r="K365" s="79" t="n">
        <v>798.07</v>
      </c>
      <c r="L365" s="53"/>
      <c r="M365" s="79" t="n">
        <v>1312.6296</v>
      </c>
      <c r="N365" s="92"/>
      <c r="O365" s="92"/>
      <c r="P365" s="92"/>
      <c r="Q365" s="79" t="n">
        <v>56690.73</v>
      </c>
      <c r="R365" s="79" t="n">
        <v>99.43</v>
      </c>
      <c r="S365" s="79" t="n">
        <v>813.6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1.62720000000013</v>
      </c>
      <c r="AG365" s="92"/>
      <c r="AH365" s="92"/>
      <c r="AI365" s="92"/>
      <c r="AJ365" s="79" t="n">
        <f aca="false">I365-Q365</f>
        <v>891.009999999995</v>
      </c>
      <c r="AK365" s="79" t="n">
        <f aca="false">J365-R365</f>
        <v>-1.18000000000001</v>
      </c>
      <c r="AL365" s="79" t="n">
        <f aca="false">K365-S365</f>
        <v>-15.559999999999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98.31</v>
      </c>
      <c r="J366" s="88" t="n">
        <v>95.57</v>
      </c>
      <c r="K366" s="88" t="n">
        <v>801.89</v>
      </c>
      <c r="L366" s="53"/>
      <c r="M366" s="88" t="n">
        <v>630.7768</v>
      </c>
      <c r="N366" s="94"/>
      <c r="O366" s="94"/>
      <c r="P366" s="94"/>
      <c r="Q366" s="88" t="n">
        <v>55066.53</v>
      </c>
      <c r="R366" s="88" t="n">
        <v>96.74</v>
      </c>
      <c r="S366" s="88" t="n">
        <v>820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480000000000018</v>
      </c>
      <c r="AG366" s="94"/>
      <c r="AH366" s="94"/>
      <c r="AI366" s="94"/>
      <c r="AJ366" s="88" t="n">
        <f aca="false">I366-Q366</f>
        <v>131.779999999999</v>
      </c>
      <c r="AK366" s="88" t="n">
        <f aca="false">J366-R366</f>
        <v>-1.17</v>
      </c>
      <c r="AL366" s="88" t="n">
        <f aca="false">K366-S366</f>
        <v>-18.9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21.0910611207</v>
      </c>
      <c r="J368" s="103" t="n">
        <f aca="false">GEOMEAN(J51:J54,J103:J106,J155:J158)</f>
        <v>47.0812508983139</v>
      </c>
      <c r="K368" s="104" t="n">
        <f aca="false">GEOMEAN(K51:K54,K103:K106,K155:K158)</f>
        <v>358.575356556005</v>
      </c>
      <c r="M368" s="13"/>
      <c r="N368" s="76"/>
      <c r="O368" s="76"/>
      <c r="P368" s="76"/>
      <c r="Q368" s="103" t="n">
        <f aca="false">GEOMEAN(Q51:Q54,Q103:Q106,Q155:Q158)</f>
        <v>29517.3738788391</v>
      </c>
      <c r="R368" s="103" t="n">
        <f aca="false">GEOMEAN(R51:R54,R103:R106,R155:R158)</f>
        <v>47.2934924814979</v>
      </c>
      <c r="S368" s="104" t="n">
        <f aca="false">GEOMEAN(S51:S54,S103:S106,S155:S158)</f>
        <v>354.072964904725</v>
      </c>
      <c r="AD368" s="47" t="s">
        <v>55</v>
      </c>
      <c r="AE368" s="105" t="n">
        <f aca="false" t="array" ref="AE368:AE368">SUM(ABS(AF368:AI368))</f>
        <v>211.333315999999</v>
      </c>
      <c r="AF368" s="13" t="n">
        <f aca="false" t="array" ref="AF368:AF368">SUM(ABS(AF3:AF366))</f>
        <v>205.241999999999</v>
      </c>
      <c r="AG368" s="13" t="n">
        <f aca="false" t="array" ref="AG368:AG368">SUM(ABS(AG3:AG366))</f>
        <v>4.05605199999992</v>
      </c>
      <c r="AH368" s="13" t="n">
        <f aca="false" t="array" ref="AH368:AH368">SUM(ABS(AH3:AH366))</f>
        <v>1.05734800000003</v>
      </c>
      <c r="AI368" s="13" t="n">
        <f aca="false" t="array" ref="AI368:AI368">SUM(ABS(AI3:AI366))</f>
        <v>0.977915999999965</v>
      </c>
      <c r="AJ368" s="13" t="n">
        <f aca="false" t="array" ref="AJ368:AJ368">SUM(ABS(AJ3:AJ366))</f>
        <v>23378.35</v>
      </c>
      <c r="AK368" s="13" t="n">
        <f aca="false" t="array" ref="AK368:AK368">SUM(ABS(AK3:AK366))</f>
        <v>61.7</v>
      </c>
      <c r="AL368" s="13" t="n">
        <f aca="false" t="array" ref="AL368:AL368">SUM(ABS(AL3:AL366))</f>
        <v>482.7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6083.2883518966</v>
      </c>
      <c r="J369" s="106" t="n">
        <f aca="false">GEOMEAN(J207:J210,J259:J262,J311:J314,J363:J366)</f>
        <v>94.7941640615299</v>
      </c>
      <c r="K369" s="107" t="n">
        <f aca="false">GEOMEAN(K207:K210,K259:K262,K311:K314,K363:K366)</f>
        <v>771.006334713699</v>
      </c>
      <c r="M369" s="21"/>
      <c r="N369" s="49"/>
      <c r="O369" s="49"/>
      <c r="P369" s="49"/>
      <c r="Q369" s="106" t="n">
        <f aca="false">GEOMEAN(Q207:Q210,Q259:Q262,Q311:Q314,Q363:Q366)</f>
        <v>55194.3481428543</v>
      </c>
      <c r="R369" s="106" t="n">
        <f aca="false">GEOMEAN(R207:R210,R259:R262,R311:R314,R363:R366)</f>
        <v>94.0791170142419</v>
      </c>
      <c r="S369" s="107" t="n">
        <f aca="false">GEOMEAN(S207:S210,S259:S262,S311:S314,S363:S366)</f>
        <v>764.48952440245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028.0874431614</v>
      </c>
      <c r="J370" s="109" t="n">
        <f aca="false">GEOMEAN(J51:J54,J103:J106,J155:J158,J207:J210,J259:J262,J311:J314,J363:J366)</f>
        <v>70.2302703975983</v>
      </c>
      <c r="K370" s="110" t="n">
        <f aca="false">GEOMEAN(K51:K54,K103:K106,K155:K158,K207:K210,K259:K262,K311:K314,K363:K366)</f>
        <v>555.351035522113</v>
      </c>
      <c r="M370" s="27"/>
      <c r="N370" s="98"/>
      <c r="O370" s="98"/>
      <c r="P370" s="98"/>
      <c r="Q370" s="109" t="n">
        <f aca="false">GEOMEAN(Q51:Q54,Q103:Q106,Q155:Q158,Q207:Q210,Q259:Q262,Q311:Q314,Q363:Q366)</f>
        <v>42208.6687406926</v>
      </c>
      <c r="R370" s="109" t="n">
        <f aca="false">GEOMEAN(R51:R54,R103:R106,R155:R158,R207:R210,R259:R262,R311:R314,R363:R366)</f>
        <v>70.0619856207163</v>
      </c>
      <c r="S370" s="110" t="n">
        <f aca="false">GEOMEAN(S51:S54,S103:S106,S155:S158,S207:S210,S259:S262,S311:S314,S363:S366)</f>
        <v>549.67907953696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76714368754641</v>
      </c>
      <c r="R371" s="111" t="n">
        <f aca="false">R368/J368</f>
        <v>1.0045079852199</v>
      </c>
      <c r="S371" s="112" t="n">
        <f aca="false">S368/K368</f>
        <v>0.98744366680821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84149641806582</v>
      </c>
      <c r="R372" s="111" t="n">
        <f aca="false">R369/J369</f>
        <v>0.992456845267143</v>
      </c>
      <c r="S372" s="112" t="n">
        <f aca="false">S369/K369</f>
        <v>0.99154765659135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80956190452313</v>
      </c>
      <c r="R373" s="113" t="n">
        <f aca="false">R370/J370</f>
        <v>0.997603814196794</v>
      </c>
      <c r="S373" s="114" t="n">
        <f aca="false">S370/K370</f>
        <v>0.98978671934983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71.5824</v>
      </c>
      <c r="N378" s="91" t="n">
        <f aca="false">AVERAGE(N3,N7)</f>
        <v>42.66555</v>
      </c>
      <c r="O378" s="91" t="n">
        <f aca="false">AVERAGE(O3,O7)</f>
        <v>43.2333</v>
      </c>
      <c r="P378" s="91" t="n">
        <f aca="false">AVERAGE(P3,P7)</f>
        <v>43.527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2.6576</v>
      </c>
      <c r="N379" s="92" t="n">
        <f aca="false">AVERAGE(N4,N8)</f>
        <v>40.48975</v>
      </c>
      <c r="O379" s="92" t="n">
        <f aca="false">AVERAGE(O4,O8)</f>
        <v>42.00005</v>
      </c>
      <c r="P379" s="92" t="n">
        <f aca="false">AVERAGE(P4,P8)</f>
        <v>41.947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9984</v>
      </c>
      <c r="N380" s="92" t="n">
        <f aca="false">AVERAGE(N5,N9)</f>
        <v>37.89885</v>
      </c>
      <c r="O380" s="92" t="n">
        <f aca="false">AVERAGE(O5,O9)</f>
        <v>40.60015</v>
      </c>
      <c r="P380" s="92" t="n">
        <f aca="false">AVERAGE(P5,P9)</f>
        <v>40.273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1664</v>
      </c>
      <c r="N381" s="94" t="n">
        <f aca="false">AVERAGE(N6,N10)</f>
        <v>35.1189</v>
      </c>
      <c r="O381" s="94" t="n">
        <f aca="false">AVERAGE(O6,O10)</f>
        <v>39.5517</v>
      </c>
      <c r="P381" s="94" t="n">
        <f aca="false">AVERAGE(P6,P10)</f>
        <v>39.060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95.2536</v>
      </c>
      <c r="N382" s="91" t="n">
        <f aca="false">AVERAGE(N3,N7,N11)</f>
        <v>42.4127666666667</v>
      </c>
      <c r="O382" s="91" t="n">
        <f aca="false">AVERAGE(O3,O7,O11)</f>
        <v>42.9997666666667</v>
      </c>
      <c r="P382" s="91" t="n">
        <f aca="false">AVERAGE(P3,P7,P11)</f>
        <v>43.293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7.5624</v>
      </c>
      <c r="N383" s="92" t="n">
        <f aca="false">AVERAGE(N4,N8,N12)</f>
        <v>40.2216333333333</v>
      </c>
      <c r="O383" s="92" t="n">
        <f aca="false">AVERAGE(O4,O8,O12)</f>
        <v>41.7711</v>
      </c>
      <c r="P383" s="92" t="n">
        <f aca="false">AVERAGE(P4,P8,P12)</f>
        <v>41.748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5.3416</v>
      </c>
      <c r="N384" s="92" t="n">
        <f aca="false">AVERAGE(N5,N9,N13)</f>
        <v>37.6437</v>
      </c>
      <c r="O384" s="92" t="n">
        <f aca="false">AVERAGE(O5,O9,O13)</f>
        <v>40.4278</v>
      </c>
      <c r="P384" s="92" t="n">
        <f aca="false">AVERAGE(P5,P9,P13)</f>
        <v>40.134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4824</v>
      </c>
      <c r="N385" s="94" t="n">
        <f aca="false">AVERAGE(N6,N10,N14)</f>
        <v>34.8824</v>
      </c>
      <c r="O385" s="94" t="n">
        <f aca="false">AVERAGE(O6,O10,O14)</f>
        <v>39.4120666666667</v>
      </c>
      <c r="P385" s="94" t="n">
        <f aca="false">AVERAGE(P6,P10,P14)</f>
        <v>38.943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73.7208</v>
      </c>
      <c r="N386" s="91" t="n">
        <f aca="false">AVERAGE(N27,N31,N35)</f>
        <v>42.731161</v>
      </c>
      <c r="O386" s="91" t="n">
        <f aca="false">AVERAGE(O27,O31,O35)</f>
        <v>45.5999906666667</v>
      </c>
      <c r="P386" s="91" t="n">
        <f aca="false">AVERAGE(P27,P31,P35)</f>
        <v>45.496255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3.5592</v>
      </c>
      <c r="N387" s="92" t="n">
        <f aca="false">AVERAGE(N28,N32,N36)</f>
        <v>40.538491</v>
      </c>
      <c r="O387" s="92" t="n">
        <f aca="false">AVERAGE(O28,O32,O36)</f>
        <v>43.9747883333333</v>
      </c>
      <c r="P387" s="92" t="n">
        <f aca="false">AVERAGE(P28,P32,P36)</f>
        <v>43.54742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9808</v>
      </c>
      <c r="N388" s="92" t="n">
        <f aca="false">AVERAGE(N29,N33,N37)</f>
        <v>37.999987</v>
      </c>
      <c r="O388" s="92" t="n">
        <f aca="false">AVERAGE(O29,O33,O37)</f>
        <v>42.1812973333333</v>
      </c>
      <c r="P388" s="92" t="n">
        <f aca="false">AVERAGE(P29,P33,P37)</f>
        <v>41.52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6752</v>
      </c>
      <c r="N389" s="94" t="n">
        <f aca="false">AVERAGE(N30,N34,N38)</f>
        <v>35.2609773333333</v>
      </c>
      <c r="O389" s="94" t="n">
        <f aca="false">AVERAGE(O30,O34,O38)</f>
        <v>40.867062</v>
      </c>
      <c r="P389" s="94" t="n">
        <f aca="false">AVERAGE(P30,P34,P38)</f>
        <v>40.070451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802.076</v>
      </c>
      <c r="N390" s="91" t="n">
        <f aca="false">AVERAGE(N27,N31,N35,N39,N43,N47)</f>
        <v>42.6577208333333</v>
      </c>
      <c r="O390" s="91" t="n">
        <f aca="false">AVERAGE(O27,O31,O35,O39,O43,O47)</f>
        <v>45.5650695</v>
      </c>
      <c r="P390" s="91" t="n">
        <f aca="false">AVERAGE(P27,P31,P35,P39,P43,P47)</f>
        <v>45.441932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8.8008</v>
      </c>
      <c r="N391" s="92" t="n">
        <f aca="false">AVERAGE(N28,N32,N36,N40,N44,N48)</f>
        <v>40.479402</v>
      </c>
      <c r="O391" s="92" t="n">
        <f aca="false">AVERAGE(O28,O32,O36,O40,O44,O48)</f>
        <v>43.9483188333333</v>
      </c>
      <c r="P391" s="92" t="n">
        <f aca="false">AVERAGE(P28,P32,P36,P40,P44,P48)</f>
        <v>43.489004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7736</v>
      </c>
      <c r="N392" s="92" t="n">
        <f aca="false">AVERAGE(N29,N33,N37,N41,N45,N49)</f>
        <v>37.9451966666667</v>
      </c>
      <c r="O392" s="92" t="n">
        <f aca="false">AVERAGE(O29,O33,O37,O41,O45,O49)</f>
        <v>42.1615461666667</v>
      </c>
      <c r="P392" s="92" t="n">
        <f aca="false">AVERAGE(P29,P33,P37,P41,P45,P49)</f>
        <v>41.48431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096</v>
      </c>
      <c r="N393" s="94" t="n">
        <f aca="false">AVERAGE(N30,N34,N38,N42,N46,N50)</f>
        <v>35.1864668333333</v>
      </c>
      <c r="O393" s="94" t="n">
        <f aca="false">AVERAGE(O30,O34,O38,O42,O46,O50)</f>
        <v>40.856</v>
      </c>
      <c r="P393" s="94" t="n">
        <f aca="false">AVERAGE(P30,P34,P38,P42,P46,P50)</f>
        <v>40.027036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73.7208</v>
      </c>
      <c r="N394" s="91" t="n">
        <f aca="false">AVERAGE(N3,N7,N27,N31,N35)</f>
        <v>42.7049166</v>
      </c>
      <c r="O394" s="91" t="n">
        <f aca="false">AVERAGE(O3,O7,O27,O31,O35)</f>
        <v>44.6533144</v>
      </c>
      <c r="P394" s="91" t="n">
        <f aca="false">AVERAGE(P3,P7,P27,P31,P35)</f>
        <v>44.70857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3.5592</v>
      </c>
      <c r="N395" s="92" t="n">
        <f aca="false">AVERAGE(N4,N8,N28,N32,N36)</f>
        <v>40.5189946</v>
      </c>
      <c r="O395" s="92" t="n">
        <f aca="false">AVERAGE(O4,O8,O28,O32,O36)</f>
        <v>43.184893</v>
      </c>
      <c r="P395" s="92" t="n">
        <f aca="false">AVERAGE(P4,P8,P28,P32,P36)</f>
        <v>42.907554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9808</v>
      </c>
      <c r="N396" s="92" t="n">
        <f aca="false">AVERAGE(N5,N9,N29,N33,N37)</f>
        <v>37.9595322</v>
      </c>
      <c r="O396" s="92" t="n">
        <f aca="false">AVERAGE(O5,O9,O29,O33,O37)</f>
        <v>41.5488384</v>
      </c>
      <c r="P396" s="92" t="n">
        <f aca="false">AVERAGE(P5,P9,P29,P33,P37)</f>
        <v>41.0253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6752</v>
      </c>
      <c r="N397" s="94" t="n">
        <f aca="false">AVERAGE(N6,N10,N30,N34,N38)</f>
        <v>35.2041464</v>
      </c>
      <c r="O397" s="94" t="n">
        <f aca="false">AVERAGE(O6,O10,O30,O34,O38)</f>
        <v>40.3409172</v>
      </c>
      <c r="P397" s="94" t="n">
        <f aca="false">AVERAGE(P6,P10,P30,P34,P38)</f>
        <v>39.66665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802.076</v>
      </c>
      <c r="N398" s="91" t="n">
        <f aca="false">AVERAGE(N3,N7,N11,N27,N31,N35,N39,N43,N47)</f>
        <v>42.5760694444444</v>
      </c>
      <c r="O398" s="91" t="n">
        <f aca="false">AVERAGE(O3,O7,O11,O27,O31,O35,O39,O43,O47)</f>
        <v>44.7099685555556</v>
      </c>
      <c r="P398" s="91" t="n">
        <f aca="false">AVERAGE(P3,P7,P11,P27,P31,P35,P39,P43,P47)</f>
        <v>44.725821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8.8008</v>
      </c>
      <c r="N399" s="92" t="n">
        <f aca="false">AVERAGE(N4,N8,N12,N28,N32,N36,N40,N44,N48)</f>
        <v>40.3934791111111</v>
      </c>
      <c r="O399" s="92" t="n">
        <f aca="false">AVERAGE(O4,O8,O12,O28,O32,O36,O40,O44,O48)</f>
        <v>43.2225792222222</v>
      </c>
      <c r="P399" s="92" t="n">
        <f aca="false">AVERAGE(P4,P8,P12,P28,P32,P36,P40,P44,P48)</f>
        <v>42.908780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7736</v>
      </c>
      <c r="N400" s="92" t="n">
        <f aca="false">AVERAGE(N5,N9,N13,N29,N33,N37,N41,N45,N49)</f>
        <v>37.8446977777778</v>
      </c>
      <c r="O400" s="92" t="n">
        <f aca="false">AVERAGE(O5,O9,O13,O29,O33,O37,O41,O45,O49)</f>
        <v>41.5836307777778</v>
      </c>
      <c r="P400" s="92" t="n">
        <f aca="false">AVERAGE(P5,P9,P13,P29,P33,P37,P41,P45,P49)</f>
        <v>41.034264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096</v>
      </c>
      <c r="N401" s="94" t="n">
        <f aca="false">AVERAGE(N6,N10,N14,N30,N34,N38,N42,N46,N50)</f>
        <v>35.0851112222222</v>
      </c>
      <c r="O401" s="94" t="n">
        <f aca="false">AVERAGE(O6,O10,O14,O30,O34,O38,O42,O46,O50)</f>
        <v>40.3746888888889</v>
      </c>
      <c r="P401" s="94" t="n">
        <f aca="false">AVERAGE(P6,P10,P14,P30,P34,P38,P42,P46,P50)</f>
        <v>39.665780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7.8736</v>
      </c>
      <c r="N402" s="91" t="n">
        <f aca="false">AVERAGE(N55,N59)</f>
        <v>43.14935</v>
      </c>
      <c r="O402" s="91" t="n">
        <f aca="false">AVERAGE(O55,O59)</f>
        <v>44.84885</v>
      </c>
      <c r="P402" s="91" t="n">
        <f aca="false">AVERAGE(P55,P59)</f>
        <v>44.534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8848</v>
      </c>
      <c r="N403" s="92" t="n">
        <f aca="false">AVERAGE(N56,N60)</f>
        <v>40.9064</v>
      </c>
      <c r="O403" s="92" t="n">
        <f aca="false">AVERAGE(O56,O60)</f>
        <v>43.9742</v>
      </c>
      <c r="P403" s="92" t="n">
        <f aca="false">AVERAGE(P56,P60)</f>
        <v>43.104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3896</v>
      </c>
      <c r="N404" s="92" t="n">
        <f aca="false">AVERAGE(N57,N61)</f>
        <v>38.4465</v>
      </c>
      <c r="O404" s="92" t="n">
        <f aca="false">AVERAGE(O57,O61)</f>
        <v>42.95295</v>
      </c>
      <c r="P404" s="92" t="n">
        <f aca="false">AVERAGE(P57,P61)</f>
        <v>41.522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944</v>
      </c>
      <c r="N405" s="94" t="n">
        <f aca="false">AVERAGE(N58,N62)</f>
        <v>35.88265</v>
      </c>
      <c r="O405" s="94" t="n">
        <f aca="false">AVERAGE(O58,O62)</f>
        <v>42.13245</v>
      </c>
      <c r="P405" s="94" t="n">
        <f aca="false">AVERAGE(P58,P62)</f>
        <v>40.274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7.4712</v>
      </c>
      <c r="N406" s="91" t="n">
        <f aca="false">AVERAGE(N55,N59,N63)</f>
        <v>42.8740333333333</v>
      </c>
      <c r="O406" s="91" t="n">
        <f aca="false">AVERAGE(O55,O59,O63)</f>
        <v>44.5506333333333</v>
      </c>
      <c r="P406" s="91" t="n">
        <f aca="false">AVERAGE(P55,P59,P63)</f>
        <v>44.321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30.1968</v>
      </c>
      <c r="N407" s="92" t="n">
        <f aca="false">AVERAGE(N56,N60,N64)</f>
        <v>40.6441666666667</v>
      </c>
      <c r="O407" s="92" t="n">
        <f aca="false">AVERAGE(O56,O60,O64)</f>
        <v>43.6678666666667</v>
      </c>
      <c r="P407" s="92" t="n">
        <f aca="false">AVERAGE(P56,P60,P64)</f>
        <v>42.9169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8776</v>
      </c>
      <c r="N408" s="92" t="n">
        <f aca="false">AVERAGE(N57,N61,N65)</f>
        <v>38.2139666666667</v>
      </c>
      <c r="O408" s="92" t="n">
        <f aca="false">AVERAGE(O57,O61,O65)</f>
        <v>42.7055</v>
      </c>
      <c r="P408" s="92" t="n">
        <f aca="false">AVERAGE(P57,P61,P65)</f>
        <v>41.4118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4224</v>
      </c>
      <c r="N409" s="94" t="n">
        <f aca="false">AVERAGE(N58,N62,N66)</f>
        <v>35.6794666666667</v>
      </c>
      <c r="O409" s="94" t="n">
        <f aca="false">AVERAGE(O58,O62,O66)</f>
        <v>41.9329</v>
      </c>
      <c r="P409" s="94" t="n">
        <f aca="false">AVERAGE(P58,P62,P66)</f>
        <v>40.207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3.2304</v>
      </c>
      <c r="N410" s="91" t="n">
        <f aca="false">AVERAGE(N79,N83,N87)</f>
        <v>43.2630536666667</v>
      </c>
      <c r="O410" s="91" t="n">
        <f aca="false">AVERAGE(O79,O83,O87)</f>
        <v>47.223909</v>
      </c>
      <c r="P410" s="91" t="n">
        <f aca="false">AVERAGE(P79,P83,P87)</f>
        <v>46.314988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7.2544</v>
      </c>
      <c r="N411" s="92" t="n">
        <f aca="false">AVERAGE(N80,N84,N88)</f>
        <v>40.961588</v>
      </c>
      <c r="O411" s="92" t="n">
        <f aca="false">AVERAGE(O80,O84,O88)</f>
        <v>46.049124</v>
      </c>
      <c r="P411" s="92" t="n">
        <f aca="false">AVERAGE(P80,P84,P88)</f>
        <v>44.607877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5792</v>
      </c>
      <c r="N412" s="92" t="n">
        <f aca="false">AVERAGE(N81,N85,N89)</f>
        <v>38.5260763333333</v>
      </c>
      <c r="O412" s="92" t="n">
        <f aca="false">AVERAGE(O81,O85,O89)</f>
        <v>44.7669206666667</v>
      </c>
      <c r="P412" s="92" t="n">
        <f aca="false">AVERAGE(P81,P85,P89)</f>
        <v>42.778557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3192</v>
      </c>
      <c r="N413" s="94" t="n">
        <f aca="false">AVERAGE(N82,N86,N90)</f>
        <v>35.9655153333333</v>
      </c>
      <c r="O413" s="94" t="n">
        <f aca="false">AVERAGE(O82,O86,O90)</f>
        <v>43.762988</v>
      </c>
      <c r="P413" s="94" t="n">
        <f aca="false">AVERAGE(P82,P86,P90)</f>
        <v>41.338958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41.1048</v>
      </c>
      <c r="N414" s="91" t="n">
        <f aca="false">AVERAGE(N79,N83,N87,N91,N95,N99)</f>
        <v>43.1305156666667</v>
      </c>
      <c r="O414" s="91" t="n">
        <f aca="false">AVERAGE(O79,O83,O87,O91,O95,O99)</f>
        <v>47.0623971666667</v>
      </c>
      <c r="P414" s="91" t="n">
        <f aca="false">AVERAGE(P79,P83,P87,P91,P95,P99)</f>
        <v>46.307623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2.2808</v>
      </c>
      <c r="N415" s="92" t="n">
        <f aca="false">AVERAGE(N80,N84,N88,N92,N96,N100)</f>
        <v>40.8532221666667</v>
      </c>
      <c r="O415" s="92" t="n">
        <f aca="false">AVERAGE(O80,O84,O88,O92,O96,O100)</f>
        <v>45.9284563333333</v>
      </c>
      <c r="P415" s="92" t="n">
        <f aca="false">AVERAGE(P80,P84,P88,P92,P96,P100)</f>
        <v>44.606228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9856</v>
      </c>
      <c r="N416" s="92" t="n">
        <f aca="false">AVERAGE(N81,N85,N89,N93,N97,N101)</f>
        <v>38.4221203333333</v>
      </c>
      <c r="O416" s="92" t="n">
        <f aca="false">AVERAGE(O81,O85,O89,O93,O97,O101)</f>
        <v>44.6874671666667</v>
      </c>
      <c r="P416" s="92" t="n">
        <f aca="false">AVERAGE(P81,P85,P89,P93,P97,P101)</f>
        <v>42.778165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744</v>
      </c>
      <c r="N417" s="94" t="n">
        <f aca="false">AVERAGE(N82,N86,N90,N94,N98,N102)</f>
        <v>35.8679705</v>
      </c>
      <c r="O417" s="94" t="n">
        <f aca="false">AVERAGE(O82,O86,O90,O94,O98,O102)</f>
        <v>43.7196435</v>
      </c>
      <c r="P417" s="94" t="n">
        <f aca="false">AVERAGE(P82,P86,P90,P94,P98,P102)</f>
        <v>41.330605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3.2304</v>
      </c>
      <c r="N418" s="91" t="n">
        <f aca="false">AVERAGE(N55,N59,N79,N83,N87)</f>
        <v>43.2175722</v>
      </c>
      <c r="O418" s="91" t="n">
        <f aca="false">AVERAGE(O55,O59,O79,O83,O87)</f>
        <v>46.2738854</v>
      </c>
      <c r="P418" s="91" t="n">
        <f aca="false">AVERAGE(P55,P59,P79,P83,P87)</f>
        <v>45.60271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7.2544</v>
      </c>
      <c r="N419" s="92" t="n">
        <f aca="false">AVERAGE(N56,N60,N80,N84,N88)</f>
        <v>40.9395128</v>
      </c>
      <c r="O419" s="92" t="n">
        <f aca="false">AVERAGE(O56,O60,O80,O84,O88)</f>
        <v>45.2191544</v>
      </c>
      <c r="P419" s="92" t="n">
        <f aca="false">AVERAGE(P56,P60,P80,P84,P88)</f>
        <v>44.00666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5792</v>
      </c>
      <c r="N420" s="92" t="n">
        <f aca="false">AVERAGE(N57,N61,N81,N85,N89)</f>
        <v>38.4942458</v>
      </c>
      <c r="O420" s="92" t="n">
        <f aca="false">AVERAGE(O57,O61,O81,O85,O89)</f>
        <v>44.0413324</v>
      </c>
      <c r="P420" s="92" t="n">
        <f aca="false">AVERAGE(P57,P61,P81,P85,P89)</f>
        <v>42.27609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3192</v>
      </c>
      <c r="N421" s="94" t="n">
        <f aca="false">AVERAGE(N58,N62,N82,N86,N90)</f>
        <v>35.9323692</v>
      </c>
      <c r="O421" s="94" t="n">
        <f aca="false">AVERAGE(O58,O62,O82,O86,O90)</f>
        <v>43.1107728</v>
      </c>
      <c r="P421" s="94" t="n">
        <f aca="false">AVERAGE(P58,P62,P82,P86,P90)</f>
        <v>40.91329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41.1048</v>
      </c>
      <c r="N422" s="91" t="n">
        <f aca="false">AVERAGE(N55,N59,N63,N79,N83,N87,N91,N95,N99)</f>
        <v>43.0450215555556</v>
      </c>
      <c r="O422" s="91" t="n">
        <f aca="false">AVERAGE(O55,O59,O63,O79,O83,O87,O91,O95,O99)</f>
        <v>46.2251425555556</v>
      </c>
      <c r="P422" s="91" t="n">
        <f aca="false">AVERAGE(P55,P59,P63,P79,P83,P87,P91,P95,P99)</f>
        <v>45.645526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2.2808</v>
      </c>
      <c r="N423" s="92" t="n">
        <f aca="false">AVERAGE(N56,N60,N64,N80,N84,N88,N92,N96,N100)</f>
        <v>40.783537</v>
      </c>
      <c r="O423" s="92" t="n">
        <f aca="false">AVERAGE(O56,O60,O64,O80,O84,O88,O92,O96,O100)</f>
        <v>45.1749264444444</v>
      </c>
      <c r="P423" s="92" t="n">
        <f aca="false">AVERAGE(P56,P60,P64,P80,P84,P88,P92,P96,P100)</f>
        <v>44.043130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9856</v>
      </c>
      <c r="N424" s="92" t="n">
        <f aca="false">AVERAGE(N57,N61,N65,N81,N85,N89,N93,N97,N101)</f>
        <v>38.3527357777778</v>
      </c>
      <c r="O424" s="92" t="n">
        <f aca="false">AVERAGE(O57,O61,O65,O81,O85,O89,O93,O97,O101)</f>
        <v>44.0268114444445</v>
      </c>
      <c r="P424" s="92" t="n">
        <f aca="false">AVERAGE(P57,P61,P65,P81,P85,P89,P93,P97,P101)</f>
        <v>42.322710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744</v>
      </c>
      <c r="N425" s="94" t="n">
        <f aca="false">AVERAGE(N58,N62,N66,N82,N86,N90,N94,N98,N102)</f>
        <v>35.8051358888889</v>
      </c>
      <c r="O425" s="94" t="n">
        <f aca="false">AVERAGE(O58,O62,O66,O82,O86,O90,O94,O98,O102)</f>
        <v>43.1240623333333</v>
      </c>
      <c r="P425" s="94" t="n">
        <f aca="false">AVERAGE(P58,P62,P66,P82,P86,P90,P94,P98,P102)</f>
        <v>40.956259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71.1256</v>
      </c>
      <c r="N426" s="91" t="n">
        <f aca="false">AVERAGE(N107,N111)</f>
        <v>40.82965</v>
      </c>
      <c r="O426" s="91" t="n">
        <f aca="false">AVERAGE(O107,O111)</f>
        <v>43.5447</v>
      </c>
      <c r="P426" s="91" t="n">
        <f aca="false">AVERAGE(P107,P111)</f>
        <v>43.633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1.2704</v>
      </c>
      <c r="N427" s="92" t="n">
        <f aca="false">AVERAGE(N108,N112)</f>
        <v>38.4882</v>
      </c>
      <c r="O427" s="92" t="n">
        <f aca="false">AVERAGE(O108,O112)</f>
        <v>41.94465</v>
      </c>
      <c r="P427" s="92" t="n">
        <f aca="false">AVERAGE(P108,P112)</f>
        <v>41.993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64</v>
      </c>
      <c r="N428" s="92" t="n">
        <f aca="false">AVERAGE(N109,N113)</f>
        <v>36.0053</v>
      </c>
      <c r="O428" s="92" t="n">
        <f aca="false">AVERAGE(O109,O113)</f>
        <v>40.3897</v>
      </c>
      <c r="P428" s="92" t="n">
        <f aca="false">AVERAGE(P109,P113)</f>
        <v>40.369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872</v>
      </c>
      <c r="N429" s="94" t="n">
        <f aca="false">AVERAGE(N110,N114)</f>
        <v>33.5067</v>
      </c>
      <c r="O429" s="94" t="n">
        <f aca="false">AVERAGE(O110,O114)</f>
        <v>39.24935</v>
      </c>
      <c r="P429" s="94" t="n">
        <f aca="false">AVERAGE(P110,P114)</f>
        <v>39.177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34.2608</v>
      </c>
      <c r="N430" s="91" t="n">
        <f aca="false">AVERAGE(N107,N111,N115)</f>
        <v>40.5186</v>
      </c>
      <c r="O430" s="91" t="n">
        <f aca="false">AVERAGE(O107,O111,O115)</f>
        <v>43.3114666666667</v>
      </c>
      <c r="P430" s="91" t="n">
        <f aca="false">AVERAGE(P107,P111,P115)</f>
        <v>43.333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3.7328</v>
      </c>
      <c r="N431" s="92" t="n">
        <f aca="false">AVERAGE(N108,N112,N116)</f>
        <v>38.1722</v>
      </c>
      <c r="O431" s="92" t="n">
        <f aca="false">AVERAGE(O108,O112,O116)</f>
        <v>41.7627</v>
      </c>
      <c r="P431" s="92" t="n">
        <f aca="false">AVERAGE(P108,P112,P116)</f>
        <v>41.70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1.072</v>
      </c>
      <c r="N432" s="92" t="n">
        <f aca="false">AVERAGE(N109,N113,N117)</f>
        <v>35.7024</v>
      </c>
      <c r="O432" s="92" t="n">
        <f aca="false">AVERAGE(O109,O113,O117)</f>
        <v>40.2875666666667</v>
      </c>
      <c r="P432" s="92" t="n">
        <f aca="false">AVERAGE(P109,P113,P117)</f>
        <v>40.142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372</v>
      </c>
      <c r="N433" s="94" t="n">
        <f aca="false">AVERAGE(N110,N114,N118)</f>
        <v>33.195</v>
      </c>
      <c r="O433" s="94" t="n">
        <f aca="false">AVERAGE(O110,O114,O118)</f>
        <v>39.1920666666667</v>
      </c>
      <c r="P433" s="94" t="n">
        <f aca="false">AVERAGE(P110,P114,P118)</f>
        <v>39.0001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6.8656</v>
      </c>
      <c r="N434" s="91" t="n">
        <f aca="false">AVERAGE(N131,N135,N139)</f>
        <v>40.4150873333333</v>
      </c>
      <c r="O434" s="91" t="n">
        <f aca="false">AVERAGE(O131,O135,O139)</f>
        <v>45.7984396666667</v>
      </c>
      <c r="P434" s="91" t="n">
        <f aca="false">AVERAGE(P131,P135,P139)</f>
        <v>45.895720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4.352</v>
      </c>
      <c r="N435" s="92" t="n">
        <f aca="false">AVERAGE(N132,N136,N140)</f>
        <v>38.224385</v>
      </c>
      <c r="O435" s="92" t="n">
        <f aca="false">AVERAGE(O132,O136,O140)</f>
        <v>44.02987</v>
      </c>
      <c r="P435" s="92" t="n">
        <f aca="false">AVERAGE(P132,P136,P140)</f>
        <v>44.03971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2576</v>
      </c>
      <c r="N436" s="92" t="n">
        <f aca="false">AVERAGE(N133,N137,N141)</f>
        <v>35.7194516666667</v>
      </c>
      <c r="O436" s="92" t="n">
        <f aca="false">AVERAGE(O133,O137,O141)</f>
        <v>42.192929</v>
      </c>
      <c r="P436" s="92" t="n">
        <f aca="false">AVERAGE(P133,P137,P141)</f>
        <v>42.086680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608</v>
      </c>
      <c r="N437" s="94" t="n">
        <f aca="false">AVERAGE(N134,N138,N142)</f>
        <v>33.3739433333333</v>
      </c>
      <c r="O437" s="94" t="n">
        <f aca="false">AVERAGE(O134,O138,O142)</f>
        <v>40.767834</v>
      </c>
      <c r="P437" s="94" t="n">
        <f aca="false">AVERAGE(P134,P138,P142)</f>
        <v>40.65181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6.1656</v>
      </c>
      <c r="N438" s="91" t="n">
        <f aca="false">AVERAGE(N131,N135,N139,N143,N147,N151)</f>
        <v>40.3716245</v>
      </c>
      <c r="O438" s="91" t="n">
        <f aca="false">AVERAGE(O131,O135,O139,O143,O147,O151)</f>
        <v>45.7061965</v>
      </c>
      <c r="P438" s="91" t="n">
        <f aca="false">AVERAGE(P131,P135,P139,P143,P147,P151)</f>
        <v>45.752462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62.4968</v>
      </c>
      <c r="N439" s="92" t="n">
        <f aca="false">AVERAGE(N132,N136,N140,N144,N148,N152)</f>
        <v>38.1384011666667</v>
      </c>
      <c r="O439" s="92" t="n">
        <f aca="false">AVERAGE(O132,O136,O140,O144,O148,O152)</f>
        <v>43.9445503333333</v>
      </c>
      <c r="P439" s="92" t="n">
        <f aca="false">AVERAGE(P132,P136,P140,P144,P148,P152)</f>
        <v>43.866233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7504</v>
      </c>
      <c r="N440" s="92" t="n">
        <f aca="false">AVERAGE(N133,N137,N141,N145,N149,N153)</f>
        <v>35.6783256666667</v>
      </c>
      <c r="O440" s="92" t="n">
        <f aca="false">AVERAGE(O133,O137,O141,O145,O149,O153)</f>
        <v>42.113702</v>
      </c>
      <c r="P440" s="92" t="n">
        <f aca="false">AVERAGE(P133,P137,P141,P145,P149,P153)</f>
        <v>41.90534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0568</v>
      </c>
      <c r="N441" s="94" t="n">
        <f aca="false">AVERAGE(N134,N138,N142,N146,N150,N154)</f>
        <v>33.2477625</v>
      </c>
      <c r="O441" s="94" t="n">
        <f aca="false">AVERAGE(O134,O138,O142,O146,O150,O154)</f>
        <v>40.7095413333333</v>
      </c>
      <c r="P441" s="94" t="n">
        <f aca="false">AVERAGE(P134,P138,P142,P146,P150,P154)</f>
        <v>40.478567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6.8656</v>
      </c>
      <c r="N442" s="91" t="n">
        <f aca="false">AVERAGE(N107,N111,N131,N135,N139)</f>
        <v>40.5809124</v>
      </c>
      <c r="O442" s="91" t="n">
        <f aca="false">AVERAGE(O107,O111,O131,O135,O139)</f>
        <v>44.8969438</v>
      </c>
      <c r="P442" s="91" t="n">
        <f aca="false">AVERAGE(P107,P111,P131,P135,P139)</f>
        <v>44.990812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4.352</v>
      </c>
      <c r="N443" s="92" t="n">
        <f aca="false">AVERAGE(N108,N112,N132,N136,N140)</f>
        <v>38.329911</v>
      </c>
      <c r="O443" s="92" t="n">
        <f aca="false">AVERAGE(O108,O112,O132,O136,O140)</f>
        <v>43.195782</v>
      </c>
      <c r="P443" s="92" t="n">
        <f aca="false">AVERAGE(P108,P112,P132,P136,P140)</f>
        <v>43.22130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2576</v>
      </c>
      <c r="N444" s="92" t="n">
        <f aca="false">AVERAGE(N109,N113,N133,N137,N141)</f>
        <v>35.833791</v>
      </c>
      <c r="O444" s="92" t="n">
        <f aca="false">AVERAGE(O109,O113,O133,O137,O141)</f>
        <v>41.4716374</v>
      </c>
      <c r="P444" s="92" t="n">
        <f aca="false">AVERAGE(P109,P113,P133,P137,P141)</f>
        <v>41.39996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608</v>
      </c>
      <c r="N445" s="94" t="n">
        <f aca="false">AVERAGE(N110,N114,N134,N138,N142)</f>
        <v>33.427046</v>
      </c>
      <c r="O445" s="94" t="n">
        <f aca="false">AVERAGE(O110,O114,O134,O138,O142)</f>
        <v>40.1604404</v>
      </c>
      <c r="P445" s="94" t="n">
        <f aca="false">AVERAGE(P110,P114,P134,P138,P142)</f>
        <v>40.062047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6.1656</v>
      </c>
      <c r="N446" s="91" t="n">
        <f aca="false">AVERAGE(N107,N111,N115,N131,N135,N139,N143,N147,N151)</f>
        <v>40.4206163333333</v>
      </c>
      <c r="O446" s="91" t="n">
        <f aca="false">AVERAGE(O107,O111,O115,O131,O135,O139,O143,O147,O151)</f>
        <v>44.9079532222222</v>
      </c>
      <c r="P446" s="91" t="n">
        <f aca="false">AVERAGE(P107,P111,P115,P131,P135,P139,P143,P147,P151)</f>
        <v>44.946175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62.4968</v>
      </c>
      <c r="N447" s="92" t="n">
        <f aca="false">AVERAGE(N108,N112,N116,N132,N136,N140,N144,N148,N152)</f>
        <v>38.1496674444445</v>
      </c>
      <c r="O447" s="92" t="n">
        <f aca="false">AVERAGE(O108,O112,O116,O132,O136,O140,O144,O148,O152)</f>
        <v>43.2172668888889</v>
      </c>
      <c r="P447" s="92" t="n">
        <f aca="false">AVERAGE(P108,P112,P116,P132,P136,P140,P144,P148,P152)</f>
        <v>43.145322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7504</v>
      </c>
      <c r="N448" s="92" t="n">
        <f aca="false">AVERAGE(N109,N113,N117,N133,N137,N141,N145,N149,N153)</f>
        <v>35.6863504444444</v>
      </c>
      <c r="O448" s="92" t="n">
        <f aca="false">AVERAGE(O109,O113,O117,O133,O137,O141,O145,O149,O153)</f>
        <v>41.5049902222222</v>
      </c>
      <c r="P448" s="92" t="n">
        <f aca="false">AVERAGE(P109,P113,P117,P133,P137,P141,P145,P149,P153)</f>
        <v>41.317860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0568</v>
      </c>
      <c r="N449" s="94" t="n">
        <f aca="false">AVERAGE(N110,N114,N118,N134,N138,N142,N146,N150,N154)</f>
        <v>33.230175</v>
      </c>
      <c r="O449" s="94" t="n">
        <f aca="false">AVERAGE(O110,O114,O118,O134,O138,O142,O146,O150,O154)</f>
        <v>40.2037164444444</v>
      </c>
      <c r="P449" s="94" t="n">
        <f aca="false">AVERAGE(P110,P114,P118,P134,P138,P142,P146,P150,P154)</f>
        <v>39.985767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20.7256</v>
      </c>
      <c r="N450" s="91" t="n">
        <f aca="false">AVERAGE(N159,N163)</f>
        <v>39.92965</v>
      </c>
      <c r="O450" s="91" t="n">
        <f aca="false">AVERAGE(O159,O163)</f>
        <v>45.34535</v>
      </c>
      <c r="P450" s="91" t="n">
        <f aca="false">AVERAGE(P159,P163)</f>
        <v>46.185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4.1184</v>
      </c>
      <c r="N451" s="92" t="n">
        <f aca="false">AVERAGE(N160,N164)</f>
        <v>37.5928</v>
      </c>
      <c r="O451" s="92" t="n">
        <f aca="false">AVERAGE(O160,O164)</f>
        <v>43.55855</v>
      </c>
      <c r="P451" s="92" t="n">
        <f aca="false">AVERAGE(P160,P164)</f>
        <v>44.380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4448</v>
      </c>
      <c r="N452" s="92" t="n">
        <f aca="false">AVERAGE(N161,N165)</f>
        <v>35.46765</v>
      </c>
      <c r="O452" s="92" t="n">
        <f aca="false">AVERAGE(O161,O165)</f>
        <v>41.74735</v>
      </c>
      <c r="P452" s="92" t="n">
        <f aca="false">AVERAGE(P161,P165)</f>
        <v>42.560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1616</v>
      </c>
      <c r="N453" s="94" t="n">
        <f aca="false">AVERAGE(N162,N166)</f>
        <v>33.37515</v>
      </c>
      <c r="O453" s="94" t="n">
        <f aca="false">AVERAGE(O162,O166)</f>
        <v>40.51395</v>
      </c>
      <c r="P453" s="94" t="n">
        <f aca="false">AVERAGE(P162,P166)</f>
        <v>41.363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8.1464</v>
      </c>
      <c r="N454" s="91" t="n">
        <f aca="false">AVERAGE(N159,N163,N167)</f>
        <v>39.8330666666667</v>
      </c>
      <c r="O454" s="91" t="n">
        <f aca="false">AVERAGE(O159,O163,O167)</f>
        <v>45.3119666666667</v>
      </c>
      <c r="P454" s="91" t="n">
        <f aca="false">AVERAGE(P159,P163,P167)</f>
        <v>46.154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9512</v>
      </c>
      <c r="N455" s="92" t="n">
        <f aca="false">AVERAGE(N160,N164,N168)</f>
        <v>37.5218333333333</v>
      </c>
      <c r="O455" s="92" t="n">
        <f aca="false">AVERAGE(O160,O164,O168)</f>
        <v>43.5368333333333</v>
      </c>
      <c r="P455" s="92" t="n">
        <f aca="false">AVERAGE(P160,P164,P168)</f>
        <v>44.362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5224</v>
      </c>
      <c r="N456" s="92" t="n">
        <f aca="false">AVERAGE(N161,N165,N169)</f>
        <v>35.4138666666667</v>
      </c>
      <c r="O456" s="92" t="n">
        <f aca="false">AVERAGE(O161,O165,O169)</f>
        <v>41.7326</v>
      </c>
      <c r="P456" s="92" t="n">
        <f aca="false">AVERAGE(P161,P165,P169)</f>
        <v>42.547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44</v>
      </c>
      <c r="N457" s="94" t="n">
        <f aca="false">AVERAGE(N162,N166,N170)</f>
        <v>33.3308</v>
      </c>
      <c r="O457" s="94" t="n">
        <f aca="false">AVERAGE(O162,O166,O170)</f>
        <v>40.5021333333333</v>
      </c>
      <c r="P457" s="94" t="n">
        <f aca="false">AVERAGE(P162,P166,P170)</f>
        <v>41.353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71.3352</v>
      </c>
      <c r="N458" s="91" t="n">
        <f aca="false">AVERAGE(N183,N187,N191)</f>
        <v>39.85485</v>
      </c>
      <c r="O458" s="91" t="n">
        <f aca="false">AVERAGE(O183,O187,O191)</f>
        <v>46.5342896666667</v>
      </c>
      <c r="P458" s="91" t="n">
        <f aca="false">AVERAGE(P183,P187,P191)</f>
        <v>46.945060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2.9256</v>
      </c>
      <c r="N459" s="92" t="n">
        <f aca="false">AVERAGE(N184,N188,N192)</f>
        <v>37.621039</v>
      </c>
      <c r="O459" s="92" t="n">
        <f aca="false">AVERAGE(O184,O188,O192)</f>
        <v>44.7475753333333</v>
      </c>
      <c r="P459" s="92" t="n">
        <f aca="false">AVERAGE(P184,P188,P192)</f>
        <v>45.28247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1376</v>
      </c>
      <c r="N460" s="92" t="n">
        <f aca="false">AVERAGE(N185,N189,N193)</f>
        <v>35.5255503333333</v>
      </c>
      <c r="O460" s="92" t="n">
        <f aca="false">AVERAGE(O185,O189,O193)</f>
        <v>42.8012526666667</v>
      </c>
      <c r="P460" s="92" t="n">
        <f aca="false">AVERAGE(P185,P189,P193)</f>
        <v>43.42060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568</v>
      </c>
      <c r="N461" s="94" t="n">
        <f aca="false">AVERAGE(N186,N190,N194)</f>
        <v>33.4325516666667</v>
      </c>
      <c r="O461" s="94" t="n">
        <f aca="false">AVERAGE(O186,O190,O194)</f>
        <v>41.444441</v>
      </c>
      <c r="P461" s="94" t="n">
        <f aca="false">AVERAGE(P186,P190,P194)</f>
        <v>42.17695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43.552</v>
      </c>
      <c r="N462" s="91" t="n">
        <f aca="false">AVERAGE(N183,N187,N191,N195,N199,N203)</f>
        <v>39.8487295</v>
      </c>
      <c r="O462" s="91" t="n">
        <f aca="false">AVERAGE(O183,O187,O191,O195,O199,O203)</f>
        <v>46.4947968333333</v>
      </c>
      <c r="P462" s="91" t="n">
        <f aca="false">AVERAGE(P183,P187,P191,P195,P199,P203)</f>
        <v>46.991734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6.1168</v>
      </c>
      <c r="N463" s="92" t="n">
        <f aca="false">AVERAGE(N184,N188,N192,N196,N200,N204)</f>
        <v>37.6070755</v>
      </c>
      <c r="O463" s="92" t="n">
        <f aca="false">AVERAGE(O184,O188,O192,O196,O200,O204)</f>
        <v>44.7224306666667</v>
      </c>
      <c r="P463" s="92" t="n">
        <f aca="false">AVERAGE(P184,P188,P192,P196,P200,P204)</f>
        <v>45.3155758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6112</v>
      </c>
      <c r="N464" s="92" t="n">
        <f aca="false">AVERAGE(N185,N189,N193,N197,N201,N205)</f>
        <v>35.5116516666667</v>
      </c>
      <c r="O464" s="92" t="n">
        <f aca="false">AVERAGE(O185,O189,O193,O197,O201,O205)</f>
        <v>42.782241</v>
      </c>
      <c r="P464" s="92" t="n">
        <f aca="false">AVERAGE(P185,P189,P193,P197,P201,P205)</f>
        <v>43.421663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552</v>
      </c>
      <c r="N465" s="94" t="n">
        <f aca="false">AVERAGE(N186,N190,N194,N198,N202,N206)</f>
        <v>33.4181278333333</v>
      </c>
      <c r="O465" s="94" t="n">
        <f aca="false">AVERAGE(O186,O190,O194,O198,O202,O206)</f>
        <v>41.4309173333333</v>
      </c>
      <c r="P465" s="94" t="n">
        <f aca="false">AVERAGE(P186,P190,P194,P198,P202,P206)</f>
        <v>42.1658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71.3352</v>
      </c>
      <c r="N466" s="91" t="n">
        <f aca="false">AVERAGE(N159,N163,N183,N187,N191)</f>
        <v>39.88477</v>
      </c>
      <c r="O466" s="91" t="n">
        <f aca="false">AVERAGE(O159,O163,O183,O187,O191)</f>
        <v>46.0587138</v>
      </c>
      <c r="P466" s="91" t="n">
        <f aca="false">AVERAGE(P159,P163,P183,P187,P191)</f>
        <v>46.64117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2.9256</v>
      </c>
      <c r="N467" s="92" t="n">
        <f aca="false">AVERAGE(N160,N164,N184,N188,N192)</f>
        <v>37.6097434</v>
      </c>
      <c r="O467" s="92" t="n">
        <f aca="false">AVERAGE(O160,O164,O184,O188,O192)</f>
        <v>44.2719652</v>
      </c>
      <c r="P467" s="92" t="n">
        <f aca="false">AVERAGE(P160,P164,P184,P188,P192)</f>
        <v>44.92182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1376</v>
      </c>
      <c r="N468" s="92" t="n">
        <f aca="false">AVERAGE(N161,N165,N185,N189,N193)</f>
        <v>35.5023902</v>
      </c>
      <c r="O468" s="92" t="n">
        <f aca="false">AVERAGE(O161,O165,O185,O189,O193)</f>
        <v>42.3796916</v>
      </c>
      <c r="P468" s="92" t="n">
        <f aca="false">AVERAGE(P161,P165,P185,P189,P193)</f>
        <v>43.07642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568</v>
      </c>
      <c r="N469" s="94" t="n">
        <f aca="false">AVERAGE(N162,N166,N186,N190,N194)</f>
        <v>33.409591</v>
      </c>
      <c r="O469" s="94" t="n">
        <f aca="false">AVERAGE(O162,O166,O186,O190,O194)</f>
        <v>41.0722446</v>
      </c>
      <c r="P469" s="94" t="n">
        <f aca="false">AVERAGE(P162,P166,P186,P190,P194)</f>
        <v>41.8514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43.552</v>
      </c>
      <c r="N470" s="91" t="n">
        <f aca="false">AVERAGE(N159,N163,N167,N183,N187,N191,N195,N199,N203)</f>
        <v>39.8435085555556</v>
      </c>
      <c r="O470" s="91" t="n">
        <f aca="false">AVERAGE(O159,O163,O167,O183,O187,O191,O195,O199,O203)</f>
        <v>46.1005201111111</v>
      </c>
      <c r="P470" s="91" t="n">
        <f aca="false">AVERAGE(P159,P163,P167,P183,P187,P191,P195,P199,P203)</f>
        <v>46.712789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6.1168</v>
      </c>
      <c r="N471" s="92" t="n">
        <f aca="false">AVERAGE(N160,N164,N168,N184,N188,N192,N196,N200,N204)</f>
        <v>37.5786614444444</v>
      </c>
      <c r="O471" s="92" t="n">
        <f aca="false">AVERAGE(O160,O164,O168,O184,O188,O192,O196,O200,O204)</f>
        <v>44.3272315555556</v>
      </c>
      <c r="P471" s="92" t="n">
        <f aca="false">AVERAGE(P160,P164,P168,P184,P188,P192,P196,P200,P204)</f>
        <v>44.997772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6112</v>
      </c>
      <c r="N472" s="92" t="n">
        <f aca="false">AVERAGE(N161,N165,N169,N185,N189,N193,N197,N201,N205)</f>
        <v>35.4790566666667</v>
      </c>
      <c r="O472" s="92" t="n">
        <f aca="false">AVERAGE(O161,O165,O169,O185,O189,O193,O197,O201,O205)</f>
        <v>42.4323606666667</v>
      </c>
      <c r="P472" s="92" t="n">
        <f aca="false">AVERAGE(P161,P165,P169,P185,P189,P193,P197,P201,P205)</f>
        <v>43.130397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552</v>
      </c>
      <c r="N473" s="94" t="n">
        <f aca="false">AVERAGE(N162,N166,N170,N186,N190,N194,N198,N202,N206)</f>
        <v>33.3890185555556</v>
      </c>
      <c r="O473" s="94" t="n">
        <f aca="false">AVERAGE(O162,O166,O170,O186,O190,O194,O198,O202,O206)</f>
        <v>41.1213226666667</v>
      </c>
      <c r="P473" s="94" t="n">
        <f aca="false">AVERAGE(P162,P166,P170,P186,P190,P194,P198,P202,P206)</f>
        <v>41.8951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475</v>
      </c>
      <c r="N474" s="91" t="n">
        <f aca="false">AVERAGE(N211,N215)</f>
        <v>41.98205</v>
      </c>
      <c r="O474" s="91" t="n">
        <f aca="false">AVERAGE(O211,O215)</f>
        <v>48.3005</v>
      </c>
      <c r="P474" s="91" t="n">
        <f aca="false">AVERAGE(P211,P215)</f>
        <v>47.814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654</v>
      </c>
      <c r="N475" s="92" t="n">
        <f aca="false">AVERAGE(N212,N216)</f>
        <v>40.9971</v>
      </c>
      <c r="O475" s="92" t="n">
        <f aca="false">AVERAGE(O212,O216)</f>
        <v>47.26265</v>
      </c>
      <c r="P475" s="92" t="n">
        <f aca="false">AVERAGE(P212,P216)</f>
        <v>46.941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85</v>
      </c>
      <c r="N476" s="92" t="n">
        <f aca="false">AVERAGE(N213,N217)</f>
        <v>39.58335</v>
      </c>
      <c r="O476" s="92" t="n">
        <f aca="false">AVERAGE(O213,O217)</f>
        <v>45.93335</v>
      </c>
      <c r="P476" s="92" t="n">
        <f aca="false">AVERAGE(P213,P217)</f>
        <v>45.695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77</v>
      </c>
      <c r="N477" s="94" t="n">
        <f aca="false">AVERAGE(N214,N218)</f>
        <v>37.8445</v>
      </c>
      <c r="O477" s="94" t="n">
        <f aca="false">AVERAGE(O214,O218)</f>
        <v>44.7593</v>
      </c>
      <c r="P477" s="94" t="n">
        <f aca="false">AVERAGE(P214,P218)</f>
        <v>44.676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9.294</v>
      </c>
      <c r="N478" s="91" t="n">
        <f aca="false">AVERAGE(N211,N215,N219)</f>
        <v>41.8871333333333</v>
      </c>
      <c r="O478" s="91" t="n">
        <f aca="false">AVERAGE(O211,O215,O219)</f>
        <v>47.9625</v>
      </c>
      <c r="P478" s="91" t="n">
        <f aca="false">AVERAGE(P211,P215,P219)</f>
        <v>47.434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803</v>
      </c>
      <c r="N479" s="92" t="n">
        <f aca="false">AVERAGE(N212,N216,N220)</f>
        <v>40.9199666666667</v>
      </c>
      <c r="O479" s="92" t="n">
        <f aca="false">AVERAGE(O212,O216,O220)</f>
        <v>46.9652666666667</v>
      </c>
      <c r="P479" s="92" t="n">
        <f aca="false">AVERAGE(P212,P216,P220)</f>
        <v>46.497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5</v>
      </c>
      <c r="N480" s="92" t="n">
        <f aca="false">AVERAGE(N213,N217,N221)</f>
        <v>39.5248666666667</v>
      </c>
      <c r="O480" s="92" t="n">
        <f aca="false">AVERAGE(O213,O217,O221)</f>
        <v>45.7552666666667</v>
      </c>
      <c r="P480" s="92" t="n">
        <f aca="false">AVERAGE(P213,P217,P221)</f>
        <v>45.320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163</v>
      </c>
      <c r="N481" s="94" t="n">
        <f aca="false">AVERAGE(N214,N218,N222)</f>
        <v>37.7891666666667</v>
      </c>
      <c r="O481" s="94" t="n">
        <f aca="false">AVERAGE(O214,O218,O222)</f>
        <v>44.6540666666667</v>
      </c>
      <c r="P481" s="94" t="n">
        <f aca="false">AVERAGE(P214,P218,P222)</f>
        <v>44.328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433</v>
      </c>
      <c r="N482" s="91" t="n">
        <f aca="false">AVERAGE(N235,N239,N243)</f>
        <v>43.1489643333333</v>
      </c>
      <c r="O482" s="91" t="n">
        <f aca="false">AVERAGE(O235,O239,O243)</f>
        <v>48.8448956666667</v>
      </c>
      <c r="P482" s="91" t="n">
        <f aca="false">AVERAGE(P235,P239,P243)</f>
        <v>48.245780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747</v>
      </c>
      <c r="N483" s="92" t="n">
        <f aca="false">AVERAGE(N236,N240,N244)</f>
        <v>41.9525443333333</v>
      </c>
      <c r="O483" s="92" t="n">
        <f aca="false">AVERAGE(O236,O240,O244)</f>
        <v>47.7877906666667</v>
      </c>
      <c r="P483" s="92" t="n">
        <f aca="false">AVERAGE(P236,P240,P244)</f>
        <v>47.33432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93</v>
      </c>
      <c r="N484" s="92" t="n">
        <f aca="false">AVERAGE(N237,N241,N245)</f>
        <v>40.340711</v>
      </c>
      <c r="O484" s="92" t="n">
        <f aca="false">AVERAGE(O237,O241,O245)</f>
        <v>46.4027623333333</v>
      </c>
      <c r="P484" s="92" t="n">
        <f aca="false">AVERAGE(P237,P241,P245)</f>
        <v>46.0643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637</v>
      </c>
      <c r="N485" s="94" t="n">
        <f aca="false">AVERAGE(N238,N242,N246)</f>
        <v>38.4209646666667</v>
      </c>
      <c r="O485" s="94" t="n">
        <f aca="false">AVERAGE(O238,O242,O246)</f>
        <v>45.0863583333333</v>
      </c>
      <c r="P485" s="94" t="n">
        <f aca="false">AVERAGE(P238,P242,P246)</f>
        <v>44.98109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9.002</v>
      </c>
      <c r="N486" s="91" t="n">
        <f aca="false">AVERAGE(N235,N239,N243,N247,N251,N255)</f>
        <v>43.201663</v>
      </c>
      <c r="O486" s="91" t="n">
        <f aca="false">AVERAGE(O235,O239,O243,O247,O251,O255)</f>
        <v>48.6881263333333</v>
      </c>
      <c r="P486" s="91" t="n">
        <f aca="false">AVERAGE(P235,P239,P243,P247,P251,P255)</f>
        <v>48.528895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8.051</v>
      </c>
      <c r="N487" s="92" t="n">
        <f aca="false">AVERAGE(N236,N240,N244,N248,N252,N256)</f>
        <v>42.019489</v>
      </c>
      <c r="O487" s="92" t="n">
        <f aca="false">AVERAGE(O236,O240,O244,O248,O252,O256)</f>
        <v>47.6382311666667</v>
      </c>
      <c r="P487" s="92" t="n">
        <f aca="false">AVERAGE(P236,P240,P244,P248,P252,P256)</f>
        <v>47.530451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814</v>
      </c>
      <c r="N488" s="92" t="n">
        <f aca="false">AVERAGE(N237,N241,N245,N249,N253,N257)</f>
        <v>40.4222455</v>
      </c>
      <c r="O488" s="92" t="n">
        <f aca="false">AVERAGE(O237,O241,O245,O249,O253,O257)</f>
        <v>46.3238826666667</v>
      </c>
      <c r="P488" s="92" t="n">
        <f aca="false">AVERAGE(P237,P241,P245,P249,P253,P257)</f>
        <v>46.263938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522</v>
      </c>
      <c r="N489" s="94" t="n">
        <f aca="false">AVERAGE(N238,N242,N246,N250,N254,N258)</f>
        <v>38.511524</v>
      </c>
      <c r="O489" s="94" t="n">
        <f aca="false">AVERAGE(O238,O242,O246,O250,O254,O258)</f>
        <v>45.0639285</v>
      </c>
      <c r="P489" s="94" t="n">
        <f aca="false">AVERAGE(P238,P242,P246,P250,P254,P258)</f>
        <v>45.1421238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433</v>
      </c>
      <c r="N490" s="91" t="n">
        <f aca="false">AVERAGE(N211,N215,N235,N239,N243)</f>
        <v>42.6821986</v>
      </c>
      <c r="O490" s="91" t="n">
        <f aca="false">AVERAGE(O211,O215,O235,O239,O243)</f>
        <v>48.6271374</v>
      </c>
      <c r="P490" s="91" t="n">
        <f aca="false">AVERAGE(P211,P215,P235,P239,P243)</f>
        <v>48.07320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747</v>
      </c>
      <c r="N491" s="92" t="n">
        <f aca="false">AVERAGE(N212,N216,N236,N240,N244)</f>
        <v>41.5703666</v>
      </c>
      <c r="O491" s="92" t="n">
        <f aca="false">AVERAGE(O212,O216,O236,O240,O244)</f>
        <v>47.5777344</v>
      </c>
      <c r="P491" s="92" t="n">
        <f aca="false">AVERAGE(P212,P216,P236,P240,P244)</f>
        <v>47.17733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93</v>
      </c>
      <c r="N492" s="92" t="n">
        <f aca="false">AVERAGE(N213,N217,N237,N241,N245)</f>
        <v>40.0377666</v>
      </c>
      <c r="O492" s="92" t="n">
        <f aca="false">AVERAGE(O213,O217,O237,O241,O245)</f>
        <v>46.2149974</v>
      </c>
      <c r="P492" s="92" t="n">
        <f aca="false">AVERAGE(P213,P217,P237,P241,P245)</f>
        <v>45.91700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637</v>
      </c>
      <c r="N493" s="94" t="n">
        <f aca="false">AVERAGE(N214,N218,N238,N242,N246)</f>
        <v>38.1903788</v>
      </c>
      <c r="O493" s="94" t="n">
        <f aca="false">AVERAGE(O214,O218,O238,O242,O246)</f>
        <v>44.955535</v>
      </c>
      <c r="P493" s="94" t="n">
        <f aca="false">AVERAGE(P214,P218,P238,P242,P246)</f>
        <v>44.8593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9.002</v>
      </c>
      <c r="N494" s="91" t="n">
        <f aca="false">AVERAGE(N211,N215,N219,N235,N239,N243,N247,N251,N255)</f>
        <v>42.7634864444444</v>
      </c>
      <c r="O494" s="91" t="n">
        <f aca="false">AVERAGE(O211,O215,O219,O235,O239,O243,O247,O251,O255)</f>
        <v>48.4462508888889</v>
      </c>
      <c r="P494" s="91" t="n">
        <f aca="false">AVERAGE(P211,P215,P219,P235,P239,P243,P247,P251,P255)</f>
        <v>48.163997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8.051</v>
      </c>
      <c r="N495" s="92" t="n">
        <f aca="false">AVERAGE(N212,N216,N220,N236,N240,N244,N248,N252,N256)</f>
        <v>41.6529815555556</v>
      </c>
      <c r="O495" s="92" t="n">
        <f aca="false">AVERAGE(O212,O216,O220,O236,O240,O244,O248,O252,O256)</f>
        <v>47.4139096666667</v>
      </c>
      <c r="P495" s="92" t="n">
        <f aca="false">AVERAGE(P212,P216,P220,P236,P240,P244,P248,P252,P256)</f>
        <v>47.186200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814</v>
      </c>
      <c r="N496" s="92" t="n">
        <f aca="false">AVERAGE(N213,N217,N221,N237,N241,N245,N249,N253,N257)</f>
        <v>40.1231192222222</v>
      </c>
      <c r="O496" s="92" t="n">
        <f aca="false">AVERAGE(O213,O217,O221,O237,O241,O245,O249,O253,O257)</f>
        <v>46.134344</v>
      </c>
      <c r="P496" s="92" t="n">
        <f aca="false">AVERAGE(P213,P217,P221,P237,P241,P245,P249,P253,P257)</f>
        <v>45.949414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522</v>
      </c>
      <c r="N497" s="94" t="n">
        <f aca="false">AVERAGE(N214,N218,N222,N238,N242,N246,N250,N254,N258)</f>
        <v>38.2707382222222</v>
      </c>
      <c r="O497" s="94" t="n">
        <f aca="false">AVERAGE(O214,O218,O222,O238,O242,O246,O250,O254,O258)</f>
        <v>44.9273078888889</v>
      </c>
      <c r="P497" s="94" t="n">
        <f aca="false">AVERAGE(P214,P218,P222,P238,P242,P246,P250,P254,P258)</f>
        <v>44.871049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3.6968</v>
      </c>
      <c r="N498" s="91" t="n">
        <f aca="false">AVERAGE(N263,N267)</f>
        <v>39.4164</v>
      </c>
      <c r="O498" s="91" t="n">
        <f aca="false">AVERAGE(O263,O267)</f>
        <v>46.66395</v>
      </c>
      <c r="P498" s="91" t="n">
        <f aca="false">AVERAGE(P263,P267)</f>
        <v>45.378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6.7544</v>
      </c>
      <c r="N499" s="92" t="n">
        <f aca="false">AVERAGE(N264,N268)</f>
        <v>37.5226</v>
      </c>
      <c r="O499" s="92" t="n">
        <f aca="false">AVERAGE(O264,O268)</f>
        <v>45.247</v>
      </c>
      <c r="P499" s="92" t="n">
        <f aca="false">AVERAGE(P264,P268)</f>
        <v>43.854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64</v>
      </c>
      <c r="N500" s="92" t="n">
        <f aca="false">AVERAGE(N265,N269)</f>
        <v>35.57215</v>
      </c>
      <c r="O500" s="92" t="n">
        <f aca="false">AVERAGE(O265,O269)</f>
        <v>43.61465</v>
      </c>
      <c r="P500" s="92" t="n">
        <f aca="false">AVERAGE(P265,P269)</f>
        <v>42.325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736</v>
      </c>
      <c r="N501" s="94" t="n">
        <f aca="false">AVERAGE(N266,N270)</f>
        <v>33.5263</v>
      </c>
      <c r="O501" s="94" t="n">
        <f aca="false">AVERAGE(O266,O270)</f>
        <v>42.40315</v>
      </c>
      <c r="P501" s="94" t="n">
        <f aca="false">AVERAGE(P266,P270)</f>
        <v>41.25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6.9848</v>
      </c>
      <c r="N502" s="91" t="n">
        <f aca="false">AVERAGE(N263,N267,N271)</f>
        <v>39.2468666666667</v>
      </c>
      <c r="O502" s="91" t="n">
        <f aca="false">AVERAGE(O263,O267,O271)</f>
        <v>46.5863</v>
      </c>
      <c r="P502" s="91" t="n">
        <f aca="false">AVERAGE(P263,P267,P271)</f>
        <v>45.630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4.3936</v>
      </c>
      <c r="N503" s="92" t="n">
        <f aca="false">AVERAGE(N264,N268,N272)</f>
        <v>37.3321666666667</v>
      </c>
      <c r="O503" s="92" t="n">
        <f aca="false">AVERAGE(O264,O268,O272)</f>
        <v>45.1741</v>
      </c>
      <c r="P503" s="92" t="n">
        <f aca="false">AVERAGE(P264,P268,P272)</f>
        <v>44.140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9792</v>
      </c>
      <c r="N504" s="92" t="n">
        <f aca="false">AVERAGE(N265,N269,N273)</f>
        <v>35.3760333333333</v>
      </c>
      <c r="O504" s="92" t="n">
        <f aca="false">AVERAGE(O265,O269,O273)</f>
        <v>43.5779666666667</v>
      </c>
      <c r="P504" s="92" t="n">
        <f aca="false">AVERAGE(P265,P269,P273)</f>
        <v>42.5921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816</v>
      </c>
      <c r="N505" s="94" t="n">
        <f aca="false">AVERAGE(N266,N270,N274)</f>
        <v>33.3380666666667</v>
      </c>
      <c r="O505" s="94" t="n">
        <f aca="false">AVERAGE(O266,O270,O274)</f>
        <v>42.3894</v>
      </c>
      <c r="P505" s="94" t="n">
        <f aca="false">AVERAGE(P266,P270,P274)</f>
        <v>41.482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10.1544</v>
      </c>
      <c r="N506" s="91" t="n">
        <f aca="false">AVERAGE(N287,N291,N295)</f>
        <v>40.4149123333333</v>
      </c>
      <c r="O506" s="91" t="n">
        <f aca="false">AVERAGE(O287,O291,O295)</f>
        <v>47.1119033333333</v>
      </c>
      <c r="P506" s="91" t="n">
        <f aca="false">AVERAGE(P287,P291,P295)</f>
        <v>46.708357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5.4816</v>
      </c>
      <c r="N507" s="92" t="n">
        <f aca="false">AVERAGE(N288,N292,N296)</f>
        <v>38.2446243333333</v>
      </c>
      <c r="O507" s="92" t="n">
        <f aca="false">AVERAGE(O288,O292,O296)</f>
        <v>45.6416616666667</v>
      </c>
      <c r="P507" s="92" t="n">
        <f aca="false">AVERAGE(P288,P292,P296)</f>
        <v>45.110133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328</v>
      </c>
      <c r="N508" s="92" t="n">
        <f aca="false">AVERAGE(N289,N293,N297)</f>
        <v>36.121966</v>
      </c>
      <c r="O508" s="92" t="n">
        <f aca="false">AVERAGE(O289,O293,O297)</f>
        <v>43.9504133333333</v>
      </c>
      <c r="P508" s="92" t="n">
        <f aca="false">AVERAGE(P289,P293,P297)</f>
        <v>43.404821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408</v>
      </c>
      <c r="N509" s="94" t="n">
        <f aca="false">AVERAGE(N290,N294,N298)</f>
        <v>33.947628</v>
      </c>
      <c r="O509" s="94" t="n">
        <f aca="false">AVERAGE(O290,O294,O298)</f>
        <v>42.680623</v>
      </c>
      <c r="P509" s="94" t="n">
        <f aca="false">AVERAGE(P290,P294,P298)</f>
        <v>42.253801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9.6248</v>
      </c>
      <c r="N510" s="91" t="n">
        <f aca="false">AVERAGE(N287,N291,N295,N299,N303,N307)</f>
        <v>40.3725716666667</v>
      </c>
      <c r="O510" s="91" t="n">
        <f aca="false">AVERAGE(O287,O291,O295,O299,O303,O307)</f>
        <v>46.9986778333333</v>
      </c>
      <c r="P510" s="91" t="n">
        <f aca="false">AVERAGE(P287,P291,P295,P299,P303,P307)</f>
        <v>46.729628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8.8136</v>
      </c>
      <c r="N511" s="92" t="n">
        <f aca="false">AVERAGE(N288,N292,N296,N300,N304,N308)</f>
        <v>38.1771761666667</v>
      </c>
      <c r="O511" s="92" t="n">
        <f aca="false">AVERAGE(O288,O292,O296,O300,O304,O308)</f>
        <v>45.5345038333333</v>
      </c>
      <c r="P511" s="92" t="n">
        <f aca="false">AVERAGE(P288,P292,P296,P300,P304,P308)</f>
        <v>45.128588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1976</v>
      </c>
      <c r="N512" s="92" t="n">
        <f aca="false">AVERAGE(N289,N293,N297,N301,N305,N309)</f>
        <v>36.0456151666667</v>
      </c>
      <c r="O512" s="92" t="n">
        <f aca="false">AVERAGE(O289,O293,O297,O301,O305,O309)</f>
        <v>43.829016</v>
      </c>
      <c r="P512" s="92" t="n">
        <f aca="false">AVERAGE(P289,P293,P297,P301,P305,P309)</f>
        <v>43.394417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048</v>
      </c>
      <c r="N513" s="94" t="n">
        <f aca="false">AVERAGE(N290,N294,N298,N302,N306,N310)</f>
        <v>33.8674311666667</v>
      </c>
      <c r="O513" s="94" t="n">
        <f aca="false">AVERAGE(O290,O294,O298,O302,O306,O310)</f>
        <v>42.575293</v>
      </c>
      <c r="P513" s="94" t="n">
        <f aca="false">AVERAGE(P290,P294,P298,P302,P306,P310)</f>
        <v>42.170515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10.1544</v>
      </c>
      <c r="N514" s="91" t="n">
        <f aca="false">AVERAGE(N263,N267,N287,N291,N295)</f>
        <v>40.0155074</v>
      </c>
      <c r="O514" s="91" t="n">
        <f aca="false">AVERAGE(O263,O267,O287,O291,O295)</f>
        <v>46.932722</v>
      </c>
      <c r="P514" s="91" t="n">
        <f aca="false">AVERAGE(P263,P267,P287,P291,P295)</f>
        <v>46.17655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5.4816</v>
      </c>
      <c r="N515" s="92" t="n">
        <f aca="false">AVERAGE(N264,N268,N288,N292,N296)</f>
        <v>37.9558146</v>
      </c>
      <c r="O515" s="92" t="n">
        <f aca="false">AVERAGE(O264,O268,O288,O292,O296)</f>
        <v>45.483797</v>
      </c>
      <c r="P515" s="92" t="n">
        <f aca="false">AVERAGE(P264,P268,P288,P292,P296)</f>
        <v>44.607840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328</v>
      </c>
      <c r="N516" s="92" t="n">
        <f aca="false">AVERAGE(N265,N269,N289,N293,N297)</f>
        <v>35.9020396</v>
      </c>
      <c r="O516" s="92" t="n">
        <f aca="false">AVERAGE(O265,O269,O289,O293,O297)</f>
        <v>43.816108</v>
      </c>
      <c r="P516" s="92" t="n">
        <f aca="false">AVERAGE(P265,P269,P289,P293,P297)</f>
        <v>42.973012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408</v>
      </c>
      <c r="N517" s="94" t="n">
        <f aca="false">AVERAGE(N266,N270,N290,N294,N298)</f>
        <v>33.7790968</v>
      </c>
      <c r="O517" s="94" t="n">
        <f aca="false">AVERAGE(O266,O270,O290,O294,O298)</f>
        <v>42.5696338</v>
      </c>
      <c r="P517" s="94" t="n">
        <f aca="false">AVERAGE(P266,P270,P290,P294,P298)</f>
        <v>41.85528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9.6248</v>
      </c>
      <c r="N518" s="91" t="n">
        <f aca="false">AVERAGE(N263,N267,N271,N287,N291,N295,N299,N303,N307)</f>
        <v>39.9973366666667</v>
      </c>
      <c r="O518" s="91" t="n">
        <f aca="false">AVERAGE(O263,O267,O271,O287,O291,O295,O299,O303,O307)</f>
        <v>46.8612185555556</v>
      </c>
      <c r="P518" s="91" t="n">
        <f aca="false">AVERAGE(P263,P267,P271,P287,P291,P295,P299,P303,P307)</f>
        <v>46.36319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8.8136</v>
      </c>
      <c r="N519" s="92" t="n">
        <f aca="false">AVERAGE(N264,N268,N272,N288,N292,N296,N300,N304,N308)</f>
        <v>37.8955063333333</v>
      </c>
      <c r="O519" s="92" t="n">
        <f aca="false">AVERAGE(O264,O268,O272,O288,O292,O296,O300,O304,O308)</f>
        <v>45.4143692222222</v>
      </c>
      <c r="P519" s="92" t="n">
        <f aca="false">AVERAGE(P264,P268,P272,P288,P292,P296,P300,P304,P308)</f>
        <v>44.799259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1976</v>
      </c>
      <c r="N520" s="92" t="n">
        <f aca="false">AVERAGE(N265,N269,N273,N289,N293,N297,N301,N305,N309)</f>
        <v>35.8224212222222</v>
      </c>
      <c r="O520" s="92" t="n">
        <f aca="false">AVERAGE(O265,O269,O273,O289,O293,O297,O301,O305,O309)</f>
        <v>43.7453328888889</v>
      </c>
      <c r="P520" s="92" t="n">
        <f aca="false">AVERAGE(P265,P269,P273,P289,P293,P297,P301,P305,P309)</f>
        <v>43.127000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048</v>
      </c>
      <c r="N521" s="94" t="n">
        <f aca="false">AVERAGE(N266,N270,N274,N290,N294,N298,N302,N306,N310)</f>
        <v>33.6909763333333</v>
      </c>
      <c r="O521" s="94" t="n">
        <f aca="false">AVERAGE(O266,O270,O274,O290,O294,O298,O302,O306,O310)</f>
        <v>42.5133286666667</v>
      </c>
      <c r="P521" s="94" t="n">
        <f aca="false">AVERAGE(P266,P270,P274,P290,P294,P298,P302,P306,P310)</f>
        <v>41.941310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13.212</v>
      </c>
      <c r="N522" s="91" t="n">
        <f aca="false">AVERAGE(N315,N319)</f>
        <v>38.3367</v>
      </c>
      <c r="O522" s="91" t="n">
        <f aca="false">AVERAGE(O315,O319)</f>
        <v>46.5773</v>
      </c>
      <c r="P522" s="91" t="n">
        <f aca="false">AVERAGE(P315,P319)</f>
        <v>45.943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31.3992</v>
      </c>
      <c r="N523" s="92" t="n">
        <f aca="false">AVERAGE(N316,N320)</f>
        <v>35.60695</v>
      </c>
      <c r="O523" s="92" t="n">
        <f aca="false">AVERAGE(O316,O320)</f>
        <v>45.11345</v>
      </c>
      <c r="P523" s="92" t="n">
        <f aca="false">AVERAGE(P316,P320)</f>
        <v>44.567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872</v>
      </c>
      <c r="N524" s="92" t="n">
        <f aca="false">AVERAGE(N317,N321)</f>
        <v>33.1578</v>
      </c>
      <c r="O524" s="92" t="n">
        <f aca="false">AVERAGE(O317,O321)</f>
        <v>43.76915</v>
      </c>
      <c r="P524" s="92" t="n">
        <f aca="false">AVERAGE(P317,P321)</f>
        <v>43.326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784</v>
      </c>
      <c r="N525" s="94" t="n">
        <f aca="false">AVERAGE(N318,N322)</f>
        <v>30.9138</v>
      </c>
      <c r="O525" s="94" t="n">
        <f aca="false">AVERAGE(O318,O322)</f>
        <v>43.0073</v>
      </c>
      <c r="P525" s="94" t="n">
        <f aca="false">AVERAGE(P318,P322)</f>
        <v>42.590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94.72</v>
      </c>
      <c r="N526" s="91" t="n">
        <f aca="false">AVERAGE(N315,N319,N323)</f>
        <v>38.2585666666667</v>
      </c>
      <c r="O526" s="91" t="n">
        <f aca="false">AVERAGE(O315,O319,O323)</f>
        <v>46.5449333333333</v>
      </c>
      <c r="P526" s="91" t="n">
        <f aca="false">AVERAGE(P315,P319,P323)</f>
        <v>45.881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7.4344</v>
      </c>
      <c r="N527" s="92" t="n">
        <f aca="false">AVERAGE(N316,N320,N324)</f>
        <v>35.5786666666667</v>
      </c>
      <c r="O527" s="92" t="n">
        <f aca="false">AVERAGE(O316,O320,O324)</f>
        <v>45.0861333333333</v>
      </c>
      <c r="P527" s="92" t="n">
        <f aca="false">AVERAGE(P316,P320,P324)</f>
        <v>44.515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9216</v>
      </c>
      <c r="N528" s="92" t="n">
        <f aca="false">AVERAGE(N317,N321,N325)</f>
        <v>33.1524666666667</v>
      </c>
      <c r="O528" s="92" t="n">
        <f aca="false">AVERAGE(O317,O321,O325)</f>
        <v>43.7484333333333</v>
      </c>
      <c r="P528" s="92" t="n">
        <f aca="false">AVERAGE(P317,P321,P325)</f>
        <v>43.289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3448</v>
      </c>
      <c r="N529" s="94" t="n">
        <f aca="false">AVERAGE(N318,N322,N326)</f>
        <v>30.9172</v>
      </c>
      <c r="O529" s="94" t="n">
        <f aca="false">AVERAGE(O318,O322,O326)</f>
        <v>42.9915333333333</v>
      </c>
      <c r="P529" s="94" t="n">
        <f aca="false">AVERAGE(P318,P322,P326)</f>
        <v>42.557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88.2072</v>
      </c>
      <c r="N530" s="91" t="n">
        <f aca="false">AVERAGE(N339,N343,N347)</f>
        <v>38.6638086666667</v>
      </c>
      <c r="O530" s="91" t="n">
        <f aca="false">AVERAGE(O339,O343,O347)</f>
        <v>46.9335936666667</v>
      </c>
      <c r="P530" s="91" t="n">
        <f aca="false">AVERAGE(P339,P343,P347)</f>
        <v>46.178182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62.9992</v>
      </c>
      <c r="N531" s="92" t="n">
        <f aca="false">AVERAGE(N340,N344,N348)</f>
        <v>35.826791</v>
      </c>
      <c r="O531" s="92" t="n">
        <f aca="false">AVERAGE(O340,O344,O348)</f>
        <v>45.4716626666667</v>
      </c>
      <c r="P531" s="92" t="n">
        <f aca="false">AVERAGE(P340,P344,P348)</f>
        <v>44.87996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8.208</v>
      </c>
      <c r="N532" s="92" t="n">
        <f aca="false">AVERAGE(N341,N345,N349)</f>
        <v>33.2956346666667</v>
      </c>
      <c r="O532" s="92" t="n">
        <f aca="false">AVERAGE(O341,O345,O349)</f>
        <v>44.141629</v>
      </c>
      <c r="P532" s="92" t="n">
        <f aca="false">AVERAGE(P341,P345,P349)</f>
        <v>43.692804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6648</v>
      </c>
      <c r="N533" s="94" t="n">
        <f aca="false">AVERAGE(N342,N346,N350)</f>
        <v>30.969528</v>
      </c>
      <c r="O533" s="94" t="n">
        <f aca="false">AVERAGE(O342,O346,O350)</f>
        <v>43.3754093333333</v>
      </c>
      <c r="P533" s="94" t="n">
        <f aca="false">AVERAGE(P342,P346,P350)</f>
        <v>42.95367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61.5024</v>
      </c>
      <c r="N534" s="91" t="n">
        <f aca="false">AVERAGE(N339,N343,N347,N351,N355,N359)</f>
        <v>38.635835</v>
      </c>
      <c r="O534" s="91" t="n">
        <f aca="false">AVERAGE(O339,O343,O347,O351,O355,O359)</f>
        <v>46.7776553333333</v>
      </c>
      <c r="P534" s="91" t="n">
        <f aca="false">AVERAGE(P339,P343,P347,P351,P355,P359)</f>
        <v>46.320072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33.6024</v>
      </c>
      <c r="N535" s="92" t="n">
        <f aca="false">AVERAGE(N340,N344,N348,N352,N356,N360)</f>
        <v>35.8464876666667</v>
      </c>
      <c r="O535" s="92" t="n">
        <f aca="false">AVERAGE(O340,O344,O348,O352,O356,O360)</f>
        <v>45.321644</v>
      </c>
      <c r="P535" s="92" t="n">
        <f aca="false">AVERAGE(P340,P344,P348,P352,P356,P360)</f>
        <v>44.9275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6296</v>
      </c>
      <c r="N536" s="92" t="n">
        <f aca="false">AVERAGE(N341,N345,N349,N353,N357,N361)</f>
        <v>33.321785</v>
      </c>
      <c r="O536" s="92" t="n">
        <f aca="false">AVERAGE(O341,O345,O349,O353,O357,O361)</f>
        <v>44.014068</v>
      </c>
      <c r="P536" s="92" t="n">
        <f aca="false">AVERAGE(P341,P345,P349,P353,P357,P361)</f>
        <v>43.618330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7768</v>
      </c>
      <c r="N537" s="94" t="n">
        <f aca="false">AVERAGE(N342,N346,N350,N354,N358,N362)</f>
        <v>30.992851</v>
      </c>
      <c r="O537" s="94" t="n">
        <f aca="false">AVERAGE(O342,O346,O350,O354,O358,O362)</f>
        <v>43.2506266666667</v>
      </c>
      <c r="P537" s="94" t="n">
        <f aca="false">AVERAGE(P342,P346,P350,P354,P358,P362)</f>
        <v>42.788166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88.2072</v>
      </c>
      <c r="N538" s="91" t="n">
        <f aca="false">AVERAGE(N315,N319,N339,N343,N347)</f>
        <v>38.5329652</v>
      </c>
      <c r="O538" s="91" t="n">
        <f aca="false">AVERAGE(O315,O319,O339,O343,O347)</f>
        <v>46.7910762</v>
      </c>
      <c r="P538" s="91" t="n">
        <f aca="false">AVERAGE(P315,P319,P339,P343,P347)</f>
        <v>46.08442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62.9992</v>
      </c>
      <c r="N539" s="92" t="n">
        <f aca="false">AVERAGE(N316,N320,N340,N344,N348)</f>
        <v>35.7388546</v>
      </c>
      <c r="O539" s="92" t="n">
        <f aca="false">AVERAGE(O316,O320,O340,O344,O348)</f>
        <v>45.3283776</v>
      </c>
      <c r="P539" s="92" t="n">
        <f aca="false">AVERAGE(P316,P320,P340,P344,P348)</f>
        <v>44.75510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8.208</v>
      </c>
      <c r="N540" s="92" t="n">
        <f aca="false">AVERAGE(N317,N321,N341,N345,N349)</f>
        <v>33.2405008</v>
      </c>
      <c r="O540" s="92" t="n">
        <f aca="false">AVERAGE(O317,O321,O341,O345,O349)</f>
        <v>43.9926374</v>
      </c>
      <c r="P540" s="92" t="n">
        <f aca="false">AVERAGE(P317,P321,P341,P345,P349)</f>
        <v>43.546382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6648</v>
      </c>
      <c r="N541" s="94" t="n">
        <f aca="false">AVERAGE(N318,N322,N342,N346,N350)</f>
        <v>30.9472368</v>
      </c>
      <c r="O541" s="94" t="n">
        <f aca="false">AVERAGE(O318,O322,O342,O346,O350)</f>
        <v>43.2281656</v>
      </c>
      <c r="P541" s="94" t="n">
        <f aca="false">AVERAGE(P318,P322,P342,P346,P350)</f>
        <v>42.80848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61.5024</v>
      </c>
      <c r="N542" s="91" t="n">
        <f aca="false">AVERAGE(N315,N319,N323,N339,N343,N347,N351,N355,N359)</f>
        <v>38.5100788888889</v>
      </c>
      <c r="O542" s="91" t="n">
        <f aca="false">AVERAGE(O315,O319,O323,O339,O343,O347,O351,O355,O359)</f>
        <v>46.7000813333333</v>
      </c>
      <c r="P542" s="91" t="n">
        <f aca="false">AVERAGE(P315,P319,P323,P339,P343,P347,P351,P355,P359)</f>
        <v>46.173870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33.6024</v>
      </c>
      <c r="N543" s="92" t="n">
        <f aca="false">AVERAGE(N316,N320,N324,N340,N344,N348,N352,N356,N360)</f>
        <v>35.757214</v>
      </c>
      <c r="O543" s="92" t="n">
        <f aca="false">AVERAGE(O316,O320,O324,O340,O344,O348,O352,O356,O360)</f>
        <v>45.2431404444444</v>
      </c>
      <c r="P543" s="92" t="n">
        <f aca="false">AVERAGE(P316,P320,P324,P340,P344,P348,P352,P356,P360)</f>
        <v>44.79014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6296</v>
      </c>
      <c r="N544" s="92" t="n">
        <f aca="false">AVERAGE(N317,N321,N325,N341,N345,N349,N353,N357,N361)</f>
        <v>33.2653455555556</v>
      </c>
      <c r="O544" s="92" t="n">
        <f aca="false">AVERAGE(O317,O321,O325,O341,O345,O349,O353,O357,O361)</f>
        <v>43.9255231111111</v>
      </c>
      <c r="P544" s="92" t="n">
        <f aca="false">AVERAGE(P317,P321,P325,P341,P345,P349,P353,P357,P361)</f>
        <v>43.508564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7768</v>
      </c>
      <c r="N545" s="94" t="n">
        <f aca="false">AVERAGE(N318,N322,N326,N342,N346,N350,N354,N358,N362)</f>
        <v>30.967634</v>
      </c>
      <c r="O545" s="94" t="n">
        <f aca="false">AVERAGE(O318,O322,O326,O342,O346,O350,O354,O358,O362)</f>
        <v>43.1642622222222</v>
      </c>
      <c r="P545" s="94" t="n">
        <f aca="false">AVERAGE(P318,P322,P326,P342,P346,P350,P354,P358,P362)</f>
        <v>42.711377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16T08:56:28Z</dcterms:modified>
  <cp:revision>0</cp:revision>
  <dc:subject/>
  <dc:title/>
</cp:coreProperties>
</file>