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524370528674</v>
      </c>
      <c r="J5" s="18" t="n">
        <f aca="false">'experimental data'!AC51</f>
        <v>1.02443844179627</v>
      </c>
      <c r="K5" s="19" t="n">
        <f aca="false">'experimental data'!AD51</f>
        <v>1.0127469944558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1068610437855</v>
      </c>
      <c r="J6" s="25" t="n">
        <f aca="false">'experimental data'!AC103</f>
        <v>1.04516944935743</v>
      </c>
      <c r="K6" s="26" t="n">
        <f aca="false">'experimental data'!AD103</f>
        <v>0.99259580906565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099641413675</v>
      </c>
      <c r="J7" s="25" t="n">
        <f aca="false">'experimental data'!AC155</f>
        <v>1.01855452075643</v>
      </c>
      <c r="K7" s="26" t="n">
        <f aca="false">'experimental data'!AD155</f>
        <v>1.0102182231682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846213459774</v>
      </c>
      <c r="J8" s="25" t="n">
        <f aca="false">'experimental data'!AC207</f>
        <v>0.958808342817603</v>
      </c>
      <c r="K8" s="26" t="n">
        <f aca="false">'experimental data'!AD207</f>
        <v>0.97242525056260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1184244597321</v>
      </c>
      <c r="J9" s="25" t="n">
        <f aca="false">'experimental data'!AC259</f>
        <v>1.00138062171821</v>
      </c>
      <c r="K9" s="26" t="n">
        <f aca="false">'experimental data'!AD259</f>
        <v>0.99906086828370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689217171011</v>
      </c>
      <c r="J10" s="25" t="n">
        <f aca="false">'experimental data'!AC311</f>
        <v>0.989792380606654</v>
      </c>
      <c r="K10" s="26" t="n">
        <f aca="false">'experimental data'!AD311</f>
        <v>1.0079329754830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8832334007781</v>
      </c>
      <c r="J11" s="32" t="n">
        <f aca="false">'experimental data'!AC363</f>
        <v>1.05042612748972</v>
      </c>
      <c r="K11" s="33" t="n">
        <f aca="false">'experimental data'!AD363</f>
        <v>0.99674404035465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564207460068</v>
      </c>
      <c r="J12" s="18" t="n">
        <f aca="false">AVERAGE(J5:J7)</f>
        <v>1.02938747063671</v>
      </c>
      <c r="K12" s="19" t="n">
        <f aca="false">AVERAGE(K5:K7)</f>
        <v>1.0051870088965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650727157221</v>
      </c>
      <c r="J13" s="32" t="n">
        <f aca="false">AVERAGE(J8:J11)</f>
        <v>1.00010186815805</v>
      </c>
      <c r="K13" s="33" t="n">
        <f aca="false">AVERAGE(K8:K11)</f>
        <v>0.99404078367099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613647287013</v>
      </c>
      <c r="J14" s="43" t="n">
        <f aca="false">AVERAGE(J5:J11)</f>
        <v>1.0126528406489</v>
      </c>
      <c r="K14" s="42" t="n">
        <f aca="false">AVERAGE(K5:K11)</f>
        <v>0.998817737339109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51" activeCellId="0" sqref="Q51:S54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0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0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9.2056</v>
      </c>
      <c r="N7" s="73" t="n">
        <v>42.2441</v>
      </c>
      <c r="O7" s="73" t="n">
        <v>43.0792</v>
      </c>
      <c r="P7" s="73" t="n">
        <v>43.1067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-0.103200000000015</v>
      </c>
      <c r="AG7" s="73" t="n">
        <f aca="false">F7-N7</f>
        <v>-0.000200000000006639</v>
      </c>
      <c r="AH7" s="73" t="n">
        <f aca="false">G7-O7</f>
        <v>0.00110000000000099</v>
      </c>
      <c r="AI7" s="73" t="n">
        <f aca="false">H7-P7</f>
        <v>-0.00089999999999435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8.5416</v>
      </c>
      <c r="N8" s="79" t="n">
        <v>39.9477</v>
      </c>
      <c r="O8" s="79" t="n">
        <v>41.8709</v>
      </c>
      <c r="P8" s="79" t="n">
        <v>41.5822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-0.119199999999978</v>
      </c>
      <c r="AG8" s="79" t="n">
        <f aca="false">F8-N8</f>
        <v>-0.00139999999999674</v>
      </c>
      <c r="AH8" s="79" t="n">
        <f aca="false">G8-O8</f>
        <v>0.000300000000002854</v>
      </c>
      <c r="AI8" s="79" t="n">
        <f aca="false">H8-P8</f>
        <v>-0.00139999999999674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3168</v>
      </c>
      <c r="N9" s="79" t="n">
        <v>37.3503</v>
      </c>
      <c r="O9" s="79" t="n">
        <v>40.5664</v>
      </c>
      <c r="P9" s="79" t="n">
        <v>40.0454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0.227999999999994</v>
      </c>
      <c r="AG9" s="79" t="n">
        <f aca="false">F9-N9</f>
        <v>0.00440000000000396</v>
      </c>
      <c r="AH9" s="79" t="n">
        <f aca="false">G9-O9</f>
        <v>0.00399999999999778</v>
      </c>
      <c r="AI9" s="79" t="n">
        <f aca="false">H9-P9</f>
        <v>0.00269999999999726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5448</v>
      </c>
      <c r="N10" s="79" t="n">
        <v>34.6131</v>
      </c>
      <c r="O10" s="79" t="n">
        <v>39.5475</v>
      </c>
      <c r="P10" s="79" t="n">
        <v>38.8967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0.0511999999999944</v>
      </c>
      <c r="AG10" s="79" t="n">
        <f aca="false">F10-N10</f>
        <v>0</v>
      </c>
      <c r="AH10" s="79" t="n">
        <f aca="false">G10-O10</f>
        <v>0.00419999999999732</v>
      </c>
      <c r="AI10" s="79" t="n">
        <f aca="false">H10-P10</f>
        <v>0.000699999999994816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7.9888</v>
      </c>
      <c r="N11" s="73" t="n">
        <v>41.913</v>
      </c>
      <c r="O11" s="73" t="n">
        <v>42.5358</v>
      </c>
      <c r="P11" s="73" t="n">
        <v>42.8362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0.440799999999967</v>
      </c>
      <c r="AG11" s="73" t="n">
        <f aca="false">F11-N11</f>
        <v>0.00380000000000535</v>
      </c>
      <c r="AH11" s="73" t="n">
        <f aca="false">G11-O11</f>
        <v>0.00509999999999877</v>
      </c>
      <c r="AI11" s="73" t="n">
        <f aca="false">H11-P11</f>
        <v>0.00540000000000163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2.5496</v>
      </c>
      <c r="N12" s="79" t="n">
        <v>39.6967</v>
      </c>
      <c r="O12" s="79" t="n">
        <v>41.3092</v>
      </c>
      <c r="P12" s="79" t="n">
        <v>41.356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-0.201599999999985</v>
      </c>
      <c r="AG12" s="79" t="n">
        <f aca="false">F12-N12</f>
        <v>-0.00160000000000338</v>
      </c>
      <c r="AH12" s="79" t="n">
        <f aca="false">G12-O12</f>
        <v>0.00820000000000221</v>
      </c>
      <c r="AI12" s="79" t="n">
        <f aca="false">H12-P12</f>
        <v>-0.00100000000000477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7144</v>
      </c>
      <c r="N13" s="79" t="n">
        <v>37.1405</v>
      </c>
      <c r="O13" s="79" t="n">
        <v>40.0827</v>
      </c>
      <c r="P13" s="79" t="n">
        <v>39.8596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-0.0311999999999983</v>
      </c>
      <c r="AG13" s="79" t="n">
        <f aca="false">F13-N13</f>
        <v>-0.00250000000000483</v>
      </c>
      <c r="AH13" s="79" t="n">
        <f aca="false">G13-O13</f>
        <v>0.00569999999999737</v>
      </c>
      <c r="AI13" s="79" t="n">
        <f aca="false">H13-P13</f>
        <v>0.00240000000000151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7.1064</v>
      </c>
      <c r="N14" s="88" t="n">
        <v>34.4178</v>
      </c>
      <c r="O14" s="88" t="n">
        <v>39.1369</v>
      </c>
      <c r="P14" s="88" t="n">
        <v>38.7131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0.0424000000000007</v>
      </c>
      <c r="AG14" s="88" t="n">
        <f aca="false">F14-N14</f>
        <v>0.000399999999999068</v>
      </c>
      <c r="AH14" s="88" t="n">
        <f aca="false">G14-O14</f>
        <v>0.00580000000000069</v>
      </c>
      <c r="AI14" s="88" t="n">
        <f aca="false">H14-P14</f>
        <v>0.00240000000000151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115.3512</v>
      </c>
      <c r="F15" s="73" t="n">
        <v>39.5044</v>
      </c>
      <c r="G15" s="91"/>
      <c r="H15" s="91"/>
      <c r="I15" s="74"/>
      <c r="J15" s="74"/>
      <c r="K15" s="75"/>
      <c r="L15" s="53"/>
      <c r="M15" s="73" t="n">
        <v>115.3512</v>
      </c>
      <c r="N15" s="73" t="n">
        <v>39.5044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0</v>
      </c>
      <c r="AG15" s="73" t="n">
        <f aca="false">F15-N15</f>
        <v>-2.00000000063483E-005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/>
      <c r="H16" s="92"/>
      <c r="I16" s="80"/>
      <c r="J16" s="80"/>
      <c r="K16" s="81"/>
      <c r="L16" s="53"/>
      <c r="M16" s="79" t="n">
        <v>41.2568</v>
      </c>
      <c r="N16" s="79" t="n">
        <v>36.307696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0</v>
      </c>
      <c r="AG16" s="79" t="n">
        <f aca="false">F16-N16</f>
        <v>3.9999999970064E-006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/>
      <c r="H17" s="92"/>
      <c r="I17" s="80"/>
      <c r="J17" s="80"/>
      <c r="K17" s="81"/>
      <c r="L17" s="53"/>
      <c r="M17" s="79" t="n">
        <v>18.8816</v>
      </c>
      <c r="N17" s="79" t="n">
        <v>33.85252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0</v>
      </c>
      <c r="AG17" s="79" t="n">
        <f aca="false">F17-N17</f>
        <v>-2.89999999978363E-005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/>
      <c r="H18" s="92"/>
      <c r="I18" s="80"/>
      <c r="J18" s="80"/>
      <c r="K18" s="81"/>
      <c r="L18" s="53"/>
      <c r="M18" s="79" t="n">
        <v>9.8848</v>
      </c>
      <c r="N18" s="79" t="n">
        <v>31.58917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0</v>
      </c>
      <c r="AG18" s="79" t="n">
        <f aca="false">F18-N18</f>
        <v>2.10000000002708E-005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86.3528</v>
      </c>
      <c r="F19" s="73" t="n">
        <v>37.4954</v>
      </c>
      <c r="G19" s="91"/>
      <c r="H19" s="91"/>
      <c r="I19" s="74"/>
      <c r="J19" s="74"/>
      <c r="K19" s="75"/>
      <c r="L19" s="53"/>
      <c r="M19" s="73" t="n">
        <v>85.9424</v>
      </c>
      <c r="N19" s="73" t="n">
        <v>37.489217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0.410399999999996</v>
      </c>
      <c r="AG19" s="73" t="n">
        <f aca="false">F19-N19</f>
        <v>0.00618300000000005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/>
      <c r="H20" s="92"/>
      <c r="I20" s="80"/>
      <c r="J20" s="80"/>
      <c r="K20" s="81"/>
      <c r="L20" s="53"/>
      <c r="M20" s="79" t="n">
        <v>29.4312</v>
      </c>
      <c r="N20" s="79" t="n">
        <v>34.304778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-0.0063999999999993</v>
      </c>
      <c r="AG20" s="79" t="n">
        <f aca="false">F20-N20</f>
        <v>-0.00677799999999706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/>
      <c r="H21" s="92"/>
      <c r="I21" s="80"/>
      <c r="J21" s="80"/>
      <c r="K21" s="81"/>
      <c r="L21" s="53"/>
      <c r="M21" s="79" t="n">
        <v>13.1368</v>
      </c>
      <c r="N21" s="79" t="n">
        <v>31.693723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0.0944000000000003</v>
      </c>
      <c r="AG21" s="79" t="n">
        <f aca="false">F21-N21</f>
        <v>0.0101770000000023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/>
      <c r="H22" s="92"/>
      <c r="I22" s="80"/>
      <c r="J22" s="80"/>
      <c r="K22" s="81"/>
      <c r="L22" s="53"/>
      <c r="M22" s="79" t="n">
        <v>6.6144</v>
      </c>
      <c r="N22" s="79" t="n">
        <v>28.951265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-0.0144000000000002</v>
      </c>
      <c r="AG22" s="79" t="n">
        <f aca="false">F22-N22</f>
        <v>0.0219349999999992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96.0248</v>
      </c>
      <c r="F23" s="73" t="n">
        <v>36.7585</v>
      </c>
      <c r="G23" s="91"/>
      <c r="H23" s="91"/>
      <c r="I23" s="74"/>
      <c r="J23" s="74"/>
      <c r="K23" s="75"/>
      <c r="L23" s="53"/>
      <c r="M23" s="73" t="n">
        <v>95.5032</v>
      </c>
      <c r="N23" s="73" t="n">
        <v>36.76146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0.521599999999992</v>
      </c>
      <c r="AG23" s="73" t="n">
        <f aca="false">F23-N23</f>
        <v>-0.00296200000000368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/>
      <c r="H24" s="92"/>
      <c r="I24" s="80"/>
      <c r="J24" s="80"/>
      <c r="K24" s="81"/>
      <c r="L24" s="53"/>
      <c r="M24" s="79" t="n">
        <v>32.3648</v>
      </c>
      <c r="N24" s="79" t="n">
        <v>33.515686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0.0511999999999944</v>
      </c>
      <c r="AG24" s="79" t="n">
        <f aca="false">F24-N24</f>
        <v>0.00171399999999977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/>
      <c r="H25" s="92"/>
      <c r="I25" s="80"/>
      <c r="J25" s="80"/>
      <c r="K25" s="81"/>
      <c r="L25" s="53"/>
      <c r="M25" s="79" t="n">
        <v>14.4256</v>
      </c>
      <c r="N25" s="79" t="n">
        <v>30.880209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0.0832000000000015</v>
      </c>
      <c r="AG25" s="79" t="n">
        <f aca="false">F25-N25</f>
        <v>0.0232910000000004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/>
      <c r="H26" s="92"/>
      <c r="I26" s="80"/>
      <c r="J26" s="80"/>
      <c r="K26" s="81"/>
      <c r="L26" s="53"/>
      <c r="M26" s="79" t="n">
        <v>7.1392</v>
      </c>
      <c r="N26" s="79" t="n">
        <v>27.770733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0.0304000000000002</v>
      </c>
      <c r="AG26" s="79" t="n">
        <f aca="false">F26-N26</f>
        <v>-0.0109330000000014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/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/>
      <c r="N27" s="73" t="n">
        <v>42.297499</v>
      </c>
      <c r="O27" s="73" t="n">
        <v>45.316745</v>
      </c>
      <c r="P27" s="73" t="n">
        <v>45.072337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0.0116009999999989</v>
      </c>
      <c r="AH27" s="73" t="n">
        <f aca="false">G27-O27</f>
        <v>0.00125500000000045</v>
      </c>
      <c r="AI27" s="73" t="n">
        <f aca="false">H27-P27</f>
        <v>-0.00283699999999953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/>
      <c r="N28" s="79" t="n">
        <v>40.123693</v>
      </c>
      <c r="O28" s="79" t="n">
        <v>43.733578</v>
      </c>
      <c r="P28" s="79" t="n">
        <v>43.201583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-0.00249300000000119</v>
      </c>
      <c r="AH28" s="79" t="n">
        <f aca="false">G28-O28</f>
        <v>0.00402199999999908</v>
      </c>
      <c r="AI28" s="79" t="n">
        <f aca="false">H28-P28</f>
        <v>1.69999999997117E-005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/>
      <c r="N29" s="79" t="n">
        <v>37.631867</v>
      </c>
      <c r="O29" s="79" t="n">
        <v>42.053437</v>
      </c>
      <c r="P29" s="79" t="n">
        <v>41.312122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-0.000967000000002827</v>
      </c>
      <c r="AH29" s="79" t="n">
        <f aca="false">G29-O29</f>
        <v>0.00726299999999469</v>
      </c>
      <c r="AI29" s="79" t="n">
        <f aca="false">H29-P29</f>
        <v>0.00207799999999736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/>
      <c r="N30" s="88" t="n">
        <v>34.941958</v>
      </c>
      <c r="O30" s="88" t="n">
        <v>40.792899</v>
      </c>
      <c r="P30" s="88" t="n">
        <v>39.924467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0.00144199999999728</v>
      </c>
      <c r="AH30" s="88" t="n">
        <f aca="false">G30-O30</f>
        <v>0.00200099999999992</v>
      </c>
      <c r="AI30" s="88" t="n">
        <f aca="false">H30-P30</f>
        <v>0.00643300000000124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/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/>
      <c r="N31" s="73" t="n">
        <v>42.887942</v>
      </c>
      <c r="O31" s="73" t="n">
        <v>45.936737</v>
      </c>
      <c r="P31" s="73" t="n">
        <v>45.761279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0.00395799999999724</v>
      </c>
      <c r="AH31" s="73" t="n">
        <f aca="false">G31-O31</f>
        <v>-0.0020370000000014</v>
      </c>
      <c r="AI31" s="73" t="n">
        <f aca="false">H31-P31</f>
        <v>-0.00337900000000246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/>
      <c r="N32" s="79" t="n">
        <v>40.61482</v>
      </c>
      <c r="O32" s="79" t="n">
        <v>44.235517</v>
      </c>
      <c r="P32" s="79" t="n">
        <v>43.736526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-0.000920000000000698</v>
      </c>
      <c r="AH32" s="79" t="n">
        <f aca="false">G32-O32</f>
        <v>0.00288299999999708</v>
      </c>
      <c r="AI32" s="79" t="n">
        <f aca="false">H32-P32</f>
        <v>-0.000726000000000227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/>
      <c r="N33" s="79" t="n">
        <v>38.036888</v>
      </c>
      <c r="O33" s="79" t="n">
        <v>42.353439</v>
      </c>
      <c r="P33" s="79" t="n">
        <v>41.65664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0.00141200000000197</v>
      </c>
      <c r="AH33" s="79" t="n">
        <f aca="false">G33-O33</f>
        <v>0.0058609999999959</v>
      </c>
      <c r="AI33" s="79" t="n">
        <f aca="false">H33-P33</f>
        <v>0.00305999999999784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/>
      <c r="N34" s="79" t="n">
        <v>35.282391</v>
      </c>
      <c r="O34" s="88" t="n">
        <v>40.99619</v>
      </c>
      <c r="P34" s="88" t="n">
        <v>40.16598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0.00130900000000622</v>
      </c>
      <c r="AH34" s="79" t="n">
        <f aca="false">G34-O34</f>
        <v>0.00200999999999851</v>
      </c>
      <c r="AI34" s="79" t="n">
        <f aca="false">H34-P34</f>
        <v>0.00522000000000134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/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/>
      <c r="N35" s="73" t="n">
        <v>43.033781</v>
      </c>
      <c r="O35" s="73" t="n">
        <v>45.556931</v>
      </c>
      <c r="P35" s="73" t="n">
        <v>45.679069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0.00851899999999972</v>
      </c>
      <c r="AH35" s="73" t="n">
        <f aca="false">G35-O35</f>
        <v>-0.00133100000000042</v>
      </c>
      <c r="AI35" s="73" t="n">
        <f aca="false">H35-P35</f>
        <v>-0.000668999999994924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/>
      <c r="N36" s="79" t="n">
        <v>40.899752</v>
      </c>
      <c r="O36" s="79" t="n">
        <v>43.956924</v>
      </c>
      <c r="P36" s="79" t="n">
        <v>43.712909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0.00194799999999873</v>
      </c>
      <c r="AH36" s="79" t="n">
        <f aca="false">G36-O36</f>
        <v>0.000175999999996179</v>
      </c>
      <c r="AI36" s="79" t="n">
        <f aca="false">H36-P36</f>
        <v>-0.00150900000000576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/>
      <c r="N37" s="79" t="n">
        <v>38.339596</v>
      </c>
      <c r="O37" s="79" t="n">
        <v>42.123265</v>
      </c>
      <c r="P37" s="79" t="n">
        <v>41.616552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0.0023040000000023</v>
      </c>
      <c r="AH37" s="79" t="n">
        <f aca="false">G37-O37</f>
        <v>0.00233499999999509</v>
      </c>
      <c r="AI37" s="79" t="n">
        <f aca="false">H37-P37</f>
        <v>0.000548000000001991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/>
      <c r="N38" s="79" t="n">
        <v>35.554414</v>
      </c>
      <c r="O38" s="88" t="n">
        <v>40.798019</v>
      </c>
      <c r="P38" s="88" t="n">
        <v>40.127397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0.000585999999998421</v>
      </c>
      <c r="AH38" s="79" t="n">
        <f aca="false">G38-O38</f>
        <v>0.00218100000000021</v>
      </c>
      <c r="AI38" s="79" t="n">
        <f aca="false">H38-P38</f>
        <v>0.00150299999999959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/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/>
      <c r="N39" s="73" t="n">
        <v>42.916254</v>
      </c>
      <c r="O39" s="73" t="n">
        <v>45.575382</v>
      </c>
      <c r="P39" s="73" t="n">
        <v>45.661394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0.00644599999999684</v>
      </c>
      <c r="AH39" s="73" t="n">
        <f aca="false">G39-O39</f>
        <v>-0.000581999999994309</v>
      </c>
      <c r="AI39" s="73" t="n">
        <f aca="false">H39-P39</f>
        <v>0.00210599999999772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/>
      <c r="N40" s="79" t="n">
        <v>40.794133</v>
      </c>
      <c r="O40" s="79" t="n">
        <v>43.975568</v>
      </c>
      <c r="P40" s="79" t="n">
        <v>43.699841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-0.00163300000000532</v>
      </c>
      <c r="AH40" s="79" t="n">
        <f aca="false">G40-O40</f>
        <v>0.00103199999999504</v>
      </c>
      <c r="AI40" s="79" t="n">
        <f aca="false">H40-P40</f>
        <v>-0.00174100000000266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/>
      <c r="N41" s="79" t="n">
        <v>38.233641</v>
      </c>
      <c r="O41" s="79" t="n">
        <v>42.156918</v>
      </c>
      <c r="P41" s="79" t="n">
        <v>41.608646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0.000759000000002175</v>
      </c>
      <c r="AH41" s="79" t="n">
        <f aca="false">G41-O41</f>
        <v>0.00148200000000287</v>
      </c>
      <c r="AI41" s="79" t="n">
        <f aca="false">H41-P41</f>
        <v>-0.000446000000003721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/>
      <c r="N42" s="79" t="n">
        <v>35.420359</v>
      </c>
      <c r="O42" s="88" t="n">
        <v>40.820326</v>
      </c>
      <c r="P42" s="88" t="n">
        <v>40.121538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0.00104100000000074</v>
      </c>
      <c r="AH42" s="79" t="n">
        <f aca="false">G42-O42</f>
        <v>-0.000226000000004944</v>
      </c>
      <c r="AI42" s="79" t="n">
        <f aca="false">H42-P42</f>
        <v>0.000261999999999318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/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/>
      <c r="N43" s="73" t="n">
        <v>42.728997</v>
      </c>
      <c r="O43" s="73" t="n">
        <v>45.885546</v>
      </c>
      <c r="P43" s="73" t="n">
        <v>45.643259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0.00110300000000052</v>
      </c>
      <c r="AH43" s="73" t="n">
        <f aca="false">G43-O43</f>
        <v>-0.00144600000000139</v>
      </c>
      <c r="AI43" s="73" t="n">
        <f aca="false">H43-P43</f>
        <v>0.00514100000000184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/>
      <c r="N44" s="79" t="n">
        <v>40.502973</v>
      </c>
      <c r="O44" s="79" t="n">
        <v>44.202243</v>
      </c>
      <c r="P44" s="79" t="n">
        <v>43.609993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-0.0110729999999961</v>
      </c>
      <c r="AH44" s="79" t="n">
        <f aca="false">G44-O44</f>
        <v>0.0047569999999979</v>
      </c>
      <c r="AI44" s="79" t="n">
        <f aca="false">H44-P44</f>
        <v>-0.00119300000000067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/>
      <c r="N45" s="79" t="n">
        <v>37.947314</v>
      </c>
      <c r="O45" s="79" t="n">
        <v>42.358375</v>
      </c>
      <c r="P45" s="79" t="n">
        <v>41.565117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-0.0100139999999982</v>
      </c>
      <c r="AH45" s="79" t="n">
        <f aca="false">G45-O45</f>
        <v>-0.0018750000000054</v>
      </c>
      <c r="AI45" s="79" t="n">
        <f aca="false">H45-P45</f>
        <v>0.00188299999999941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/>
      <c r="N46" s="88" t="n">
        <v>35.132094</v>
      </c>
      <c r="O46" s="88" t="n">
        <v>41.002157</v>
      </c>
      <c r="P46" s="88" t="n">
        <v>40.068296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0.00170599999999865</v>
      </c>
      <c r="AH46" s="88" t="n">
        <f aca="false">G46-O46</f>
        <v>0.00464300000000151</v>
      </c>
      <c r="AI46" s="88" t="n">
        <f aca="false">H46-P46</f>
        <v>-0.00139599999999973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/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/>
      <c r="N47" s="73" t="n">
        <v>42.10504</v>
      </c>
      <c r="O47" s="73" t="n">
        <v>45.13956</v>
      </c>
      <c r="P47" s="73" t="n">
        <v>44.871435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-0.00104000000000326</v>
      </c>
      <c r="AH47" s="73" t="n">
        <f aca="false">G47-O47</f>
        <v>0.000939999999999941</v>
      </c>
      <c r="AI47" s="73" t="n">
        <f aca="false">H47-P47</f>
        <v>0.00246500000000083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/>
      <c r="N48" s="79" t="n">
        <v>39.997023</v>
      </c>
      <c r="O48" s="79" t="n">
        <v>43.575075</v>
      </c>
      <c r="P48" s="79" t="n">
        <v>42.998652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-0.0102229999999963</v>
      </c>
      <c r="AH48" s="79" t="n">
        <f aca="false">G48-O48</f>
        <v>0.00662499999999966</v>
      </c>
      <c r="AI48" s="79" t="n">
        <f aca="false">H48-P48</f>
        <v>-0.00135199999999713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/>
      <c r="N49" s="79" t="n">
        <v>37.510259</v>
      </c>
      <c r="O49" s="79" t="n">
        <v>41.934716</v>
      </c>
      <c r="P49" s="79" t="n">
        <v>41.162977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-0.0110589999999959</v>
      </c>
      <c r="AH49" s="79" t="n">
        <f aca="false">G49-O49</f>
        <v>0.00208399999999642</v>
      </c>
      <c r="AI49" s="79" t="n">
        <f aca="false">H49-P49</f>
        <v>0.00352300000000128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/>
      <c r="N50" s="88" t="n">
        <v>34.795082</v>
      </c>
      <c r="O50" s="88" t="n">
        <v>40.716217</v>
      </c>
      <c r="P50" s="88" t="n">
        <v>39.776374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0.000118000000000507</v>
      </c>
      <c r="AH50" s="88" t="n">
        <f aca="false">G50-O50</f>
        <v>0.00638299999999958</v>
      </c>
      <c r="AI50" s="88" t="n">
        <f aca="false">H50-P50</f>
        <v>0.00132600000000593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91.32</v>
      </c>
      <c r="F51" s="92"/>
      <c r="G51" s="92"/>
      <c r="H51" s="92"/>
      <c r="I51" s="73" t="n">
        <v>33637.75</v>
      </c>
      <c r="J51" s="73" t="n">
        <v>53.54</v>
      </c>
      <c r="K51" s="73" t="n">
        <v>342.79</v>
      </c>
      <c r="L51" s="53"/>
      <c r="M51" s="73" t="n">
        <v>1790.0504</v>
      </c>
      <c r="N51" s="92"/>
      <c r="O51" s="92"/>
      <c r="P51" s="92"/>
      <c r="Q51" s="73" t="n">
        <v>33896.46</v>
      </c>
      <c r="R51" s="73" t="n">
        <v>53.56</v>
      </c>
      <c r="S51" s="73" t="n">
        <v>343.73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524370528674</v>
      </c>
      <c r="AC51" s="20" t="n">
        <f aca="false">GEOMEAN(R51:R54)/GEOMEAN(J51:J54)</f>
        <v>1.02443844179627</v>
      </c>
      <c r="AD51" s="26" t="n">
        <f aca="false">GEOMEAN(S51:S54)/GEOMEAN(K51:K54)</f>
        <v>1.01274699445582</v>
      </c>
      <c r="AF51" s="73" t="n">
        <f aca="false">E51-M51</f>
        <v>1.26960000000008</v>
      </c>
      <c r="AG51" s="92"/>
      <c r="AH51" s="92"/>
      <c r="AI51" s="92"/>
      <c r="AJ51" s="73" t="n">
        <f aca="false">I51-Q51</f>
        <v>-258.709999999999</v>
      </c>
      <c r="AK51" s="73" t="n">
        <f aca="false">J51-R51</f>
        <v>-0.0200000000000031</v>
      </c>
      <c r="AL51" s="73" t="n">
        <f aca="false">K51-S51</f>
        <v>-0.939999999999998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/>
      <c r="G52" s="92"/>
      <c r="H52" s="92"/>
      <c r="I52" s="79" t="n">
        <v>29651.9</v>
      </c>
      <c r="J52" s="79" t="n">
        <v>49.15</v>
      </c>
      <c r="K52" s="79" t="n">
        <v>343.31</v>
      </c>
      <c r="L52" s="53"/>
      <c r="M52" s="79" t="n">
        <v>884.4704</v>
      </c>
      <c r="N52" s="92"/>
      <c r="O52" s="92"/>
      <c r="P52" s="92"/>
      <c r="Q52" s="79" t="n">
        <v>29911.83</v>
      </c>
      <c r="R52" s="79" t="n">
        <v>48.81</v>
      </c>
      <c r="S52" s="79" t="n">
        <v>342.55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-0.276000000000067</v>
      </c>
      <c r="AG52" s="92"/>
      <c r="AH52" s="92"/>
      <c r="AI52" s="92"/>
      <c r="AJ52" s="79" t="n">
        <f aca="false">I52-Q52</f>
        <v>-259.93</v>
      </c>
      <c r="AK52" s="79" t="n">
        <f aca="false">J52-R52</f>
        <v>0.339999999999996</v>
      </c>
      <c r="AL52" s="79" t="n">
        <f aca="false">K52-S52</f>
        <v>0.759999999999991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/>
      <c r="G53" s="92"/>
      <c r="H53" s="92"/>
      <c r="I53" s="79" t="n">
        <v>27839.94</v>
      </c>
      <c r="J53" s="79" t="n">
        <v>45.95</v>
      </c>
      <c r="K53" s="79" t="n">
        <v>344.77</v>
      </c>
      <c r="L53" s="53"/>
      <c r="M53" s="79" t="n">
        <v>488.4064</v>
      </c>
      <c r="N53" s="92"/>
      <c r="O53" s="92"/>
      <c r="P53" s="92"/>
      <c r="Q53" s="79" t="n">
        <v>27790.2</v>
      </c>
      <c r="R53" s="79" t="n">
        <v>49.39</v>
      </c>
      <c r="S53" s="79" t="n">
        <v>349.02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0.37439999999998</v>
      </c>
      <c r="AG53" s="92"/>
      <c r="AH53" s="92"/>
      <c r="AI53" s="92"/>
      <c r="AJ53" s="79" t="n">
        <f aca="false">I53-Q53</f>
        <v>49.739999999998</v>
      </c>
      <c r="AK53" s="79" t="n">
        <f aca="false">J53-R53</f>
        <v>-3.44</v>
      </c>
      <c r="AL53" s="79" t="n">
        <f aca="false">K53-S53</f>
        <v>-4.25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/>
      <c r="G54" s="94"/>
      <c r="H54" s="94"/>
      <c r="I54" s="88" t="n">
        <v>26173.81</v>
      </c>
      <c r="J54" s="88" t="n">
        <v>43.58</v>
      </c>
      <c r="K54" s="88" t="n">
        <v>342.32</v>
      </c>
      <c r="L54" s="53"/>
      <c r="M54" s="88" t="n">
        <v>289.62</v>
      </c>
      <c r="N54" s="94"/>
      <c r="O54" s="94"/>
      <c r="P54" s="94"/>
      <c r="Q54" s="88" t="n">
        <v>26339.72</v>
      </c>
      <c r="R54" s="88" t="n">
        <v>44.95</v>
      </c>
      <c r="S54" s="88" t="n">
        <v>355.54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0.109599999999944</v>
      </c>
      <c r="AG54" s="94"/>
      <c r="AH54" s="94"/>
      <c r="AI54" s="94"/>
      <c r="AJ54" s="88" t="n">
        <f aca="false">I54-Q54</f>
        <v>-165.91</v>
      </c>
      <c r="AK54" s="88" t="n">
        <f aca="false">J54-R54</f>
        <v>-1.37</v>
      </c>
      <c r="AL54" s="88" t="n">
        <f aca="false">K54-S54</f>
        <v>-13.22</v>
      </c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0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0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9.264</v>
      </c>
      <c r="N59" s="73" t="n">
        <v>42.7062</v>
      </c>
      <c r="O59" s="73" t="n">
        <v>44.754</v>
      </c>
      <c r="P59" s="73" t="n">
        <v>44.1627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-0.379999999999995</v>
      </c>
      <c r="AG59" s="73" t="n">
        <f aca="false">F59-N59</f>
        <v>0.00139999999999674</v>
      </c>
      <c r="AH59" s="73" t="n">
        <f aca="false">G59-O59</f>
        <v>-0.00089999999999435</v>
      </c>
      <c r="AI59" s="73" t="n">
        <f aca="false">H59-P59</f>
        <v>-0.00270000000000437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4.3424</v>
      </c>
      <c r="N60" s="79" t="n">
        <v>40.387</v>
      </c>
      <c r="O60" s="79" t="n">
        <v>43.8488</v>
      </c>
      <c r="P60" s="79" t="n">
        <v>42.767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-0.0960000000000036</v>
      </c>
      <c r="AG60" s="79" t="n">
        <f aca="false">F60-N60</f>
        <v>0.00130000000000052</v>
      </c>
      <c r="AH60" s="79" t="n">
        <f aca="false">G60-O60</f>
        <v>-0.00439999999999685</v>
      </c>
      <c r="AI60" s="79" t="n">
        <f aca="false">H60-P60</f>
        <v>-0.00619999999999976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2.4744</v>
      </c>
      <c r="N61" s="79" t="n">
        <v>37.9643</v>
      </c>
      <c r="O61" s="79" t="n">
        <v>42.8786</v>
      </c>
      <c r="P61" s="79" t="n">
        <v>41.3114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-0.246400000000008</v>
      </c>
      <c r="AG61" s="79" t="n">
        <f aca="false">F61-N61</f>
        <v>-0.000500000000002387</v>
      </c>
      <c r="AH61" s="79" t="n">
        <f aca="false">G61-O61</f>
        <v>-0.00549999999999784</v>
      </c>
      <c r="AI61" s="79" t="n">
        <f aca="false">H61-P61</f>
        <v>-0.00529999999999831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4648</v>
      </c>
      <c r="N62" s="79" t="n">
        <v>35.4502</v>
      </c>
      <c r="O62" s="79" t="n">
        <v>42.0727</v>
      </c>
      <c r="P62" s="79" t="n">
        <v>40.1349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-0.0456000000000003</v>
      </c>
      <c r="AG62" s="79" t="n">
        <f aca="false">F62-N62</f>
        <v>-0.000300000000002854</v>
      </c>
      <c r="AH62" s="79" t="n">
        <f aca="false">G62-O62</f>
        <v>0.00200000000000244</v>
      </c>
      <c r="AI62" s="79" t="n">
        <f aca="false">H62-P62</f>
        <v>0.00280000000000058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6.3832</v>
      </c>
      <c r="N63" s="73" t="n">
        <v>42.3268</v>
      </c>
      <c r="O63" s="73" t="n">
        <v>43.9616</v>
      </c>
      <c r="P63" s="73" t="n">
        <v>43.9026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0.589600000000019</v>
      </c>
      <c r="AG63" s="73" t="n">
        <f aca="false">F63-N63</f>
        <v>0.00359999999999872</v>
      </c>
      <c r="AH63" s="73" t="n">
        <f aca="false">G63-O63</f>
        <v>0.00220000000000198</v>
      </c>
      <c r="AI63" s="73" t="n">
        <f aca="false">H63-P63</f>
        <v>0.00260000000000105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2.1944</v>
      </c>
      <c r="N64" s="79" t="n">
        <v>40.1308</v>
      </c>
      <c r="O64" s="79" t="n">
        <v>43.0654</v>
      </c>
      <c r="P64" s="79" t="n">
        <v>42.5534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-0.233599999999996</v>
      </c>
      <c r="AG64" s="79" t="n">
        <f aca="false">F64-N64</f>
        <v>-0.00330000000000297</v>
      </c>
      <c r="AH64" s="79" t="n">
        <f aca="false">G64-O64</f>
        <v>0.0041000000000011</v>
      </c>
      <c r="AI64" s="79" t="n">
        <f aca="false">H64-P64</f>
        <v>-0.0029000000000039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5.928</v>
      </c>
      <c r="N65" s="79" t="n">
        <v>37.7556</v>
      </c>
      <c r="O65" s="79" t="n">
        <v>42.2164</v>
      </c>
      <c r="P65" s="79" t="n">
        <v>41.1894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0.265600000000006</v>
      </c>
      <c r="AG65" s="79" t="n">
        <f aca="false">F65-N65</f>
        <v>0.00459999999999639</v>
      </c>
      <c r="AH65" s="79" t="n">
        <f aca="false">G65-O65</f>
        <v>0.00719999999999743</v>
      </c>
      <c r="AI65" s="79" t="n">
        <f aca="false">H65-P65</f>
        <v>0.00750000000000028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4.1216</v>
      </c>
      <c r="N66" s="88" t="n">
        <v>35.2816</v>
      </c>
      <c r="O66" s="88" t="n">
        <v>41.5471</v>
      </c>
      <c r="P66" s="88" t="n">
        <v>40.0817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0.0471999999999966</v>
      </c>
      <c r="AG66" s="88" t="n">
        <f aca="false">F66-N66</f>
        <v>-0.0034999999999954</v>
      </c>
      <c r="AH66" s="88" t="n">
        <f aca="false">G66-O66</f>
        <v>-0.00589999999999691</v>
      </c>
      <c r="AI66" s="88" t="n">
        <f aca="false">H66-P66</f>
        <v>0.00450000000000017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141.2536</v>
      </c>
      <c r="F67" s="73" t="n">
        <v>38.9993</v>
      </c>
      <c r="G67" s="91"/>
      <c r="H67" s="91"/>
      <c r="I67" s="74"/>
      <c r="J67" s="74"/>
      <c r="K67" s="75"/>
      <c r="L67" s="53"/>
      <c r="M67" s="73" t="n">
        <v>141.2536</v>
      </c>
      <c r="N67" s="73" t="n">
        <v>38.999319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0</v>
      </c>
      <c r="AG67" s="73" t="n">
        <f aca="false">F67-N67</f>
        <v>-1.90000000017676E-005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/>
      <c r="H68" s="92"/>
      <c r="I68" s="80"/>
      <c r="J68" s="80"/>
      <c r="K68" s="81"/>
      <c r="L68" s="53"/>
      <c r="M68" s="79" t="n">
        <v>51.612</v>
      </c>
      <c r="N68" s="79" t="n">
        <v>34.500705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0</v>
      </c>
      <c r="AG68" s="79" t="n">
        <f aca="false">F68-N68</f>
        <v>-5.00000000158707E-006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3.5592</v>
      </c>
      <c r="N69" s="79" t="n">
        <v>31.4633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0</v>
      </c>
      <c r="AG69" s="79" t="n">
        <f aca="false">F69-N69</f>
        <v>0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/>
      <c r="H70" s="92"/>
      <c r="I70" s="80"/>
      <c r="J70" s="80"/>
      <c r="K70" s="81"/>
      <c r="L70" s="53"/>
      <c r="M70" s="79" t="n">
        <v>11.6512</v>
      </c>
      <c r="N70" s="79" t="n">
        <v>29.057169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0</v>
      </c>
      <c r="AG70" s="79" t="n">
        <f aca="false">F70-N70</f>
        <v>3.10000000034449E-005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112.5424</v>
      </c>
      <c r="F71" s="73" t="n">
        <v>35.9803</v>
      </c>
      <c r="G71" s="91"/>
      <c r="H71" s="91"/>
      <c r="I71" s="74"/>
      <c r="J71" s="74"/>
      <c r="K71" s="75"/>
      <c r="L71" s="53"/>
      <c r="M71" s="73" t="n">
        <v>112.4496</v>
      </c>
      <c r="N71" s="73" t="n">
        <v>35.994162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0.0927999999999969</v>
      </c>
      <c r="AG71" s="73" t="n">
        <f aca="false">F71-N71</f>
        <v>-0.0138620000000032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/>
      <c r="H72" s="92"/>
      <c r="I72" s="80"/>
      <c r="J72" s="80"/>
      <c r="K72" s="81"/>
      <c r="L72" s="53"/>
      <c r="M72" s="79" t="n">
        <v>38.0464</v>
      </c>
      <c r="N72" s="79" t="n">
        <v>31.852284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0.258400000000002</v>
      </c>
      <c r="AG72" s="79" t="n">
        <f aca="false">F72-N72</f>
        <v>-0.0077840000000009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/>
      <c r="H73" s="92"/>
      <c r="I73" s="80"/>
      <c r="J73" s="80"/>
      <c r="K73" s="81"/>
      <c r="L73" s="53"/>
      <c r="M73" s="79" t="n">
        <v>17.4648</v>
      </c>
      <c r="N73" s="79" t="n">
        <v>29.201768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-0.2256</v>
      </c>
      <c r="AG73" s="79" t="n">
        <f aca="false">F73-N73</f>
        <v>-0.0105680000000028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/>
      <c r="H74" s="92"/>
      <c r="I74" s="80"/>
      <c r="J74" s="80"/>
      <c r="K74" s="81"/>
      <c r="L74" s="53"/>
      <c r="M74" s="79" t="n">
        <v>8.5152</v>
      </c>
      <c r="N74" s="79" t="n">
        <v>26.523225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-0.0351999999999997</v>
      </c>
      <c r="AG74" s="79" t="n">
        <f aca="false">F74-N74</f>
        <v>-0.00712499999999849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130.076</v>
      </c>
      <c r="F75" s="73" t="n">
        <v>35.144</v>
      </c>
      <c r="G75" s="91"/>
      <c r="H75" s="91"/>
      <c r="I75" s="74"/>
      <c r="J75" s="74"/>
      <c r="K75" s="75"/>
      <c r="L75" s="53"/>
      <c r="M75" s="73" t="n">
        <v>129.9464</v>
      </c>
      <c r="N75" s="73" t="n">
        <v>35.13591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0.129599999999982</v>
      </c>
      <c r="AG75" s="73" t="n">
        <f aca="false">F75-N75</f>
        <v>0.00808999999999571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/>
      <c r="H76" s="92"/>
      <c r="I76" s="80"/>
      <c r="J76" s="80"/>
      <c r="K76" s="81"/>
      <c r="L76" s="53"/>
      <c r="M76" s="79" t="n">
        <v>43.6016</v>
      </c>
      <c r="N76" s="79" t="n">
        <v>31.040755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-0.0559999999999974</v>
      </c>
      <c r="AG76" s="79" t="n">
        <f aca="false">F76-N76</f>
        <v>0.0063449999999996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/>
      <c r="H77" s="92"/>
      <c r="I77" s="80"/>
      <c r="J77" s="80"/>
      <c r="K77" s="81"/>
      <c r="L77" s="53"/>
      <c r="M77" s="79" t="n">
        <v>18.776</v>
      </c>
      <c r="N77" s="79" t="n">
        <v>28.286478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0.219200000000001</v>
      </c>
      <c r="AG77" s="79" t="n">
        <f aca="false">F77-N77</f>
        <v>0.0498220000000025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/>
      <c r="H78" s="92"/>
      <c r="I78" s="80"/>
      <c r="J78" s="80"/>
      <c r="K78" s="81"/>
      <c r="L78" s="53"/>
      <c r="M78" s="79" t="n">
        <v>9.2384</v>
      </c>
      <c r="N78" s="79" t="n">
        <v>25.699832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-0.0536000000000012</v>
      </c>
      <c r="AG78" s="79" t="n">
        <f aca="false">F78-N78</f>
        <v>-0.0169320000000006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/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/>
      <c r="N79" s="73" t="n">
        <v>42.749302</v>
      </c>
      <c r="O79" s="73" t="n">
        <v>47.031041</v>
      </c>
      <c r="P79" s="73" t="n">
        <v>45.817623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0.00369799999999998</v>
      </c>
      <c r="AH79" s="73" t="n">
        <f aca="false">G79-O79</f>
        <v>-0.0158410000000018</v>
      </c>
      <c r="AI79" s="73" t="n">
        <f aca="false">H79-P79</f>
        <v>-0.00762299999999527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/>
      <c r="N80" s="79" t="n">
        <v>40.519158</v>
      </c>
      <c r="O80" s="79" t="n">
        <v>45.851196</v>
      </c>
      <c r="P80" s="79" t="n">
        <v>44.163362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0.00144200000000438</v>
      </c>
      <c r="AH80" s="79" t="n">
        <f aca="false">G80-O80</f>
        <v>-0.00769600000000281</v>
      </c>
      <c r="AI80" s="79" t="n">
        <f aca="false">H80-P80</f>
        <v>-0.00546200000000141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/>
      <c r="N81" s="79" t="n">
        <v>38.180921</v>
      </c>
      <c r="O81" s="79" t="n">
        <v>44.658423</v>
      </c>
      <c r="P81" s="79" t="n">
        <v>42.464511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-0.00872100000000131</v>
      </c>
      <c r="AH81" s="79" t="n">
        <f aca="false">G81-O81</f>
        <v>-0.000422999999997842</v>
      </c>
      <c r="AI81" s="79" t="n">
        <f aca="false">H81-P81</f>
        <v>0.000188999999998885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/>
      <c r="N82" s="88" t="n">
        <v>35.712008</v>
      </c>
      <c r="O82" s="88" t="n">
        <v>43.694234</v>
      </c>
      <c r="P82" s="88" t="n">
        <v>41.104928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-0.00540799999999564</v>
      </c>
      <c r="AH82" s="88" t="n">
        <f aca="false">G82-O82</f>
        <v>-0.00343399999999861</v>
      </c>
      <c r="AI82" s="88" t="n">
        <f aca="false">H82-P82</f>
        <v>0.00367200000000167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/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/>
      <c r="N83" s="73" t="n">
        <v>43.435273</v>
      </c>
      <c r="O83" s="73" t="n">
        <v>47.605816</v>
      </c>
      <c r="P83" s="73" t="n">
        <v>46.623006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-0.00817299999999932</v>
      </c>
      <c r="AH83" s="73" t="n">
        <f aca="false">G83-O83</f>
        <v>-0.00161599999999851</v>
      </c>
      <c r="AI83" s="73" t="n">
        <f aca="false">H83-P83</f>
        <v>-0.00520599999999405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/>
      <c r="N84" s="79" t="n">
        <v>41.052485</v>
      </c>
      <c r="O84" s="79" t="n">
        <v>46.334741</v>
      </c>
      <c r="P84" s="79" t="n">
        <v>44.840578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-0.00258499999999628</v>
      </c>
      <c r="AH84" s="79" t="n">
        <f aca="false">G84-O84</f>
        <v>0.00345899999999943</v>
      </c>
      <c r="AI84" s="79" t="n">
        <f aca="false">H84-P84</f>
        <v>-0.000177999999998235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/>
      <c r="N85" s="79" t="n">
        <v>38.568366</v>
      </c>
      <c r="O85" s="79" t="n">
        <v>44.969282</v>
      </c>
      <c r="P85" s="79" t="n">
        <v>42.949396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-0.00516599999999556</v>
      </c>
      <c r="AH85" s="79" t="n">
        <f aca="false">G85-O85</f>
        <v>-0.000481999999998095</v>
      </c>
      <c r="AI85" s="79" t="n">
        <f aca="false">H85-P85</f>
        <v>-0.0011960000000002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/>
      <c r="N86" s="79" t="n">
        <v>35.979526</v>
      </c>
      <c r="O86" s="88" t="n">
        <v>43.899479</v>
      </c>
      <c r="P86" s="88" t="n">
        <v>41.468871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-0.00802600000000098</v>
      </c>
      <c r="AH86" s="79" t="n">
        <f aca="false">G86-O86</f>
        <v>-0.00407899999999728</v>
      </c>
      <c r="AI86" s="79" t="n">
        <f aca="false">H86-P86</f>
        <v>0.00152899999999789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/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/>
      <c r="N87" s="73" t="n">
        <v>43.630862</v>
      </c>
      <c r="O87" s="73" t="n">
        <v>47.040185</v>
      </c>
      <c r="P87" s="73" t="n">
        <v>46.52924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-0.00316200000000322</v>
      </c>
      <c r="AH87" s="73" t="n">
        <f aca="false">G87-O87</f>
        <v>0.000914999999999111</v>
      </c>
      <c r="AI87" s="73" t="n">
        <f aca="false">H87-P87</f>
        <v>0.000360000000000582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/>
      <c r="N88" s="79" t="n">
        <v>41.349147</v>
      </c>
      <c r="O88" s="79" t="n">
        <v>45.984548</v>
      </c>
      <c r="P88" s="79" t="n">
        <v>44.83432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-0.00354700000000463</v>
      </c>
      <c r="AH88" s="79" t="n">
        <f aca="false">G88-O88</f>
        <v>-0.00164799999999588</v>
      </c>
      <c r="AI88" s="79" t="n">
        <f aca="false">H88-P88</f>
        <v>-0.000619999999997845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/>
      <c r="N89" s="79" t="n">
        <v>38.852205</v>
      </c>
      <c r="O89" s="79" t="n">
        <v>44.680272</v>
      </c>
      <c r="P89" s="79" t="n">
        <v>42.919753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-0.00460499999999797</v>
      </c>
      <c r="AH89" s="79" t="n">
        <f aca="false">G89-O89</f>
        <v>-0.00077200000000488</v>
      </c>
      <c r="AI89" s="79" t="n">
        <f aca="false">H89-P89</f>
        <v>-0.00355299999999659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/>
      <c r="N90" s="79" t="n">
        <v>36.229287</v>
      </c>
      <c r="O90" s="88" t="n">
        <v>43.703073</v>
      </c>
      <c r="P90" s="88" t="n">
        <v>41.451379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-0.00338699999999648</v>
      </c>
      <c r="AH90" s="79" t="n">
        <f aca="false">G90-O90</f>
        <v>-0.00137300000000096</v>
      </c>
      <c r="AI90" s="79" t="n">
        <f aca="false">H90-P90</f>
        <v>-0.000779000000001417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/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/>
      <c r="N91" s="73" t="n">
        <v>43.435095</v>
      </c>
      <c r="O91" s="73" t="n">
        <v>47.045455</v>
      </c>
      <c r="P91" s="73" t="n">
        <v>46.578966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0.0117050000000063</v>
      </c>
      <c r="AH91" s="73" t="n">
        <f aca="false">G91-O91</f>
        <v>0.000845000000005314</v>
      </c>
      <c r="AI91" s="73" t="n">
        <f aca="false">H91-P91</f>
        <v>0.00333399999999529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/>
      <c r="N92" s="79" t="n">
        <v>41.173337</v>
      </c>
      <c r="O92" s="79" t="n">
        <v>46.012215</v>
      </c>
      <c r="P92" s="79" t="n">
        <v>44.873149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-0.002637</v>
      </c>
      <c r="AH92" s="79" t="n">
        <f aca="false">G92-O92</f>
        <v>0.00418499999999966</v>
      </c>
      <c r="AI92" s="79" t="n">
        <f aca="false">H92-P92</f>
        <v>0.00185100000000205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/>
      <c r="N93" s="79" t="n">
        <v>38.684022</v>
      </c>
      <c r="O93" s="79" t="n">
        <v>44.71701</v>
      </c>
      <c r="P93" s="79" t="n">
        <v>42.932195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0.0028780000000026</v>
      </c>
      <c r="AH93" s="79" t="n">
        <f aca="false">G93-O93</f>
        <v>-0.000509999999998456</v>
      </c>
      <c r="AI93" s="79" t="n">
        <f aca="false">H93-P93</f>
        <v>0.00250499999999931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/>
      <c r="N94" s="79" t="n">
        <v>36.080098</v>
      </c>
      <c r="O94" s="88" t="n">
        <v>43.754108</v>
      </c>
      <c r="P94" s="88" t="n">
        <v>41.445411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-0.00079799999999608</v>
      </c>
      <c r="AH94" s="79" t="n">
        <f aca="false">G94-O94</f>
        <v>-0.00180800000000403</v>
      </c>
      <c r="AI94" s="79" t="n">
        <f aca="false">H94-P94</f>
        <v>0.000588999999997952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/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/>
      <c r="N95" s="73" t="n">
        <v>43.154211</v>
      </c>
      <c r="O95" s="73" t="n">
        <v>47.315786</v>
      </c>
      <c r="P95" s="73" t="n">
        <v>46.599045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0.00858900000000062</v>
      </c>
      <c r="AH95" s="73" t="n">
        <f aca="false">G95-O95</f>
        <v>-0.010386000000004</v>
      </c>
      <c r="AI95" s="73" t="n">
        <f aca="false">H95-P95</f>
        <v>-0.000744999999994889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/>
      <c r="N96" s="79" t="n">
        <v>40.81782</v>
      </c>
      <c r="O96" s="79" t="n">
        <v>46.187287</v>
      </c>
      <c r="P96" s="79" t="n">
        <v>44.823555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-0.0050199999999947</v>
      </c>
      <c r="AH96" s="79" t="n">
        <f aca="false">G96-O96</f>
        <v>-0.000986999999994964</v>
      </c>
      <c r="AI96" s="79" t="n">
        <f aca="false">H96-P96</f>
        <v>0.0025449999999978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/>
      <c r="N97" s="79" t="n">
        <v>38.347579</v>
      </c>
      <c r="O97" s="79" t="n">
        <v>44.931399</v>
      </c>
      <c r="P97" s="79" t="n">
        <v>42.949225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0.00062099999999532</v>
      </c>
      <c r="AH97" s="79" t="n">
        <f aca="false">G97-O97</f>
        <v>-0.00269899999999979</v>
      </c>
      <c r="AI97" s="79" t="n">
        <f aca="false">H97-P97</f>
        <v>-0.000424999999999898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/>
      <c r="N98" s="88" t="n">
        <v>35.779791</v>
      </c>
      <c r="O98" s="88" t="n">
        <v>43.925894</v>
      </c>
      <c r="P98" s="88" t="n">
        <v>41.442603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-0.00559100000000257</v>
      </c>
      <c r="AH98" s="88" t="n">
        <f aca="false">G98-O98</f>
        <v>-0.00249399999999866</v>
      </c>
      <c r="AI98" s="88" t="n">
        <f aca="false">H98-P98</f>
        <v>-0.000202999999999065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/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/>
      <c r="N99" s="73" t="n">
        <v>42.426855</v>
      </c>
      <c r="O99" s="73" t="n">
        <v>46.352144</v>
      </c>
      <c r="P99" s="73" t="n">
        <v>45.744548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0.00624499999999983</v>
      </c>
      <c r="AH99" s="73" t="n">
        <f aca="false">G99-O99</f>
        <v>-0.0041440000000037</v>
      </c>
      <c r="AI99" s="73" t="n">
        <f aca="false">H99-P99</f>
        <v>0.00645199999999591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/>
      <c r="N100" s="79" t="n">
        <v>40.26182</v>
      </c>
      <c r="O100" s="79" t="n">
        <v>45.243944</v>
      </c>
      <c r="P100" s="79" t="n">
        <v>44.114437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0.0031800000000004</v>
      </c>
      <c r="AH100" s="79" t="n">
        <f aca="false">G100-O100</f>
        <v>0.00765600000000433</v>
      </c>
      <c r="AI100" s="79" t="n">
        <f aca="false">H100-P100</f>
        <v>-0.000837000000004196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/>
      <c r="N101" s="79" t="n">
        <v>37.925152</v>
      </c>
      <c r="O101" s="79" t="n">
        <v>44.20097</v>
      </c>
      <c r="P101" s="79" t="n">
        <v>42.45254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0.0124480000000062</v>
      </c>
      <c r="AH101" s="79" t="n">
        <f aca="false">G101-O101</f>
        <v>-0.000769999999995719</v>
      </c>
      <c r="AI101" s="79" t="n">
        <f aca="false">H101-P101</f>
        <v>-0.00233999999999668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/>
      <c r="N102" s="88" t="n">
        <v>35.468735</v>
      </c>
      <c r="O102" s="88" t="n">
        <v>43.354405</v>
      </c>
      <c r="P102" s="88" t="n">
        <v>41.097338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-0.00563500000000516</v>
      </c>
      <c r="AH102" s="88" t="n">
        <f aca="false">G102-O102</f>
        <v>-0.00230499999999978</v>
      </c>
      <c r="AI102" s="88" t="n">
        <f aca="false">H102-P102</f>
        <v>0.000261999999999318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34.5256</v>
      </c>
      <c r="F103" s="92"/>
      <c r="G103" s="92"/>
      <c r="H103" s="92"/>
      <c r="I103" s="73" t="n">
        <v>38127.29</v>
      </c>
      <c r="J103" s="73" t="n">
        <v>52.13</v>
      </c>
      <c r="K103" s="73" t="n">
        <v>342.75</v>
      </c>
      <c r="L103" s="53"/>
      <c r="M103" s="73" t="n">
        <v>1834.0936</v>
      </c>
      <c r="N103" s="92"/>
      <c r="O103" s="92"/>
      <c r="P103" s="92"/>
      <c r="Q103" s="73" t="n">
        <v>38592.66</v>
      </c>
      <c r="R103" s="73" t="n">
        <v>54.89</v>
      </c>
      <c r="S103" s="73" t="n">
        <v>341.84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1068610437855</v>
      </c>
      <c r="AC103" s="20" t="n">
        <f aca="false">GEOMEAN(R103:R106)/GEOMEAN(J103:J106)</f>
        <v>1.04516944935743</v>
      </c>
      <c r="AD103" s="26" t="n">
        <f aca="false">GEOMEAN(S103:S106)/GEOMEAN(K103:K106)</f>
        <v>0.992595809065655</v>
      </c>
      <c r="AF103" s="73" t="n">
        <f aca="false">E103-M103</f>
        <v>0.432000000000244</v>
      </c>
      <c r="AG103" s="92"/>
      <c r="AH103" s="92"/>
      <c r="AI103" s="92"/>
      <c r="AJ103" s="73" t="n">
        <f aca="false">I103-Q103</f>
        <v>-465.370000000003</v>
      </c>
      <c r="AK103" s="73" t="n">
        <f aca="false">J103-R103</f>
        <v>-2.76</v>
      </c>
      <c r="AL103" s="73" t="n">
        <f aca="false">K103-S103</f>
        <v>0.910000000000025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/>
      <c r="G104" s="92"/>
      <c r="H104" s="92"/>
      <c r="I104" s="79" t="n">
        <v>32952.34</v>
      </c>
      <c r="J104" s="79" t="n">
        <v>55.23</v>
      </c>
      <c r="K104" s="79" t="n">
        <v>349.68</v>
      </c>
      <c r="L104" s="53"/>
      <c r="M104" s="79" t="n">
        <v>869.46</v>
      </c>
      <c r="N104" s="92"/>
      <c r="O104" s="92"/>
      <c r="P104" s="92"/>
      <c r="Q104" s="79" t="n">
        <v>33383.44</v>
      </c>
      <c r="R104" s="79" t="n">
        <v>57.06</v>
      </c>
      <c r="S104" s="79" t="n">
        <v>343.07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-0.127200000000016</v>
      </c>
      <c r="AG104" s="92"/>
      <c r="AH104" s="92"/>
      <c r="AI104" s="92"/>
      <c r="AJ104" s="79" t="n">
        <f aca="false">I104-Q104</f>
        <v>-431.100000000006</v>
      </c>
      <c r="AK104" s="79" t="n">
        <f aca="false">J104-R104</f>
        <v>-1.83000000000001</v>
      </c>
      <c r="AL104" s="79" t="n">
        <f aca="false">K104-S104</f>
        <v>6.61000000000001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/>
      <c r="G105" s="92"/>
      <c r="H105" s="92"/>
      <c r="I105" s="79" t="n">
        <v>30155.91</v>
      </c>
      <c r="J105" s="79" t="n">
        <v>47.51</v>
      </c>
      <c r="K105" s="79" t="n">
        <v>343.59</v>
      </c>
      <c r="L105" s="53"/>
      <c r="M105" s="79" t="n">
        <v>472.84</v>
      </c>
      <c r="N105" s="92"/>
      <c r="O105" s="92"/>
      <c r="P105" s="92"/>
      <c r="Q105" s="79" t="n">
        <v>30340.8</v>
      </c>
      <c r="R105" s="79" t="n">
        <v>45.02</v>
      </c>
      <c r="S105" s="79" t="n">
        <v>342.59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0.012800000000027</v>
      </c>
      <c r="AG105" s="92"/>
      <c r="AH105" s="92"/>
      <c r="AI105" s="92"/>
      <c r="AJ105" s="79" t="n">
        <f aca="false">I105-Q105</f>
        <v>-184.889999999999</v>
      </c>
      <c r="AK105" s="79" t="n">
        <f aca="false">J105-R105</f>
        <v>2.49</v>
      </c>
      <c r="AL105" s="79" t="n">
        <f aca="false">K105-S105</f>
        <v>1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/>
      <c r="G106" s="94"/>
      <c r="H106" s="94"/>
      <c r="I106" s="88" t="n">
        <v>28235.71</v>
      </c>
      <c r="J106" s="88" t="n">
        <v>43.27</v>
      </c>
      <c r="K106" s="88" t="n">
        <v>344.08</v>
      </c>
      <c r="L106" s="53"/>
      <c r="M106" s="88" t="n">
        <v>278.4824</v>
      </c>
      <c r="N106" s="94"/>
      <c r="O106" s="94"/>
      <c r="P106" s="94"/>
      <c r="Q106" s="88" t="n">
        <v>28555.89</v>
      </c>
      <c r="R106" s="88" t="n">
        <v>50.09</v>
      </c>
      <c r="S106" s="88" t="n">
        <v>342.34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-0.0871999999999957</v>
      </c>
      <c r="AG106" s="94"/>
      <c r="AH106" s="94"/>
      <c r="AI106" s="94"/>
      <c r="AJ106" s="88" t="n">
        <f aca="false">I106-Q106</f>
        <v>-320.18</v>
      </c>
      <c r="AK106" s="88" t="n">
        <f aca="false">J106-R106</f>
        <v>-6.82</v>
      </c>
      <c r="AL106" s="88" t="n">
        <f aca="false">K106-S106</f>
        <v>1.74000000000001</v>
      </c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0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0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0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5.392</v>
      </c>
      <c r="N111" s="73" t="n">
        <v>40.3006</v>
      </c>
      <c r="O111" s="73" t="n">
        <v>42.9461</v>
      </c>
      <c r="P111" s="73" t="n">
        <v>43.068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0.0903999999999883</v>
      </c>
      <c r="AG111" s="73" t="n">
        <f aca="false">F111-N111</f>
        <v>-0.00130000000000052</v>
      </c>
      <c r="AH111" s="73" t="n">
        <f aca="false">G111-O111</f>
        <v>0.00419999999999732</v>
      </c>
      <c r="AI111" s="73" t="n">
        <f aca="false">H111-P111</f>
        <v>0.00319999999999965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9.0736</v>
      </c>
      <c r="N112" s="79" t="n">
        <v>37.9761</v>
      </c>
      <c r="O112" s="79" t="n">
        <v>41.373</v>
      </c>
      <c r="P112" s="79" t="n">
        <v>41.4715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0.13839999999999</v>
      </c>
      <c r="AG112" s="79" t="n">
        <f aca="false">F112-N112</f>
        <v>0.000999999999997669</v>
      </c>
      <c r="AH112" s="79" t="n">
        <f aca="false">G112-O112</f>
        <v>0.00370000000000204</v>
      </c>
      <c r="AI112" s="79" t="n">
        <f aca="false">H112-P112</f>
        <v>0.00319999999999965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0.904</v>
      </c>
      <c r="N113" s="79" t="n">
        <v>35.5539</v>
      </c>
      <c r="O113" s="79" t="n">
        <v>40.038</v>
      </c>
      <c r="P113" s="79" t="n">
        <v>40.0352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0.122399999999999</v>
      </c>
      <c r="AG113" s="79" t="n">
        <f aca="false">F113-N113</f>
        <v>0.000700000000001921</v>
      </c>
      <c r="AH113" s="79" t="n">
        <f aca="false">G113-O113</f>
        <v>0.00150000000000006</v>
      </c>
      <c r="AI113" s="79" t="n">
        <f aca="false">H113-P113</f>
        <v>0.00399999999999778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6136</v>
      </c>
      <c r="N114" s="79" t="n">
        <v>33.1322</v>
      </c>
      <c r="O114" s="79" t="n">
        <v>39.0189</v>
      </c>
      <c r="P114" s="79" t="n">
        <v>38.9798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-0.0407999999999973</v>
      </c>
      <c r="AG114" s="79" t="n">
        <f aca="false">F114-N114</f>
        <v>0.00150000000000006</v>
      </c>
      <c r="AH114" s="79" t="n">
        <f aca="false">G114-O114</f>
        <v>-0.00200000000000244</v>
      </c>
      <c r="AI114" s="79" t="n">
        <f aca="false">H114-P114</f>
        <v>-0.00169999999999959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60.5584</v>
      </c>
      <c r="N115" s="73" t="n">
        <v>39.899</v>
      </c>
      <c r="O115" s="73" t="n">
        <v>42.8502</v>
      </c>
      <c r="P115" s="73" t="n">
        <v>42.737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-0.088799999999992</v>
      </c>
      <c r="AG115" s="73" t="n">
        <f aca="false">F115-N115</f>
        <v>0.000999999999997669</v>
      </c>
      <c r="AH115" s="73" t="n">
        <f aca="false">G115-O115</f>
        <v>-0.000500000000002387</v>
      </c>
      <c r="AI115" s="73" t="n">
        <f aca="false">H115-P115</f>
        <v>-0.00189999999999912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1.1992</v>
      </c>
      <c r="N116" s="79" t="n">
        <v>37.5441</v>
      </c>
      <c r="O116" s="79" t="n">
        <v>41.3974</v>
      </c>
      <c r="P116" s="79" t="n">
        <v>41.1254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-0.070399999999978</v>
      </c>
      <c r="AG116" s="79" t="n">
        <f aca="false">F116-N116</f>
        <v>-0.00010000000000332</v>
      </c>
      <c r="AH116" s="79" t="n">
        <f aca="false">G116-O116</f>
        <v>0.00189999999999912</v>
      </c>
      <c r="AI116" s="79" t="n">
        <f aca="false">H116-P116</f>
        <v>-0.000900000000001455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2.9544</v>
      </c>
      <c r="N117" s="79" t="n">
        <v>35.1013</v>
      </c>
      <c r="O117" s="79" t="n">
        <v>40.0836</v>
      </c>
      <c r="P117" s="79" t="n">
        <v>39.6865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0.131199999999993</v>
      </c>
      <c r="AG117" s="79" t="n">
        <f aca="false">F117-N117</f>
        <v>0.00139999999999674</v>
      </c>
      <c r="AH117" s="79" t="n">
        <f aca="false">G117-O117</f>
        <v>0.000800000000005241</v>
      </c>
      <c r="AI117" s="79" t="n">
        <f aca="false">H117-P117</f>
        <v>-0.000900000000001455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4336</v>
      </c>
      <c r="N118" s="88" t="n">
        <v>32.5733</v>
      </c>
      <c r="O118" s="88" t="n">
        <v>39.0754</v>
      </c>
      <c r="P118" s="88" t="n">
        <v>38.6439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-0.0111999999999952</v>
      </c>
      <c r="AG118" s="88" t="n">
        <f aca="false">F118-N118</f>
        <v>-0.00220000000000198</v>
      </c>
      <c r="AH118" s="88" t="n">
        <f aca="false">G118-O118</f>
        <v>0</v>
      </c>
      <c r="AI118" s="88" t="n">
        <f aca="false">H118-P118</f>
        <v>0.000399999999999068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183.6864</v>
      </c>
      <c r="F119" s="73" t="n">
        <v>38.2426</v>
      </c>
      <c r="G119" s="91"/>
      <c r="H119" s="91"/>
      <c r="I119" s="74"/>
      <c r="J119" s="74"/>
      <c r="K119" s="75"/>
      <c r="L119" s="53"/>
      <c r="M119" s="73" t="n">
        <v>183.6864</v>
      </c>
      <c r="N119" s="73" t="n">
        <v>38.242577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0</v>
      </c>
      <c r="AG119" s="73" t="n">
        <f aca="false">F119-N119</f>
        <v>2.30000000058794E-005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/>
      <c r="H120" s="92"/>
      <c r="I120" s="80"/>
      <c r="J120" s="80"/>
      <c r="K120" s="81"/>
      <c r="L120" s="53"/>
      <c r="M120" s="79" t="n">
        <v>67.2376</v>
      </c>
      <c r="N120" s="79" t="n">
        <v>35.284403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0</v>
      </c>
      <c r="AG120" s="79" t="n">
        <f aca="false">F120-N120</f>
        <v>-2.99999999953116E-006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/>
      <c r="H121" s="92"/>
      <c r="I121" s="80"/>
      <c r="J121" s="80"/>
      <c r="K121" s="81"/>
      <c r="L121" s="53"/>
      <c r="M121" s="79" t="n">
        <v>30.1464</v>
      </c>
      <c r="N121" s="79" t="n">
        <v>32.756148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0</v>
      </c>
      <c r="AG121" s="79" t="n">
        <f aca="false">F121-N121</f>
        <v>-4.79999999996039E-005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/>
      <c r="H122" s="92"/>
      <c r="I122" s="80"/>
      <c r="J122" s="80"/>
      <c r="K122" s="81"/>
      <c r="L122" s="53"/>
      <c r="M122" s="79" t="n">
        <v>14.596</v>
      </c>
      <c r="N122" s="79" t="n">
        <v>29.904968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0</v>
      </c>
      <c r="AG122" s="79" t="n">
        <f aca="false">F122-N122</f>
        <v>3.20000000009202E-005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20.8992</v>
      </c>
      <c r="F123" s="73" t="n">
        <v>37.4113</v>
      </c>
      <c r="G123" s="91"/>
      <c r="H123" s="91"/>
      <c r="I123" s="74"/>
      <c r="J123" s="74"/>
      <c r="K123" s="75"/>
      <c r="L123" s="53"/>
      <c r="M123" s="73" t="n">
        <v>120.8696</v>
      </c>
      <c r="N123" s="73" t="n">
        <v>37.426705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0.0295999999999879</v>
      </c>
      <c r="AG123" s="73" t="n">
        <f aca="false">F123-N123</f>
        <v>-0.0154050000000012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/>
      <c r="H124" s="92"/>
      <c r="I124" s="80"/>
      <c r="J124" s="80"/>
      <c r="K124" s="81"/>
      <c r="L124" s="53"/>
      <c r="M124" s="79" t="n">
        <v>45.2536</v>
      </c>
      <c r="N124" s="79" t="n">
        <v>34.290462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-0.0231999999999957</v>
      </c>
      <c r="AG124" s="79" t="n">
        <f aca="false">F124-N124</f>
        <v>0.0216380000000029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/>
      <c r="H125" s="92"/>
      <c r="I125" s="80"/>
      <c r="J125" s="80"/>
      <c r="K125" s="81"/>
      <c r="L125" s="53"/>
      <c r="M125" s="79" t="n">
        <v>20.368</v>
      </c>
      <c r="N125" s="79" t="n">
        <v>31.368742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0.0912000000000006</v>
      </c>
      <c r="AG125" s="79" t="n">
        <f aca="false">F125-N125</f>
        <v>0.0601579999999977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/>
      <c r="H126" s="92"/>
      <c r="I126" s="80"/>
      <c r="J126" s="80"/>
      <c r="K126" s="81"/>
      <c r="L126" s="53"/>
      <c r="M126" s="79" t="n">
        <v>9.5944</v>
      </c>
      <c r="N126" s="79" t="n">
        <v>28.163522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-0.00319999999999965</v>
      </c>
      <c r="AG126" s="79" t="n">
        <f aca="false">F126-N126</f>
        <v>0.0176780000000001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07.5464</v>
      </c>
      <c r="F127" s="73" t="n">
        <v>37.2583</v>
      </c>
      <c r="G127" s="91"/>
      <c r="H127" s="91"/>
      <c r="I127" s="74"/>
      <c r="J127" s="74"/>
      <c r="K127" s="75"/>
      <c r="L127" s="53"/>
      <c r="M127" s="73" t="n">
        <v>108.0328</v>
      </c>
      <c r="N127" s="73" t="n">
        <v>37.281443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-0.486399999999989</v>
      </c>
      <c r="AG127" s="73" t="n">
        <f aca="false">F127-N127</f>
        <v>-0.0231430000000046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/>
      <c r="H128" s="92"/>
      <c r="I128" s="80"/>
      <c r="J128" s="80"/>
      <c r="K128" s="81"/>
      <c r="L128" s="53"/>
      <c r="M128" s="79" t="n">
        <v>37.4296</v>
      </c>
      <c r="N128" s="79" t="n">
        <v>34.217952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-0.0311999999999983</v>
      </c>
      <c r="AG128" s="79" t="n">
        <f aca="false">F128-N128</f>
        <v>-0.0109519999999961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/>
      <c r="H129" s="92"/>
      <c r="I129" s="80"/>
      <c r="J129" s="80"/>
      <c r="K129" s="81"/>
      <c r="L129" s="53"/>
      <c r="M129" s="79" t="n">
        <v>16.9832</v>
      </c>
      <c r="N129" s="79" t="n">
        <v>31.461981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-0.0655999999999999</v>
      </c>
      <c r="AG129" s="79" t="n">
        <f aca="false">F129-N129</f>
        <v>-0.0271810000000023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/>
      <c r="H130" s="92"/>
      <c r="I130" s="80"/>
      <c r="J130" s="80"/>
      <c r="K130" s="81"/>
      <c r="L130" s="53"/>
      <c r="M130" s="79" t="n">
        <v>8.5</v>
      </c>
      <c r="N130" s="79" t="n">
        <v>28.418707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-0.0199999999999996</v>
      </c>
      <c r="AG130" s="79" t="n">
        <f aca="false">F130-N130</f>
        <v>-0.00500700000000265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/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/>
      <c r="N131" s="73" t="n">
        <v>39.918521</v>
      </c>
      <c r="O131" s="73" t="n">
        <v>45.260102</v>
      </c>
      <c r="P131" s="73" t="n">
        <v>45.442303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0.00307899999999961</v>
      </c>
      <c r="AH131" s="73" t="n">
        <f aca="false">G131-O131</f>
        <v>0.00409799999999905</v>
      </c>
      <c r="AI131" s="73" t="n">
        <f aca="false">H131-P131</f>
        <v>0.00109699999999435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/>
      <c r="N132" s="79" t="n">
        <v>37.814252</v>
      </c>
      <c r="O132" s="79" t="n">
        <v>43.53885</v>
      </c>
      <c r="P132" s="79" t="n">
        <v>43.653659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0.00454799999999977</v>
      </c>
      <c r="AH132" s="79" t="n">
        <f aca="false">G132-O132</f>
        <v>0.00475000000000136</v>
      </c>
      <c r="AI132" s="79" t="n">
        <f aca="false">H132-P132</f>
        <v>0.00464099999999945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/>
      <c r="N133" s="79" t="n">
        <v>35.498293</v>
      </c>
      <c r="O133" s="79" t="n">
        <v>41.893647</v>
      </c>
      <c r="P133" s="79" t="n">
        <v>41.866737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0.00940700000000305</v>
      </c>
      <c r="AH133" s="79" t="n">
        <f aca="false">G133-O133</f>
        <v>0.00355299999999659</v>
      </c>
      <c r="AI133" s="79" t="n">
        <f aca="false">H133-P133</f>
        <v>0.00276300000000163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/>
      <c r="N134" s="88" t="n">
        <v>33.161393</v>
      </c>
      <c r="O134" s="88" t="n">
        <v>40.577008</v>
      </c>
      <c r="P134" s="88" t="n">
        <v>40.534513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-0.00269299999999362</v>
      </c>
      <c r="AH134" s="88" t="n">
        <f aca="false">G134-O134</f>
        <v>-0.000707999999995934</v>
      </c>
      <c r="AI134" s="88" t="n">
        <f aca="false">H134-P134</f>
        <v>-0.00201299999999804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/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/>
      <c r="N135" s="73" t="n">
        <v>40.445982</v>
      </c>
      <c r="O135" s="73" t="n">
        <v>46.112701</v>
      </c>
      <c r="P135" s="73" t="n">
        <v>46.161467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-0.000882000000004268</v>
      </c>
      <c r="AH135" s="73" t="n">
        <f aca="false">G135-O135</f>
        <v>0.000199000000002059</v>
      </c>
      <c r="AI135" s="73" t="n">
        <f aca="false">H135-P135</f>
        <v>-0.00146700000000521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/>
      <c r="N136" s="79" t="n">
        <v>38.201246</v>
      </c>
      <c r="O136" s="79" t="n">
        <v>44.280992</v>
      </c>
      <c r="P136" s="79" t="n">
        <v>44.246067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0.00235400000000396</v>
      </c>
      <c r="AH136" s="79" t="n">
        <f aca="false">G136-O136</f>
        <v>0.00290800000000502</v>
      </c>
      <c r="AI136" s="79" t="n">
        <f aca="false">H136-P136</f>
        <v>0.00333300000000492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/>
      <c r="N137" s="79" t="n">
        <v>35.705761</v>
      </c>
      <c r="O137" s="79" t="n">
        <v>42.390542</v>
      </c>
      <c r="P137" s="79" t="n">
        <v>42.234429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0.031138999999996</v>
      </c>
      <c r="AH137" s="79" t="n">
        <f aca="false">G137-O137</f>
        <v>0.00315799999999911</v>
      </c>
      <c r="AI137" s="79" t="n">
        <f aca="false">H137-P137</f>
        <v>0.00177099999999797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/>
      <c r="N138" s="79" t="n">
        <v>33.322022</v>
      </c>
      <c r="O138" s="88" t="n">
        <v>40.912752</v>
      </c>
      <c r="P138" s="88" t="n">
        <v>40.753343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-0.0103219999999951</v>
      </c>
      <c r="AH138" s="79" t="n">
        <f aca="false">G138-O138</f>
        <v>-0.000751999999998532</v>
      </c>
      <c r="AI138" s="79" t="n">
        <f aca="false">H138-P138</f>
        <v>-0.00184300000000093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/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/>
      <c r="N139" s="73" t="n">
        <v>40.917807</v>
      </c>
      <c r="O139" s="73" t="n">
        <v>46.022083</v>
      </c>
      <c r="P139" s="73" t="n">
        <v>46.086152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0.00349299999999886</v>
      </c>
      <c r="AH139" s="73" t="n">
        <f aca="false">G139-O139</f>
        <v>0.000716999999994528</v>
      </c>
      <c r="AI139" s="73" t="n">
        <f aca="false">H139-P139</f>
        <v>-0.00145200000000045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/>
      <c r="N140" s="79" t="n">
        <v>38.654206</v>
      </c>
      <c r="O140" s="79" t="n">
        <v>44.26886</v>
      </c>
      <c r="P140" s="79" t="n">
        <v>44.220423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-0.00180600000000197</v>
      </c>
      <c r="AH140" s="79" t="n">
        <f aca="false">G140-O140</f>
        <v>0.00194000000000472</v>
      </c>
      <c r="AI140" s="79" t="n">
        <f aca="false">H140-P140</f>
        <v>0.00267700000000559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/>
      <c r="N141" s="79" t="n">
        <v>36.066331</v>
      </c>
      <c r="O141" s="79" t="n">
        <v>42.303193</v>
      </c>
      <c r="P141" s="79" t="n">
        <v>42.174573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0.0430690000000027</v>
      </c>
      <c r="AH141" s="79" t="n">
        <f aca="false">G141-O141</f>
        <v>0.00300699999999665</v>
      </c>
      <c r="AI141" s="79" t="n">
        <f aca="false">H141-P141</f>
        <v>0.00452699999999595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/>
      <c r="N142" s="79" t="n">
        <v>33.674927</v>
      </c>
      <c r="O142" s="88" t="n">
        <v>40.822243</v>
      </c>
      <c r="P142" s="88" t="n">
        <v>40.688966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-0.0139269999999954</v>
      </c>
      <c r="AH142" s="79" t="n">
        <f aca="false">G142-O142</f>
        <v>0.00125700000000251</v>
      </c>
      <c r="AI142" s="79" t="n">
        <f aca="false">H142-P142</f>
        <v>-0.000666000000002498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/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/>
      <c r="N143" s="73" t="n">
        <v>40.858087</v>
      </c>
      <c r="O143" s="73" t="n">
        <v>45.873294</v>
      </c>
      <c r="P143" s="73" t="n">
        <v>45.93778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-0.00678699999999566</v>
      </c>
      <c r="AH143" s="73" t="n">
        <f aca="false">G143-O143</f>
        <v>-0.00129400000000146</v>
      </c>
      <c r="AI143" s="73" t="n">
        <f aca="false">H143-P143</f>
        <v>-0.00117999999999796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/>
      <c r="N144" s="79" t="n">
        <v>38.584923</v>
      </c>
      <c r="O144" s="79" t="n">
        <v>44.087406</v>
      </c>
      <c r="P144" s="79" t="n">
        <v>44.042873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0.00297699999999423</v>
      </c>
      <c r="AH144" s="79" t="n">
        <f aca="false">G144-O144</f>
        <v>0.000793999999999073</v>
      </c>
      <c r="AI144" s="79" t="n">
        <f aca="false">H144-P144</f>
        <v>-0.000272999999999968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/>
      <c r="N145" s="79" t="n">
        <v>36.129875</v>
      </c>
      <c r="O145" s="79" t="n">
        <v>42.139746</v>
      </c>
      <c r="P145" s="79" t="n">
        <v>41.979207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0.000225000000000364</v>
      </c>
      <c r="AH145" s="79" t="n">
        <f aca="false">G145-O145</f>
        <v>0.000853999999996802</v>
      </c>
      <c r="AI145" s="79" t="n">
        <f aca="false">H145-P145</f>
        <v>0.00159299999999973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/>
      <c r="N146" s="79" t="n">
        <v>33.597276</v>
      </c>
      <c r="O146" s="88" t="n">
        <v>40.702127</v>
      </c>
      <c r="P146" s="88" t="n">
        <v>40.492451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-0.000475999999999033</v>
      </c>
      <c r="AH146" s="79" t="n">
        <f aca="false">G146-O146</f>
        <v>0.00147300000000428</v>
      </c>
      <c r="AI146" s="79" t="n">
        <f aca="false">H146-P146</f>
        <v>-0.000251000000005774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/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/>
      <c r="N147" s="73" t="n">
        <v>40.228148</v>
      </c>
      <c r="O147" s="73" t="n">
        <v>45.900304</v>
      </c>
      <c r="P147" s="73" t="n">
        <v>45.86607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-0.00884800000000041</v>
      </c>
      <c r="AH147" s="73" t="n">
        <f aca="false">G147-O147</f>
        <v>0.000796000000001129</v>
      </c>
      <c r="AI147" s="73" t="n">
        <f aca="false">H147-P147</f>
        <v>-0.00227000000000288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/>
      <c r="N148" s="79" t="n">
        <v>37.967907</v>
      </c>
      <c r="O148" s="79" t="n">
        <v>44.085871</v>
      </c>
      <c r="P148" s="79" t="n">
        <v>43.888253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-0.0021069999999952</v>
      </c>
      <c r="AH148" s="79" t="n">
        <f aca="false">G148-O148</f>
        <v>0.00192900000000407</v>
      </c>
      <c r="AI148" s="79" t="n">
        <f aca="false">H148-P148</f>
        <v>-0.00205299999999653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/>
      <c r="N149" s="79" t="n">
        <v>35.574105</v>
      </c>
      <c r="O149" s="79" t="n">
        <v>42.206068</v>
      </c>
      <c r="P149" s="79" t="n">
        <v>41.857098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-0.00700499999999948</v>
      </c>
      <c r="AH149" s="79" t="n">
        <f aca="false">G149-O149</f>
        <v>0.00403199999999515</v>
      </c>
      <c r="AI149" s="79" t="n">
        <f aca="false">H149-P149</f>
        <v>0.00790200000000141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/>
      <c r="N150" s="88" t="n">
        <v>33.061333</v>
      </c>
      <c r="O150" s="88" t="n">
        <v>40.771705</v>
      </c>
      <c r="P150" s="88" t="n">
        <v>40.404808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-0.00343300000000113</v>
      </c>
      <c r="AH150" s="88" t="n">
        <f aca="false">G150-O150</f>
        <v>0.000995000000003188</v>
      </c>
      <c r="AI150" s="88" t="n">
        <f aca="false">H150-P150</f>
        <v>-0.00070800000000304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/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/>
      <c r="N151" s="73" t="n">
        <v>39.922349</v>
      </c>
      <c r="O151" s="73" t="n">
        <v>45.084952</v>
      </c>
      <c r="P151" s="73" t="n">
        <v>45.030141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0.00165100000000251</v>
      </c>
      <c r="AH151" s="73" t="n">
        <f aca="false">G151-O151</f>
        <v>4.79999999996039E-005</v>
      </c>
      <c r="AI151" s="73" t="n">
        <f aca="false">H151-P151</f>
        <v>-0.00254100000000079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/>
      <c r="N152" s="79" t="n">
        <v>37.633173</v>
      </c>
      <c r="O152" s="79" t="n">
        <v>43.403137</v>
      </c>
      <c r="P152" s="79" t="n">
        <v>43.151652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0.00332699999999875</v>
      </c>
      <c r="AH152" s="79" t="n">
        <f aca="false">G152-O152</f>
        <v>0.00176299999999685</v>
      </c>
      <c r="AI152" s="79" t="n">
        <f aca="false">H152-P152</f>
        <v>-0.00345199999999579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/>
      <c r="N153" s="79" t="n">
        <v>35.223941</v>
      </c>
      <c r="O153" s="79" t="n">
        <v>41.765136</v>
      </c>
      <c r="P153" s="79" t="n">
        <v>41.3194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-0.00214100000000173</v>
      </c>
      <c r="AH153" s="79" t="n">
        <f aca="false">G153-O153</f>
        <v>0.00346400000000102</v>
      </c>
      <c r="AI153" s="79" t="n">
        <f aca="false">H153-P153</f>
        <v>0.00569999999999737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/>
      <c r="N154" s="88" t="n">
        <v>32.711397</v>
      </c>
      <c r="O154" s="88" t="n">
        <v>40.479647</v>
      </c>
      <c r="P154" s="88" t="n">
        <v>40.017982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-0.00279700000000105</v>
      </c>
      <c r="AH154" s="88" t="n">
        <f aca="false">G154-O154</f>
        <v>0.00115300000000218</v>
      </c>
      <c r="AI154" s="88" t="n">
        <f aca="false">H154-P154</f>
        <v>0.000817999999995323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48.6072</v>
      </c>
      <c r="F155" s="92"/>
      <c r="G155" s="92"/>
      <c r="H155" s="92"/>
      <c r="I155" s="73" t="n">
        <v>31166.92</v>
      </c>
      <c r="J155" s="73" t="n">
        <v>47.4</v>
      </c>
      <c r="K155" s="73" t="n">
        <v>343.41</v>
      </c>
      <c r="L155" s="53"/>
      <c r="M155" s="73" t="n">
        <v>2049.0624</v>
      </c>
      <c r="N155" s="92"/>
      <c r="O155" s="92"/>
      <c r="P155" s="92"/>
      <c r="Q155" s="73" t="n">
        <v>31237.88</v>
      </c>
      <c r="R155" s="73" t="n">
        <v>47.34</v>
      </c>
      <c r="S155" s="73" t="n">
        <v>344.16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099641413675</v>
      </c>
      <c r="AC155" s="20" t="n">
        <f aca="false">GEOMEAN(R155:R158)/GEOMEAN(J155:J158)</f>
        <v>1.01855452075643</v>
      </c>
      <c r="AD155" s="26" t="n">
        <f aca="false">GEOMEAN(S155:S158)/GEOMEAN(K155:K158)</f>
        <v>1.01021822316829</v>
      </c>
      <c r="AE155" s="49"/>
      <c r="AF155" s="73" t="n">
        <f aca="false">E155-M155</f>
        <v>-0.455199999999877</v>
      </c>
      <c r="AG155" s="92"/>
      <c r="AH155" s="92"/>
      <c r="AI155" s="92"/>
      <c r="AJ155" s="73" t="n">
        <f aca="false">I155-Q155</f>
        <v>-70.9600000000028</v>
      </c>
      <c r="AK155" s="73" t="n">
        <f aca="false">J155-R155</f>
        <v>0.0599999999999952</v>
      </c>
      <c r="AL155" s="73" t="n">
        <f aca="false">K155-S155</f>
        <v>-0.75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/>
      <c r="G156" s="92"/>
      <c r="H156" s="92"/>
      <c r="I156" s="79" t="n">
        <v>28105.99</v>
      </c>
      <c r="J156" s="79" t="n">
        <v>48.98</v>
      </c>
      <c r="K156" s="79" t="n">
        <v>342.2</v>
      </c>
      <c r="L156" s="53"/>
      <c r="M156" s="79" t="n">
        <v>959.0568</v>
      </c>
      <c r="N156" s="92"/>
      <c r="O156" s="92"/>
      <c r="P156" s="92"/>
      <c r="Q156" s="79" t="n">
        <v>28105.99</v>
      </c>
      <c r="R156" s="79" t="n">
        <v>48.98</v>
      </c>
      <c r="S156" s="79" t="n">
        <v>342.2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0.0135999999999967</v>
      </c>
      <c r="AG156" s="92"/>
      <c r="AH156" s="92"/>
      <c r="AI156" s="92"/>
      <c r="AJ156" s="79" t="n">
        <f aca="false">I156-Q156</f>
        <v>0</v>
      </c>
      <c r="AK156" s="79" t="n">
        <f aca="false">J156-R156</f>
        <v>0</v>
      </c>
      <c r="AL156" s="79" t="n">
        <f aca="false">K156-S156</f>
        <v>0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/>
      <c r="G157" s="92"/>
      <c r="H157" s="92"/>
      <c r="I157" s="79" t="n">
        <v>26693.43</v>
      </c>
      <c r="J157" s="79" t="n">
        <v>52.84</v>
      </c>
      <c r="K157" s="79" t="n">
        <v>360.59</v>
      </c>
      <c r="L157" s="53"/>
      <c r="M157" s="79" t="n">
        <v>505.484</v>
      </c>
      <c r="N157" s="92"/>
      <c r="O157" s="92"/>
      <c r="P157" s="92"/>
      <c r="Q157" s="79" t="n">
        <v>27035.55</v>
      </c>
      <c r="R157" s="79" t="n">
        <v>51.2</v>
      </c>
      <c r="S157" s="79" t="n">
        <v>376.36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0.279200000000003</v>
      </c>
      <c r="AG157" s="92"/>
      <c r="AH157" s="92"/>
      <c r="AI157" s="92"/>
      <c r="AJ157" s="79" t="n">
        <f aca="false">I157-Q157</f>
        <v>-342.119999999999</v>
      </c>
      <c r="AK157" s="79" t="n">
        <f aca="false">J157-R157</f>
        <v>1.64</v>
      </c>
      <c r="AL157" s="79" t="n">
        <f aca="false">K157-S157</f>
        <v>-15.77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/>
      <c r="G158" s="94"/>
      <c r="H158" s="94"/>
      <c r="I158" s="88" t="n">
        <v>25957.69</v>
      </c>
      <c r="J158" s="88" t="n">
        <v>41.09</v>
      </c>
      <c r="K158" s="88" t="n">
        <v>343.28</v>
      </c>
      <c r="L158" s="53"/>
      <c r="M158" s="88" t="n">
        <v>287.8888</v>
      </c>
      <c r="N158" s="94"/>
      <c r="O158" s="94"/>
      <c r="P158" s="94"/>
      <c r="Q158" s="88" t="n">
        <v>25673.06</v>
      </c>
      <c r="R158" s="88" t="n">
        <v>45.7</v>
      </c>
      <c r="S158" s="88" t="n">
        <v>341.8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-0.0751999999999953</v>
      </c>
      <c r="AG158" s="94"/>
      <c r="AH158" s="94"/>
      <c r="AI158" s="94"/>
      <c r="AJ158" s="88" t="n">
        <f aca="false">I158-Q158</f>
        <v>284.629999999997</v>
      </c>
      <c r="AK158" s="88" t="n">
        <f aca="false">J158-R158</f>
        <v>-4.61</v>
      </c>
      <c r="AL158" s="88" t="n">
        <f aca="false">K158-S158</f>
        <v>1.47999999999996</v>
      </c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0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0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0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0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48.9648</v>
      </c>
      <c r="N163" s="73" t="n">
        <v>39.6844</v>
      </c>
      <c r="O163" s="73" t="n">
        <v>45.2901</v>
      </c>
      <c r="P163" s="73" t="n">
        <v>46.133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0.00160000000005311</v>
      </c>
      <c r="AG163" s="73" t="n">
        <f aca="false">F163-N163</f>
        <v>0</v>
      </c>
      <c r="AH163" s="73" t="n">
        <f aca="false">G163-O163</f>
        <v>0</v>
      </c>
      <c r="AI163" s="73" t="n">
        <f aca="false">H163-P163</f>
        <v>0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6.3056</v>
      </c>
      <c r="N164" s="79" t="n">
        <v>37.4272</v>
      </c>
      <c r="O164" s="79" t="n">
        <v>43.5365</v>
      </c>
      <c r="P164" s="79" t="n">
        <v>44.3633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0</v>
      </c>
      <c r="AG164" s="79" t="n">
        <f aca="false">F164-N164</f>
        <v>0</v>
      </c>
      <c r="AH164" s="79" t="n">
        <f aca="false">G164-O164</f>
        <v>0</v>
      </c>
      <c r="AI164" s="79" t="n">
        <f aca="false">H164-P164</f>
        <v>0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3.7752</v>
      </c>
      <c r="N165" s="79" t="n">
        <v>35.3585</v>
      </c>
      <c r="O165" s="79" t="n">
        <v>41.7534</v>
      </c>
      <c r="P165" s="79" t="n">
        <v>42.5675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0</v>
      </c>
      <c r="AG165" s="79" t="n">
        <f aca="false">F165-N165</f>
        <v>0</v>
      </c>
      <c r="AH165" s="79" t="n">
        <f aca="false">G165-O165</f>
        <v>0</v>
      </c>
      <c r="AI165" s="79" t="n">
        <f aca="false">H165-P165</f>
        <v>0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7.3424</v>
      </c>
      <c r="N166" s="79" t="n">
        <v>33.305</v>
      </c>
      <c r="O166" s="79" t="n">
        <v>40.5268</v>
      </c>
      <c r="P166" s="79" t="n">
        <v>41.3797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0</v>
      </c>
      <c r="AG166" s="79" t="n">
        <f aca="false">F166-N166</f>
        <v>0</v>
      </c>
      <c r="AH166" s="79" t="n">
        <f aca="false">G166-O166</f>
        <v>0</v>
      </c>
      <c r="AI166" s="79" t="n">
        <f aca="false">H166-P166</f>
        <v>0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72.2984</v>
      </c>
      <c r="N167" s="73" t="n">
        <v>39.6505</v>
      </c>
      <c r="O167" s="73" t="n">
        <v>45.2497</v>
      </c>
      <c r="P167" s="73" t="n">
        <v>46.099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-0.104800000000068</v>
      </c>
      <c r="AG167" s="73" t="n">
        <f aca="false">F167-N167</f>
        <v>0</v>
      </c>
      <c r="AH167" s="73" t="n">
        <f aca="false">G167-O167</f>
        <v>-9.99999999962142E-005</v>
      </c>
      <c r="AI167" s="73" t="n">
        <f aca="false">H167-P167</f>
        <v>-0.000299999999995748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6.6264</v>
      </c>
      <c r="N168" s="79" t="n">
        <v>37.3881</v>
      </c>
      <c r="O168" s="79" t="n">
        <v>43.4974</v>
      </c>
      <c r="P168" s="79" t="n">
        <v>44.3273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-0.0232000000000028</v>
      </c>
      <c r="AG168" s="79" t="n">
        <f aca="false">F168-N168</f>
        <v>-0.00010000000000332</v>
      </c>
      <c r="AH168" s="79" t="n">
        <f aca="false">G168-O168</f>
        <v>-0.000199999999999534</v>
      </c>
      <c r="AI168" s="79" t="n">
        <f aca="false">H168-P168</f>
        <v>-0.00010000000000332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100.2864</v>
      </c>
      <c r="N169" s="79" t="n">
        <v>35.3105</v>
      </c>
      <c r="O169" s="79" t="n">
        <v>41.7056</v>
      </c>
      <c r="P169" s="79" t="n">
        <v>42.5257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0</v>
      </c>
      <c r="AG169" s="79" t="n">
        <f aca="false">F169-N169</f>
        <v>0</v>
      </c>
      <c r="AH169" s="79" t="n">
        <f aca="false">G169-O169</f>
        <v>0</v>
      </c>
      <c r="AI169" s="79" t="n">
        <f aca="false">H169-P169</f>
        <v>0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50.3496</v>
      </c>
      <c r="N170" s="88" t="n">
        <v>33.2423</v>
      </c>
      <c r="O170" s="88" t="n">
        <v>40.4781</v>
      </c>
      <c r="P170" s="88" t="n">
        <v>41.3353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0</v>
      </c>
      <c r="AG170" s="88" t="n">
        <f aca="false">F170-N170</f>
        <v>0</v>
      </c>
      <c r="AH170" s="88" t="n">
        <f aca="false">G170-O170</f>
        <v>0</v>
      </c>
      <c r="AI170" s="88" t="n">
        <f aca="false">H170-P170</f>
        <v>0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261.6112</v>
      </c>
      <c r="F171" s="73" t="n">
        <v>42.6923</v>
      </c>
      <c r="G171" s="91"/>
      <c r="H171" s="91"/>
      <c r="I171" s="74"/>
      <c r="J171" s="74"/>
      <c r="K171" s="75"/>
      <c r="L171" s="53"/>
      <c r="M171" s="73" t="n">
        <v>261.6112</v>
      </c>
      <c r="N171" s="73" t="n">
        <v>42.69228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0</v>
      </c>
      <c r="AG171" s="73" t="n">
        <f aca="false">F171-N171</f>
        <v>1.69999999997117E-005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/>
      <c r="H172" s="92"/>
      <c r="I172" s="80"/>
      <c r="J172" s="80"/>
      <c r="K172" s="81"/>
      <c r="L172" s="53"/>
      <c r="M172" s="79" t="n">
        <v>100.2696</v>
      </c>
      <c r="N172" s="79" t="n">
        <v>38.864304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0</v>
      </c>
      <c r="AG172" s="79" t="n">
        <f aca="false">F172-N172</f>
        <v>-3.9999999970064E-006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/>
      <c r="H173" s="92"/>
      <c r="I173" s="80"/>
      <c r="J173" s="80"/>
      <c r="K173" s="81"/>
      <c r="L173" s="53"/>
      <c r="M173" s="79" t="n">
        <v>44.4624</v>
      </c>
      <c r="N173" s="79" t="n">
        <v>35.223955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0</v>
      </c>
      <c r="AG173" s="79" t="n">
        <f aca="false">F173-N173</f>
        <v>4.50000000000728E-005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/>
      <c r="H174" s="92"/>
      <c r="I174" s="80"/>
      <c r="J174" s="80"/>
      <c r="K174" s="81"/>
      <c r="L174" s="53"/>
      <c r="M174" s="79" t="n">
        <v>20.304</v>
      </c>
      <c r="N174" s="79" t="n">
        <v>32.192358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0</v>
      </c>
      <c r="AG174" s="79" t="n">
        <f aca="false">F174-N174</f>
        <v>4.20000000005416E-005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84.6584</v>
      </c>
      <c r="F175" s="73" t="n">
        <v>42.0745</v>
      </c>
      <c r="G175" s="91"/>
      <c r="H175" s="91"/>
      <c r="I175" s="74"/>
      <c r="J175" s="74"/>
      <c r="K175" s="75"/>
      <c r="L175" s="53"/>
      <c r="M175" s="73" t="n">
        <v>84.6464</v>
      </c>
      <c r="N175" s="73" t="n">
        <v>42.07114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0.0120000000000005</v>
      </c>
      <c r="AG175" s="73" t="n">
        <f aca="false">F175-N175</f>
        <v>0.00335900000000322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7.5232</v>
      </c>
      <c r="N176" s="79" t="n">
        <v>38.3767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-0.0207999999999977</v>
      </c>
      <c r="AG176" s="79" t="n">
        <f aca="false">F176-N176</f>
        <v>0.000509999999998456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/>
      <c r="H177" s="92"/>
      <c r="I177" s="80"/>
      <c r="J177" s="80"/>
      <c r="K177" s="81"/>
      <c r="L177" s="53"/>
      <c r="M177" s="79" t="n">
        <v>12.416</v>
      </c>
      <c r="N177" s="79" t="n">
        <v>34.7148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-0.00480000000000125</v>
      </c>
      <c r="AG177" s="79" t="n">
        <f aca="false">F177-N177</f>
        <v>-0.000640000000004193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/>
      <c r="H178" s="92"/>
      <c r="I178" s="80"/>
      <c r="J178" s="80"/>
      <c r="K178" s="81"/>
      <c r="L178" s="53"/>
      <c r="M178" s="79" t="n">
        <v>6.7576</v>
      </c>
      <c r="N178" s="79" t="n">
        <v>31.602053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-0.00319999999999965</v>
      </c>
      <c r="AG178" s="79" t="n">
        <f aca="false">F178-N178</f>
        <v>-0.0024530000000027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88.212</v>
      </c>
      <c r="F179" s="73" t="n">
        <v>42.0378</v>
      </c>
      <c r="G179" s="91"/>
      <c r="H179" s="91"/>
      <c r="I179" s="74"/>
      <c r="J179" s="74"/>
      <c r="K179" s="75"/>
      <c r="L179" s="53"/>
      <c r="M179" s="73" t="n">
        <v>88.2392</v>
      </c>
      <c r="N179" s="73" t="n">
        <v>42.031164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-0.0271999999999935</v>
      </c>
      <c r="AG179" s="73" t="n">
        <f aca="false">F179-N179</f>
        <v>0.00663600000000031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/>
      <c r="H180" s="92"/>
      <c r="I180" s="80"/>
      <c r="J180" s="80"/>
      <c r="K180" s="81"/>
      <c r="L180" s="53"/>
      <c r="M180" s="79" t="n">
        <v>28.6576</v>
      </c>
      <c r="N180" s="79" t="n">
        <v>38.357335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0.0160000000000018</v>
      </c>
      <c r="AG180" s="79" t="n">
        <f aca="false">F180-N180</f>
        <v>-0.00193499999999602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/>
      <c r="H181" s="92"/>
      <c r="I181" s="80"/>
      <c r="J181" s="80"/>
      <c r="K181" s="81"/>
      <c r="L181" s="53"/>
      <c r="M181" s="79" t="n">
        <v>12.7984</v>
      </c>
      <c r="N181" s="79" t="n">
        <v>34.783665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0</v>
      </c>
      <c r="AG181" s="79" t="n">
        <f aca="false">F181-N181</f>
        <v>3.50000000040041E-005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/>
      <c r="H182" s="92"/>
      <c r="I182" s="80"/>
      <c r="J182" s="80"/>
      <c r="K182" s="81"/>
      <c r="L182" s="53"/>
      <c r="M182" s="79" t="n">
        <v>6.836</v>
      </c>
      <c r="N182" s="79" t="n">
        <v>31.838288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-0.00160000000000071</v>
      </c>
      <c r="AG182" s="79" t="n">
        <f aca="false">F182-N182</f>
        <v>-0.00348799999999727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/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/>
      <c r="N183" s="73" t="n">
        <v>39.669609</v>
      </c>
      <c r="O183" s="73" t="n">
        <v>46.4681</v>
      </c>
      <c r="P183" s="73" t="n">
        <v>46.415164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0.00019100000000094</v>
      </c>
      <c r="AH183" s="73" t="n">
        <f aca="false">G183-O183</f>
        <v>0.000399999999999068</v>
      </c>
      <c r="AI183" s="73" t="n">
        <f aca="false">H183-P183</f>
        <v>0.00183600000000439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/>
      <c r="N184" s="79" t="n">
        <v>37.490261</v>
      </c>
      <c r="O184" s="79" t="n">
        <v>44.670694</v>
      </c>
      <c r="P184" s="79" t="n">
        <v>44.931809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-0.000360999999998057</v>
      </c>
      <c r="AH184" s="79" t="n">
        <f aca="false">G184-O184</f>
        <v>-9.39999999971519E-005</v>
      </c>
      <c r="AI184" s="79" t="n">
        <f aca="false">H184-P184</f>
        <v>0.001691000000001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/>
      <c r="N185" s="79" t="n">
        <v>35.440408</v>
      </c>
      <c r="O185" s="79" t="n">
        <v>42.700622</v>
      </c>
      <c r="P185" s="79" t="n">
        <v>43.221613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-8.00000000111822E-006</v>
      </c>
      <c r="AH185" s="79" t="n">
        <f aca="false">G185-O185</f>
        <v>0.000177999999998235</v>
      </c>
      <c r="AI185" s="79" t="n">
        <f aca="false">H185-P185</f>
        <v>8.70000000006144E-005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/>
      <c r="N186" s="88" t="n">
        <v>33.388932</v>
      </c>
      <c r="O186" s="88" t="n">
        <v>41.329155</v>
      </c>
      <c r="P186" s="88" t="n">
        <v>42.0313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6.80000000059522E-005</v>
      </c>
      <c r="AH186" s="88" t="n">
        <f aca="false">G186-O186</f>
        <v>4.50000000000728E-005</v>
      </c>
      <c r="AI186" s="88" t="n">
        <f aca="false">H186-P186</f>
        <v>0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/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/>
      <c r="N187" s="73" t="n">
        <v>39.842574</v>
      </c>
      <c r="O187" s="73" t="n">
        <v>46.250215</v>
      </c>
      <c r="P187" s="73" t="n">
        <v>46.732885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0.000626000000004012</v>
      </c>
      <c r="AH187" s="73" t="n">
        <f aca="false">G187-O187</f>
        <v>-0.000515000000000043</v>
      </c>
      <c r="AI187" s="73" t="n">
        <f aca="false">H187-P187</f>
        <v>-0.000685000000004266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/>
      <c r="N188" s="79" t="n">
        <v>37.628461</v>
      </c>
      <c r="O188" s="79" t="n">
        <v>44.598866</v>
      </c>
      <c r="P188" s="79" t="n">
        <v>45.133068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-0.000561000000004697</v>
      </c>
      <c r="AH188" s="79" t="n">
        <f aca="false">G188-O188</f>
        <v>3.39999999994234E-005</v>
      </c>
      <c r="AI188" s="79" t="n">
        <f aca="false">H188-P188</f>
        <v>0.000831999999995503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/>
      <c r="N189" s="79" t="n">
        <v>35.533685</v>
      </c>
      <c r="O189" s="79" t="n">
        <v>42.725919</v>
      </c>
      <c r="P189" s="79" t="n">
        <v>43.325326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-8.49999999985585E-005</v>
      </c>
      <c r="AH189" s="79" t="n">
        <f aca="false">G189-O189</f>
        <v>-0.000118999999997982</v>
      </c>
      <c r="AI189" s="79" t="n">
        <f aca="false">H189-P189</f>
        <v>-0.000225999999997839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/>
      <c r="N190" s="79" t="n">
        <v>33.433577</v>
      </c>
      <c r="O190" s="88" t="n">
        <v>41.417709</v>
      </c>
      <c r="P190" s="88" t="n">
        <v>42.111116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2.2999999998774E-005</v>
      </c>
      <c r="AH190" s="79" t="n">
        <f aca="false">G190-O190</f>
        <v>-0.000109000000001913</v>
      </c>
      <c r="AI190" s="79" t="n">
        <f aca="false">H190-P190</f>
        <v>-0.00021600000000177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/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/>
      <c r="N191" s="73" t="n">
        <v>40.094579</v>
      </c>
      <c r="O191" s="73" t="n">
        <v>46.887907</v>
      </c>
      <c r="P191" s="73" t="n">
        <v>47.726256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-0.000479000000005669</v>
      </c>
      <c r="AH191" s="73" t="n">
        <f aca="false">G191-O191</f>
        <v>-6.99999999653755E-006</v>
      </c>
      <c r="AI191" s="73" t="n">
        <f aca="false">H191-P191</f>
        <v>-0.000155999999996936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/>
      <c r="N192" s="79" t="n">
        <v>37.755167</v>
      </c>
      <c r="O192" s="79" t="n">
        <v>44.988396</v>
      </c>
      <c r="P192" s="79" t="n">
        <v>45.789784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-0.00036699999999712</v>
      </c>
      <c r="AH192" s="79" t="n">
        <f aca="false">G192-O192</f>
        <v>-9.59999999992078E-005</v>
      </c>
      <c r="AI192" s="79" t="n">
        <f aca="false">H192-P192</f>
        <v>-8.39999999939778E-005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/>
      <c r="N193" s="79" t="n">
        <v>35.605236</v>
      </c>
      <c r="O193" s="79" t="n">
        <v>42.978733</v>
      </c>
      <c r="P193" s="79" t="n">
        <v>43.745723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6.40000000018404E-005</v>
      </c>
      <c r="AH193" s="79" t="n">
        <f aca="false">G193-O193</f>
        <v>6.70000000013715E-005</v>
      </c>
      <c r="AI193" s="79" t="n">
        <f aca="false">H193-P193</f>
        <v>7.70000000045457E-005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/>
      <c r="N194" s="79" t="n">
        <v>33.480421</v>
      </c>
      <c r="O194" s="88" t="n">
        <v>41.59025</v>
      </c>
      <c r="P194" s="88" t="n">
        <v>42.399764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7.89999999994961E-005</v>
      </c>
      <c r="AH194" s="79" t="n">
        <f aca="false">G194-O194</f>
        <v>5.00000000016598E-005</v>
      </c>
      <c r="AI194" s="79" t="n">
        <f aca="false">H194-P194</f>
        <v>3.60000000014793E-005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/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/>
      <c r="N195" s="73" t="n">
        <v>40.063358</v>
      </c>
      <c r="O195" s="73" t="n">
        <v>46.891652</v>
      </c>
      <c r="P195" s="73" t="n">
        <v>47.718569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0.000841999999998677</v>
      </c>
      <c r="AH195" s="73" t="n">
        <f aca="false">G195-O195</f>
        <v>0.000348000000002457</v>
      </c>
      <c r="AI195" s="73" t="n">
        <f aca="false">H195-P195</f>
        <v>0.00033099999999564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/>
      <c r="N196" s="79" t="n">
        <v>37.735914</v>
      </c>
      <c r="O196" s="79" t="n">
        <v>44.989005</v>
      </c>
      <c r="P196" s="79" t="n">
        <v>45.78222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-0.000714000000002102</v>
      </c>
      <c r="AH196" s="79" t="n">
        <f aca="false">G196-O196</f>
        <v>-0.000304999999997335</v>
      </c>
      <c r="AI196" s="79" t="n">
        <f aca="false">H196-P196</f>
        <v>-0.000420000000005416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/>
      <c r="N197" s="79" t="n">
        <v>35.590457</v>
      </c>
      <c r="O197" s="79" t="n">
        <v>42.970217</v>
      </c>
      <c r="P197" s="79" t="n">
        <v>43.731496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4.29999999980169E-005</v>
      </c>
      <c r="AH197" s="79" t="n">
        <f aca="false">G197-O197</f>
        <v>-1.69999999997117E-005</v>
      </c>
      <c r="AI197" s="79" t="n">
        <f aca="false">H197-P197</f>
        <v>3.9999999970064E-006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/>
      <c r="N198" s="79" t="n">
        <v>33.469562</v>
      </c>
      <c r="O198" s="88" t="n">
        <v>41.584382</v>
      </c>
      <c r="P198" s="88" t="n">
        <v>42.380278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3.79999999964298E-005</v>
      </c>
      <c r="AH198" s="79" t="n">
        <f aca="false">G198-O198</f>
        <v>1.80000000042924E-005</v>
      </c>
      <c r="AI198" s="79" t="n">
        <f aca="false">H198-P198</f>
        <v>2.20000000012988E-005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/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/>
      <c r="N199" s="73" t="n">
        <v>39.848371</v>
      </c>
      <c r="O199" s="73" t="n">
        <v>46.225266</v>
      </c>
      <c r="P199" s="73" t="n">
        <v>46.936217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0.000829000000003077</v>
      </c>
      <c r="AH199" s="73" t="n">
        <f aca="false">G199-O199</f>
        <v>0.000734000000001345</v>
      </c>
      <c r="AI199" s="73" t="n">
        <f aca="false">H199-P199</f>
        <v>-0.00411700000000081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/>
      <c r="N200" s="79" t="n">
        <v>37.607673</v>
      </c>
      <c r="O200" s="79" t="n">
        <v>44.580152</v>
      </c>
      <c r="P200" s="79" t="n">
        <v>45.258992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-0.000572999999995716</v>
      </c>
      <c r="AH200" s="79" t="n">
        <f aca="false">G200-O200</f>
        <v>-0.000551999999998998</v>
      </c>
      <c r="AI200" s="79" t="n">
        <f aca="false">H200-P200</f>
        <v>0.000807999999999254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/>
      <c r="N201" s="79" t="n">
        <v>35.509666</v>
      </c>
      <c r="O201" s="79" t="n">
        <v>42.695402</v>
      </c>
      <c r="P201" s="79" t="n">
        <v>43.365167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3.39999999994234E-005</v>
      </c>
      <c r="AH201" s="79" t="n">
        <f aca="false">G201-O201</f>
        <v>-2.00000000205591E-006</v>
      </c>
      <c r="AI201" s="79" t="n">
        <f aca="false">H201-P201</f>
        <v>3.30000000019481E-005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/>
      <c r="N202" s="88" t="n">
        <v>33.405609</v>
      </c>
      <c r="O202" s="88" t="n">
        <v>41.376767</v>
      </c>
      <c r="P202" s="88" t="n">
        <v>42.113784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-8.99999999859347E-006</v>
      </c>
      <c r="AH202" s="88" t="n">
        <f aca="false">G202-O202</f>
        <v>-0.000166999999997586</v>
      </c>
      <c r="AI202" s="88" t="n">
        <f aca="false">H202-P202</f>
        <v>1.5999999995131E-005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/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/>
      <c r="N203" s="73" t="n">
        <v>39.666617</v>
      </c>
      <c r="O203" s="73" t="n">
        <v>46.265778</v>
      </c>
      <c r="P203" s="73" t="n">
        <v>46.488744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0.000282999999996036</v>
      </c>
      <c r="AH203" s="73" t="n">
        <f aca="false">G203-O203</f>
        <v>-0.00187799999999783</v>
      </c>
      <c r="AI203" s="73" t="n">
        <f aca="false">H203-P203</f>
        <v>-0.00164399999999887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/>
      <c r="N204" s="79" t="n">
        <v>37.449737</v>
      </c>
      <c r="O204" s="79" t="n">
        <v>44.519386</v>
      </c>
      <c r="P204" s="79" t="n">
        <v>45.002207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-0.000537000000001342</v>
      </c>
      <c r="AH204" s="79" t="n">
        <f aca="false">G204-O204</f>
        <v>-0.000985999999997489</v>
      </c>
      <c r="AI204" s="79" t="n">
        <f aca="false">H204-P204</f>
        <v>0.00039300000000253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/>
      <c r="N205" s="79" t="n">
        <v>35.397786</v>
      </c>
      <c r="O205" s="79" t="n">
        <v>42.61188</v>
      </c>
      <c r="P205" s="79" t="n">
        <v>43.185047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1.39999999930751E-005</v>
      </c>
      <c r="AH205" s="79" t="n">
        <f aca="false">G205-O205</f>
        <v>1.99999999992428E-005</v>
      </c>
      <c r="AI205" s="79" t="n">
        <f aca="false">H205-P205</f>
        <v>-4.69999999950232E-005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/>
      <c r="N206" s="88" t="n">
        <v>33.334364</v>
      </c>
      <c r="O206" s="88" t="n">
        <v>41.274696</v>
      </c>
      <c r="P206" s="88" t="n">
        <v>41.95699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3.60000000014793E-005</v>
      </c>
      <c r="AH206" s="88" t="n">
        <f aca="false">G206-O206</f>
        <v>0.00030399999999986</v>
      </c>
      <c r="AI206" s="88" t="n">
        <f aca="false">H206-P206</f>
        <v>-0.000599000000001126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28.7968</v>
      </c>
      <c r="F207" s="92"/>
      <c r="G207" s="92"/>
      <c r="H207" s="92"/>
      <c r="I207" s="73" t="n">
        <v>74982.37</v>
      </c>
      <c r="J207" s="73" t="n">
        <v>122.35</v>
      </c>
      <c r="K207" s="73" t="n">
        <v>763.44</v>
      </c>
      <c r="L207" s="53"/>
      <c r="M207" s="73" t="n">
        <v>5228.9152</v>
      </c>
      <c r="N207" s="92"/>
      <c r="O207" s="92"/>
      <c r="P207" s="92"/>
      <c r="Q207" s="73" t="n">
        <v>76045.35</v>
      </c>
      <c r="R207" s="73" t="n">
        <v>135.25</v>
      </c>
      <c r="S207" s="73" t="n">
        <v>781.64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846213459774</v>
      </c>
      <c r="AC207" s="20" t="n">
        <f aca="false">GEOMEAN(R207:R210)/GEOMEAN(J207:J210)</f>
        <v>0.958808342817603</v>
      </c>
      <c r="AD207" s="26" t="n">
        <f aca="false">GEOMEAN(S207:S210)/GEOMEAN(K207:K210)</f>
        <v>0.972425250562605</v>
      </c>
      <c r="AF207" s="73" t="n">
        <f aca="false">E207-M207</f>
        <v>-0.118400000000293</v>
      </c>
      <c r="AG207" s="92"/>
      <c r="AH207" s="92"/>
      <c r="AI207" s="92"/>
      <c r="AJ207" s="73" t="n">
        <f aca="false">I207-Q207</f>
        <v>-1062.98000000001</v>
      </c>
      <c r="AK207" s="73" t="n">
        <f aca="false">J207-R207</f>
        <v>-12.9</v>
      </c>
      <c r="AL207" s="73" t="n">
        <f aca="false">K207-S207</f>
        <v>-18.1999999999999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/>
      <c r="G208" s="92"/>
      <c r="H208" s="92"/>
      <c r="I208" s="79" t="n">
        <v>65508.21</v>
      </c>
      <c r="J208" s="79" t="n">
        <v>109.44</v>
      </c>
      <c r="K208" s="79" t="n">
        <v>785.61</v>
      </c>
      <c r="L208" s="53"/>
      <c r="M208" s="79" t="n">
        <v>2192.808</v>
      </c>
      <c r="N208" s="92"/>
      <c r="O208" s="92"/>
      <c r="P208" s="92"/>
      <c r="Q208" s="79" t="n">
        <v>65732.27</v>
      </c>
      <c r="R208" s="79" t="n">
        <v>108.87</v>
      </c>
      <c r="S208" s="79" t="n">
        <v>778.49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-0.0280000000002474</v>
      </c>
      <c r="AG208" s="92"/>
      <c r="AH208" s="92"/>
      <c r="AI208" s="92"/>
      <c r="AJ208" s="79" t="n">
        <f aca="false">I208-Q208</f>
        <v>-224.060000000005</v>
      </c>
      <c r="AK208" s="79" t="n">
        <f aca="false">J208-R208</f>
        <v>0.569999999999993</v>
      </c>
      <c r="AL208" s="79" t="n">
        <f aca="false">K208-S208</f>
        <v>7.12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/>
      <c r="G209" s="92"/>
      <c r="H209" s="92"/>
      <c r="I209" s="79" t="n">
        <v>60621.34</v>
      </c>
      <c r="J209" s="79" t="n">
        <v>116.11</v>
      </c>
      <c r="K209" s="79" t="n">
        <v>789.79</v>
      </c>
      <c r="L209" s="53"/>
      <c r="M209" s="79" t="n">
        <v>1022.1368</v>
      </c>
      <c r="N209" s="92"/>
      <c r="O209" s="92"/>
      <c r="P209" s="92"/>
      <c r="Q209" s="79" t="n">
        <v>61013.72</v>
      </c>
      <c r="R209" s="79" t="n">
        <v>114.33</v>
      </c>
      <c r="S209" s="79" t="n">
        <v>783.96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-0.00479999999993197</v>
      </c>
      <c r="AG209" s="92"/>
      <c r="AH209" s="92"/>
      <c r="AI209" s="92"/>
      <c r="AJ209" s="79" t="n">
        <f aca="false">I209-Q209</f>
        <v>-392.380000000005</v>
      </c>
      <c r="AK209" s="79" t="n">
        <f aca="false">J209-R209</f>
        <v>1.78</v>
      </c>
      <c r="AL209" s="79" t="n">
        <f aca="false">K209-S209</f>
        <v>5.82999999999993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/>
      <c r="G210" s="94"/>
      <c r="H210" s="94"/>
      <c r="I210" s="88" t="n">
        <v>55748.73</v>
      </c>
      <c r="J210" s="88" t="n">
        <v>133.62</v>
      </c>
      <c r="K210" s="88" t="n">
        <v>860.76</v>
      </c>
      <c r="L210" s="53"/>
      <c r="M210" s="88" t="n">
        <v>502.2808</v>
      </c>
      <c r="N210" s="94"/>
      <c r="O210" s="94"/>
      <c r="P210" s="94"/>
      <c r="Q210" s="88" t="n">
        <v>56295.67</v>
      </c>
      <c r="R210" s="88" t="n">
        <v>104.29</v>
      </c>
      <c r="S210" s="88" t="n">
        <v>764.27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-0.00479999999998881</v>
      </c>
      <c r="AG210" s="94"/>
      <c r="AH210" s="94"/>
      <c r="AI210" s="94"/>
      <c r="AJ210" s="88" t="n">
        <f aca="false">I210-Q210</f>
        <v>-546.939999999995</v>
      </c>
      <c r="AK210" s="88" t="n">
        <f aca="false">J210-R210</f>
        <v>29.33</v>
      </c>
      <c r="AL210" s="88" t="n">
        <f aca="false">K210-S210</f>
        <v>96.49</v>
      </c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0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0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0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4.066</v>
      </c>
      <c r="N215" s="73" t="n">
        <v>41.8485</v>
      </c>
      <c r="O215" s="73" t="n">
        <v>48.186</v>
      </c>
      <c r="P215" s="73" t="n">
        <v>47.49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0.647000000000048</v>
      </c>
      <c r="AG215" s="73" t="n">
        <f aca="false">F215-N215</f>
        <v>0.00209999999999866</v>
      </c>
      <c r="AH215" s="73" t="n">
        <f aca="false">G215-O215</f>
        <v>0.00520000000000209</v>
      </c>
      <c r="AI215" s="73" t="n">
        <f aca="false">H215-P215</f>
        <v>0.0069999999999979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458</v>
      </c>
      <c r="N216" s="79" t="n">
        <v>40.8499</v>
      </c>
      <c r="O216" s="79" t="n">
        <v>47.1122</v>
      </c>
      <c r="P216" s="79" t="n">
        <v>46.6355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0.0310000000000059</v>
      </c>
      <c r="AG216" s="79" t="n">
        <f aca="false">F216-N216</f>
        <v>-9.99999999962142E-005</v>
      </c>
      <c r="AH216" s="79" t="n">
        <f aca="false">G216-O216</f>
        <v>-0.00120000000000431</v>
      </c>
      <c r="AI216" s="79" t="n">
        <f aca="false">H216-P216</f>
        <v>-0.000399999999999068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757</v>
      </c>
      <c r="N217" s="79" t="n">
        <v>39.4207</v>
      </c>
      <c r="O217" s="79" t="n">
        <v>45.9001</v>
      </c>
      <c r="P217" s="79" t="n">
        <v>45.5373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-0.140000000000001</v>
      </c>
      <c r="AG217" s="79" t="n">
        <f aca="false">F217-N217</f>
        <v>-0.00189999999999912</v>
      </c>
      <c r="AH217" s="79" t="n">
        <f aca="false">G217-O217</f>
        <v>-0.0106999999999999</v>
      </c>
      <c r="AI217" s="79" t="n">
        <f aca="false">H217-P217</f>
        <v>-0.0110000000000028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2.229</v>
      </c>
      <c r="N218" s="79" t="n">
        <v>37.6738</v>
      </c>
      <c r="O218" s="79" t="n">
        <v>44.8312</v>
      </c>
      <c r="P218" s="79" t="n">
        <v>44.6389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0.0529999999999973</v>
      </c>
      <c r="AG218" s="79" t="n">
        <f aca="false">F218-N218</f>
        <v>-0.00509999999999877</v>
      </c>
      <c r="AH218" s="79" t="n">
        <f aca="false">G218-O218</f>
        <v>-0.00010000000000332</v>
      </c>
      <c r="AI218" s="79" t="n">
        <f aca="false">H218-P218</f>
        <v>0.00260000000000105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4.546</v>
      </c>
      <c r="N219" s="73" t="n">
        <v>41.6954</v>
      </c>
      <c r="O219" s="73" t="n">
        <v>47.2839</v>
      </c>
      <c r="P219" s="73" t="n">
        <v>46.6759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-0.661000000000001</v>
      </c>
      <c r="AG219" s="73" t="n">
        <f aca="false">F219-N219</f>
        <v>0.00269999999999726</v>
      </c>
      <c r="AH219" s="73" t="n">
        <f aca="false">G219-O219</f>
        <v>0.00229999999999819</v>
      </c>
      <c r="AI219" s="73" t="n">
        <f aca="false">H219-P219</f>
        <v>0.00240000000000151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10.492</v>
      </c>
      <c r="N220" s="79" t="n">
        <v>40.7686</v>
      </c>
      <c r="O220" s="79" t="n">
        <v>46.3649</v>
      </c>
      <c r="P220" s="79" t="n">
        <v>45.6146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-0.198000000000008</v>
      </c>
      <c r="AG220" s="79" t="n">
        <f aca="false">F220-N220</f>
        <v>-0.000500000000002387</v>
      </c>
      <c r="AH220" s="79" t="n">
        <f aca="false">G220-O220</f>
        <v>0.00999999999999801</v>
      </c>
      <c r="AI220" s="79" t="n">
        <f aca="false">H220-P220</f>
        <v>-0.00390000000000157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7.161</v>
      </c>
      <c r="N221" s="79" t="n">
        <v>39.4091</v>
      </c>
      <c r="O221" s="79" t="n">
        <v>45.3959</v>
      </c>
      <c r="P221" s="79" t="n">
        <v>44.57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0.187999999999995</v>
      </c>
      <c r="AG221" s="79" t="n">
        <f aca="false">F221-N221</f>
        <v>-0.00300000000000011</v>
      </c>
      <c r="AH221" s="79" t="n">
        <f aca="false">G221-O221</f>
        <v>0.0100000000000051</v>
      </c>
      <c r="AI221" s="79" t="n">
        <f aca="false">H221-P221</f>
        <v>0.00430000000000064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2.017</v>
      </c>
      <c r="N222" s="88" t="n">
        <v>37.6807</v>
      </c>
      <c r="O222" s="88" t="n">
        <v>44.4434</v>
      </c>
      <c r="P222" s="88" t="n">
        <v>43.6401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-0.0460000000000029</v>
      </c>
      <c r="AG222" s="88" t="n">
        <f aca="false">F222-N222</f>
        <v>-0.000399999999999068</v>
      </c>
      <c r="AH222" s="88" t="n">
        <f aca="false">G222-O222</f>
        <v>0.00310000000000343</v>
      </c>
      <c r="AI222" s="88" t="n">
        <f aca="false">H222-P222</f>
        <v>-0.00329999999999586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70.086</v>
      </c>
      <c r="F223" s="73" t="n">
        <v>45.5814</v>
      </c>
      <c r="G223" s="91"/>
      <c r="H223" s="91"/>
      <c r="I223" s="74"/>
      <c r="J223" s="74"/>
      <c r="K223" s="75"/>
      <c r="L223" s="53"/>
      <c r="M223" s="73" t="n">
        <v>70.086</v>
      </c>
      <c r="N223" s="73" t="n">
        <v>45.581361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0</v>
      </c>
      <c r="AG223" s="73" t="n">
        <f aca="false">F223-N223</f>
        <v>3.90000000010105E-005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/>
      <c r="H224" s="92"/>
      <c r="I224" s="80"/>
      <c r="J224" s="80"/>
      <c r="K224" s="81"/>
      <c r="L224" s="53"/>
      <c r="M224" s="79" t="n">
        <v>30.333</v>
      </c>
      <c r="N224" s="79" t="n">
        <v>42.128248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0</v>
      </c>
      <c r="AG224" s="79" t="n">
        <f aca="false">F224-N224</f>
        <v>-4.79999999996039E-005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/>
      <c r="H225" s="92"/>
      <c r="I225" s="80"/>
      <c r="J225" s="80"/>
      <c r="K225" s="81"/>
      <c r="L225" s="53"/>
      <c r="M225" s="79" t="n">
        <v>15.967</v>
      </c>
      <c r="N225" s="79" t="n">
        <v>39.94115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0</v>
      </c>
      <c r="AG225" s="79" t="n">
        <f aca="false">F225-N225</f>
        <v>4.79999999996039E-005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/>
      <c r="H226" s="92"/>
      <c r="I226" s="80"/>
      <c r="J226" s="80"/>
      <c r="K226" s="81"/>
      <c r="L226" s="53"/>
      <c r="M226" s="79" t="n">
        <v>9.475</v>
      </c>
      <c r="N226" s="79" t="n">
        <v>37.7996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0</v>
      </c>
      <c r="AG226" s="79" t="n">
        <f aca="false">F226-N226</f>
        <v>-8.99999999859347E-006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47.062</v>
      </c>
      <c r="F227" s="73" t="n">
        <v>44.5318</v>
      </c>
      <c r="G227" s="91"/>
      <c r="H227" s="91"/>
      <c r="I227" s="74"/>
      <c r="J227" s="74"/>
      <c r="K227" s="75"/>
      <c r="L227" s="53"/>
      <c r="M227" s="73" t="n">
        <v>47.02</v>
      </c>
      <c r="N227" s="73" t="n">
        <v>44.525551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0.0419999999999945</v>
      </c>
      <c r="AG227" s="73" t="n">
        <f aca="false">F227-N227</f>
        <v>0.00624899999999684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/>
      <c r="H228" s="92"/>
      <c r="I228" s="80"/>
      <c r="J228" s="80"/>
      <c r="K228" s="81"/>
      <c r="L228" s="53"/>
      <c r="M228" s="79" t="n">
        <v>19.321</v>
      </c>
      <c r="N228" s="79" t="n">
        <v>41.201625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-0.0280000000000022</v>
      </c>
      <c r="AG228" s="79" t="n">
        <f aca="false">F228-N228</f>
        <v>-0.0111249999999998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/>
      <c r="H229" s="92"/>
      <c r="I229" s="80"/>
      <c r="J229" s="80"/>
      <c r="K229" s="81"/>
      <c r="L229" s="53"/>
      <c r="M229" s="79" t="n">
        <v>9.986</v>
      </c>
      <c r="N229" s="79" t="n">
        <v>38.205651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0.032</v>
      </c>
      <c r="AG229" s="79" t="n">
        <f aca="false">F229-N229</f>
        <v>-0.0277510000000021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/>
      <c r="H230" s="92"/>
      <c r="I230" s="80"/>
      <c r="J230" s="80"/>
      <c r="K230" s="81"/>
      <c r="L230" s="53"/>
      <c r="M230" s="79" t="n">
        <v>6.179</v>
      </c>
      <c r="N230" s="79" t="n">
        <v>35.508238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-0.00400000000000045</v>
      </c>
      <c r="AG230" s="79" t="n">
        <f aca="false">F230-N230</f>
        <v>0.0107619999999997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46.252</v>
      </c>
      <c r="F231" s="73" t="n">
        <v>44.2551</v>
      </c>
      <c r="G231" s="91"/>
      <c r="H231" s="91"/>
      <c r="I231" s="74"/>
      <c r="J231" s="74"/>
      <c r="K231" s="75"/>
      <c r="L231" s="53"/>
      <c r="M231" s="73" t="n">
        <v>46.095</v>
      </c>
      <c r="N231" s="73" t="n">
        <v>44.241208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0.157000000000004</v>
      </c>
      <c r="AG231" s="73" t="n">
        <f aca="false">F231-N231</f>
        <v>0.0138919999999985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/>
      <c r="H232" s="92"/>
      <c r="I232" s="80"/>
      <c r="J232" s="80"/>
      <c r="K232" s="81"/>
      <c r="L232" s="53"/>
      <c r="M232" s="79" t="n">
        <v>18.584</v>
      </c>
      <c r="N232" s="79" t="n">
        <v>41.366176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-0.0719999999999992</v>
      </c>
      <c r="AG232" s="79" t="n">
        <f aca="false">F232-N232</f>
        <v>0.00522399999999834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/>
      <c r="H233" s="92"/>
      <c r="I233" s="80"/>
      <c r="J233" s="80"/>
      <c r="K233" s="81"/>
      <c r="L233" s="53"/>
      <c r="M233" s="79" t="n">
        <v>9.816</v>
      </c>
      <c r="N233" s="79" t="n">
        <v>38.845697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-0.00100000000000122</v>
      </c>
      <c r="AG233" s="79" t="n">
        <f aca="false">F233-N233</f>
        <v>-0.0129969999999986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/>
      <c r="H234" s="92"/>
      <c r="I234" s="80"/>
      <c r="J234" s="80"/>
      <c r="K234" s="81"/>
      <c r="L234" s="53"/>
      <c r="M234" s="79" t="n">
        <v>6.042</v>
      </c>
      <c r="N234" s="79" t="n">
        <v>36.597777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-0.0149999999999997</v>
      </c>
      <c r="AG234" s="79" t="n">
        <f aca="false">F234-N234</f>
        <v>-0.00967700000000349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/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/>
      <c r="N235" s="73" t="n">
        <v>42.835359</v>
      </c>
      <c r="O235" s="73" t="n">
        <v>48.225329</v>
      </c>
      <c r="P235" s="73" t="n">
        <v>47.439757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0.00394100000000464</v>
      </c>
      <c r="AH235" s="73" t="n">
        <f aca="false">G235-O235</f>
        <v>-0.0091290000000015</v>
      </c>
      <c r="AI235" s="73" t="n">
        <f aca="false">H235-P235</f>
        <v>-0.0350570000000019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/>
      <c r="N236" s="79" t="n">
        <v>41.671564</v>
      </c>
      <c r="O236" s="79" t="n">
        <v>47.191587</v>
      </c>
      <c r="P236" s="79" t="n">
        <v>46.585577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0.000936000000002935</v>
      </c>
      <c r="AH236" s="79" t="n">
        <f aca="false">G236-O236</f>
        <v>-0.0272870000000012</v>
      </c>
      <c r="AI236" s="79" t="n">
        <f aca="false">H236-P236</f>
        <v>0.0200230000000019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/>
      <c r="N237" s="79" t="n">
        <v>40.104285</v>
      </c>
      <c r="O237" s="79" t="n">
        <v>45.967438</v>
      </c>
      <c r="P237" s="79" t="n">
        <v>45.502292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-0.00058499999999384</v>
      </c>
      <c r="AH237" s="79" t="n">
        <f aca="false">G237-O237</f>
        <v>-0.00823799999999864</v>
      </c>
      <c r="AI237" s="79" t="n">
        <f aca="false">H237-P237</f>
        <v>-0.00749199999999917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/>
      <c r="N238" s="88" t="n">
        <v>38.211461</v>
      </c>
      <c r="O238" s="88" t="n">
        <v>44.733319</v>
      </c>
      <c r="P238" s="88" t="n">
        <v>44.518051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-0.00416100000000341</v>
      </c>
      <c r="AH238" s="88" t="n">
        <f aca="false">G238-O238</f>
        <v>0.0132809999999992</v>
      </c>
      <c r="AI238" s="88" t="n">
        <f aca="false">H238-P238</f>
        <v>-0.00355100000000164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/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/>
      <c r="N239" s="73" t="n">
        <v>43.520999</v>
      </c>
      <c r="O239" s="73" t="n">
        <v>49.096264</v>
      </c>
      <c r="P239" s="73" t="n">
        <v>48.538974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0.00180099999999328</v>
      </c>
      <c r="AH239" s="73" t="n">
        <f aca="false">G239-O239</f>
        <v>-0.00126399999999904</v>
      </c>
      <c r="AI239" s="73" t="n">
        <f aca="false">H239-P239</f>
        <v>0.00102599999999597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/>
      <c r="N240" s="79" t="n">
        <v>42.228553</v>
      </c>
      <c r="O240" s="79" t="n">
        <v>47.925038</v>
      </c>
      <c r="P240" s="79" t="n">
        <v>47.487939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0.00374700000000416</v>
      </c>
      <c r="AH240" s="79" t="n">
        <f aca="false">G240-O240</f>
        <v>-0.0164380000000008</v>
      </c>
      <c r="AI240" s="79" t="n">
        <f aca="false">H240-P240</f>
        <v>0.0203610000000012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/>
      <c r="N241" s="79" t="n">
        <v>40.543042</v>
      </c>
      <c r="O241" s="79" t="n">
        <v>46.472404</v>
      </c>
      <c r="P241" s="79" t="n">
        <v>46.157981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-0.00194199999999967</v>
      </c>
      <c r="AH241" s="79" t="n">
        <f aca="false">G241-O241</f>
        <v>0.00979600000000147</v>
      </c>
      <c r="AI241" s="79" t="n">
        <f aca="false">H241-P241</f>
        <v>-0.00638099999999753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/>
      <c r="N242" s="79" t="n">
        <v>38.558517</v>
      </c>
      <c r="O242" s="88" t="n">
        <v>45.090141</v>
      </c>
      <c r="P242" s="88" t="n">
        <v>45.014288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-0.00541700000000134</v>
      </c>
      <c r="AH242" s="79" t="n">
        <f aca="false">G242-O242</f>
        <v>0.0129589999999951</v>
      </c>
      <c r="AI242" s="79" t="n">
        <f aca="false">H242-P242</f>
        <v>-0.00168800000000147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/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/>
      <c r="N243" s="73" t="n">
        <v>43.097073</v>
      </c>
      <c r="O243" s="73" t="n">
        <v>49.239226</v>
      </c>
      <c r="P243" s="73" t="n">
        <v>48.813132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0.00342699999999496</v>
      </c>
      <c r="AH243" s="73" t="n">
        <f aca="false">G243-O243</f>
        <v>-0.00312600000000174</v>
      </c>
      <c r="AI243" s="73" t="n">
        <f aca="false">H243-P243</f>
        <v>-0.00623200000000423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/>
      <c r="N244" s="79" t="n">
        <v>41.954973</v>
      </c>
      <c r="O244" s="79" t="n">
        <v>48.206596</v>
      </c>
      <c r="P244" s="79" t="n">
        <v>47.889401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0.00262699999999683</v>
      </c>
      <c r="AH244" s="79" t="n">
        <f aca="false">G244-O244</f>
        <v>-0.00209599999999455</v>
      </c>
      <c r="AI244" s="79" t="n">
        <f aca="false">H244-P244</f>
        <v>0.00119899999999973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/>
      <c r="N245" s="79" t="n">
        <v>40.398907</v>
      </c>
      <c r="O245" s="79" t="n">
        <v>46.745489</v>
      </c>
      <c r="P245" s="79" t="n">
        <v>46.54652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-0.00110700000000463</v>
      </c>
      <c r="AH245" s="79" t="n">
        <f aca="false">G245-O245</f>
        <v>-0.00108900000000034</v>
      </c>
      <c r="AI245" s="79" t="n">
        <f aca="false">H245-P245</f>
        <v>-0.00352000000000174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/>
      <c r="N246" s="79" t="n">
        <v>38.519672</v>
      </c>
      <c r="O246" s="88" t="n">
        <v>45.447428</v>
      </c>
      <c r="P246" s="88" t="n">
        <v>45.42216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-0.0020719999999983</v>
      </c>
      <c r="AH246" s="79" t="n">
        <f aca="false">G246-O246</f>
        <v>-0.000427999999999429</v>
      </c>
      <c r="AI246" s="79" t="n">
        <f aca="false">H246-P246</f>
        <v>0.00113999999999947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/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/>
      <c r="N247" s="73" t="n">
        <v>43.211602</v>
      </c>
      <c r="O247" s="73" t="n">
        <v>49.126141</v>
      </c>
      <c r="P247" s="73" t="n">
        <v>49.007687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0.000897999999999399</v>
      </c>
      <c r="AH247" s="73" t="n">
        <f aca="false">G247-O247</f>
        <v>-0.00394099999999753</v>
      </c>
      <c r="AI247" s="73" t="n">
        <f aca="false">H247-P247</f>
        <v>-0.00138699999999403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/>
      <c r="N248" s="79" t="n">
        <v>42.074236</v>
      </c>
      <c r="O248" s="79" t="n">
        <v>48.128934</v>
      </c>
      <c r="P248" s="79" t="n">
        <v>48.091436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-0.00143599999999822</v>
      </c>
      <c r="AH248" s="79" t="n">
        <f aca="false">G248-O248</f>
        <v>0.000166000000000111</v>
      </c>
      <c r="AI248" s="79" t="n">
        <f aca="false">H248-P248</f>
        <v>-0.000536000000003867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/>
      <c r="N249" s="79" t="n">
        <v>40.497078</v>
      </c>
      <c r="O249" s="79" t="n">
        <v>46.753878</v>
      </c>
      <c r="P249" s="79" t="n">
        <v>46.700884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-0.000178000000005341</v>
      </c>
      <c r="AH249" s="79" t="n">
        <f aca="false">G249-O249</f>
        <v>0.00622200000000106</v>
      </c>
      <c r="AI249" s="79" t="n">
        <f aca="false">H249-P249</f>
        <v>-0.000384000000003937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/>
      <c r="N250" s="79" t="n">
        <v>38.587918</v>
      </c>
      <c r="O250" s="88" t="n">
        <v>45.469053</v>
      </c>
      <c r="P250" s="88" t="n">
        <v>45.555912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0.000181999999995242</v>
      </c>
      <c r="AH250" s="79" t="n">
        <f aca="false">G250-O250</f>
        <v>0.0118469999999959</v>
      </c>
      <c r="AI250" s="79" t="n">
        <f aca="false">H250-P250</f>
        <v>0.000788000000000011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/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/>
      <c r="N251" s="73" t="n">
        <v>43.66464</v>
      </c>
      <c r="O251" s="73" t="n">
        <v>48.852449</v>
      </c>
      <c r="P251" s="73" t="n">
        <v>49.244118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0.00316000000000116</v>
      </c>
      <c r="AH251" s="73" t="n">
        <f aca="false">G251-O251</f>
        <v>-0.000248999999996613</v>
      </c>
      <c r="AI251" s="73" t="n">
        <f aca="false">H251-P251</f>
        <v>-0.00311800000000062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/>
      <c r="N252" s="79" t="n">
        <v>42.415304</v>
      </c>
      <c r="O252" s="79" t="n">
        <v>47.661797</v>
      </c>
      <c r="P252" s="79" t="n">
        <v>48.05741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0.00169600000000258</v>
      </c>
      <c r="AH252" s="79" t="n">
        <f aca="false">G252-O252</f>
        <v>-0.00119699999999767</v>
      </c>
      <c r="AI252" s="79" t="n">
        <f aca="false">H252-P252</f>
        <v>-0.00721000000000061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/>
      <c r="N253" s="79" t="n">
        <v>40.756328</v>
      </c>
      <c r="O253" s="79" t="n">
        <v>46.325736</v>
      </c>
      <c r="P253" s="79" t="n">
        <v>46.706406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-0.00312800000000379</v>
      </c>
      <c r="AH253" s="79" t="n">
        <f aca="false">G253-O253</f>
        <v>0.00406399999999962</v>
      </c>
      <c r="AI253" s="79" t="n">
        <f aca="false">H253-P253</f>
        <v>0.00149400000000099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/>
      <c r="N254" s="88" t="n">
        <v>38.778774</v>
      </c>
      <c r="O254" s="88" t="n">
        <v>45.039032</v>
      </c>
      <c r="P254" s="88" t="n">
        <v>45.46923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-0.0011739999999989</v>
      </c>
      <c r="AH254" s="88" t="n">
        <f aca="false">G254-O254</f>
        <v>0.00366800000000467</v>
      </c>
      <c r="AI254" s="88" t="n">
        <f aca="false">H254-P254</f>
        <v>0.00136999999999432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/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/>
      <c r="N255" s="73" t="n">
        <v>42.881662</v>
      </c>
      <c r="O255" s="73" t="n">
        <v>47.628901</v>
      </c>
      <c r="P255" s="73" t="n">
        <v>48.172028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0.00433800000000417</v>
      </c>
      <c r="AH255" s="73" t="n">
        <f aca="false">G255-O255</f>
        <v>0.0106990000000025</v>
      </c>
      <c r="AI255" s="73" t="n">
        <f aca="false">H255-P255</f>
        <v>0.000472000000002026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/>
      <c r="N256" s="79" t="n">
        <v>41.78352</v>
      </c>
      <c r="O256" s="79" t="n">
        <v>46.662541</v>
      </c>
      <c r="P256" s="79" t="n">
        <v>47.049976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0.00457999999999714</v>
      </c>
      <c r="AH256" s="79" t="n">
        <f aca="false">G256-O256</f>
        <v>-0.00524099999999805</v>
      </c>
      <c r="AI256" s="79" t="n">
        <f aca="false">H256-P256</f>
        <v>-0.00447600000000392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/>
      <c r="N257" s="79" t="n">
        <v>40.271009</v>
      </c>
      <c r="O257" s="79" t="n">
        <v>45.653415</v>
      </c>
      <c r="P257" s="79" t="n">
        <v>45.988207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-0.00730899999999934</v>
      </c>
      <c r="AH257" s="79" t="n">
        <f aca="false">G257-O257</f>
        <v>0.00678500000000071</v>
      </c>
      <c r="AI257" s="79" t="n">
        <f aca="false">H257-P257</f>
        <v>0.00449299999999653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/>
      <c r="N258" s="88" t="n">
        <v>38.44261</v>
      </c>
      <c r="O258" s="88" t="n">
        <v>44.576466</v>
      </c>
      <c r="P258" s="88" t="n">
        <v>44.892798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-0.0019100000000023</v>
      </c>
      <c r="AH258" s="88" t="n">
        <f aca="false">G258-O258</f>
        <v>0.0263339999999985</v>
      </c>
      <c r="AI258" s="88" t="n">
        <f aca="false">H258-P258</f>
        <v>-0.00239799999999946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18.414</v>
      </c>
      <c r="F259" s="92"/>
      <c r="G259" s="92"/>
      <c r="H259" s="92"/>
      <c r="I259" s="73" t="n">
        <v>49048.51</v>
      </c>
      <c r="J259" s="73" t="n">
        <v>101.53</v>
      </c>
      <c r="K259" s="73" t="n">
        <v>614.63</v>
      </c>
      <c r="L259" s="53"/>
      <c r="M259" s="73" t="n">
        <v>1518.229</v>
      </c>
      <c r="N259" s="92"/>
      <c r="O259" s="92"/>
      <c r="P259" s="92"/>
      <c r="Q259" s="73" t="n">
        <v>49136.25</v>
      </c>
      <c r="R259" s="73" t="n">
        <v>98.29</v>
      </c>
      <c r="S259" s="73" t="n">
        <v>608.34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1184244597321</v>
      </c>
      <c r="AC259" s="20" t="n">
        <f aca="false">GEOMEAN(R259:R262)/GEOMEAN(J259:J262)</f>
        <v>1.00138062171821</v>
      </c>
      <c r="AD259" s="26" t="n">
        <f aca="false">GEOMEAN(S259:S262)/GEOMEAN(K259:K262)</f>
        <v>0.999060868283701</v>
      </c>
      <c r="AF259" s="73" t="n">
        <f aca="false">E259-M259</f>
        <v>0.184999999999945</v>
      </c>
      <c r="AG259" s="92"/>
      <c r="AH259" s="92"/>
      <c r="AI259" s="92"/>
      <c r="AJ259" s="73" t="n">
        <f aca="false">I259-Q259</f>
        <v>-87.739999999998</v>
      </c>
      <c r="AK259" s="73" t="n">
        <f aca="false">J259-R259</f>
        <v>3.24</v>
      </c>
      <c r="AL259" s="73" t="n">
        <f aca="false">K259-S259</f>
        <v>6.28999999999996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/>
      <c r="G260" s="92"/>
      <c r="H260" s="92"/>
      <c r="I260" s="79" t="n">
        <v>45292.49</v>
      </c>
      <c r="J260" s="79" t="n">
        <v>77.15</v>
      </c>
      <c r="K260" s="79" t="n">
        <v>609.09</v>
      </c>
      <c r="L260" s="53"/>
      <c r="M260" s="79" t="n">
        <v>637.541</v>
      </c>
      <c r="N260" s="92"/>
      <c r="O260" s="92"/>
      <c r="P260" s="92"/>
      <c r="Q260" s="79" t="n">
        <v>46444.34</v>
      </c>
      <c r="R260" s="79" t="n">
        <v>78.82</v>
      </c>
      <c r="S260" s="79" t="n">
        <v>628.66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-0.267000000000053</v>
      </c>
      <c r="AG260" s="92"/>
      <c r="AH260" s="92"/>
      <c r="AI260" s="92"/>
      <c r="AJ260" s="79" t="n">
        <f aca="false">I260-Q260</f>
        <v>-1151.85</v>
      </c>
      <c r="AK260" s="79" t="n">
        <f aca="false">J260-R260</f>
        <v>-1.66999999999999</v>
      </c>
      <c r="AL260" s="79" t="n">
        <f aca="false">K260-S260</f>
        <v>-19.5699999999999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/>
      <c r="G261" s="92"/>
      <c r="H261" s="92"/>
      <c r="I261" s="79" t="n">
        <v>43948.2</v>
      </c>
      <c r="J261" s="79" t="n">
        <v>86.14</v>
      </c>
      <c r="K261" s="79" t="n">
        <v>644.13</v>
      </c>
      <c r="L261" s="53"/>
      <c r="M261" s="79" t="n">
        <v>333.448</v>
      </c>
      <c r="N261" s="92"/>
      <c r="O261" s="92"/>
      <c r="P261" s="92"/>
      <c r="Q261" s="79" t="n">
        <v>43948.2</v>
      </c>
      <c r="R261" s="79" t="n">
        <v>86.14</v>
      </c>
      <c r="S261" s="79" t="n">
        <v>644.13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0.0790000000000077</v>
      </c>
      <c r="AG261" s="92"/>
      <c r="AH261" s="92"/>
      <c r="AI261" s="92"/>
      <c r="AJ261" s="79" t="n">
        <f aca="false">I261-Q261</f>
        <v>0</v>
      </c>
      <c r="AK261" s="79" t="n">
        <f aca="false">J261-R261</f>
        <v>0</v>
      </c>
      <c r="AL261" s="79" t="n">
        <f aca="false">K261-S261</f>
        <v>0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/>
      <c r="G262" s="94"/>
      <c r="H262" s="94"/>
      <c r="I262" s="88" t="n">
        <v>42366.94</v>
      </c>
      <c r="J262" s="88" t="n">
        <v>79.17</v>
      </c>
      <c r="K262" s="88" t="n">
        <v>651.63</v>
      </c>
      <c r="L262" s="53"/>
      <c r="M262" s="88" t="n">
        <v>191.262</v>
      </c>
      <c r="N262" s="94"/>
      <c r="O262" s="94"/>
      <c r="P262" s="94"/>
      <c r="Q262" s="88" t="n">
        <v>43231.06</v>
      </c>
      <c r="R262" s="88" t="n">
        <v>80.49</v>
      </c>
      <c r="S262" s="88" t="n">
        <v>635.48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-0.0120000000000005</v>
      </c>
      <c r="AG262" s="94"/>
      <c r="AH262" s="94"/>
      <c r="AI262" s="94"/>
      <c r="AJ262" s="88" t="n">
        <f aca="false">I262-Q262</f>
        <v>-864.119999999995</v>
      </c>
      <c r="AK262" s="88" t="n">
        <f aca="false">J262-R262</f>
        <v>-1.31999999999999</v>
      </c>
      <c r="AL262" s="88" t="n">
        <f aca="false">K262-S262</f>
        <v>16.15</v>
      </c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0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0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0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0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2.7096</v>
      </c>
      <c r="N267" s="73" t="n">
        <v>38.9774</v>
      </c>
      <c r="O267" s="73" t="n">
        <v>46.5754</v>
      </c>
      <c r="P267" s="73" t="n">
        <v>44.7293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-0.894400000000019</v>
      </c>
      <c r="AG267" s="73" t="n">
        <f aca="false">F267-N267</f>
        <v>-0.000900000000001455</v>
      </c>
      <c r="AH267" s="73" t="n">
        <f aca="false">G267-O267</f>
        <v>0.000699999999994816</v>
      </c>
      <c r="AI267" s="73" t="n">
        <f aca="false">H267-P267</f>
        <v>0.00130000000000052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09.8456</v>
      </c>
      <c r="N268" s="79" t="n">
        <v>37.1411</v>
      </c>
      <c r="O268" s="79" t="n">
        <v>45.1762</v>
      </c>
      <c r="P268" s="79" t="n">
        <v>43.1632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-0.212799999999987</v>
      </c>
      <c r="AG268" s="79" t="n">
        <f aca="false">F268-N268</f>
        <v>-0.00130000000000052</v>
      </c>
      <c r="AH268" s="79" t="n">
        <f aca="false">G268-O268</f>
        <v>0.0011999999999972</v>
      </c>
      <c r="AI268" s="79" t="n">
        <f aca="false">H268-P268</f>
        <v>0.000999999999997669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4.8832</v>
      </c>
      <c r="N269" s="79" t="n">
        <v>35.2554</v>
      </c>
      <c r="O269" s="79" t="n">
        <v>43.6611</v>
      </c>
      <c r="P269" s="79" t="n">
        <v>41.8316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-0.168000000000006</v>
      </c>
      <c r="AG269" s="79" t="n">
        <f aca="false">F269-N269</f>
        <v>0</v>
      </c>
      <c r="AH269" s="79" t="n">
        <f aca="false">G269-O269</f>
        <v>0.00300000000000011</v>
      </c>
      <c r="AI269" s="79" t="n">
        <f aca="false">H269-P269</f>
        <v>-0.000500000000002387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3568</v>
      </c>
      <c r="N270" s="79" t="n">
        <v>33.2815</v>
      </c>
      <c r="O270" s="79" t="n">
        <v>42.5132</v>
      </c>
      <c r="P270" s="79" t="n">
        <v>40.9185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0.138399999999997</v>
      </c>
      <c r="AG270" s="79" t="n">
        <f aca="false">F270-N270</f>
        <v>-0.00189999999999912</v>
      </c>
      <c r="AH270" s="79" t="n">
        <f aca="false">G270-O270</f>
        <v>0.000700000000001921</v>
      </c>
      <c r="AI270" s="79" t="n">
        <f aca="false">H270-P270</f>
        <v>-0.000500000000002387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10.3552</v>
      </c>
      <c r="N271" s="73" t="n">
        <v>38.9121</v>
      </c>
      <c r="O271" s="73" t="n">
        <v>46.4309</v>
      </c>
      <c r="P271" s="73" t="n">
        <v>46.135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-0.779199999999946</v>
      </c>
      <c r="AG271" s="73" t="n">
        <f aca="false">F271-N271</f>
        <v>-0.00180000000000291</v>
      </c>
      <c r="AH271" s="73" t="n">
        <f aca="false">G271-O271</f>
        <v>0.000299999999995748</v>
      </c>
      <c r="AI271" s="73" t="n">
        <f aca="false">H271-P271</f>
        <v>-0.000399999999999068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6.392</v>
      </c>
      <c r="N272" s="79" t="n">
        <v>36.9559</v>
      </c>
      <c r="O272" s="79" t="n">
        <v>45.0295</v>
      </c>
      <c r="P272" s="79" t="n">
        <v>44.7132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-0.10560000000001</v>
      </c>
      <c r="AG272" s="79" t="n">
        <f aca="false">F272-N272</f>
        <v>-0.000700000000001921</v>
      </c>
      <c r="AH272" s="79" t="n">
        <f aca="false">G272-O272</f>
        <v>-0.00179999999999581</v>
      </c>
      <c r="AI272" s="79" t="n">
        <f aca="false">H272-P272</f>
        <v>0.000399999999999068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6736</v>
      </c>
      <c r="N273" s="79" t="n">
        <v>34.9865</v>
      </c>
      <c r="O273" s="79" t="n">
        <v>43.5081</v>
      </c>
      <c r="P273" s="79" t="n">
        <v>43.1292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-0.24799999999999</v>
      </c>
      <c r="AG273" s="79" t="n">
        <f aca="false">F273-N273</f>
        <v>-0.000700000000001921</v>
      </c>
      <c r="AH273" s="79" t="n">
        <f aca="false">G273-O273</f>
        <v>-0.000599999999998602</v>
      </c>
      <c r="AI273" s="79" t="n">
        <f aca="false">H273-P273</f>
        <v>-0.00169999999999959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7848</v>
      </c>
      <c r="N274" s="88" t="n">
        <v>32.9651</v>
      </c>
      <c r="O274" s="88" t="n">
        <v>42.362</v>
      </c>
      <c r="P274" s="88" t="n">
        <v>41.9343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-0.0120000000000005</v>
      </c>
      <c r="AG274" s="88" t="n">
        <f aca="false">F274-N274</f>
        <v>-0.000999999999997669</v>
      </c>
      <c r="AH274" s="88" t="n">
        <f aca="false">G274-O274</f>
        <v>-0.00150000000000006</v>
      </c>
      <c r="AI274" s="88" t="n">
        <f aca="false">H274-P274</f>
        <v>0.000300000000002854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61.752</v>
      </c>
      <c r="F275" s="73" t="n">
        <v>43.9805</v>
      </c>
      <c r="G275" s="91"/>
      <c r="H275" s="91"/>
      <c r="I275" s="74"/>
      <c r="J275" s="74"/>
      <c r="K275" s="75"/>
      <c r="L275" s="53"/>
      <c r="M275" s="73" t="n">
        <v>161.752</v>
      </c>
      <c r="N275" s="73" t="n">
        <v>43.980549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0</v>
      </c>
      <c r="AG275" s="73" t="n">
        <f aca="false">F275-N275</f>
        <v>-4.90000000041846E-005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/>
      <c r="H276" s="92"/>
      <c r="I276" s="80"/>
      <c r="J276" s="80"/>
      <c r="K276" s="81"/>
      <c r="L276" s="53"/>
      <c r="M276" s="79" t="n">
        <v>53.144</v>
      </c>
      <c r="N276" s="79" t="n">
        <v>41.233759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0</v>
      </c>
      <c r="AG276" s="79" t="n">
        <f aca="false">F276-N276</f>
        <v>4.10000000030664E-005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/>
      <c r="H277" s="92"/>
      <c r="I277" s="80"/>
      <c r="J277" s="80"/>
      <c r="K277" s="81"/>
      <c r="L277" s="53"/>
      <c r="M277" s="79" t="n">
        <v>23.6952</v>
      </c>
      <c r="N277" s="79" t="n">
        <v>38.036195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0</v>
      </c>
      <c r="AG277" s="79" t="n">
        <f aca="false">F277-N277</f>
        <v>5.00000000158707E-006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/>
      <c r="H278" s="92"/>
      <c r="I278" s="80"/>
      <c r="J278" s="80"/>
      <c r="K278" s="81"/>
      <c r="L278" s="53"/>
      <c r="M278" s="79" t="n">
        <v>12.7144</v>
      </c>
      <c r="N278" s="79" t="n">
        <v>36.32642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0</v>
      </c>
      <c r="AG278" s="79" t="n">
        <f aca="false">F278-N278</f>
        <v>-1.99999999992428E-005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93.7736</v>
      </c>
      <c r="F279" s="73" t="n">
        <v>42.379</v>
      </c>
      <c r="G279" s="91"/>
      <c r="H279" s="91"/>
      <c r="I279" s="74"/>
      <c r="J279" s="74"/>
      <c r="K279" s="75"/>
      <c r="L279" s="53"/>
      <c r="M279" s="73" t="n">
        <v>93.8472</v>
      </c>
      <c r="N279" s="73" t="n">
        <v>42.378685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-0.073599999999999</v>
      </c>
      <c r="AG279" s="73" t="n">
        <f aca="false">F279-N279</f>
        <v>0.000315000000000509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/>
      <c r="H280" s="92"/>
      <c r="I280" s="80"/>
      <c r="J280" s="80"/>
      <c r="K280" s="81"/>
      <c r="L280" s="53"/>
      <c r="M280" s="79" t="n">
        <v>24.8632</v>
      </c>
      <c r="N280" s="79" t="n">
        <v>39.662232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0.264800000000001</v>
      </c>
      <c r="AG280" s="79" t="n">
        <f aca="false">F280-N280</f>
        <v>0.0260679999999951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/>
      <c r="H281" s="92"/>
      <c r="I281" s="80"/>
      <c r="J281" s="80"/>
      <c r="K281" s="81"/>
      <c r="L281" s="53"/>
      <c r="M281" s="79" t="n">
        <v>10.4472</v>
      </c>
      <c r="N281" s="79" t="n">
        <v>36.841069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-0.0272000000000006</v>
      </c>
      <c r="AG281" s="79" t="n">
        <f aca="false">F281-N281</f>
        <v>-0.0125689999999992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/>
      <c r="H282" s="92"/>
      <c r="I282" s="80"/>
      <c r="J282" s="80"/>
      <c r="K282" s="81"/>
      <c r="L282" s="53"/>
      <c r="M282" s="79" t="n">
        <v>5.6976</v>
      </c>
      <c r="N282" s="79" t="n">
        <v>35.312905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-0.0360000000000005</v>
      </c>
      <c r="AG282" s="79" t="n">
        <f aca="false">F282-N282</f>
        <v>-0.00780499999999762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109.0704</v>
      </c>
      <c r="F283" s="73" t="n">
        <v>41.8451</v>
      </c>
      <c r="G283" s="91"/>
      <c r="H283" s="91"/>
      <c r="I283" s="74"/>
      <c r="J283" s="74"/>
      <c r="K283" s="75"/>
      <c r="L283" s="53"/>
      <c r="M283" s="73" t="n">
        <v>108.8048</v>
      </c>
      <c r="N283" s="73" t="n">
        <v>41.83574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0.265600000000006</v>
      </c>
      <c r="AG283" s="73" t="n">
        <f aca="false">F283-N283</f>
        <v>0.00936000000000092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/>
      <c r="H284" s="92"/>
      <c r="I284" s="80"/>
      <c r="J284" s="80"/>
      <c r="K284" s="81"/>
      <c r="L284" s="53"/>
      <c r="M284" s="79" t="n">
        <v>28.6984</v>
      </c>
      <c r="N284" s="79" t="n">
        <v>39.12413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0.00560000000000116</v>
      </c>
      <c r="AG284" s="79" t="n">
        <f aca="false">F284-N284</f>
        <v>-0.0157299999999978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/>
      <c r="H285" s="92"/>
      <c r="I285" s="80"/>
      <c r="J285" s="80"/>
      <c r="K285" s="81"/>
      <c r="L285" s="53"/>
      <c r="M285" s="79" t="n">
        <v>11.1832</v>
      </c>
      <c r="N285" s="79" t="n">
        <v>36.467236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-0.0567999999999991</v>
      </c>
      <c r="AG285" s="79" t="n">
        <f aca="false">F285-N285</f>
        <v>-0.00543600000000311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/>
      <c r="H286" s="92"/>
      <c r="I286" s="80"/>
      <c r="J286" s="80"/>
      <c r="K286" s="81"/>
      <c r="L286" s="53"/>
      <c r="M286" s="79" t="n">
        <v>5.6864</v>
      </c>
      <c r="N286" s="79" t="n">
        <v>34.907609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-0.00560000000000027</v>
      </c>
      <c r="AG286" s="79" t="n">
        <f aca="false">F286-N286</f>
        <v>-0.0145090000000039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/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/>
      <c r="N287" s="73" t="n">
        <v>39.983096</v>
      </c>
      <c r="O287" s="73" t="n">
        <v>46.495023</v>
      </c>
      <c r="P287" s="73" t="n">
        <v>46.052825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-0.00169600000000258</v>
      </c>
      <c r="AH287" s="73" t="n">
        <f aca="false">G287-O287</f>
        <v>0.00787699999999347</v>
      </c>
      <c r="AI287" s="73" t="n">
        <f aca="false">H287-P287</f>
        <v>-0.00872499999999832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/>
      <c r="N288" s="79" t="n">
        <v>37.922893</v>
      </c>
      <c r="O288" s="79" t="n">
        <v>45.177755</v>
      </c>
      <c r="P288" s="79" t="n">
        <v>44.505993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0.000206999999996071</v>
      </c>
      <c r="AH288" s="79" t="n">
        <f aca="false">G288-O288</f>
        <v>-0.00605499999999637</v>
      </c>
      <c r="AI288" s="79" t="n">
        <f aca="false">H288-P288</f>
        <v>0.0062070000000034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/>
      <c r="N289" s="79" t="n">
        <v>35.882748</v>
      </c>
      <c r="O289" s="79" t="n">
        <v>43.685339</v>
      </c>
      <c r="P289" s="79" t="n">
        <v>42.957732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-0.00184800000000251</v>
      </c>
      <c r="AH289" s="79" t="n">
        <f aca="false">G289-O289</f>
        <v>-0.00343900000000019</v>
      </c>
      <c r="AI289" s="79" t="n">
        <f aca="false">H289-P289</f>
        <v>-0.00113199999999836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/>
      <c r="N290" s="88" t="n">
        <v>33.770641</v>
      </c>
      <c r="O290" s="88" t="n">
        <v>42.493197</v>
      </c>
      <c r="P290" s="88" t="n">
        <v>41.939002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-4.09999999959609E-005</v>
      </c>
      <c r="AH290" s="88" t="n">
        <f aca="false">G290-O290</f>
        <v>0.00480299999999545</v>
      </c>
      <c r="AI290" s="88" t="n">
        <f aca="false">H290-P290</f>
        <v>0.00079799999999608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/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/>
      <c r="N291" s="73" t="n">
        <v>40.674262</v>
      </c>
      <c r="O291" s="73" t="n">
        <v>47.25163</v>
      </c>
      <c r="P291" s="73" t="n">
        <v>46.904557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0.000638000000002137</v>
      </c>
      <c r="AH291" s="73" t="n">
        <f aca="false">G291-O291</f>
        <v>0.00467000000000439</v>
      </c>
      <c r="AI291" s="73" t="n">
        <f aca="false">H291-P291</f>
        <v>-0.00885699999999901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/>
      <c r="N292" s="79" t="n">
        <v>38.414789</v>
      </c>
      <c r="O292" s="79" t="n">
        <v>45.687971</v>
      </c>
      <c r="P292" s="79" t="n">
        <v>45.229844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1.10000000006494E-005</v>
      </c>
      <c r="AH292" s="79" t="n">
        <f aca="false">G292-O292</f>
        <v>-0.00207100000000082</v>
      </c>
      <c r="AI292" s="79" t="n">
        <f aca="false">H292-P292</f>
        <v>0.00595599999999763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/>
      <c r="N293" s="79" t="n">
        <v>36.238268</v>
      </c>
      <c r="O293" s="79" t="n">
        <v>43.985599</v>
      </c>
      <c r="P293" s="79" t="n">
        <v>43.480089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-0.000867999999996982</v>
      </c>
      <c r="AH293" s="79" t="n">
        <f aca="false">G293-O293</f>
        <v>-0.000698999999997341</v>
      </c>
      <c r="AI293" s="79" t="n">
        <f aca="false">H293-P293</f>
        <v>0.000511000000003037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/>
      <c r="N294" s="79" t="n">
        <v>34.029592</v>
      </c>
      <c r="O294" s="88" t="n">
        <v>42.68242</v>
      </c>
      <c r="P294" s="88" t="n">
        <v>42.29476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0.0005079999999964</v>
      </c>
      <c r="AH294" s="79" t="n">
        <f aca="false">G294-O294</f>
        <v>0.00287999999999755</v>
      </c>
      <c r="AI294" s="79" t="n">
        <f aca="false">H294-P294</f>
        <v>0.000840000000003727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/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/>
      <c r="N295" s="73" t="n">
        <v>40.594775</v>
      </c>
      <c r="O295" s="73" t="n">
        <v>47.563885</v>
      </c>
      <c r="P295" s="73" t="n">
        <v>47.201565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-0.00107500000000016</v>
      </c>
      <c r="AH295" s="73" t="n">
        <f aca="false">G295-O295</f>
        <v>0.000315000000000509</v>
      </c>
      <c r="AI295" s="73" t="n">
        <f aca="false">H295-P295</f>
        <v>-0.00126500000000362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/>
      <c r="N296" s="79" t="n">
        <v>38.404846</v>
      </c>
      <c r="O296" s="79" t="n">
        <v>46.025624</v>
      </c>
      <c r="P296" s="79" t="n">
        <v>45.603429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0.0002539999999982</v>
      </c>
      <c r="AH296" s="79" t="n">
        <f aca="false">G296-O296</f>
        <v>-0.000523999999998637</v>
      </c>
      <c r="AI296" s="79" t="n">
        <f aca="false">H296-P296</f>
        <v>-2.89999999978363E-005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/>
      <c r="N297" s="79" t="n">
        <v>36.248086</v>
      </c>
      <c r="O297" s="79" t="n">
        <v>44.191574</v>
      </c>
      <c r="P297" s="79" t="n">
        <v>43.785144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0.000613999999998782</v>
      </c>
      <c r="AH297" s="79" t="n">
        <f aca="false">G297-O297</f>
        <v>-0.00107400000000268</v>
      </c>
      <c r="AI297" s="79" t="n">
        <f aca="false">H297-P297</f>
        <v>0.000155999999996936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/>
      <c r="N298" s="79" t="n">
        <v>34.041463</v>
      </c>
      <c r="O298" s="88" t="n">
        <v>42.869383</v>
      </c>
      <c r="P298" s="88" t="n">
        <v>42.520203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-0.000262999999996794</v>
      </c>
      <c r="AH298" s="79" t="n">
        <f aca="false">G298-O298</f>
        <v>0.00281700000000029</v>
      </c>
      <c r="AI298" s="79" t="n">
        <f aca="false">H298-P298</f>
        <v>-0.000103000000002851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/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/>
      <c r="N299" s="73" t="n">
        <v>40.543334</v>
      </c>
      <c r="O299" s="73" t="n">
        <v>47.472083</v>
      </c>
      <c r="P299" s="73" t="n">
        <v>47.006019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6.59999999967909E-005</v>
      </c>
      <c r="AH299" s="73" t="n">
        <f aca="false">G299-O299</f>
        <v>0.00131700000000023</v>
      </c>
      <c r="AI299" s="73" t="n">
        <f aca="false">H299-P299</f>
        <v>-1.90000000017676E-005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/>
      <c r="N300" s="79" t="n">
        <v>38.344037</v>
      </c>
      <c r="O300" s="79" t="n">
        <v>45.900009</v>
      </c>
      <c r="P300" s="79" t="n">
        <v>45.368005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0.000663000000002967</v>
      </c>
      <c r="AH300" s="79" t="n">
        <f aca="false">G300-O300</f>
        <v>0.0010910000000024</v>
      </c>
      <c r="AI300" s="79" t="n">
        <f aca="false">H300-P300</f>
        <v>-0.000504999999996869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/>
      <c r="N301" s="79" t="n">
        <v>36.18582</v>
      </c>
      <c r="O301" s="79" t="n">
        <v>44.056176</v>
      </c>
      <c r="P301" s="79" t="n">
        <v>43.540761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-0.000419999999998311</v>
      </c>
      <c r="AH301" s="79" t="n">
        <f aca="false">G301-O301</f>
        <v>0.000323999999999103</v>
      </c>
      <c r="AI301" s="79" t="n">
        <f aca="false">H301-P301</f>
        <v>-0.000461000000001377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/>
      <c r="N302" s="79" t="n">
        <v>33.96233</v>
      </c>
      <c r="O302" s="88" t="n">
        <v>42.733961</v>
      </c>
      <c r="P302" s="88" t="n">
        <v>42.276094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-0.000530000000004804</v>
      </c>
      <c r="AH302" s="79" t="n">
        <f aca="false">G302-O302</f>
        <v>0.000439000000000078</v>
      </c>
      <c r="AI302" s="79" t="n">
        <f aca="false">H302-P302</f>
        <v>0.000106000000002382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/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/>
      <c r="N303" s="73" t="n">
        <v>40.568837</v>
      </c>
      <c r="O303" s="73" t="n">
        <v>47.033675</v>
      </c>
      <c r="P303" s="73" t="n">
        <v>46.838475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-0.00153699999999901</v>
      </c>
      <c r="AH303" s="73" t="n">
        <f aca="false">G303-O303</f>
        <v>0.00302500000000094</v>
      </c>
      <c r="AI303" s="73" t="n">
        <f aca="false">H303-P303</f>
        <v>0.000124999999997044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/>
      <c r="N304" s="79" t="n">
        <v>38.255031</v>
      </c>
      <c r="O304" s="79" t="n">
        <v>45.514069</v>
      </c>
      <c r="P304" s="79" t="n">
        <v>45.184425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-0.00153099999999995</v>
      </c>
      <c r="AH304" s="79" t="n">
        <f aca="false">G304-O304</f>
        <v>-0.00556900000000127</v>
      </c>
      <c r="AI304" s="79" t="n">
        <f aca="false">H304-P304</f>
        <v>0.00137500000000301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/>
      <c r="N305" s="79" t="n">
        <v>36.072523</v>
      </c>
      <c r="O305" s="79" t="n">
        <v>43.758596</v>
      </c>
      <c r="P305" s="79" t="n">
        <v>43.401423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-0.00112299999999976</v>
      </c>
      <c r="AH305" s="79" t="n">
        <f aca="false">G305-O305</f>
        <v>4.00000000411183E-006</v>
      </c>
      <c r="AI305" s="79" t="n">
        <f aca="false">H305-P305</f>
        <v>-0.00162300000000215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/>
      <c r="N306" s="88" t="n">
        <v>33.857719</v>
      </c>
      <c r="O306" s="88" t="n">
        <v>42.502521</v>
      </c>
      <c r="P306" s="88" t="n">
        <v>42.049962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-0.00121900000000608</v>
      </c>
      <c r="AH306" s="88" t="n">
        <f aca="false">G306-O306</f>
        <v>0.00027899999999903</v>
      </c>
      <c r="AI306" s="88" t="n">
        <f aca="false">H306-P306</f>
        <v>-0.00106199999999745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/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/>
      <c r="N307" s="73" t="n">
        <v>39.888049</v>
      </c>
      <c r="O307" s="73" t="n">
        <v>46.16018</v>
      </c>
      <c r="P307" s="73" t="n">
        <v>46.410634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-0.00194900000000331</v>
      </c>
      <c r="AH307" s="73" t="n">
        <f aca="false">G307-O307</f>
        <v>-0.00217999999999563</v>
      </c>
      <c r="AI307" s="73" t="n">
        <f aca="false">H307-P307</f>
        <v>0.00146600000000063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/>
      <c r="N308" s="79" t="n">
        <v>37.738955</v>
      </c>
      <c r="O308" s="79" t="n">
        <v>44.871565</v>
      </c>
      <c r="P308" s="79" t="n">
        <v>44.885078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-0.00145499999999998</v>
      </c>
      <c r="AH308" s="79" t="n">
        <f aca="false">G308-O308</f>
        <v>-0.00326499999999896</v>
      </c>
      <c r="AI308" s="79" t="n">
        <f aca="false">H308-P308</f>
        <v>0.00202199999999664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/>
      <c r="N309" s="79" t="n">
        <v>35.666125</v>
      </c>
      <c r="O309" s="79" t="n">
        <v>43.312352</v>
      </c>
      <c r="P309" s="79" t="n">
        <v>43.217348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-0.00122499999999803</v>
      </c>
      <c r="AH309" s="79" t="n">
        <f aca="false">G309-O309</f>
        <v>-5.19999999966103E-005</v>
      </c>
      <c r="AI309" s="79" t="n">
        <f aca="false">H309-P309</f>
        <v>-0.00404800000000449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/>
      <c r="N310" s="88" t="n">
        <v>33.548371</v>
      </c>
      <c r="O310" s="88" t="n">
        <v>42.173474</v>
      </c>
      <c r="P310" s="88" t="n">
        <v>41.941239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-0.000871000000003619</v>
      </c>
      <c r="AH310" s="88" t="n">
        <f aca="false">G310-O310</f>
        <v>0.00262599999999935</v>
      </c>
      <c r="AI310" s="88" t="n">
        <f aca="false">H310-P310</f>
        <v>-0.00133900000000153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31.328</v>
      </c>
      <c r="F311" s="92"/>
      <c r="G311" s="92"/>
      <c r="H311" s="92"/>
      <c r="I311" s="73" t="n">
        <v>60466.13</v>
      </c>
      <c r="J311" s="73" t="n">
        <v>104.86</v>
      </c>
      <c r="K311" s="73" t="n">
        <v>814.45</v>
      </c>
      <c r="L311" s="53"/>
      <c r="M311" s="73" t="n">
        <v>4232.8096</v>
      </c>
      <c r="N311" s="92"/>
      <c r="O311" s="92"/>
      <c r="P311" s="92"/>
      <c r="Q311" s="73" t="n">
        <v>61350.4</v>
      </c>
      <c r="R311" s="73" t="n">
        <v>97.74</v>
      </c>
      <c r="S311" s="73" t="n">
        <v>805.71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689217171011</v>
      </c>
      <c r="AC311" s="20" t="n">
        <f aca="false">GEOMEAN(R311:R314)/GEOMEAN(J311:J314)</f>
        <v>0.989792380606654</v>
      </c>
      <c r="AD311" s="26" t="n">
        <f aca="false">GEOMEAN(S311:S314)/GEOMEAN(K311:K314)</f>
        <v>1.00793297548304</v>
      </c>
      <c r="AF311" s="73" t="n">
        <f aca="false">E311-M311</f>
        <v>-1.48160000000007</v>
      </c>
      <c r="AG311" s="92"/>
      <c r="AH311" s="92"/>
      <c r="AI311" s="92"/>
      <c r="AJ311" s="73" t="n">
        <f aca="false">I311-Q311</f>
        <v>-884.270000000004</v>
      </c>
      <c r="AK311" s="73" t="n">
        <f aca="false">J311-R311</f>
        <v>7.12</v>
      </c>
      <c r="AL311" s="73" t="n">
        <f aca="false">K311-S311</f>
        <v>8.74000000000001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/>
      <c r="G312" s="92"/>
      <c r="H312" s="92"/>
      <c r="I312" s="79" t="n">
        <v>54132.71</v>
      </c>
      <c r="J312" s="79" t="n">
        <v>95.59</v>
      </c>
      <c r="K312" s="79" t="n">
        <v>769.84</v>
      </c>
      <c r="L312" s="53"/>
      <c r="M312" s="79" t="n">
        <v>1485.352</v>
      </c>
      <c r="N312" s="92"/>
      <c r="O312" s="92"/>
      <c r="P312" s="92"/>
      <c r="Q312" s="79" t="n">
        <v>55231.25</v>
      </c>
      <c r="R312" s="79" t="n">
        <v>105.13</v>
      </c>
      <c r="S312" s="79" t="n">
        <v>828.64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-0.0480000000000018</v>
      </c>
      <c r="AG312" s="92"/>
      <c r="AH312" s="92"/>
      <c r="AI312" s="92"/>
      <c r="AJ312" s="79" t="n">
        <f aca="false">I312-Q312</f>
        <v>-1098.54</v>
      </c>
      <c r="AK312" s="79" t="n">
        <f aca="false">J312-R312</f>
        <v>-9.53999999999999</v>
      </c>
      <c r="AL312" s="79" t="n">
        <f aca="false">K312-S312</f>
        <v>-58.8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/>
      <c r="G313" s="92"/>
      <c r="H313" s="92"/>
      <c r="I313" s="79" t="n">
        <v>53496.5</v>
      </c>
      <c r="J313" s="79" t="n">
        <v>94.65</v>
      </c>
      <c r="K313" s="79" t="n">
        <v>819.26</v>
      </c>
      <c r="L313" s="53"/>
      <c r="M313" s="79" t="n">
        <v>681.8328</v>
      </c>
      <c r="N313" s="92"/>
      <c r="O313" s="92"/>
      <c r="P313" s="92"/>
      <c r="Q313" s="79" t="n">
        <v>52816.83</v>
      </c>
      <c r="R313" s="79" t="n">
        <v>89.34</v>
      </c>
      <c r="S313" s="79" t="n">
        <v>763.64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-0.5</v>
      </c>
      <c r="AG313" s="92"/>
      <c r="AH313" s="92"/>
      <c r="AI313" s="92"/>
      <c r="AJ313" s="79" t="n">
        <f aca="false">I313-Q313</f>
        <v>679.669999999998</v>
      </c>
      <c r="AK313" s="79" t="n">
        <f aca="false">J313-R313</f>
        <v>5.31</v>
      </c>
      <c r="AL313" s="79" t="n">
        <f aca="false">K313-S313</f>
        <v>55.62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/>
      <c r="G314" s="94"/>
      <c r="H314" s="94"/>
      <c r="I314" s="88" t="n">
        <v>51328.1</v>
      </c>
      <c r="J314" s="88" t="n">
        <v>94</v>
      </c>
      <c r="K314" s="88" t="n">
        <v>763.44</v>
      </c>
      <c r="L314" s="53"/>
      <c r="M314" s="88" t="n">
        <v>350.1584</v>
      </c>
      <c r="N314" s="94"/>
      <c r="O314" s="94"/>
      <c r="P314" s="94"/>
      <c r="Q314" s="88" t="n">
        <v>51619.02</v>
      </c>
      <c r="R314" s="88" t="n">
        <v>93.24</v>
      </c>
      <c r="S314" s="88" t="n">
        <v>793.88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0.0848000000000297</v>
      </c>
      <c r="AG314" s="94"/>
      <c r="AH314" s="94"/>
      <c r="AI314" s="94"/>
      <c r="AJ314" s="88" t="n">
        <f aca="false">I314-Q314</f>
        <v>-290.919999999998</v>
      </c>
      <c r="AK314" s="88" t="n">
        <f aca="false">J314-R314</f>
        <v>0.760000000000005</v>
      </c>
      <c r="AL314" s="88" t="n">
        <f aca="false">K314-S314</f>
        <v>-30.4399999999999</v>
      </c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0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0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0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0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19.052</v>
      </c>
      <c r="N319" s="73" t="n">
        <v>37.9368</v>
      </c>
      <c r="O319" s="73" t="n">
        <v>46.5332</v>
      </c>
      <c r="P319" s="73" t="n">
        <v>45.9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-0.660799999999995</v>
      </c>
      <c r="AG319" s="73" t="n">
        <f aca="false">F319-N319</f>
        <v>-0.000199999999999534</v>
      </c>
      <c r="AH319" s="73" t="n">
        <f aca="false">G319-O319</f>
        <v>0.0011999999999972</v>
      </c>
      <c r="AI319" s="73" t="n">
        <f aca="false">H319-P319</f>
        <v>-0.000199999999999534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6.6096</v>
      </c>
      <c r="N320" s="79" t="n">
        <v>35.3364</v>
      </c>
      <c r="O320" s="79" t="n">
        <v>45.1011</v>
      </c>
      <c r="P320" s="79" t="n">
        <v>44.5837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0.322400000000016</v>
      </c>
      <c r="AG320" s="79" t="n">
        <f aca="false">F320-N320</f>
        <v>0.000500000000002387</v>
      </c>
      <c r="AH320" s="79" t="n">
        <f aca="false">G320-O320</f>
        <v>-0.00150000000000006</v>
      </c>
      <c r="AI320" s="79" t="n">
        <f aca="false">H320-P320</f>
        <v>-0.00240000000000151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1.7672</v>
      </c>
      <c r="N321" s="79" t="n">
        <v>32.9536</v>
      </c>
      <c r="O321" s="79" t="n">
        <v>43.8025</v>
      </c>
      <c r="P321" s="79" t="n">
        <v>43.3635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-0.21520000000001</v>
      </c>
      <c r="AG321" s="79" t="n">
        <f aca="false">F321-N321</f>
        <v>-0.000500000000002387</v>
      </c>
      <c r="AH321" s="79" t="n">
        <f aca="false">G321-O321</f>
        <v>-0.00280000000000058</v>
      </c>
      <c r="AI321" s="79" t="n">
        <f aca="false">H321-P321</f>
        <v>9.99999999962142E-005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4.5888</v>
      </c>
      <c r="N322" s="79" t="n">
        <v>30.7489</v>
      </c>
      <c r="O322" s="79" t="n">
        <v>43.0504</v>
      </c>
      <c r="P322" s="79" t="n">
        <v>42.6416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-0.0400000000000063</v>
      </c>
      <c r="AG322" s="79" t="n">
        <f aca="false">F322-N322</f>
        <v>-0.000699999999998369</v>
      </c>
      <c r="AH322" s="79" t="n">
        <f aca="false">G322-O322</f>
        <v>-0.000400000000006173</v>
      </c>
      <c r="AI322" s="79" t="n">
        <f aca="false">H322-P322</f>
        <v>-0.0011999999999972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74.4128</v>
      </c>
      <c r="N323" s="73" t="n">
        <v>38.111</v>
      </c>
      <c r="O323" s="73" t="n">
        <v>46.4815</v>
      </c>
      <c r="P323" s="73" t="n">
        <v>45.759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0.240000000000009</v>
      </c>
      <c r="AG323" s="73" t="n">
        <f aca="false">F323-N323</f>
        <v>-0.000199999999999534</v>
      </c>
      <c r="AH323" s="73" t="n">
        <f aca="false">G323-O323</f>
        <v>0.00110000000000099</v>
      </c>
      <c r="AI323" s="73" t="n">
        <f aca="false">H323-P323</f>
        <v>-0.000399999999999068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2.7952</v>
      </c>
      <c r="N324" s="79" t="n">
        <v>35.5303</v>
      </c>
      <c r="O324" s="79" t="n">
        <v>45.0325</v>
      </c>
      <c r="P324" s="79" t="n">
        <v>44.411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-0.12560000000002</v>
      </c>
      <c r="AG324" s="79" t="n">
        <f aca="false">F324-N324</f>
        <v>-9.99999999962142E-005</v>
      </c>
      <c r="AH324" s="79" t="n">
        <f aca="false">G324-O324</f>
        <v>-0.000500000000002387</v>
      </c>
      <c r="AI324" s="79" t="n">
        <f aca="false">H324-P324</f>
        <v>0.000700000000001921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6.5912</v>
      </c>
      <c r="N325" s="79" t="n">
        <v>33.1493</v>
      </c>
      <c r="O325" s="79" t="n">
        <v>43.7072</v>
      </c>
      <c r="P325" s="79" t="n">
        <v>43.2155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0.0975999999999999</v>
      </c>
      <c r="AG325" s="79" t="n">
        <f aca="false">F325-N325</f>
        <v>0</v>
      </c>
      <c r="AH325" s="79" t="n">
        <f aca="false">G325-O325</f>
        <v>0.000700000000001921</v>
      </c>
      <c r="AI325" s="79" t="n">
        <f aca="false">H325-P325</f>
        <v>0.000700000000001921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2.5288</v>
      </c>
      <c r="N326" s="88" t="n">
        <v>30.9271</v>
      </c>
      <c r="O326" s="88" t="n">
        <v>42.9596</v>
      </c>
      <c r="P326" s="88" t="n">
        <v>42.4926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-0.0608000000000004</v>
      </c>
      <c r="AG326" s="88" t="n">
        <f aca="false">F326-N326</f>
        <v>-0.000299999999999301</v>
      </c>
      <c r="AH326" s="88" t="n">
        <f aca="false">G326-O326</f>
        <v>-0.000900000000001455</v>
      </c>
      <c r="AI326" s="88" t="n">
        <f aca="false">H326-P326</f>
        <v>-0.00110000000000099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189.8688</v>
      </c>
      <c r="F327" s="73" t="n">
        <v>46.6491</v>
      </c>
      <c r="G327" s="91"/>
      <c r="H327" s="91"/>
      <c r="I327" s="74"/>
      <c r="J327" s="74"/>
      <c r="K327" s="75"/>
      <c r="L327" s="53"/>
      <c r="M327" s="73" t="n">
        <v>189.8688</v>
      </c>
      <c r="N327" s="73" t="n">
        <v>46.649138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0</v>
      </c>
      <c r="AG327" s="73" t="n">
        <f aca="false">F327-N327</f>
        <v>-3.80000000035352E-005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/>
      <c r="H328" s="92"/>
      <c r="I328" s="80"/>
      <c r="J328" s="80"/>
      <c r="K328" s="81"/>
      <c r="L328" s="53"/>
      <c r="M328" s="79" t="n">
        <v>94.2544</v>
      </c>
      <c r="N328" s="79" t="n">
        <v>42.637339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0</v>
      </c>
      <c r="AG328" s="79" t="n">
        <f aca="false">F328-N328</f>
        <v>-3.8999999993905E-005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/>
      <c r="H329" s="92"/>
      <c r="I329" s="80"/>
      <c r="J329" s="80"/>
      <c r="K329" s="81"/>
      <c r="L329" s="53"/>
      <c r="M329" s="79" t="n">
        <v>50.5672</v>
      </c>
      <c r="N329" s="79" t="n">
        <v>39.26715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0</v>
      </c>
      <c r="AG329" s="79" t="n">
        <f aca="false">F329-N329</f>
        <v>4.79999999996039E-005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/>
      <c r="H330" s="92"/>
      <c r="I330" s="80"/>
      <c r="J330" s="80"/>
      <c r="K330" s="81"/>
      <c r="L330" s="53"/>
      <c r="M330" s="79" t="n">
        <v>26.1984</v>
      </c>
      <c r="N330" s="79" t="n">
        <v>35.989532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0</v>
      </c>
      <c r="AG330" s="79" t="n">
        <f aca="false">F330-N330</f>
        <v>-3.19999999973675E-005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82.4688</v>
      </c>
      <c r="F331" s="73" t="n">
        <v>45.5431</v>
      </c>
      <c r="G331" s="91"/>
      <c r="H331" s="91"/>
      <c r="I331" s="74"/>
      <c r="J331" s="74"/>
      <c r="K331" s="75"/>
      <c r="L331" s="53"/>
      <c r="M331" s="73" t="n">
        <v>82.4872</v>
      </c>
      <c r="N331" s="73" t="n">
        <v>45.559282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-0.0183999999999998</v>
      </c>
      <c r="AG331" s="73" t="n">
        <f aca="false">F331-N331</f>
        <v>-0.0161820000000006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/>
      <c r="H332" s="92"/>
      <c r="I332" s="80"/>
      <c r="J332" s="80"/>
      <c r="K332" s="81"/>
      <c r="L332" s="53"/>
      <c r="M332" s="79" t="n">
        <v>36.2392</v>
      </c>
      <c r="N332" s="79" t="n">
        <v>41.769792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-0.0152000000000001</v>
      </c>
      <c r="AG332" s="79" t="n">
        <f aca="false">F332-N332</f>
        <v>-0.0383920000000018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/>
      <c r="H333" s="92"/>
      <c r="I333" s="80"/>
      <c r="J333" s="80"/>
      <c r="K333" s="81"/>
      <c r="L333" s="53"/>
      <c r="M333" s="79" t="n">
        <v>19.2952</v>
      </c>
      <c r="N333" s="79" t="n">
        <v>38.475926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0.0167999999999999</v>
      </c>
      <c r="AG333" s="79" t="n">
        <f aca="false">F333-N333</f>
        <v>-0.00302599999999842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/>
      <c r="H334" s="92"/>
      <c r="I334" s="80"/>
      <c r="J334" s="80"/>
      <c r="K334" s="81"/>
      <c r="L334" s="53"/>
      <c r="M334" s="79" t="n">
        <v>10.8608</v>
      </c>
      <c r="N334" s="79" t="n">
        <v>35.285592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-0.0191999999999997</v>
      </c>
      <c r="AG334" s="79" t="n">
        <f aca="false">F334-N334</f>
        <v>-0.00659199999999771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84.8648</v>
      </c>
      <c r="F335" s="73" t="n">
        <v>45.4554</v>
      </c>
      <c r="G335" s="91"/>
      <c r="H335" s="91"/>
      <c r="I335" s="74"/>
      <c r="J335" s="74"/>
      <c r="K335" s="75"/>
      <c r="L335" s="53"/>
      <c r="M335" s="73" t="n">
        <v>84.8808</v>
      </c>
      <c r="N335" s="73" t="n">
        <v>45.473816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-0.0159999999999911</v>
      </c>
      <c r="AG335" s="73" t="n">
        <f aca="false">F335-N335</f>
        <v>-0.018416000000002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/>
      <c r="H336" s="92"/>
      <c r="I336" s="80"/>
      <c r="J336" s="80"/>
      <c r="K336" s="81"/>
      <c r="L336" s="53"/>
      <c r="M336" s="79" t="n">
        <v>37.7944</v>
      </c>
      <c r="N336" s="79" t="n">
        <v>41.78507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0.0991999999999962</v>
      </c>
      <c r="AG336" s="79" t="n">
        <f aca="false">F336-N336</f>
        <v>0.0192300000000003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/>
      <c r="H337" s="92"/>
      <c r="I337" s="80"/>
      <c r="J337" s="80"/>
      <c r="K337" s="81"/>
      <c r="L337" s="53"/>
      <c r="M337" s="79" t="n">
        <v>20.3872</v>
      </c>
      <c r="N337" s="79" t="n">
        <v>38.524789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0.0631999999999984</v>
      </c>
      <c r="AG337" s="79" t="n">
        <f aca="false">F337-N337</f>
        <v>-0.00838900000000109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/>
      <c r="H338" s="92"/>
      <c r="I338" s="80"/>
      <c r="J338" s="80"/>
      <c r="K338" s="81"/>
      <c r="L338" s="53"/>
      <c r="M338" s="79" t="n">
        <v>11.6968</v>
      </c>
      <c r="N338" s="79" t="n">
        <v>35.519032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0.00399999999999956</v>
      </c>
      <c r="AG338" s="79" t="n">
        <f aca="false">F338-N338</f>
        <v>0.00406799999999663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/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/>
      <c r="N339" s="73" t="n">
        <v>38.381578</v>
      </c>
      <c r="O339" s="73" t="n">
        <v>46.546376</v>
      </c>
      <c r="P339" s="73" t="n">
        <v>45.65106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0.00172200000000089</v>
      </c>
      <c r="AH339" s="73" t="n">
        <f aca="false">G339-O339</f>
        <v>-0.00537600000000538</v>
      </c>
      <c r="AI339" s="73" t="n">
        <f aca="false">H339-P339</f>
        <v>0.0198400000000021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/>
      <c r="N340" s="79" t="n">
        <v>35.632484</v>
      </c>
      <c r="O340" s="79" t="n">
        <v>45.173518</v>
      </c>
      <c r="P340" s="79" t="n">
        <v>44.536349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0.00111600000000323</v>
      </c>
      <c r="AH340" s="79" t="n">
        <f aca="false">G340-O340</f>
        <v>-0.0024179999999987</v>
      </c>
      <c r="AI340" s="79" t="n">
        <f aca="false">H340-P340</f>
        <v>-0.00604900000000441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/>
      <c r="N341" s="79" t="n">
        <v>33.159997</v>
      </c>
      <c r="O341" s="79" t="n">
        <v>43.962883</v>
      </c>
      <c r="P341" s="79" t="n">
        <v>43.489948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-0.00109699999999435</v>
      </c>
      <c r="AH341" s="79" t="n">
        <f aca="false">G341-O341</f>
        <v>-0.00688299999999487</v>
      </c>
      <c r="AI341" s="79" t="n">
        <f aca="false">H341-P341</f>
        <v>-0.0154479999999992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/>
      <c r="N342" s="88" t="n">
        <v>30.865986</v>
      </c>
      <c r="O342" s="88" t="n">
        <v>43.217821</v>
      </c>
      <c r="P342" s="88" t="n">
        <v>42.802023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-0.00028599999999912</v>
      </c>
      <c r="AH342" s="88" t="n">
        <f aca="false">G342-O342</f>
        <v>0.00237899999999769</v>
      </c>
      <c r="AI342" s="88" t="n">
        <f aca="false">H342-P342</f>
        <v>-0.00382299999999702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/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/>
      <c r="N343" s="73" t="n">
        <v>38.764606</v>
      </c>
      <c r="O343" s="73" t="n">
        <v>46.922395</v>
      </c>
      <c r="P343" s="73" t="n">
        <v>46.041661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0.00249399999999866</v>
      </c>
      <c r="AH343" s="73" t="n">
        <f aca="false">G343-O343</f>
        <v>-0.0114950000000036</v>
      </c>
      <c r="AI343" s="73" t="n">
        <f aca="false">H343-P343</f>
        <v>0.0117390000000057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/>
      <c r="N344" s="79" t="n">
        <v>35.899641</v>
      </c>
      <c r="O344" s="79" t="n">
        <v>45.461344</v>
      </c>
      <c r="P344" s="79" t="n">
        <v>44.824165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0.00335899999999612</v>
      </c>
      <c r="AH344" s="79" t="n">
        <f aca="false">G344-O344</f>
        <v>-0.0018439999999984</v>
      </c>
      <c r="AI344" s="79" t="n">
        <f aca="false">H344-P344</f>
        <v>-0.00726500000000385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/>
      <c r="N345" s="79" t="n">
        <v>33.352506</v>
      </c>
      <c r="O345" s="79" t="n">
        <v>44.134174</v>
      </c>
      <c r="P345" s="79" t="n">
        <v>43.688876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-0.000906000000000518</v>
      </c>
      <c r="AH345" s="79" t="n">
        <f aca="false">G345-O345</f>
        <v>-0.00237400000000321</v>
      </c>
      <c r="AI345" s="79" t="n">
        <f aca="false">H345-P345</f>
        <v>-0.00827600000000217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/>
      <c r="N346" s="79" t="n">
        <v>30.99964</v>
      </c>
      <c r="O346" s="88" t="n">
        <v>43.381468</v>
      </c>
      <c r="P346" s="88" t="n">
        <v>42.948905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6.00000000012813E-005</v>
      </c>
      <c r="AH346" s="79" t="n">
        <f aca="false">G346-O346</f>
        <v>0.00243199999999888</v>
      </c>
      <c r="AI346" s="79" t="n">
        <f aca="false">H346-P346</f>
        <v>0.000294999999994161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/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/>
      <c r="N347" s="73" t="n">
        <v>38.863928</v>
      </c>
      <c r="O347" s="73" t="n">
        <v>47.359601</v>
      </c>
      <c r="P347" s="73" t="n">
        <v>46.789141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-0.000528000000002749</v>
      </c>
      <c r="AH347" s="73" t="n">
        <f aca="false">G347-O347</f>
        <v>-0.000101000000000795</v>
      </c>
      <c r="AI347" s="73" t="n">
        <f aca="false">H347-P347</f>
        <v>5.90000000002533E-005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/>
      <c r="N348" s="79" t="n">
        <v>35.959383</v>
      </c>
      <c r="O348" s="79" t="n">
        <v>45.794976</v>
      </c>
      <c r="P348" s="79" t="n">
        <v>45.279203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0.00261700000000076</v>
      </c>
      <c r="AH348" s="79" t="n">
        <f aca="false">G348-O348</f>
        <v>0.000624000000001956</v>
      </c>
      <c r="AI348" s="79" t="n">
        <f aca="false">H348-P348</f>
        <v>-2.99999999953116E-006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/>
      <c r="N349" s="79" t="n">
        <v>33.399389</v>
      </c>
      <c r="O349" s="79" t="n">
        <v>44.33977</v>
      </c>
      <c r="P349" s="79" t="n">
        <v>43.909288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-0.000689000000001272</v>
      </c>
      <c r="AH349" s="79" t="n">
        <f aca="false">G349-O349</f>
        <v>-0.00117000000000189</v>
      </c>
      <c r="AI349" s="79" t="n">
        <f aca="false">H349-P349</f>
        <v>-0.00108799999999576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/>
      <c r="N350" s="79" t="n">
        <v>31.050936</v>
      </c>
      <c r="O350" s="88" t="n">
        <v>43.519699</v>
      </c>
      <c r="P350" s="88" t="n">
        <v>43.116215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0.00176400000000143</v>
      </c>
      <c r="AH350" s="79" t="n">
        <f aca="false">G350-O350</f>
        <v>0.000301000000000329</v>
      </c>
      <c r="AI350" s="79" t="n">
        <f aca="false">H350-P350</f>
        <v>-0.000515000000000043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/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/>
      <c r="N351" s="73" t="n">
        <v>38.743707</v>
      </c>
      <c r="O351" s="73" t="n">
        <v>47.270384</v>
      </c>
      <c r="P351" s="73" t="n">
        <v>46.772866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0.0025929999999974</v>
      </c>
      <c r="AH351" s="73" t="n">
        <f aca="false">G351-O351</f>
        <v>0.00111600000000323</v>
      </c>
      <c r="AI351" s="73" t="n">
        <f aca="false">H351-P351</f>
        <v>0.000633999999998025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/>
      <c r="N352" s="79" t="n">
        <v>35.947777</v>
      </c>
      <c r="O352" s="79" t="n">
        <v>45.718929</v>
      </c>
      <c r="P352" s="79" t="n">
        <v>45.247744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-0.000477000000003613</v>
      </c>
      <c r="AH352" s="79" t="n">
        <f aca="false">G352-O352</f>
        <v>-0.000728999999999758</v>
      </c>
      <c r="AI352" s="79" t="n">
        <f aca="false">H352-P352</f>
        <v>0.000156000000004042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/>
      <c r="N353" s="79" t="n">
        <v>33.394341</v>
      </c>
      <c r="O353" s="79" t="n">
        <v>44.260529</v>
      </c>
      <c r="P353" s="79" t="n">
        <v>43.857598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0.000258999999999787</v>
      </c>
      <c r="AH353" s="79" t="n">
        <f aca="false">G353-O353</f>
        <v>-0.000129000000001156</v>
      </c>
      <c r="AI353" s="79" t="n">
        <f aca="false">H353-P353</f>
        <v>0.00010199999999827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/>
      <c r="N354" s="79" t="n">
        <v>31.051679</v>
      </c>
      <c r="O354" s="88" t="n">
        <v>43.449273</v>
      </c>
      <c r="P354" s="88" t="n">
        <v>43.038778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-7.89999999994961E-005</v>
      </c>
      <c r="AH354" s="79" t="n">
        <f aca="false">G354-O354</f>
        <v>-7.30000000004338E-005</v>
      </c>
      <c r="AI354" s="79" t="n">
        <f aca="false">H354-P354</f>
        <v>0.0006219999999999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/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/>
      <c r="N355" s="73" t="n">
        <v>38.698704</v>
      </c>
      <c r="O355" s="73" t="n">
        <v>46.421303</v>
      </c>
      <c r="P355" s="73" t="n">
        <v>46.458286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0.0087960000000038</v>
      </c>
      <c r="AH355" s="73" t="n">
        <f aca="false">G355-O355</f>
        <v>-0.00170299999999912</v>
      </c>
      <c r="AI355" s="73" t="n">
        <f aca="false">H355-P355</f>
        <v>0.00231399999999837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/>
      <c r="N356" s="79" t="n">
        <v>35.926235</v>
      </c>
      <c r="O356" s="79" t="n">
        <v>45.036285</v>
      </c>
      <c r="P356" s="79" t="n">
        <v>44.933502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-0.000434999999995966</v>
      </c>
      <c r="AH356" s="79" t="n">
        <f aca="false">G356-O356</f>
        <v>-0.000884999999996694</v>
      </c>
      <c r="AI356" s="79" t="n">
        <f aca="false">H356-P356</f>
        <v>0.00579800000000574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/>
      <c r="N357" s="79" t="n">
        <v>33.393544</v>
      </c>
      <c r="O357" s="79" t="n">
        <v>43.756436</v>
      </c>
      <c r="P357" s="79" t="n">
        <v>43.474086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0.00055600000000311</v>
      </c>
      <c r="AH357" s="79" t="n">
        <f aca="false">G357-O357</f>
        <v>-0.00353600000000398</v>
      </c>
      <c r="AI357" s="79" t="n">
        <f aca="false">H357-P357</f>
        <v>-0.00258600000000087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/>
      <c r="N358" s="88" t="n">
        <v>31.035514</v>
      </c>
      <c r="O358" s="88" t="n">
        <v>42.980558</v>
      </c>
      <c r="P358" s="88" t="n">
        <v>42.506707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-0.000313999999999481</v>
      </c>
      <c r="AH358" s="88" t="n">
        <f aca="false">G358-O358</f>
        <v>0.00164199999999681</v>
      </c>
      <c r="AI358" s="88" t="n">
        <f aca="false">H358-P358</f>
        <v>0.0114930000000015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/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/>
      <c r="N359" s="73" t="n">
        <v>38.408575</v>
      </c>
      <c r="O359" s="73" t="n">
        <v>46.124578</v>
      </c>
      <c r="P359" s="73" t="n">
        <v>46.138227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0.00342500000000001</v>
      </c>
      <c r="AH359" s="73" t="n">
        <f aca="false">G359-O359</f>
        <v>-0.0152780000000021</v>
      </c>
      <c r="AI359" s="73" t="n">
        <f aca="false">H359-P359</f>
        <v>-0.00212700000000154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/>
      <c r="N360" s="79" t="n">
        <v>35.741496</v>
      </c>
      <c r="O360" s="79" t="n">
        <v>44.779305</v>
      </c>
      <c r="P360" s="79" t="n">
        <v>44.694661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0.00150400000000417</v>
      </c>
      <c r="AH360" s="79" t="n">
        <f aca="false">G360-O360</f>
        <v>0.00769499999999823</v>
      </c>
      <c r="AI360" s="79" t="n">
        <f aca="false">H360-P360</f>
        <v>0.00563899999999507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/>
      <c r="N361" s="79" t="n">
        <v>33.270084</v>
      </c>
      <c r="O361" s="79" t="n">
        <v>43.642031</v>
      </c>
      <c r="P361" s="79" t="n">
        <v>43.271349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0.00031600000000509</v>
      </c>
      <c r="AH361" s="79" t="n">
        <f aca="false">G361-O361</f>
        <v>0.00396899999999789</v>
      </c>
      <c r="AI361" s="79" t="n">
        <f aca="false">H361-P361</f>
        <v>-0.00694899999999876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/>
      <c r="N362" s="88" t="n">
        <v>30.970344</v>
      </c>
      <c r="O362" s="88" t="n">
        <v>42.955051</v>
      </c>
      <c r="P362" s="88" t="n">
        <v>42.316832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-0.0009440000000005</v>
      </c>
      <c r="AH362" s="88" t="n">
        <f aca="false">G362-O362</f>
        <v>0.00154900000000424</v>
      </c>
      <c r="AI362" s="88" t="n">
        <f aca="false">H362-P362</f>
        <v>0.00686800000000432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44.424</v>
      </c>
      <c r="F363" s="92"/>
      <c r="G363" s="92"/>
      <c r="H363" s="92"/>
      <c r="I363" s="73" t="n">
        <v>66678.13</v>
      </c>
      <c r="J363" s="73" t="n">
        <v>123.32</v>
      </c>
      <c r="K363" s="73" t="n">
        <v>818.76</v>
      </c>
      <c r="L363" s="53"/>
      <c r="M363" s="73" t="n">
        <v>6744.8792</v>
      </c>
      <c r="N363" s="92"/>
      <c r="O363" s="92"/>
      <c r="P363" s="92"/>
      <c r="Q363" s="73" t="n">
        <v>66299.73</v>
      </c>
      <c r="R363" s="73" t="n">
        <v>128.01</v>
      </c>
      <c r="S363" s="73" t="n">
        <v>762.23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8832334007781</v>
      </c>
      <c r="AC363" s="20" t="n">
        <f aca="false">GEOMEAN(R363:R366)/GEOMEAN(J363:J366)</f>
        <v>1.05042612748972</v>
      </c>
      <c r="AD363" s="26" t="n">
        <f aca="false">GEOMEAN(S363:S366)/GEOMEAN(K363:K366)</f>
        <v>0.996744040354652</v>
      </c>
      <c r="AF363" s="73" t="n">
        <f aca="false">E363-M363</f>
        <v>-0.455199999999422</v>
      </c>
      <c r="AG363" s="92"/>
      <c r="AH363" s="92"/>
      <c r="AI363" s="92"/>
      <c r="AJ363" s="73" t="n">
        <f aca="false">I363-Q363</f>
        <v>378.400000000009</v>
      </c>
      <c r="AK363" s="73" t="n">
        <f aca="false">J363-R363</f>
        <v>-4.69</v>
      </c>
      <c r="AL363" s="73" t="n">
        <f aca="false">K363-S363</f>
        <v>56.53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/>
      <c r="G364" s="92"/>
      <c r="H364" s="92"/>
      <c r="I364" s="79" t="n">
        <v>59931.51</v>
      </c>
      <c r="J364" s="79" t="n">
        <v>107.38</v>
      </c>
      <c r="K364" s="79" t="n">
        <v>771.93</v>
      </c>
      <c r="L364" s="53"/>
      <c r="M364" s="79" t="n">
        <v>2826.1648</v>
      </c>
      <c r="N364" s="92"/>
      <c r="O364" s="92"/>
      <c r="P364" s="92"/>
      <c r="Q364" s="79" t="n">
        <v>59943.74</v>
      </c>
      <c r="R364" s="79" t="n">
        <v>108.76</v>
      </c>
      <c r="S364" s="79" t="n">
        <v>831.72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0.280799999999999</v>
      </c>
      <c r="AG364" s="92"/>
      <c r="AH364" s="92"/>
      <c r="AI364" s="92"/>
      <c r="AJ364" s="79" t="n">
        <f aca="false">I364-Q364</f>
        <v>-12.2299999999959</v>
      </c>
      <c r="AK364" s="79" t="n">
        <f aca="false">J364-R364</f>
        <v>-1.38000000000001</v>
      </c>
      <c r="AL364" s="79" t="n">
        <f aca="false">K364-S364</f>
        <v>-59.7900000000001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/>
      <c r="G365" s="92"/>
      <c r="H365" s="92"/>
      <c r="I365" s="79" t="n">
        <v>57175.67</v>
      </c>
      <c r="J365" s="79" t="n">
        <v>127.69</v>
      </c>
      <c r="K365" s="79" t="n">
        <v>764.63</v>
      </c>
      <c r="L365" s="53"/>
      <c r="M365" s="79" t="n">
        <v>1311.04</v>
      </c>
      <c r="N365" s="92"/>
      <c r="O365" s="92"/>
      <c r="P365" s="92"/>
      <c r="Q365" s="79" t="n">
        <v>57450.52</v>
      </c>
      <c r="R365" s="79" t="n">
        <v>125.45</v>
      </c>
      <c r="S365" s="79" t="n">
        <v>791.58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-0.0376000000001113</v>
      </c>
      <c r="AG365" s="92"/>
      <c r="AH365" s="92"/>
      <c r="AI365" s="92"/>
      <c r="AJ365" s="79" t="n">
        <f aca="false">I365-Q365</f>
        <v>-274.849999999999</v>
      </c>
      <c r="AK365" s="79" t="n">
        <f aca="false">J365-R365</f>
        <v>2.24</v>
      </c>
      <c r="AL365" s="79" t="n">
        <f aca="false">K365-S365</f>
        <v>-26.95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/>
      <c r="G366" s="94"/>
      <c r="H366" s="94"/>
      <c r="I366" s="88" t="n">
        <v>55121.75</v>
      </c>
      <c r="J366" s="88" t="n">
        <v>98.17</v>
      </c>
      <c r="K366" s="88" t="n">
        <v>807.44</v>
      </c>
      <c r="L366" s="53"/>
      <c r="M366" s="88" t="n">
        <v>630.4128</v>
      </c>
      <c r="N366" s="94"/>
      <c r="O366" s="94"/>
      <c r="P366" s="94"/>
      <c r="Q366" s="88" t="n">
        <v>54902.7</v>
      </c>
      <c r="R366" s="88" t="n">
        <v>115.71</v>
      </c>
      <c r="S366" s="88" t="n">
        <v>767.49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-0.115999999999985</v>
      </c>
      <c r="AG366" s="94"/>
      <c r="AH366" s="94"/>
      <c r="AI366" s="94"/>
      <c r="AJ366" s="88" t="n">
        <f aca="false">I366-Q366</f>
        <v>219.050000000003</v>
      </c>
      <c r="AK366" s="88" t="n">
        <f aca="false">J366-R366</f>
        <v>-17.54</v>
      </c>
      <c r="AL366" s="88" t="n">
        <f aca="false">K366-S366</f>
        <v>39.95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9704.5244752132</v>
      </c>
      <c r="J368" s="103" t="n">
        <f aca="false">GEOMEAN(J51:J54,J103:J106,J155:J158)</f>
        <v>48.1994537574282</v>
      </c>
      <c r="K368" s="104" t="n">
        <f aca="false">GEOMEAN(K51:K54,K103:K106,K155:K158)</f>
        <v>345.195377993041</v>
      </c>
      <c r="M368" s="13"/>
      <c r="N368" s="76"/>
      <c r="O368" s="76"/>
      <c r="P368" s="76"/>
      <c r="Q368" s="103" t="n">
        <f aca="false">GEOMEAN(Q51:Q54,Q103:Q106,Q155:Q158)</f>
        <v>29871.8874265163</v>
      </c>
      <c r="R368" s="103" t="n">
        <f aca="false">GEOMEAN(R51:R54,R103:R106,R155:R158)</f>
        <v>49.6128757567108</v>
      </c>
      <c r="S368" s="104" t="n">
        <f aca="false">GEOMEAN(S51:S54,S103:S106,S155:S158)</f>
        <v>346.972060323001</v>
      </c>
      <c r="AD368" s="47" t="s">
        <v>55</v>
      </c>
      <c r="AE368" s="105" t="n">
        <f aca="false" t="array" ref="AE368:AE368">SUM(ABS(AF368:AI368))</f>
        <v>24.4450570000003</v>
      </c>
      <c r="AF368" s="13" t="n">
        <f aca="false" t="array" ref="AF368:AF368">SUM(ABS(AF3:AF366))</f>
        <v>21.9012000000003</v>
      </c>
      <c r="AG368" s="13" t="n">
        <f aca="false" t="array" ref="AG368:AG368">SUM(ABS(AG3:AG366))</f>
        <v>1.28894000000005</v>
      </c>
      <c r="AH368" s="13" t="n">
        <f aca="false" t="array" ref="AH368:AH368">SUM(ABS(AH3:AH366))</f>
        <v>0.660283999999955</v>
      </c>
      <c r="AI368" s="13" t="n">
        <f aca="false" t="array" ref="AI368:AI368">SUM(ABS(AI3:AI366))</f>
        <v>0.594633000000002</v>
      </c>
      <c r="AJ368" s="13" t="n">
        <f aca="false" t="array" ref="AJ368:AJ368">SUM(ABS(AJ3:AJ366))</f>
        <v>11001.54</v>
      </c>
      <c r="AK368" s="13" t="n">
        <f aca="false" t="array" ref="AK368:AK368">SUM(ABS(AK3:AK366))</f>
        <v>124.77</v>
      </c>
      <c r="AL368" s="13" t="n">
        <f aca="false" t="array" ref="AL368:AL368">SUM(ABS(AL3:AL366))</f>
        <v>553.9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55355.4088433589</v>
      </c>
      <c r="J369" s="106" t="n">
        <f aca="false">GEOMEAN(J207:J210,J259:J262,J311:J314,J363:J366)</f>
        <v>103.151078354132</v>
      </c>
      <c r="K369" s="107" t="n">
        <f aca="false">GEOMEAN(K207:K210,K259:K262,K311:K314,K363:K366)</f>
        <v>748.967022610191</v>
      </c>
      <c r="M369" s="21"/>
      <c r="N369" s="49"/>
      <c r="O369" s="49"/>
      <c r="P369" s="49"/>
      <c r="Q369" s="106" t="n">
        <f aca="false">GEOMEAN(Q207:Q210,Q259:Q262,Q311:Q314,Q363:Q366)</f>
        <v>55714.9922546264</v>
      </c>
      <c r="R369" s="106" t="n">
        <f aca="false">GEOMEAN(R207:R210,R259:R262,R311:R314,R363:R366)</f>
        <v>103.105996682202</v>
      </c>
      <c r="S369" s="107" t="n">
        <f aca="false">GEOMEAN(S207:S210,S259:S262,S311:S314,S363:S366)</f>
        <v>744.438054205455</v>
      </c>
      <c r="AF369" s="21"/>
      <c r="AG369" s="49"/>
      <c r="AH369" s="49"/>
      <c r="AI369" s="49"/>
      <c r="AJ369" s="106"/>
      <c r="AK369" s="106"/>
      <c r="AL369" s="107"/>
    </row>
    <row r="370" customFormat="false" ht="12.75" hidden="false" customHeight="false" outlineLevel="0" collapsed="false">
      <c r="B370" s="86"/>
      <c r="C370" s="98"/>
      <c r="D370" s="108" t="s">
        <v>56</v>
      </c>
      <c r="E370" s="27"/>
      <c r="F370" s="98"/>
      <c r="G370" s="98"/>
      <c r="H370" s="98"/>
      <c r="I370" s="109" t="n">
        <f aca="false">GEOMEAN(I51:I54,I103:I106,I155:I158,I207:I210,I259:I262,I311:I314,I363:I366)</f>
        <v>42393.6833863968</v>
      </c>
      <c r="J370" s="109" t="n">
        <f aca="false">GEOMEAN(J51:J54,J103:J106,J155:J158,J207:J210,J259:J262,J311:J314,J363:J366)</f>
        <v>74.4492291843089</v>
      </c>
      <c r="K370" s="110" t="n">
        <f aca="false">GEOMEAN(K51:K54,K103:K106,K155:K158,K207:K210,K259:K262,K311:K314,K363:K366)</f>
        <v>537.393294208838</v>
      </c>
      <c r="M370" s="27"/>
      <c r="N370" s="98"/>
      <c r="O370" s="98"/>
      <c r="P370" s="98"/>
      <c r="Q370" s="109" t="n">
        <f aca="false">GEOMEAN(Q51:Q54,Q103:Q106,Q155:Q158,Q207:Q210,Q259:Q262,Q311:Q314,Q363:Q366)</f>
        <v>42653.4098402221</v>
      </c>
      <c r="R370" s="109" t="n">
        <f aca="false">GEOMEAN(R51:R54,R103:R106,R155:R158,R207:R210,R259:R262,R311:R314,R363:R366)</f>
        <v>75.3583310762024</v>
      </c>
      <c r="S370" s="110" t="n">
        <f aca="false">GEOMEAN(S51:S54,S103:S106,S155:S158,S207:S210,S259:S262,S311:S314,S363:S366)</f>
        <v>536.713524921776</v>
      </c>
      <c r="AF370" s="27"/>
      <c r="AG370" s="98"/>
      <c r="AH370" s="98"/>
      <c r="AI370" s="98"/>
      <c r="AJ370" s="109"/>
      <c r="AK370" s="109"/>
      <c r="AL370" s="110"/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1.00563425788697</v>
      </c>
      <c r="R371" s="111" t="n">
        <f aca="false">R368/J368</f>
        <v>1.02932444019793</v>
      </c>
      <c r="S371" s="112" t="n">
        <f aca="false">S368/K368</f>
        <v>1.00514688910463</v>
      </c>
      <c r="AF371" s="21"/>
      <c r="AG371" s="49"/>
      <c r="AH371" s="49"/>
      <c r="AI371" s="49"/>
      <c r="AJ371" s="111"/>
      <c r="AK371" s="111"/>
      <c r="AL371" s="112"/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1.00649590381105</v>
      </c>
      <c r="R372" s="111" t="n">
        <f aca="false">R369/J369</f>
        <v>0.999562954913812</v>
      </c>
      <c r="S372" s="112" t="n">
        <f aca="false">S369/K369</f>
        <v>0.99395304697268</v>
      </c>
      <c r="AF372" s="21"/>
      <c r="AG372" s="49"/>
      <c r="AH372" s="49"/>
      <c r="AI372" s="49"/>
      <c r="AJ372" s="111"/>
      <c r="AK372" s="111"/>
      <c r="AL372" s="112"/>
    </row>
    <row r="373" customFormat="false" ht="12.75" hidden="false" customHeight="false" outlineLevel="0" collapsed="false">
      <c r="B373" s="86"/>
      <c r="C373" s="98"/>
      <c r="D373" s="108" t="s">
        <v>56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1.0061265366224</v>
      </c>
      <c r="R373" s="113" t="n">
        <f aca="false">R370/J370</f>
        <v>1.01221103162321</v>
      </c>
      <c r="S373" s="114" t="n">
        <f aca="false">S370/K370</f>
        <v>0.99873506183574</v>
      </c>
      <c r="AF373" s="27"/>
      <c r="AG373" s="98"/>
      <c r="AH373" s="98"/>
      <c r="AI373" s="98"/>
      <c r="AJ373" s="113"/>
      <c r="AK373" s="113"/>
      <c r="AL373" s="114"/>
    </row>
    <row r="375" customFormat="false" ht="12.75" hidden="false" customHeight="false" outlineLevel="0" collapsed="false">
      <c r="A375" s="115" t="s">
        <v>57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8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7" t="n">
        <f aca="false">M3+M7</f>
        <v>1167.292</v>
      </c>
      <c r="N378" s="91" t="n">
        <f aca="false">AVERAGE(N3,N7)</f>
        <v>42.6694</v>
      </c>
      <c r="O378" s="91" t="n">
        <f aca="false">AVERAGE(O3,O7)</f>
        <v>43.2362</v>
      </c>
      <c r="P378" s="91" t="n">
        <f aca="false">AVERAGE(P3,P7)</f>
        <v>43.5308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8" t="n">
        <f aca="false">M4+M8</f>
        <v>620.8952</v>
      </c>
      <c r="N379" s="92" t="n">
        <f aca="false">AVERAGE(N4,N8)</f>
        <v>40.4961</v>
      </c>
      <c r="O379" s="92" t="n">
        <f aca="false">AVERAGE(O4,O8)</f>
        <v>42.0019</v>
      </c>
      <c r="P379" s="92" t="n">
        <f aca="false">AVERAGE(P4,P8)</f>
        <v>41.9500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8" t="n">
        <f aca="false">M5+M9</f>
        <v>352.2752</v>
      </c>
      <c r="N380" s="92" t="n">
        <f aca="false">AVERAGE(N5,N9)</f>
        <v>37.9017</v>
      </c>
      <c r="O380" s="92" t="n">
        <f aca="false">AVERAGE(O5,O9)</f>
        <v>40.6006</v>
      </c>
      <c r="P380" s="92" t="n">
        <f aca="false">AVERAGE(P5,P9)</f>
        <v>40.2752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9" t="n">
        <f aca="false">M6+M10</f>
        <v>210.9024</v>
      </c>
      <c r="N381" s="94" t="n">
        <f aca="false">AVERAGE(N6,N10)</f>
        <v>35.1196</v>
      </c>
      <c r="O381" s="94" t="n">
        <f aca="false">AVERAGE(O6,O10)</f>
        <v>39.5474</v>
      </c>
      <c r="P381" s="94" t="n">
        <f aca="false">AVERAGE(P6,P10)</f>
        <v>39.0591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9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5.2808</v>
      </c>
      <c r="N382" s="91" t="n">
        <f aca="false">AVERAGE(N3,N7,N11)</f>
        <v>42.4172666666667</v>
      </c>
      <c r="O382" s="91" t="n">
        <f aca="false">AVERAGE(O3,O7,O11)</f>
        <v>43.0027333333333</v>
      </c>
      <c r="P382" s="91" t="n">
        <f aca="false">AVERAGE(P3,P7,P11)</f>
        <v>43.299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3.4448</v>
      </c>
      <c r="N383" s="92" t="n">
        <f aca="false">AVERAGE(N4,N8,N12)</f>
        <v>40.2296333333333</v>
      </c>
      <c r="O383" s="92" t="n">
        <f aca="false">AVERAGE(O4,O8,O12)</f>
        <v>41.771</v>
      </c>
      <c r="P383" s="92" t="n">
        <f aca="false">AVERAGE(P4,P8,P12)</f>
        <v>41.7520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3.9896</v>
      </c>
      <c r="N384" s="92" t="n">
        <f aca="false">AVERAGE(N5,N9,N13)</f>
        <v>37.6479666666667</v>
      </c>
      <c r="O384" s="92" t="n">
        <f aca="false">AVERAGE(O5,O9,O13)</f>
        <v>40.4279666666667</v>
      </c>
      <c r="P384" s="92" t="n">
        <f aca="false">AVERAGE(P5,P9,P13)</f>
        <v>40.1366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8.0088</v>
      </c>
      <c r="N385" s="94" t="n">
        <f aca="false">AVERAGE(N6,N10,N14)</f>
        <v>34.8856666666667</v>
      </c>
      <c r="O385" s="94" t="n">
        <f aca="false">AVERAGE(O6,O10,O14)</f>
        <v>39.4105666666667</v>
      </c>
      <c r="P385" s="94" t="n">
        <f aca="false">AVERAGE(P6,P10,P14)</f>
        <v>38.9437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0</v>
      </c>
      <c r="D386" s="72" t="n">
        <v>25</v>
      </c>
      <c r="E386" s="117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7" t="n">
        <f aca="false">M3+M7+M15+M19</f>
        <v>1368.5856</v>
      </c>
      <c r="N386" s="91" t="n">
        <f aca="false">AVERAGE(N27,N31,N35)</f>
        <v>42.7397406666667</v>
      </c>
      <c r="O386" s="91" t="n">
        <f aca="false">AVERAGE(O27,O31,O35)</f>
        <v>45.603471</v>
      </c>
      <c r="P386" s="91" t="n">
        <f aca="false">AVERAGE(P27,P31,P35)</f>
        <v>45.504228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8" t="n">
        <f aca="false">M4+M8+M16+M20</f>
        <v>691.5832</v>
      </c>
      <c r="N387" s="92" t="n">
        <f aca="false">AVERAGE(N28,N32,N36)</f>
        <v>40.5460883333333</v>
      </c>
      <c r="O387" s="92" t="n">
        <f aca="false">AVERAGE(O28,O32,O36)</f>
        <v>43.9753396666667</v>
      </c>
      <c r="P387" s="92" t="n">
        <f aca="false">AVERAGE(P28,P32,P36)</f>
        <v>43.550339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8" t="n">
        <f aca="false">M5+M9+M17+M21</f>
        <v>384.2936</v>
      </c>
      <c r="N388" s="92" t="n">
        <f aca="false">AVERAGE(N29,N33,N37)</f>
        <v>38.0027836666667</v>
      </c>
      <c r="O388" s="92" t="n">
        <f aca="false">AVERAGE(O29,O33,O37)</f>
        <v>42.1767136666667</v>
      </c>
      <c r="P388" s="92" t="n">
        <f aca="false">AVERAGE(P29,P33,P37)</f>
        <v>41.528438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9" t="n">
        <f aca="false">M6+M10+M18+M22</f>
        <v>227.4016</v>
      </c>
      <c r="N389" s="94" t="n">
        <f aca="false">AVERAGE(N30,N34,N38)</f>
        <v>35.2595876666667</v>
      </c>
      <c r="O389" s="94" t="n">
        <f aca="false">AVERAGE(O30,O34,O38)</f>
        <v>40.8623693333333</v>
      </c>
      <c r="P389" s="94" t="n">
        <f aca="false">AVERAGE(P30,P34,P38)</f>
        <v>40.072614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1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90.0504</v>
      </c>
      <c r="N390" s="91" t="n">
        <f aca="false">AVERAGE(N27,N31,N35,N39,N43,N47)</f>
        <v>42.6615855</v>
      </c>
      <c r="O390" s="91" t="n">
        <f aca="false">AVERAGE(O27,O31,O35,O39,O43,O47)</f>
        <v>45.5684835</v>
      </c>
      <c r="P390" s="91" t="n">
        <f aca="false">AVERAGE(P27,P31,P35,P39,P43,P47)</f>
        <v>45.4481288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84.4704</v>
      </c>
      <c r="N391" s="92" t="n">
        <f aca="false">AVERAGE(N28,N32,N36,N40,N44,N48)</f>
        <v>40.4887323333333</v>
      </c>
      <c r="O391" s="92" t="n">
        <f aca="false">AVERAGE(O28,O32,O36,O40,O44,O48)</f>
        <v>43.9464841666667</v>
      </c>
      <c r="P391" s="92" t="n">
        <f aca="false">AVERAGE(P28,P32,P36,P40,P44,P48)</f>
        <v>43.493250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88.4064</v>
      </c>
      <c r="N392" s="92" t="n">
        <f aca="false">AVERAGE(N29,N33,N37,N41,N45,N49)</f>
        <v>37.9499275</v>
      </c>
      <c r="O392" s="92" t="n">
        <f aca="false">AVERAGE(O29,O33,O37,O41,O45,O49)</f>
        <v>42.1633583333333</v>
      </c>
      <c r="P392" s="92" t="n">
        <f aca="false">AVERAGE(P29,P33,P37,P41,P45,P49)</f>
        <v>41.487009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89.62</v>
      </c>
      <c r="N393" s="94" t="n">
        <f aca="false">AVERAGE(N30,N34,N38,N42,N46,N50)</f>
        <v>35.1877163333333</v>
      </c>
      <c r="O393" s="94" t="n">
        <f aca="false">AVERAGE(O30,O34,O38,O42,O46,O50)</f>
        <v>40.8543013333333</v>
      </c>
      <c r="P393" s="94" t="n">
        <f aca="false">AVERAGE(P30,P34,P38,P42,P46,P50)</f>
        <v>40.030675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2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68.5856</v>
      </c>
      <c r="N394" s="91" t="n">
        <f aca="false">AVERAGE(N3,N7,N27,N31,N35)</f>
        <v>42.7116044</v>
      </c>
      <c r="O394" s="91" t="n">
        <f aca="false">AVERAGE(O3,O7,O27,O31,O35)</f>
        <v>44.6565626</v>
      </c>
      <c r="P394" s="91" t="n">
        <f aca="false">AVERAGE(P3,P7,P27,P31,P35)</f>
        <v>44.714877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91.5832</v>
      </c>
      <c r="N395" s="92" t="n">
        <f aca="false">AVERAGE(N4,N8,N28,N32,N36)</f>
        <v>40.526093</v>
      </c>
      <c r="O395" s="92" t="n">
        <f aca="false">AVERAGE(O4,O8,O28,O32,O36)</f>
        <v>43.1859638</v>
      </c>
      <c r="P395" s="92" t="n">
        <f aca="false">AVERAGE(P4,P8,P28,P32,P36)</f>
        <v>42.910223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84.2936</v>
      </c>
      <c r="N396" s="92" t="n">
        <f aca="false">AVERAGE(N5,N9,N29,N33,N37)</f>
        <v>37.9623502</v>
      </c>
      <c r="O396" s="92" t="n">
        <f aca="false">AVERAGE(O5,O9,O29,O33,O37)</f>
        <v>41.5462682</v>
      </c>
      <c r="P396" s="92" t="n">
        <f aca="false">AVERAGE(P5,P9,P29,P33,P37)</f>
        <v>41.027142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7.4016</v>
      </c>
      <c r="N397" s="94" t="n">
        <f aca="false">AVERAGE(N6,N10,N30,N34,N38)</f>
        <v>35.2035926</v>
      </c>
      <c r="O397" s="94" t="n">
        <f aca="false">AVERAGE(O6,O10,O30,O34,O38)</f>
        <v>40.3363816</v>
      </c>
      <c r="P397" s="94" t="n">
        <f aca="false">AVERAGE(P6,P10,P30,P34,P38)</f>
        <v>39.667208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3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90.0504</v>
      </c>
      <c r="N398" s="91" t="n">
        <f aca="false">AVERAGE(N3,N7,N11,N27,N31,N35,N39,N43,N47)</f>
        <v>42.5801458888889</v>
      </c>
      <c r="O398" s="91" t="n">
        <f aca="false">AVERAGE(O3,O7,O11,O27,O31,O35,O39,O43,O47)</f>
        <v>44.7132334444445</v>
      </c>
      <c r="P398" s="91" t="n">
        <f aca="false">AVERAGE(P3,P7,P11,P27,P31,P35,P39,P43,P47)</f>
        <v>44.7318525555556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84.4704</v>
      </c>
      <c r="N399" s="92" t="n">
        <f aca="false">AVERAGE(N4,N8,N12,N28,N32,N36,N40,N44,N48)</f>
        <v>40.402366</v>
      </c>
      <c r="O399" s="92" t="n">
        <f aca="false">AVERAGE(O4,O8,O12,O28,O32,O36,O40,O44,O48)</f>
        <v>43.2213227777778</v>
      </c>
      <c r="P399" s="92" t="n">
        <f aca="false">AVERAGE(P4,P8,P12,P28,P32,P36,P40,P44,P48)</f>
        <v>42.9128448888889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88.4064</v>
      </c>
      <c r="N400" s="92" t="n">
        <f aca="false">AVERAGE(N5,N9,N13,N29,N33,N37,N41,N45,N49)</f>
        <v>37.8492738888889</v>
      </c>
      <c r="O400" s="92" t="n">
        <f aca="false">AVERAGE(O5,O9,O13,O29,O33,O37,O41,O45,O49)</f>
        <v>41.5848944444444</v>
      </c>
      <c r="P400" s="92" t="n">
        <f aca="false">AVERAGE(P5,P9,P13,P29,P33,P37,P41,P45,P49)</f>
        <v>41.0368948888889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89.62</v>
      </c>
      <c r="N401" s="94" t="n">
        <f aca="false">AVERAGE(N6,N10,N14,N30,N34,N38,N42,N46,N50)</f>
        <v>35.0870331111111</v>
      </c>
      <c r="O401" s="94" t="n">
        <f aca="false">AVERAGE(O6,O10,O14,O30,O34,O38,O42,O46,O50)</f>
        <v>40.3730564444444</v>
      </c>
      <c r="P401" s="94" t="n">
        <f aca="false">AVERAGE(P6,P10,P14,P30,P34,P38,P42,P46,P50)</f>
        <v>39.6683724444444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8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6.088</v>
      </c>
      <c r="N402" s="91" t="n">
        <f aca="false">AVERAGE(N55,N59)</f>
        <v>43.15355</v>
      </c>
      <c r="O402" s="91" t="n">
        <f aca="false">AVERAGE(O55,O59)</f>
        <v>44.8495</v>
      </c>
      <c r="P402" s="91" t="n">
        <f aca="false">AVERAGE(P55,P59)</f>
        <v>44.5401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6.0328</v>
      </c>
      <c r="N403" s="92" t="n">
        <f aca="false">AVERAGE(N56,N60)</f>
        <v>40.9097</v>
      </c>
      <c r="O403" s="92" t="n">
        <f aca="false">AVERAGE(O56,O60)</f>
        <v>43.97605</v>
      </c>
      <c r="P403" s="92" t="n">
        <f aca="false">AVERAGE(P56,P60)</f>
        <v>43.1099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9.1392</v>
      </c>
      <c r="N404" s="92" t="n">
        <f aca="false">AVERAGE(N57,N61)</f>
        <v>38.453</v>
      </c>
      <c r="O404" s="92" t="n">
        <f aca="false">AVERAGE(O57,O61)</f>
        <v>42.95635</v>
      </c>
      <c r="P404" s="92" t="n">
        <f aca="false">AVERAGE(P57,P61)</f>
        <v>41.5236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9832</v>
      </c>
      <c r="N405" s="94" t="n">
        <f aca="false">AVERAGE(N58,N62)</f>
        <v>35.8894</v>
      </c>
      <c r="O405" s="94" t="n">
        <f aca="false">AVERAGE(O58,O62)</f>
        <v>42.13175</v>
      </c>
      <c r="P405" s="94" t="n">
        <f aca="false">AVERAGE(P58,P62)</f>
        <v>40.2776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9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2.4712</v>
      </c>
      <c r="N406" s="91" t="n">
        <f aca="false">AVERAGE(N55,N59,N63)</f>
        <v>42.8779666666667</v>
      </c>
      <c r="O406" s="91" t="n">
        <f aca="false">AVERAGE(O55,O59,O63)</f>
        <v>44.5535333333333</v>
      </c>
      <c r="P406" s="91" t="n">
        <f aca="false">AVERAGE(P55,P59,P63)</f>
        <v>44.3276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8.2272</v>
      </c>
      <c r="N407" s="92" t="n">
        <f aca="false">AVERAGE(N56,N60,N64)</f>
        <v>40.6500666666667</v>
      </c>
      <c r="O407" s="92" t="n">
        <f aca="false">AVERAGE(O56,O60,O64)</f>
        <v>43.6725</v>
      </c>
      <c r="P407" s="92" t="n">
        <f aca="false">AVERAGE(P56,P60,P64)</f>
        <v>42.9244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5.0672</v>
      </c>
      <c r="N408" s="92" t="n">
        <f aca="false">AVERAGE(N57,N61,N65)</f>
        <v>38.2205333333333</v>
      </c>
      <c r="O408" s="92" t="n">
        <f aca="false">AVERAGE(O57,O61,O65)</f>
        <v>42.7097</v>
      </c>
      <c r="P408" s="92" t="n">
        <f aca="false">AVERAGE(P57,P61,P65)</f>
        <v>41.4122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1.1048</v>
      </c>
      <c r="N409" s="94" t="n">
        <f aca="false">AVERAGE(N58,N62,N66)</f>
        <v>35.6868</v>
      </c>
      <c r="O409" s="94" t="n">
        <f aca="false">AVERAGE(O58,O62,O66)</f>
        <v>41.9368666666667</v>
      </c>
      <c r="P409" s="94" t="n">
        <f aca="false">AVERAGE(P58,P62,P66)</f>
        <v>40.2123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0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89.7912</v>
      </c>
      <c r="N410" s="91" t="n">
        <f aca="false">AVERAGE(N79,N83,N87)</f>
        <v>43.2718123333333</v>
      </c>
      <c r="O410" s="91" t="n">
        <f aca="false">AVERAGE(O79,O83,O87)</f>
        <v>47.2256806666667</v>
      </c>
      <c r="P410" s="91" t="n">
        <f aca="false">AVERAGE(P79,P83,P87)</f>
        <v>46.323289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5.6912</v>
      </c>
      <c r="N411" s="92" t="n">
        <f aca="false">AVERAGE(N80,N84,N88)</f>
        <v>40.9735966666667</v>
      </c>
      <c r="O411" s="92" t="n">
        <f aca="false">AVERAGE(O80,O84,O88)</f>
        <v>46.0568283333333</v>
      </c>
      <c r="P411" s="92" t="n">
        <f aca="false">AVERAGE(P80,P84,P88)</f>
        <v>44.61275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70.1632</v>
      </c>
      <c r="N412" s="92" t="n">
        <f aca="false">AVERAGE(N81,N85,N89)</f>
        <v>38.5338306666667</v>
      </c>
      <c r="O412" s="92" t="n">
        <f aca="false">AVERAGE(O81,O85,O89)</f>
        <v>44.7693256666667</v>
      </c>
      <c r="P412" s="92" t="n">
        <f aca="false">AVERAGE(P81,P85,P89)</f>
        <v>42.77788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7.1496</v>
      </c>
      <c r="N413" s="94" t="n">
        <f aca="false">AVERAGE(N82,N86,N90)</f>
        <v>35.973607</v>
      </c>
      <c r="O413" s="94" t="n">
        <f aca="false">AVERAGE(O82,O86,O90)</f>
        <v>43.7655953333333</v>
      </c>
      <c r="P413" s="94" t="n">
        <f aca="false">AVERAGE(P82,P86,P90)</f>
        <v>41.341726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1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34.0936</v>
      </c>
      <c r="N414" s="91" t="n">
        <f aca="false">AVERAGE(N79,N83,N87,N91,N95,N99)</f>
        <v>43.1385996666667</v>
      </c>
      <c r="O414" s="91" t="n">
        <f aca="false">AVERAGE(O79,O83,O87,O91,O95,O99)</f>
        <v>47.0650711666667</v>
      </c>
      <c r="P414" s="91" t="n">
        <f aca="false">AVERAGE(P79,P83,P87,P91,P95,P99)</f>
        <v>46.315404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69.46</v>
      </c>
      <c r="N415" s="92" t="n">
        <f aca="false">AVERAGE(N80,N84,N88,N92,N96,N100)</f>
        <v>40.8622945</v>
      </c>
      <c r="O415" s="92" t="n">
        <f aca="false">AVERAGE(O80,O84,O88,O92,O96,O100)</f>
        <v>45.9356551666667</v>
      </c>
      <c r="P415" s="92" t="n">
        <f aca="false">AVERAGE(P80,P84,P88,P92,P96,P100)</f>
        <v>44.6082335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72.84</v>
      </c>
      <c r="N416" s="92" t="n">
        <f aca="false">AVERAGE(N81,N85,N89,N93,N97,N101)</f>
        <v>38.4263741666667</v>
      </c>
      <c r="O416" s="92" t="n">
        <f aca="false">AVERAGE(O81,O85,O89,O93,O97,O101)</f>
        <v>44.6928926666667</v>
      </c>
      <c r="P416" s="92" t="n">
        <f aca="false">AVERAGE(P81,P85,P89,P93,P97,P101)</f>
        <v>42.77793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8.4824</v>
      </c>
      <c r="N417" s="94" t="n">
        <f aca="false">AVERAGE(N82,N86,N90,N94,N98,N102)</f>
        <v>35.8749075</v>
      </c>
      <c r="O417" s="94" t="n">
        <f aca="false">AVERAGE(O82,O86,O90,O94,O98,O102)</f>
        <v>43.7218655</v>
      </c>
      <c r="P417" s="94" t="n">
        <f aca="false">AVERAGE(P82,P86,P90,P94,P98,P102)</f>
        <v>41.335088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2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89.7912</v>
      </c>
      <c r="N418" s="91" t="n">
        <f aca="false">AVERAGE(N55,N59,N79,N83,N87)</f>
        <v>43.2245074</v>
      </c>
      <c r="O418" s="91" t="n">
        <f aca="false">AVERAGE(O55,O59,O79,O83,O87)</f>
        <v>46.2752084</v>
      </c>
      <c r="P418" s="91" t="n">
        <f aca="false">AVERAGE(P55,P59,P79,P83,P87)</f>
        <v>45.610013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5.6912</v>
      </c>
      <c r="N419" s="92" t="n">
        <f aca="false">AVERAGE(N56,N60,N80,N84,N88)</f>
        <v>40.948038</v>
      </c>
      <c r="O419" s="92" t="n">
        <f aca="false">AVERAGE(O56,O60,O80,O84,O88)</f>
        <v>45.224517</v>
      </c>
      <c r="P419" s="92" t="n">
        <f aca="false">AVERAGE(P56,P60,P80,P84,P88)</f>
        <v>44.01161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70.1632</v>
      </c>
      <c r="N420" s="92" t="n">
        <f aca="false">AVERAGE(N57,N61,N81,N85,N89)</f>
        <v>38.5014984</v>
      </c>
      <c r="O420" s="92" t="n">
        <f aca="false">AVERAGE(O57,O61,O81,O85,O89)</f>
        <v>44.0441354</v>
      </c>
      <c r="P420" s="92" t="n">
        <f aca="false">AVERAGE(P57,P61,P81,P85,P89)</f>
        <v>42.27617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7.1496</v>
      </c>
      <c r="N421" s="94" t="n">
        <f aca="false">AVERAGE(N58,N62,N82,N86,N90)</f>
        <v>35.9399242</v>
      </c>
      <c r="O421" s="94" t="n">
        <f aca="false">AVERAGE(O58,O62,O82,O86,O90)</f>
        <v>43.1120572</v>
      </c>
      <c r="P421" s="94" t="n">
        <f aca="false">AVERAGE(P58,P62,P82,P86,P90)</f>
        <v>40.9160956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3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34.0936</v>
      </c>
      <c r="N422" s="91" t="n">
        <f aca="false">AVERAGE(N55,N59,N63,N79,N83,N87,N91,N95,N99)</f>
        <v>43.051722</v>
      </c>
      <c r="O422" s="91" t="n">
        <f aca="false">AVERAGE(O55,O59,O63,O79,O83,O87,O91,O95,O99)</f>
        <v>46.2278918888889</v>
      </c>
      <c r="P422" s="91" t="n">
        <f aca="false">AVERAGE(P55,P59,P63,P79,P83,P87,P91,P95,P99)</f>
        <v>45.6528031111111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69.46</v>
      </c>
      <c r="N423" s="92" t="n">
        <f aca="false">AVERAGE(N56,N60,N64,N80,N84,N88,N92,N96,N100)</f>
        <v>40.7915518888889</v>
      </c>
      <c r="O423" s="92" t="n">
        <f aca="false">AVERAGE(O56,O60,O64,O80,O84,O88,O92,O96,O100)</f>
        <v>45.1812701111111</v>
      </c>
      <c r="P423" s="92" t="n">
        <f aca="false">AVERAGE(P56,P60,P64,P80,P84,P88,P92,P96,P100)</f>
        <v>44.0469556666667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72.84</v>
      </c>
      <c r="N424" s="92" t="n">
        <f aca="false">AVERAGE(N57,N61,N65,N81,N85,N89,N93,N97,N101)</f>
        <v>38.3577605555556</v>
      </c>
      <c r="O424" s="92" t="n">
        <f aca="false">AVERAGE(O57,O61,O65,O81,O85,O89,O93,O97,O101)</f>
        <v>44.0318284444444</v>
      </c>
      <c r="P424" s="92" t="n">
        <f aca="false">AVERAGE(P57,P61,P65,P81,P85,P89,P93,P97,P101)</f>
        <v>42.3226911111111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8.4824</v>
      </c>
      <c r="N425" s="94" t="n">
        <f aca="false">AVERAGE(N58,N62,N66,N82,N86,N90,N94,N98,N102)</f>
        <v>35.812205</v>
      </c>
      <c r="O425" s="94" t="n">
        <f aca="false">AVERAGE(O58,O62,O66,O82,O86,O90,O94,O98,O102)</f>
        <v>43.1268658888889</v>
      </c>
      <c r="P425" s="94" t="n">
        <f aca="false">AVERAGE(P58,P62,P66,P82,P86,P90,P94,P98,P102)</f>
        <v>40.9608366666667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8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7" t="n">
        <f aca="false">M107+M111</f>
        <v>1267.9424</v>
      </c>
      <c r="N426" s="91" t="n">
        <f aca="false">AVERAGE(N107,N111)</f>
        <v>40.83115</v>
      </c>
      <c r="O426" s="91" t="n">
        <f aca="false">AVERAGE(O107,O111)</f>
        <v>43.5461</v>
      </c>
      <c r="P426" s="91" t="n">
        <f aca="false">AVERAGE(P107,P111)</f>
        <v>43.6344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8" t="n">
        <f aca="false">M108+M112</f>
        <v>639.964</v>
      </c>
      <c r="N427" s="92" t="n">
        <f aca="false">AVERAGE(N108,N112)</f>
        <v>38.4893</v>
      </c>
      <c r="O427" s="92" t="n">
        <f aca="false">AVERAGE(O108,O112)</f>
        <v>41.9457</v>
      </c>
      <c r="P427" s="92" t="n">
        <f aca="false">AVERAGE(P108,P112)</f>
        <v>41.9950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8" t="n">
        <f aca="false">M109+M113</f>
        <v>347.0592</v>
      </c>
      <c r="N428" s="92" t="n">
        <f aca="false">AVERAGE(N109,N113)</f>
        <v>36.00585</v>
      </c>
      <c r="O428" s="92" t="n">
        <f aca="false">AVERAGE(O109,O113)</f>
        <v>40.3905</v>
      </c>
      <c r="P428" s="92" t="n">
        <f aca="false">AVERAGE(P109,P113)</f>
        <v>40.3691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9" t="n">
        <f aca="false">M110+M114</f>
        <v>200.792</v>
      </c>
      <c r="N429" s="94" t="n">
        <f aca="false">AVERAGE(N110,N114)</f>
        <v>33.50815</v>
      </c>
      <c r="O429" s="94" t="n">
        <f aca="false">AVERAGE(O110,O114)</f>
        <v>39.25</v>
      </c>
      <c r="P429" s="94" t="n">
        <f aca="false">AVERAGE(P110,P114)</f>
        <v>39.1782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9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8.5008</v>
      </c>
      <c r="N430" s="91" t="n">
        <f aca="false">AVERAGE(N107,N111,N115)</f>
        <v>40.5204333333333</v>
      </c>
      <c r="O430" s="91" t="n">
        <f aca="false">AVERAGE(O107,O111,O115)</f>
        <v>43.3141333333333</v>
      </c>
      <c r="P430" s="91" t="n">
        <f aca="false">AVERAGE(P107,P111,P115)</f>
        <v>43.3353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1.1632</v>
      </c>
      <c r="N431" s="92" t="n">
        <f aca="false">AVERAGE(N108,N112,N116)</f>
        <v>38.1742333333333</v>
      </c>
      <c r="O431" s="92" t="n">
        <f aca="false">AVERAGE(O108,O112,O116)</f>
        <v>41.7629333333333</v>
      </c>
      <c r="P431" s="92" t="n">
        <f aca="false">AVERAGE(P108,P112,P116)</f>
        <v>41.7051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30.0136</v>
      </c>
      <c r="N432" s="92" t="n">
        <f aca="false">AVERAGE(N109,N113,N117)</f>
        <v>35.7043333333333</v>
      </c>
      <c r="O432" s="92" t="n">
        <f aca="false">AVERAGE(O109,O113,O117)</f>
        <v>40.2882</v>
      </c>
      <c r="P432" s="92" t="n">
        <f aca="false">AVERAGE(P109,P113,P117)</f>
        <v>40.1415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7.2256</v>
      </c>
      <c r="N433" s="94" t="n">
        <f aca="false">AVERAGE(N110,N114,N118)</f>
        <v>33.1965333333333</v>
      </c>
      <c r="O433" s="94" t="n">
        <f aca="false">AVERAGE(O110,O114,O118)</f>
        <v>39.1918</v>
      </c>
      <c r="P433" s="94" t="n">
        <f aca="false">AVERAGE(P110,P114,P118)</f>
        <v>39.0001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0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72.4984</v>
      </c>
      <c r="N434" s="91" t="n">
        <f aca="false">AVERAGE(N131,N135,N139)</f>
        <v>40.4274366666667</v>
      </c>
      <c r="O434" s="91" t="n">
        <f aca="false">AVERAGE(O131,O135,O139)</f>
        <v>45.7982953333333</v>
      </c>
      <c r="P434" s="91" t="n">
        <f aca="false">AVERAGE(P131,P135,P139)</f>
        <v>45.896640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52.4552</v>
      </c>
      <c r="N435" s="92" t="n">
        <f aca="false">AVERAGE(N132,N136,N140)</f>
        <v>38.2232346666667</v>
      </c>
      <c r="O435" s="92" t="n">
        <f aca="false">AVERAGE(O132,O136,O140)</f>
        <v>44.0295673333333</v>
      </c>
      <c r="P435" s="92" t="n">
        <f aca="false">AVERAGE(P132,P136,P140)</f>
        <v>44.040049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7.5736</v>
      </c>
      <c r="N436" s="92" t="n">
        <f aca="false">AVERAGE(N133,N137,N141)</f>
        <v>35.756795</v>
      </c>
      <c r="O436" s="92" t="n">
        <f aca="false">AVERAGE(O133,O137,O141)</f>
        <v>42.195794</v>
      </c>
      <c r="P436" s="92" t="n">
        <f aca="false">AVERAGE(P133,P137,P141)</f>
        <v>42.09191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4.9824</v>
      </c>
      <c r="N437" s="94" t="n">
        <f aca="false">AVERAGE(N134,N138,N142)</f>
        <v>33.386114</v>
      </c>
      <c r="O437" s="94" t="n">
        <f aca="false">AVERAGE(O134,O138,O142)</f>
        <v>40.7706676666667</v>
      </c>
      <c r="P437" s="94" t="n">
        <f aca="false">AVERAGE(P134,P138,P142)</f>
        <v>40.658940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1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49.0624</v>
      </c>
      <c r="N438" s="91" t="n">
        <f aca="false">AVERAGE(N131,N135,N139,N143,N147,N151)</f>
        <v>40.3818156666667</v>
      </c>
      <c r="O438" s="91" t="n">
        <f aca="false">AVERAGE(O131,O135,O139,O143,O147,O151)</f>
        <v>45.708906</v>
      </c>
      <c r="P438" s="91" t="n">
        <f aca="false">AVERAGE(P131,P135,P139,P143,P147,P151)</f>
        <v>45.753985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59.0568</v>
      </c>
      <c r="N439" s="92" t="n">
        <f aca="false">AVERAGE(N132,N136,N140,N144,N148,N152)</f>
        <v>38.1426178333333</v>
      </c>
      <c r="O439" s="92" t="n">
        <f aca="false">AVERAGE(O132,O136,O140,O144,O148,O152)</f>
        <v>43.944186</v>
      </c>
      <c r="P439" s="92" t="n">
        <f aca="false">AVERAGE(P132,P136,P140,P144,P148,P152)</f>
        <v>43.8671545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505.484</v>
      </c>
      <c r="N440" s="92" t="n">
        <f aca="false">AVERAGE(N133,N137,N141,N145,N149,N153)</f>
        <v>35.6997176666667</v>
      </c>
      <c r="O440" s="92" t="n">
        <f aca="false">AVERAGE(O133,O137,O141,O145,O149,O153)</f>
        <v>42.1163886666667</v>
      </c>
      <c r="P440" s="92" t="n">
        <f aca="false">AVERAGE(P133,P137,P141,P145,P149,P153)</f>
        <v>41.905240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7.8888</v>
      </c>
      <c r="N441" s="94" t="n">
        <f aca="false">AVERAGE(N134,N138,N142,N146,N150,N154)</f>
        <v>33.2547246666667</v>
      </c>
      <c r="O441" s="94" t="n">
        <f aca="false">AVERAGE(O134,O138,O142,O146,O150,O154)</f>
        <v>40.7109136666667</v>
      </c>
      <c r="P441" s="94" t="n">
        <f aca="false">AVERAGE(P134,P138,P142,P146,P150,P154)</f>
        <v>40.4820105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2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72.4984</v>
      </c>
      <c r="N442" s="91" t="n">
        <f aca="false">AVERAGE(N107,N111,N131,N135,N139)</f>
        <v>40.588922</v>
      </c>
      <c r="O442" s="91" t="n">
        <f aca="false">AVERAGE(O107,O111,O131,O135,O139)</f>
        <v>44.8974172</v>
      </c>
      <c r="P442" s="91" t="n">
        <f aca="false">AVERAGE(P107,P111,P131,P135,P139)</f>
        <v>44.991744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52.4552</v>
      </c>
      <c r="N443" s="92" t="n">
        <f aca="false">AVERAGE(N108,N112,N132,N136,N140)</f>
        <v>38.3296608</v>
      </c>
      <c r="O443" s="92" t="n">
        <f aca="false">AVERAGE(O108,O112,O132,O136,O140)</f>
        <v>43.1960204</v>
      </c>
      <c r="P443" s="92" t="n">
        <f aca="false">AVERAGE(P108,P112,P132,P136,P140)</f>
        <v>43.2220498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7.5736</v>
      </c>
      <c r="N444" s="92" t="n">
        <f aca="false">AVERAGE(N109,N113,N133,N137,N141)</f>
        <v>35.856417</v>
      </c>
      <c r="O444" s="92" t="n">
        <f aca="false">AVERAGE(O109,O113,O133,O137,O141)</f>
        <v>41.4736764</v>
      </c>
      <c r="P444" s="92" t="n">
        <f aca="false">AVERAGE(P109,P113,P133,P137,P141)</f>
        <v>41.402787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4.9824</v>
      </c>
      <c r="N445" s="94" t="n">
        <f aca="false">AVERAGE(N110,N114,N134,N138,N142)</f>
        <v>33.4349284</v>
      </c>
      <c r="O445" s="94" t="n">
        <f aca="false">AVERAGE(O110,O114,O134,O138,O142)</f>
        <v>40.1624006</v>
      </c>
      <c r="P445" s="94" t="n">
        <f aca="false">AVERAGE(P110,P114,P134,P138,P142)</f>
        <v>40.066644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3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49.0624</v>
      </c>
      <c r="N446" s="91" t="n">
        <f aca="false">AVERAGE(N107,N111,N115,N131,N135,N139,N143,N147,N151)</f>
        <v>40.4280215555556</v>
      </c>
      <c r="O446" s="91" t="n">
        <f aca="false">AVERAGE(O107,O111,O115,O131,O135,O139,O143,O147,O151)</f>
        <v>44.9106484444444</v>
      </c>
      <c r="P446" s="91" t="n">
        <f aca="false">AVERAGE(P107,P111,P115,P131,P135,P139,P143,P147,P151)</f>
        <v>44.9477681111111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59.0568</v>
      </c>
      <c r="N447" s="92" t="n">
        <f aca="false">AVERAGE(N108,N112,N116,N132,N136,N140,N144,N148,N152)</f>
        <v>38.1531563333333</v>
      </c>
      <c r="O447" s="92" t="n">
        <f aca="false">AVERAGE(O108,O112,O116,O132,O136,O140,O144,O148,O152)</f>
        <v>43.2171017777778</v>
      </c>
      <c r="P447" s="92" t="n">
        <f aca="false">AVERAGE(P108,P112,P116,P132,P136,P140,P144,P148,P152)</f>
        <v>43.1464918888889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505.484</v>
      </c>
      <c r="N448" s="92" t="n">
        <f aca="false">AVERAGE(N109,N113,N117,N133,N137,N141,N145,N149,N153)</f>
        <v>35.7012562222222</v>
      </c>
      <c r="O448" s="92" t="n">
        <f aca="false">AVERAGE(O109,O113,O117,O133,O137,O141,O145,O149,O153)</f>
        <v>41.5069924444444</v>
      </c>
      <c r="P448" s="92" t="n">
        <f aca="false">AVERAGE(P109,P113,P117,P133,P137,P141,P145,P149,P153)</f>
        <v>41.3173493333333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7.8888</v>
      </c>
      <c r="N449" s="94" t="n">
        <f aca="false">AVERAGE(N110,N114,N118,N134,N138,N142,N146,N150,N154)</f>
        <v>33.2353275555556</v>
      </c>
      <c r="O449" s="94" t="n">
        <f aca="false">AVERAGE(O110,O114,O118,O134,O138,O142,O146,O150,O154)</f>
        <v>40.2045424444444</v>
      </c>
      <c r="P449" s="94" t="n">
        <f aca="false">AVERAGE(P110,P114,P118,P134,P138,P142,P146,P150,P154)</f>
        <v>39.9880403333333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8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7" t="n">
        <f aca="false">M159+M163</f>
        <v>4215.4672</v>
      </c>
      <c r="N450" s="91" t="n">
        <f aca="false">AVERAGE(N159,N163)</f>
        <v>39.93435</v>
      </c>
      <c r="O450" s="91" t="n">
        <f aca="false">AVERAGE(O159,O163)</f>
        <v>45.3477</v>
      </c>
      <c r="P450" s="91" t="n">
        <f aca="false">AVERAGE(P159,P163)</f>
        <v>46.1876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8" t="n">
        <f aca="false">M160+M164</f>
        <v>1813.0784</v>
      </c>
      <c r="N451" s="92" t="n">
        <f aca="false">AVERAGE(N160,N164)</f>
        <v>37.59475</v>
      </c>
      <c r="O451" s="92" t="n">
        <f aca="false">AVERAGE(O160,O164)</f>
        <v>43.5603</v>
      </c>
      <c r="P451" s="92" t="n">
        <f aca="false">AVERAGE(P160,P164)</f>
        <v>44.383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8" t="n">
        <f aca="false">M161+M165</f>
        <v>845.5208</v>
      </c>
      <c r="N452" s="92" t="n">
        <f aca="false">AVERAGE(N161,N165)</f>
        <v>35.46905</v>
      </c>
      <c r="O452" s="92" t="n">
        <f aca="false">AVERAGE(O161,O165)</f>
        <v>41.74885</v>
      </c>
      <c r="P452" s="92" t="n">
        <f aca="false">AVERAGE(P161,P165)</f>
        <v>42.5606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9" t="n">
        <f aca="false">M162+M166</f>
        <v>411.3808</v>
      </c>
      <c r="N453" s="94" t="n">
        <f aca="false">AVERAGE(N162,N166)</f>
        <v>33.37625</v>
      </c>
      <c r="O453" s="94" t="n">
        <f aca="false">AVERAGE(O162,O166)</f>
        <v>40.5147</v>
      </c>
      <c r="P453" s="94" t="n">
        <f aca="false">AVERAGE(P162,P166)</f>
        <v>41.3638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9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87.7656</v>
      </c>
      <c r="N454" s="91" t="n">
        <f aca="false">AVERAGE(N159,N163,N167)</f>
        <v>39.8397333333333</v>
      </c>
      <c r="O454" s="91" t="n">
        <f aca="false">AVERAGE(O159,O163,O167)</f>
        <v>45.3150333333333</v>
      </c>
      <c r="P454" s="91" t="n">
        <f aca="false">AVERAGE(P159,P163,P167)</f>
        <v>46.1580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29.7048</v>
      </c>
      <c r="N455" s="92" t="n">
        <f aca="false">AVERAGE(N160,N164,N168)</f>
        <v>37.5258666666667</v>
      </c>
      <c r="O455" s="92" t="n">
        <f aca="false">AVERAGE(O160,O164,O168)</f>
        <v>43.5393333333333</v>
      </c>
      <c r="P455" s="92" t="n">
        <f aca="false">AVERAGE(P160,P164,P168)</f>
        <v>44.3644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5.8072</v>
      </c>
      <c r="N456" s="92" t="n">
        <f aca="false">AVERAGE(N161,N165,N169)</f>
        <v>35.4162</v>
      </c>
      <c r="O456" s="92" t="n">
        <f aca="false">AVERAGE(O161,O165,O169)</f>
        <v>41.7344333333333</v>
      </c>
      <c r="P456" s="92" t="n">
        <f aca="false">AVERAGE(P161,P165,P169)</f>
        <v>42.549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1.7304</v>
      </c>
      <c r="N457" s="94" t="n">
        <f aca="false">AVERAGE(N162,N166,N170)</f>
        <v>33.3316</v>
      </c>
      <c r="O457" s="94" t="n">
        <f aca="false">AVERAGE(O162,O166,O170)</f>
        <v>40.5025</v>
      </c>
      <c r="P457" s="94" t="n">
        <f aca="false">AVERAGE(P162,P166,P170)</f>
        <v>41.354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0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61.7248</v>
      </c>
      <c r="N458" s="91" t="n">
        <f aca="false">AVERAGE(N183,N187,N191)</f>
        <v>39.8689206666667</v>
      </c>
      <c r="O458" s="91" t="n">
        <f aca="false">AVERAGE(O183,O187,O191)</f>
        <v>46.5354073333333</v>
      </c>
      <c r="P458" s="91" t="n">
        <f aca="false">AVERAGE(P183,P187,P191)</f>
        <v>46.958101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40.8712</v>
      </c>
      <c r="N459" s="92" t="n">
        <f aca="false">AVERAGE(N184,N188,N192)</f>
        <v>37.6246296666667</v>
      </c>
      <c r="O459" s="92" t="n">
        <f aca="false">AVERAGE(O184,O188,O192)</f>
        <v>44.752652</v>
      </c>
      <c r="P459" s="92" t="n">
        <f aca="false">AVERAGE(P184,P188,P192)</f>
        <v>45.28488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902.3992</v>
      </c>
      <c r="N460" s="92" t="n">
        <f aca="false">AVERAGE(N185,N189,N193)</f>
        <v>35.526443</v>
      </c>
      <c r="O460" s="92" t="n">
        <f aca="false">AVERAGE(O185,O189,O193)</f>
        <v>42.801758</v>
      </c>
      <c r="P460" s="92" t="n">
        <f aca="false">AVERAGE(P185,P189,P193)</f>
        <v>43.430887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8.4424</v>
      </c>
      <c r="N461" s="94" t="n">
        <f aca="false">AVERAGE(N186,N190,N194)</f>
        <v>33.43431</v>
      </c>
      <c r="O461" s="94" t="n">
        <f aca="false">AVERAGE(O186,O190,O194)</f>
        <v>41.4457046666667</v>
      </c>
      <c r="P461" s="94" t="n">
        <f aca="false">AVERAGE(P186,P190,P194)</f>
        <v>42.18072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1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228.9152</v>
      </c>
      <c r="N462" s="91" t="n">
        <f aca="false">AVERAGE(N183,N187,N191,N195,N199,N203)</f>
        <v>39.8641846666667</v>
      </c>
      <c r="O462" s="91" t="n">
        <f aca="false">AVERAGE(O183,O187,O191,O195,O199,O203)</f>
        <v>46.498153</v>
      </c>
      <c r="P462" s="91" t="n">
        <f aca="false">AVERAGE(P183,P187,P191,P195,P199,P203)</f>
        <v>47.002972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92.808</v>
      </c>
      <c r="N463" s="92" t="n">
        <f aca="false">AVERAGE(N184,N188,N192,N196,N200,N204)</f>
        <v>37.6112021666667</v>
      </c>
      <c r="O463" s="92" t="n">
        <f aca="false">AVERAGE(O184,O188,O192,O196,O200,O204)</f>
        <v>44.7244165</v>
      </c>
      <c r="P463" s="92" t="n">
        <f aca="false">AVERAGE(P184,P188,P192,P196,P200,P204)</f>
        <v>45.31634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1022.1368</v>
      </c>
      <c r="N464" s="92" t="n">
        <f aca="false">AVERAGE(N185,N189,N193,N197,N201,N205)</f>
        <v>35.512873</v>
      </c>
      <c r="O464" s="92" t="n">
        <f aca="false">AVERAGE(O185,O189,O193,O197,O201,O205)</f>
        <v>42.7804621666667</v>
      </c>
      <c r="P464" s="92" t="n">
        <f aca="false">AVERAGE(P185,P189,P193,P197,P201,P205)</f>
        <v>43.429062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502.2808</v>
      </c>
      <c r="N465" s="94" t="n">
        <f aca="false">AVERAGE(N186,N190,N194,N198,N202,N206)</f>
        <v>33.4187441666667</v>
      </c>
      <c r="O465" s="94" t="n">
        <f aca="false">AVERAGE(O186,O190,O194,O198,O202,O206)</f>
        <v>41.4288265</v>
      </c>
      <c r="P465" s="94" t="n">
        <f aca="false">AVERAGE(P186,P190,P194,P198,P202,P206)</f>
        <v>42.1655401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2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61.7248</v>
      </c>
      <c r="N466" s="91" t="n">
        <f aca="false">AVERAGE(N159,N163,N183,N187,N191)</f>
        <v>39.8950924</v>
      </c>
      <c r="O466" s="91" t="n">
        <f aca="false">AVERAGE(O159,O163,O183,O187,O191)</f>
        <v>46.0603244</v>
      </c>
      <c r="P466" s="91" t="n">
        <f aca="false">AVERAGE(P159,P163,P183,P187,P191)</f>
        <v>46.649901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40.8712</v>
      </c>
      <c r="N467" s="92" t="n">
        <f aca="false">AVERAGE(N160,N164,N184,N188,N192)</f>
        <v>37.6126778</v>
      </c>
      <c r="O467" s="92" t="n">
        <f aca="false">AVERAGE(O160,O164,O184,O188,O192)</f>
        <v>44.2757112</v>
      </c>
      <c r="P467" s="92" t="n">
        <f aca="false">AVERAGE(P160,P164,P184,P188,P192)</f>
        <v>44.924132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902.3992</v>
      </c>
      <c r="N468" s="92" t="n">
        <f aca="false">AVERAGE(N161,N165,N185,N189,N193)</f>
        <v>35.5034858</v>
      </c>
      <c r="O468" s="92" t="n">
        <f aca="false">AVERAGE(O161,O165,O185,O189,O193)</f>
        <v>42.3805948</v>
      </c>
      <c r="P468" s="92" t="n">
        <f aca="false">AVERAGE(P161,P165,P185,P189,P193)</f>
        <v>43.082792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8.4424</v>
      </c>
      <c r="N469" s="94" t="n">
        <f aca="false">AVERAGE(N162,N166,N186,N190,N194)</f>
        <v>33.411086</v>
      </c>
      <c r="O469" s="94" t="n">
        <f aca="false">AVERAGE(O162,O166,O186,O190,O194)</f>
        <v>41.0733028</v>
      </c>
      <c r="P469" s="94" t="n">
        <f aca="false">AVERAGE(P162,P166,P186,P190,P194)</f>
        <v>41.85395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3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228.9152</v>
      </c>
      <c r="N470" s="91" t="n">
        <f aca="false">AVERAGE(N159,N163,N167,N183,N187,N191,N195,N199,N203)</f>
        <v>39.8560342222222</v>
      </c>
      <c r="O470" s="91" t="n">
        <f aca="false">AVERAGE(O159,O163,O167,O183,O187,O191,O195,O199,O203)</f>
        <v>46.1037797777778</v>
      </c>
      <c r="P470" s="91" t="n">
        <f aca="false">AVERAGE(P159,P163,P167,P183,P187,P191,P195,P199,P203)</f>
        <v>46.721337222222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92.808</v>
      </c>
      <c r="N471" s="92" t="n">
        <f aca="false">AVERAGE(N160,N164,N168,N184,N188,N192,N196,N200,N204)</f>
        <v>37.582757</v>
      </c>
      <c r="O471" s="92" t="n">
        <f aca="false">AVERAGE(O160,O164,O168,O184,O188,O192,O196,O200,O204)</f>
        <v>44.3293887777778</v>
      </c>
      <c r="P471" s="92" t="n">
        <f aca="false">AVERAGE(P160,P164,P168,P184,P188,P192,P196,P200,P204)</f>
        <v>44.9990422222222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1022.1368</v>
      </c>
      <c r="N472" s="92" t="n">
        <f aca="false">AVERAGE(N161,N165,N169,N185,N189,N193,N197,N201,N205)</f>
        <v>35.4806486666667</v>
      </c>
      <c r="O472" s="92" t="n">
        <f aca="false">AVERAGE(O161,O165,O169,O185,O189,O193,O197,O201,O205)</f>
        <v>42.4317858888889</v>
      </c>
      <c r="P472" s="92" t="n">
        <f aca="false">AVERAGE(P161,P165,P169,P185,P189,P193,P197,P201,P205)</f>
        <v>43.135708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502.2808</v>
      </c>
      <c r="N473" s="94" t="n">
        <f aca="false">AVERAGE(N162,N166,N170,N186,N190,N194,N198,N202,N206)</f>
        <v>33.3896961111111</v>
      </c>
      <c r="O473" s="94" t="n">
        <f aca="false">AVERAGE(O162,O166,O170,O186,O190,O194,O198,O202,O206)</f>
        <v>41.120051</v>
      </c>
      <c r="P473" s="94" t="n">
        <f aca="false">AVERAGE(P162,P166,P170,P186,P190,P194,P198,P202,P206)</f>
        <v>41.8951267777778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8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7" t="n">
        <f aca="false">M211+M215</f>
        <v>1073.816</v>
      </c>
      <c r="N474" s="91" t="n">
        <f aca="false">AVERAGE(N211,N215)</f>
        <v>41.982</v>
      </c>
      <c r="O474" s="91" t="n">
        <f aca="false">AVERAGE(O211,O215)</f>
        <v>48.29625</v>
      </c>
      <c r="P474" s="91" t="n">
        <f aca="false">AVERAGE(P211,P215)</f>
        <v>47.811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8" t="n">
        <f aca="false">M212+M216</f>
        <v>452.145</v>
      </c>
      <c r="N475" s="92" t="n">
        <f aca="false">AVERAGE(N212,N216)</f>
        <v>40.99725</v>
      </c>
      <c r="O475" s="92" t="n">
        <f aca="false">AVERAGE(O212,O216)</f>
        <v>47.2599</v>
      </c>
      <c r="P475" s="92" t="n">
        <f aca="false">AVERAGE(P212,P216)</f>
        <v>46.9399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8" t="n">
        <f aca="false">M213+M217</f>
        <v>233.852</v>
      </c>
      <c r="N476" s="92" t="n">
        <f aca="false">AVERAGE(N213,N217)</f>
        <v>39.58185</v>
      </c>
      <c r="O476" s="92" t="n">
        <f aca="false">AVERAGE(O213,O217)</f>
        <v>45.9324</v>
      </c>
      <c r="P476" s="92" t="n">
        <f aca="false">AVERAGE(P213,P217)</f>
        <v>45.7001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9" t="n">
        <f aca="false">M214+M218</f>
        <v>130.883</v>
      </c>
      <c r="N477" s="94" t="n">
        <f aca="false">AVERAGE(N214,N218)</f>
        <v>37.8481</v>
      </c>
      <c r="O477" s="94" t="n">
        <f aca="false">AVERAGE(O214,O218)</f>
        <v>44.7617</v>
      </c>
      <c r="P477" s="94" t="n">
        <f aca="false">AVERAGE(P214,P218)</f>
        <v>44.6832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9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8.362</v>
      </c>
      <c r="N478" s="91" t="n">
        <f aca="false">AVERAGE(N211,N215,N219)</f>
        <v>41.8864666666667</v>
      </c>
      <c r="O478" s="91" t="n">
        <f aca="false">AVERAGE(O211,O215,O219)</f>
        <v>47.9588</v>
      </c>
      <c r="P478" s="91" t="n">
        <f aca="false">AVERAGE(P211,P215,P219)</f>
        <v>47.4326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2.637</v>
      </c>
      <c r="N479" s="92" t="n">
        <f aca="false">AVERAGE(N212,N216,N220)</f>
        <v>40.9210333333333</v>
      </c>
      <c r="O479" s="92" t="n">
        <f aca="false">AVERAGE(O212,O216,O220)</f>
        <v>46.9615666666667</v>
      </c>
      <c r="P479" s="92" t="n">
        <f aca="false">AVERAGE(P212,P216,P220)</f>
        <v>46.4981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1.013</v>
      </c>
      <c r="N480" s="92" t="n">
        <f aca="false">AVERAGE(N213,N217,N221)</f>
        <v>39.5242666666667</v>
      </c>
      <c r="O480" s="92" t="n">
        <f aca="false">AVERAGE(O213,O217,O221)</f>
        <v>45.7535666666667</v>
      </c>
      <c r="P480" s="92" t="n">
        <f aca="false">AVERAGE(P213,P217,P221)</f>
        <v>45.3241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2.9</v>
      </c>
      <c r="N481" s="94" t="n">
        <f aca="false">AVERAGE(N214,N218,N222)</f>
        <v>37.7923</v>
      </c>
      <c r="O481" s="94" t="n">
        <f aca="false">AVERAGE(O214,O218,O222)</f>
        <v>44.6556</v>
      </c>
      <c r="P481" s="94" t="n">
        <f aca="false">AVERAGE(P214,P218,P222)</f>
        <v>44.3355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0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90.922</v>
      </c>
      <c r="N482" s="91" t="n">
        <f aca="false">AVERAGE(N235,N239,N243)</f>
        <v>43.1511436666667</v>
      </c>
      <c r="O482" s="91" t="n">
        <f aca="false">AVERAGE(O235,O239,O243)</f>
        <v>48.8536063333333</v>
      </c>
      <c r="P482" s="91" t="n">
        <f aca="false">AVERAGE(P235,P239,P243)</f>
        <v>48.263954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501.799</v>
      </c>
      <c r="N483" s="92" t="n">
        <f aca="false">AVERAGE(N236,N240,N244)</f>
        <v>41.9516966666667</v>
      </c>
      <c r="O483" s="92" t="n">
        <f aca="false">AVERAGE(O236,O240,O244)</f>
        <v>47.774407</v>
      </c>
      <c r="P483" s="92" t="n">
        <f aca="false">AVERAGE(P236,P240,P244)</f>
        <v>47.320972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9.805</v>
      </c>
      <c r="N484" s="92" t="n">
        <f aca="false">AVERAGE(N237,N241,N245)</f>
        <v>40.3487446666667</v>
      </c>
      <c r="O484" s="92" t="n">
        <f aca="false">AVERAGE(O237,O241,O245)</f>
        <v>46.3951103333333</v>
      </c>
      <c r="P484" s="92" t="n">
        <f aca="false">AVERAGE(P237,P241,P245)</f>
        <v>46.068931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6.537</v>
      </c>
      <c r="N485" s="94" t="n">
        <f aca="false">AVERAGE(N238,N242,N246)</f>
        <v>38.4298833333333</v>
      </c>
      <c r="O485" s="94" t="n">
        <f aca="false">AVERAGE(O238,O242,O246)</f>
        <v>45.090296</v>
      </c>
      <c r="P485" s="94" t="n">
        <f aca="false">AVERAGE(P238,P242,P246)</f>
        <v>44.9848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1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18.229</v>
      </c>
      <c r="N486" s="91" t="n">
        <f aca="false">AVERAGE(N235,N239,N243,N247,N251,N255)</f>
        <v>43.2018891666667</v>
      </c>
      <c r="O486" s="91" t="n">
        <f aca="false">AVERAGE(O235,O239,O243,O247,O251,O255)</f>
        <v>48.6947183333333</v>
      </c>
      <c r="P486" s="91" t="n">
        <f aca="false">AVERAGE(P235,P239,P243,P247,P251,P255)</f>
        <v>48.535949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37.541</v>
      </c>
      <c r="N487" s="92" t="n">
        <f aca="false">AVERAGE(N236,N240,N244,N248,N252,N256)</f>
        <v>42.0213583333333</v>
      </c>
      <c r="O487" s="92" t="n">
        <f aca="false">AVERAGE(O236,O240,O244,O248,O252,O256)</f>
        <v>47.6294155</v>
      </c>
      <c r="P487" s="92" t="n">
        <f aca="false">AVERAGE(P236,P240,P244,P248,P252,P256)</f>
        <v>47.5269565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33.448</v>
      </c>
      <c r="N488" s="92" t="n">
        <f aca="false">AVERAGE(N237,N241,N245,N249,N253,N257)</f>
        <v>40.4284415</v>
      </c>
      <c r="O488" s="92" t="n">
        <f aca="false">AVERAGE(O237,O241,O245,O249,O253,O257)</f>
        <v>46.3197266666667</v>
      </c>
      <c r="P488" s="92" t="n">
        <f aca="false">AVERAGE(P237,P241,P245,P249,P253,P257)</f>
        <v>46.267048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91.262</v>
      </c>
      <c r="N489" s="94" t="n">
        <f aca="false">AVERAGE(N238,N242,N246,N250,N254,N258)</f>
        <v>38.516492</v>
      </c>
      <c r="O489" s="94" t="n">
        <f aca="false">AVERAGE(O238,O242,O246,O250,O254,O258)</f>
        <v>45.0592398333333</v>
      </c>
      <c r="P489" s="94" t="n">
        <f aca="false">AVERAGE(P238,P242,P246,P250,P254,P258)</f>
        <v>45.1454065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2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90.922</v>
      </c>
      <c r="N490" s="91" t="n">
        <f aca="false">AVERAGE(N211,N215,N235,N239,N243)</f>
        <v>42.6834862</v>
      </c>
      <c r="O490" s="91" t="n">
        <f aca="false">AVERAGE(O211,O215,O235,O239,O243)</f>
        <v>48.6306638</v>
      </c>
      <c r="P490" s="91" t="n">
        <f aca="false">AVERAGE(P211,P215,P235,P239,P243)</f>
        <v>48.082772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501.799</v>
      </c>
      <c r="N491" s="92" t="n">
        <f aca="false">AVERAGE(N212,N216,N236,N240,N244)</f>
        <v>41.569918</v>
      </c>
      <c r="O491" s="92" t="n">
        <f aca="false">AVERAGE(O212,O216,O236,O240,O244)</f>
        <v>47.5686042</v>
      </c>
      <c r="P491" s="92" t="n">
        <f aca="false">AVERAGE(P212,P216,P236,P240,P244)</f>
        <v>47.168543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9.805</v>
      </c>
      <c r="N492" s="92" t="n">
        <f aca="false">AVERAGE(N213,N217,N237,N241,N245)</f>
        <v>40.0419868</v>
      </c>
      <c r="O492" s="92" t="n">
        <f aca="false">AVERAGE(O213,O217,O237,O241,O245)</f>
        <v>46.2100262</v>
      </c>
      <c r="P492" s="92" t="n">
        <f aca="false">AVERAGE(P213,P217,P237,P241,P245)</f>
        <v>45.921418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6.537</v>
      </c>
      <c r="N493" s="94" t="n">
        <f aca="false">AVERAGE(N214,N218,N238,N242,N246)</f>
        <v>38.19717</v>
      </c>
      <c r="O493" s="94" t="n">
        <f aca="false">AVERAGE(O214,O218,O238,O242,O246)</f>
        <v>44.9588576</v>
      </c>
      <c r="P493" s="94" t="n">
        <f aca="false">AVERAGE(P214,P218,P238,P242,P246)</f>
        <v>44.864179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3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18.229</v>
      </c>
      <c r="N494" s="91" t="n">
        <f aca="false">AVERAGE(N211,N215,N219,N235,N239,N243,N247,N251,N255)</f>
        <v>42.763415</v>
      </c>
      <c r="O494" s="91" t="n">
        <f aca="false">AVERAGE(O211,O215,O219,O235,O239,O243,O247,O251,O255)</f>
        <v>48.4494122222222</v>
      </c>
      <c r="P494" s="91" t="n">
        <f aca="false">AVERAGE(P211,P215,P219,P235,P239,P243,P247,P251,P255)</f>
        <v>48.168177333333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37.541</v>
      </c>
      <c r="N495" s="92" t="n">
        <f aca="false">AVERAGE(N212,N216,N220,N236,N240,N244,N248,N252,N256)</f>
        <v>41.6545833333333</v>
      </c>
      <c r="O495" s="92" t="n">
        <f aca="false">AVERAGE(O212,O216,O220,O236,O240,O244,O248,O252,O256)</f>
        <v>47.4067992222222</v>
      </c>
      <c r="P495" s="92" t="n">
        <f aca="false">AVERAGE(P212,P216,P220,P236,P240,P244,P248,P252,P256)</f>
        <v>47.1840154444444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33.448</v>
      </c>
      <c r="N496" s="92" t="n">
        <f aca="false">AVERAGE(N213,N217,N221,N237,N241,N245,N249,N253,N257)</f>
        <v>40.1270498888889</v>
      </c>
      <c r="O496" s="92" t="n">
        <f aca="false">AVERAGE(O213,O217,O221,O237,O241,O245,O249,O253,O257)</f>
        <v>46.1310066666667</v>
      </c>
      <c r="P496" s="92" t="n">
        <f aca="false">AVERAGE(P213,P217,P221,P237,P241,P245,P249,P253,P257)</f>
        <v>45.9527322222222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91.262</v>
      </c>
      <c r="N497" s="94" t="n">
        <f aca="false">AVERAGE(N214,N218,N222,N238,N242,N246,N250,N254,N258)</f>
        <v>38.2750946666667</v>
      </c>
      <c r="O497" s="94" t="n">
        <f aca="false">AVERAGE(O214,O218,O222,O238,O242,O246,O250,O254,O258)</f>
        <v>44.9246932222222</v>
      </c>
      <c r="P497" s="94" t="n">
        <f aca="false">AVERAGE(P214,P218,P222,P238,P242,P246,P250,P254,P258)</f>
        <v>44.8754376666667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8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7" t="n">
        <f aca="false">M263+M267</f>
        <v>3151.3976</v>
      </c>
      <c r="N498" s="91" t="n">
        <f aca="false">AVERAGE(N263,N267)</f>
        <v>39.4177</v>
      </c>
      <c r="O498" s="91" t="n">
        <f aca="false">AVERAGE(O263,O267)</f>
        <v>46.664</v>
      </c>
      <c r="P498" s="91" t="n">
        <f aca="false">AVERAGE(P263,P267)</f>
        <v>45.3815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8" t="n">
        <f aca="false">M264+M268</f>
        <v>1165.6016</v>
      </c>
      <c r="N499" s="92" t="n">
        <f aca="false">AVERAGE(N264,N268)</f>
        <v>37.52505</v>
      </c>
      <c r="O499" s="92" t="n">
        <f aca="false">AVERAGE(O264,O268)</f>
        <v>45.2471</v>
      </c>
      <c r="P499" s="92" t="n">
        <f aca="false">AVERAGE(P264,P268)</f>
        <v>43.8554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8" t="n">
        <f aca="false">M265+M269</f>
        <v>545.1808</v>
      </c>
      <c r="N500" s="92" t="n">
        <f aca="false">AVERAGE(N265,N269)</f>
        <v>35.5734</v>
      </c>
      <c r="O500" s="92" t="n">
        <f aca="false">AVERAGE(O265,O269)</f>
        <v>43.614</v>
      </c>
      <c r="P500" s="92" t="n">
        <f aca="false">AVERAGE(P265,P269)</f>
        <v>42.3258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9" t="n">
        <f aca="false">M266+M270</f>
        <v>280.6224</v>
      </c>
      <c r="N501" s="94" t="n">
        <f aca="false">AVERAGE(N266,N270)</f>
        <v>33.52705</v>
      </c>
      <c r="O501" s="94" t="n">
        <f aca="false">AVERAGE(O266,O270)</f>
        <v>42.40445</v>
      </c>
      <c r="P501" s="94" t="n">
        <f aca="false">AVERAGE(P266,P270)</f>
        <v>41.2582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9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61.7528</v>
      </c>
      <c r="N502" s="91" t="n">
        <f aca="false">AVERAGE(N263,N267,N271)</f>
        <v>39.2491666666667</v>
      </c>
      <c r="O502" s="91" t="n">
        <f aca="false">AVERAGE(O263,O267,O271)</f>
        <v>46.5863</v>
      </c>
      <c r="P502" s="91" t="n">
        <f aca="false">AVERAGE(P263,P267,P271)</f>
        <v>45.6329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1.9936</v>
      </c>
      <c r="N503" s="92" t="n">
        <f aca="false">AVERAGE(N264,N268,N272)</f>
        <v>37.3353333333333</v>
      </c>
      <c r="O503" s="92" t="n">
        <f aca="false">AVERAGE(O264,O268,O272)</f>
        <v>45.1745666666667</v>
      </c>
      <c r="P503" s="92" t="n">
        <f aca="false">AVERAGE(P264,P268,P272)</f>
        <v>44.1413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9.8544</v>
      </c>
      <c r="N504" s="92" t="n">
        <f aca="false">AVERAGE(N265,N269,N273)</f>
        <v>35.3777666666667</v>
      </c>
      <c r="O504" s="92" t="n">
        <f aca="false">AVERAGE(O265,O269,O273)</f>
        <v>43.5787</v>
      </c>
      <c r="P504" s="92" t="n">
        <f aca="false">AVERAGE(P265,P269,P273)</f>
        <v>42.5936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9.4072</v>
      </c>
      <c r="N505" s="94" t="n">
        <f aca="false">AVERAGE(N266,N270,N274)</f>
        <v>33.3397333333333</v>
      </c>
      <c r="O505" s="94" t="n">
        <f aca="false">AVERAGE(O266,O270,O274)</f>
        <v>42.3903</v>
      </c>
      <c r="P505" s="94" t="n">
        <f aca="false">AVERAGE(P266,P270,P274)</f>
        <v>41.4836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0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406.9968</v>
      </c>
      <c r="N506" s="91" t="n">
        <f aca="false">AVERAGE(N287,N291,N295)</f>
        <v>40.4173776666667</v>
      </c>
      <c r="O506" s="91" t="n">
        <f aca="false">AVERAGE(O287,O291,O295)</f>
        <v>47.1035126666667</v>
      </c>
      <c r="P506" s="91" t="n">
        <f aca="false">AVERAGE(P287,P291,P295)</f>
        <v>46.719649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43.6088</v>
      </c>
      <c r="N507" s="92" t="n">
        <f aca="false">AVERAGE(N288,N292,N296)</f>
        <v>38.2475093333333</v>
      </c>
      <c r="O507" s="92" t="n">
        <f aca="false">AVERAGE(O288,O292,O296)</f>
        <v>45.63045</v>
      </c>
      <c r="P507" s="92" t="n">
        <f aca="false">AVERAGE(P288,P292,P296)</f>
        <v>45.113088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9.3232</v>
      </c>
      <c r="N508" s="92" t="n">
        <f aca="false">AVERAGE(N289,N293,N297)</f>
        <v>36.123034</v>
      </c>
      <c r="O508" s="92" t="n">
        <f aca="false">AVERAGE(O289,O293,O297)</f>
        <v>43.9541706666667</v>
      </c>
      <c r="P508" s="92" t="n">
        <f aca="false">AVERAGE(P289,P293,P297)</f>
        <v>43.407655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9.0344</v>
      </c>
      <c r="N509" s="94" t="n">
        <f aca="false">AVERAGE(N290,N294,N298)</f>
        <v>33.947232</v>
      </c>
      <c r="O509" s="94" t="n">
        <f aca="false">AVERAGE(O290,O294,O298)</f>
        <v>42.6816666666667</v>
      </c>
      <c r="P509" s="94" t="n">
        <f aca="false">AVERAGE(P290,P294,P298)</f>
        <v>42.251321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1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32.8096</v>
      </c>
      <c r="N510" s="91" t="n">
        <f aca="false">AVERAGE(N287,N291,N295,N299,N303,N307)</f>
        <v>40.3753921666667</v>
      </c>
      <c r="O510" s="91" t="n">
        <f aca="false">AVERAGE(O287,O291,O295,O299,O303,O307)</f>
        <v>46.9960793333333</v>
      </c>
      <c r="P510" s="91" t="n">
        <f aca="false">AVERAGE(P287,P291,P295,P299,P303,P307)</f>
        <v>46.7356791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85.352</v>
      </c>
      <c r="N511" s="92" t="n">
        <f aca="false">AVERAGE(N288,N292,N296,N300,N304,N308)</f>
        <v>38.1800918333333</v>
      </c>
      <c r="O511" s="92" t="n">
        <f aca="false">AVERAGE(O288,O292,O296,O300,O304,O308)</f>
        <v>45.5294988333333</v>
      </c>
      <c r="P511" s="92" t="n">
        <f aca="false">AVERAGE(P288,P292,P296,P300,P304,P308)</f>
        <v>45.129462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81.8328</v>
      </c>
      <c r="N512" s="92" t="n">
        <f aca="false">AVERAGE(N289,N293,N297,N301,N305,N309)</f>
        <v>36.0489283333333</v>
      </c>
      <c r="O512" s="92" t="n">
        <f aca="false">AVERAGE(O289,O293,O297,O301,O305,O309)</f>
        <v>43.831606</v>
      </c>
      <c r="P512" s="92" t="n">
        <f aca="false">AVERAGE(P289,P293,P297,P301,P305,P309)</f>
        <v>43.3970828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50.1584</v>
      </c>
      <c r="N513" s="94" t="n">
        <f aca="false">AVERAGE(N290,N294,N298,N302,N306,N310)</f>
        <v>33.8683526666667</v>
      </c>
      <c r="O513" s="94" t="n">
        <f aca="false">AVERAGE(O290,O294,O298,O302,O306,O310)</f>
        <v>42.575826</v>
      </c>
      <c r="P513" s="94" t="n">
        <f aca="false">AVERAGE(P290,P294,P298,P302,P306,P310)</f>
        <v>42.17021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2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406.9968</v>
      </c>
      <c r="N514" s="91" t="n">
        <f aca="false">AVERAGE(N263,N267,N287,N291,N295)</f>
        <v>40.0175066</v>
      </c>
      <c r="O514" s="91" t="n">
        <f aca="false">AVERAGE(O263,O267,O287,O291,O295)</f>
        <v>46.9277076</v>
      </c>
      <c r="P514" s="91" t="n">
        <f aca="false">AVERAGE(P263,P267,P287,P291,P295)</f>
        <v>46.184409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43.6088</v>
      </c>
      <c r="N515" s="92" t="n">
        <f aca="false">AVERAGE(N264,N268,N288,N292,N296)</f>
        <v>37.9585256</v>
      </c>
      <c r="O515" s="92" t="n">
        <f aca="false">AVERAGE(O264,O268,O288,O292,O296)</f>
        <v>45.47711</v>
      </c>
      <c r="P515" s="92" t="n">
        <f aca="false">AVERAGE(P264,P268,P288,P292,P296)</f>
        <v>44.6100132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9.3232</v>
      </c>
      <c r="N516" s="92" t="n">
        <f aca="false">AVERAGE(N265,N269,N289,N293,N297)</f>
        <v>35.9031804</v>
      </c>
      <c r="O516" s="92" t="n">
        <f aca="false">AVERAGE(O265,O269,O289,O293,O297)</f>
        <v>43.8181024</v>
      </c>
      <c r="P516" s="92" t="n">
        <f aca="false">AVERAGE(P265,P269,P289,P293,P297)</f>
        <v>42.974913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9.0344</v>
      </c>
      <c r="N517" s="94" t="n">
        <f aca="false">AVERAGE(N266,N270,N290,N294,N298)</f>
        <v>33.7791592</v>
      </c>
      <c r="O517" s="94" t="n">
        <f aca="false">AVERAGE(O266,O270,O290,O294,O298)</f>
        <v>42.57078</v>
      </c>
      <c r="P517" s="94" t="n">
        <f aca="false">AVERAGE(P266,P270,P290,P294,P298)</f>
        <v>41.854093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3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32.8096</v>
      </c>
      <c r="N518" s="91" t="n">
        <f aca="false">AVERAGE(N263,N267,N271,N287,N291,N295,N299,N303,N307)</f>
        <v>39.9999836666667</v>
      </c>
      <c r="O518" s="91" t="n">
        <f aca="false">AVERAGE(O263,O267,O271,O287,O291,O295,O299,O303,O307)</f>
        <v>46.8594862222222</v>
      </c>
      <c r="P518" s="91" t="n">
        <f aca="false">AVERAGE(P263,P267,P271,P287,P291,P295,P299,P303,P307)</f>
        <v>46.3680861111111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85.352</v>
      </c>
      <c r="N519" s="92" t="n">
        <f aca="false">AVERAGE(N264,N268,N272,N288,N292,N296,N300,N304,N308)</f>
        <v>37.8985056666667</v>
      </c>
      <c r="O519" s="92" t="n">
        <f aca="false">AVERAGE(O264,O268,O272,O288,O292,O296,O300,O304,O308)</f>
        <v>45.4111881111111</v>
      </c>
      <c r="P519" s="92" t="n">
        <f aca="false">AVERAGE(P264,P268,P272,P288,P292,P296,P300,P304,P308)</f>
        <v>44.800086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81.8328</v>
      </c>
      <c r="N520" s="92" t="n">
        <f aca="false">AVERAGE(N265,N269,N273,N289,N293,N297,N301,N305,N309)</f>
        <v>35.8252077777778</v>
      </c>
      <c r="O520" s="92" t="n">
        <f aca="false">AVERAGE(O265,O269,O273,O289,O293,O297,O301,O305,O309)</f>
        <v>43.747304</v>
      </c>
      <c r="P520" s="92" t="n">
        <f aca="false">AVERAGE(P265,P269,P273,P289,P293,P297,P301,P305,P309)</f>
        <v>43.1292552222222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50.1584</v>
      </c>
      <c r="N521" s="94" t="n">
        <f aca="false">AVERAGE(N266,N270,N274,N290,N294,N298,N302,N306,N310)</f>
        <v>33.6921462222222</v>
      </c>
      <c r="O521" s="94" t="n">
        <f aca="false">AVERAGE(O266,O270,O274,O290,O294,O298,O302,O306,O310)</f>
        <v>42.513984</v>
      </c>
      <c r="P521" s="94" t="n">
        <f aca="false">AVERAGE(P266,P270,P274,P290,P294,P298,P302,P306,P310)</f>
        <v>41.94134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8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7" t="n">
        <f aca="false">M315+M319</f>
        <v>5506.5768</v>
      </c>
      <c r="N522" s="91" t="n">
        <f aca="false">AVERAGE(N315,N319)</f>
        <v>38.3405</v>
      </c>
      <c r="O522" s="91" t="n">
        <f aca="false">AVERAGE(O315,O319)</f>
        <v>46.5761</v>
      </c>
      <c r="P522" s="91" t="n">
        <f aca="false">AVERAGE(P315,P319)</f>
        <v>45.9444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8" t="n">
        <f aca="false">M316+M320</f>
        <v>2328.4288</v>
      </c>
      <c r="N523" s="92" t="n">
        <f aca="false">AVERAGE(N316,N320)</f>
        <v>35.6101</v>
      </c>
      <c r="O523" s="92" t="n">
        <f aca="false">AVERAGE(O316,O320)</f>
        <v>45.114</v>
      </c>
      <c r="P523" s="92" t="n">
        <f aca="false">AVERAGE(P316,P320)</f>
        <v>44.5686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8" t="n">
        <f aca="false">M317+M321</f>
        <v>1067.5464</v>
      </c>
      <c r="N524" s="92" t="n">
        <f aca="false">AVERAGE(N317,N321)</f>
        <v>33.16095</v>
      </c>
      <c r="O524" s="92" t="n">
        <f aca="false">AVERAGE(O317,O321)</f>
        <v>43.77045</v>
      </c>
      <c r="P524" s="92" t="n">
        <f aca="false">AVERAGE(P317,P321)</f>
        <v>43.3268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9" t="n">
        <f aca="false">M318+M322</f>
        <v>502.4752</v>
      </c>
      <c r="N525" s="94" t="n">
        <f aca="false">AVERAGE(N318,N322)</f>
        <v>30.91635</v>
      </c>
      <c r="O525" s="94" t="n">
        <f aca="false">AVERAGE(O318,O322)</f>
        <v>43.0071</v>
      </c>
      <c r="P525" s="94" t="n">
        <f aca="false">AVERAGE(P318,P322)</f>
        <v>42.5918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9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80.9896</v>
      </c>
      <c r="N526" s="91" t="n">
        <f aca="false">AVERAGE(N315,N319,N323)</f>
        <v>38.264</v>
      </c>
      <c r="O526" s="91" t="n">
        <f aca="false">AVERAGE(O315,O319,O323)</f>
        <v>46.5445666666667</v>
      </c>
      <c r="P526" s="91" t="n">
        <f aca="false">AVERAGE(P315,P319,P323)</f>
        <v>45.8826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51.224</v>
      </c>
      <c r="N527" s="92" t="n">
        <f aca="false">AVERAGE(N316,N320,N324)</f>
        <v>35.5835</v>
      </c>
      <c r="O527" s="92" t="n">
        <f aca="false">AVERAGE(O316,O320,O324)</f>
        <v>45.0868333333333</v>
      </c>
      <c r="P527" s="92" t="n">
        <f aca="false">AVERAGE(P316,P320,P324)</f>
        <v>44.5161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4.1376</v>
      </c>
      <c r="N528" s="92" t="n">
        <f aca="false">AVERAGE(N317,N321,N325)</f>
        <v>33.1570666666667</v>
      </c>
      <c r="O528" s="92" t="n">
        <f aca="false">AVERAGE(O317,O321,O325)</f>
        <v>43.7493666666667</v>
      </c>
      <c r="P528" s="92" t="n">
        <f aca="false">AVERAGE(P317,P321,P325)</f>
        <v>43.289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5.004</v>
      </c>
      <c r="N529" s="94" t="n">
        <f aca="false">AVERAGE(N318,N322,N326)</f>
        <v>30.9199333333333</v>
      </c>
      <c r="O529" s="94" t="n">
        <f aca="false">AVERAGE(O318,O322,O326)</f>
        <v>42.9912666666667</v>
      </c>
      <c r="P529" s="94" t="n">
        <f aca="false">AVERAGE(P318,P322,P326)</f>
        <v>42.5587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0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78.9328</v>
      </c>
      <c r="N530" s="91" t="n">
        <f aca="false">AVERAGE(N339,N343,N347)</f>
        <v>38.6700373333333</v>
      </c>
      <c r="O530" s="91" t="n">
        <f aca="false">AVERAGE(O339,O343,O347)</f>
        <v>46.9427906666667</v>
      </c>
      <c r="P530" s="91" t="n">
        <f aca="false">AVERAGE(P339,P343,P347)</f>
        <v>46.160620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58.9224</v>
      </c>
      <c r="N531" s="92" t="n">
        <f aca="false">AVERAGE(N340,N344,N348)</f>
        <v>35.8305026666667</v>
      </c>
      <c r="O531" s="92" t="n">
        <f aca="false">AVERAGE(O340,O344,O348)</f>
        <v>45.4766126666667</v>
      </c>
      <c r="P531" s="92" t="n">
        <f aca="false">AVERAGE(P340,P344,P348)</f>
        <v>44.879905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37.4088</v>
      </c>
      <c r="N532" s="92" t="n">
        <f aca="false">AVERAGE(N341,N345,N349)</f>
        <v>33.303964</v>
      </c>
      <c r="O532" s="92" t="n">
        <f aca="false">AVERAGE(O341,O345,O349)</f>
        <v>44.145609</v>
      </c>
      <c r="P532" s="92" t="n">
        <f aca="false">AVERAGE(P341,P345,P349)</f>
        <v>43.696037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39.5344</v>
      </c>
      <c r="N533" s="94" t="n">
        <f aca="false">AVERAGE(N342,N346,N350)</f>
        <v>30.9721873333333</v>
      </c>
      <c r="O533" s="94" t="n">
        <f aca="false">AVERAGE(O342,O346,O350)</f>
        <v>43.372996</v>
      </c>
      <c r="P533" s="94" t="n">
        <f aca="false">AVERAGE(P342,P346,P350)</f>
        <v>42.955714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1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44.8792</v>
      </c>
      <c r="N534" s="91" t="n">
        <f aca="false">AVERAGE(N339,N343,N347,N351,N355,N359)</f>
        <v>38.6435163333333</v>
      </c>
      <c r="O534" s="91" t="n">
        <f aca="false">AVERAGE(O339,O343,O347,O351,O355,O359)</f>
        <v>46.7741061666667</v>
      </c>
      <c r="P534" s="91" t="n">
        <f aca="false">AVERAGE(P339,P343,P347,P351,P355,P359)</f>
        <v>46.3085401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26.1648</v>
      </c>
      <c r="N535" s="92" t="n">
        <f aca="false">AVERAGE(N340,N344,N348,N352,N356,N360)</f>
        <v>35.8511693333333</v>
      </c>
      <c r="O535" s="92" t="n">
        <f aca="false">AVERAGE(O340,O344,O348,O352,O356,O360)</f>
        <v>45.3273928333333</v>
      </c>
      <c r="P535" s="92" t="n">
        <f aca="false">AVERAGE(P340,P344,P348,P352,P356,P360)</f>
        <v>44.919270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311.04</v>
      </c>
      <c r="N536" s="92" t="n">
        <f aca="false">AVERAGE(N341,N345,N349,N353,N357,N361)</f>
        <v>33.3283101666667</v>
      </c>
      <c r="O536" s="92" t="n">
        <f aca="false">AVERAGE(O341,O345,O349,O353,O357,O361)</f>
        <v>44.0159705</v>
      </c>
      <c r="P536" s="92" t="n">
        <f aca="false">AVERAGE(P341,P345,P349,P353,P357,P361)</f>
        <v>43.6151908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30.4128</v>
      </c>
      <c r="N537" s="94" t="n">
        <f aca="false">AVERAGE(N342,N346,N350,N354,N358,N362)</f>
        <v>30.9956831666667</v>
      </c>
      <c r="O537" s="94" t="n">
        <f aca="false">AVERAGE(O342,O346,O350,O354,O358,O362)</f>
        <v>43.250645</v>
      </c>
      <c r="P537" s="94" t="n">
        <f aca="false">AVERAGE(P342,P346,P350,P354,P358,P362)</f>
        <v>42.78824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2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78.9328</v>
      </c>
      <c r="N538" s="91" t="n">
        <f aca="false">AVERAGE(N315,N319,N339,N343,N347)</f>
        <v>38.5382224</v>
      </c>
      <c r="O538" s="91" t="n">
        <f aca="false">AVERAGE(O315,O319,O339,O343,O347)</f>
        <v>46.7961144</v>
      </c>
      <c r="P538" s="91" t="n">
        <f aca="false">AVERAGE(P315,P319,P339,P343,P347)</f>
        <v>46.074132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58.9224</v>
      </c>
      <c r="N539" s="92" t="n">
        <f aca="false">AVERAGE(N316,N320,N340,N344,N348)</f>
        <v>35.7423416</v>
      </c>
      <c r="O539" s="92" t="n">
        <f aca="false">AVERAGE(O316,O320,O340,O344,O348)</f>
        <v>45.3315676</v>
      </c>
      <c r="P539" s="92" t="n">
        <f aca="false">AVERAGE(P316,P320,P340,P344,P348)</f>
        <v>44.755383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37.4088</v>
      </c>
      <c r="N540" s="92" t="n">
        <f aca="false">AVERAGE(N317,N321,N341,N345,N349)</f>
        <v>33.2467584</v>
      </c>
      <c r="O540" s="92" t="n">
        <f aca="false">AVERAGE(O317,O321,O341,O345,O349)</f>
        <v>43.9955454</v>
      </c>
      <c r="P540" s="92" t="n">
        <f aca="false">AVERAGE(P317,P321,P341,P345,P349)</f>
        <v>43.548342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39.5344</v>
      </c>
      <c r="N541" s="94" t="n">
        <f aca="false">AVERAGE(N318,N322,N342,N346,N350)</f>
        <v>30.9498524</v>
      </c>
      <c r="O541" s="94" t="n">
        <f aca="false">AVERAGE(O318,O322,O342,O346,O350)</f>
        <v>43.2266376</v>
      </c>
      <c r="P541" s="94" t="n">
        <f aca="false">AVERAGE(P318,P322,P342,P346,P350)</f>
        <v>42.8101686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3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44.8792</v>
      </c>
      <c r="N542" s="91" t="n">
        <f aca="false">AVERAGE(N315,N319,N323,N339,N343,N347,N351,N355,N359)</f>
        <v>38.5170108888889</v>
      </c>
      <c r="O542" s="91" t="n">
        <f aca="false">AVERAGE(O315,O319,O323,O339,O343,O347,O351,O355,O359)</f>
        <v>46.697593</v>
      </c>
      <c r="P542" s="91" t="n">
        <f aca="false">AVERAGE(P315,P319,P323,P339,P343,P347,P351,P355,P359)</f>
        <v>46.1665823333333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26.1648</v>
      </c>
      <c r="N543" s="92" t="n">
        <f aca="false">AVERAGE(N316,N320,N324,N340,N344,N348,N352,N356,N360)</f>
        <v>35.7619462222222</v>
      </c>
      <c r="O543" s="92" t="n">
        <f aca="false">AVERAGE(O316,O320,O324,O340,O344,O348,O352,O356,O360)</f>
        <v>45.2472063333333</v>
      </c>
      <c r="P543" s="92" t="n">
        <f aca="false">AVERAGE(P316,P320,P324,P340,P344,P348,P352,P356,P360)</f>
        <v>44.7849026666667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311.04</v>
      </c>
      <c r="N544" s="92" t="n">
        <f aca="false">AVERAGE(N317,N321,N325,N341,N345,N349,N353,N357,N361)</f>
        <v>33.271229</v>
      </c>
      <c r="O544" s="92" t="n">
        <f aca="false">AVERAGE(O317,O321,O325,O341,O345,O349,O353,O357,O361)</f>
        <v>43.9271025555556</v>
      </c>
      <c r="P544" s="92" t="n">
        <f aca="false">AVERAGE(P317,P321,P325,P341,P345,P349,P353,P357,P361)</f>
        <v>43.5066938888889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30.4128</v>
      </c>
      <c r="N545" s="94" t="n">
        <f aca="false">AVERAGE(N318,N322,N326,N342,N346,N350,N354,N358,N362)</f>
        <v>30.9704332222222</v>
      </c>
      <c r="O545" s="94" t="n">
        <f aca="false">AVERAGE(O318,O322,O326,O342,O346,O350,O354,O358,O362)</f>
        <v>43.1641855555556</v>
      </c>
      <c r="P545" s="94" t="n">
        <f aca="false">AVERAGE(P318,P322,P326,P342,P346,P350,P354,P358,P362)</f>
        <v>42.7117511111111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3-07-18T08:37:21Z</dcterms:modified>
  <cp:revision>0</cp:revision>
  <dc:subject/>
  <dc:title/>
</cp:coreProperties>
</file>