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3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4.48</c:v>
                </c:pt>
                <c:pt idx="1">
                  <c:v>794.42</c:v>
                </c:pt>
                <c:pt idx="2">
                  <c:v>442.29</c:v>
                </c:pt>
                <c:pt idx="3">
                  <c:v>264.7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918</c:v>
                </c:pt>
                <c:pt idx="1">
                  <c:v>40.5101471666667</c:v>
                </c:pt>
                <c:pt idx="2">
                  <c:v>38.5795833333333</c:v>
                </c:pt>
                <c:pt idx="3">
                  <c:v>36.1793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8962216666667</c:v>
                </c:pt>
                <c:pt idx="1">
                  <c:v>40.5088613333333</c:v>
                </c:pt>
                <c:pt idx="2">
                  <c:v>38.5784865</c:v>
                </c:pt>
                <c:pt idx="3">
                  <c:v>36.1805093333333</c:v>
                </c:pt>
              </c:numCache>
            </c:numRef>
          </c:yVal>
          <c:smooth val="0"/>
        </c:ser>
        <c:axId val="29263502"/>
        <c:axId val="85595597"/>
      </c:scatterChart>
      <c:valAx>
        <c:axId val="2926350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5597"/>
        <c:crossesAt val="0"/>
        <c:crossBetween val="midCat"/>
      </c:valAx>
      <c:valAx>
        <c:axId val="8559559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3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5.79</c:v>
                </c:pt>
                <c:pt idx="1">
                  <c:v>1482.92</c:v>
                </c:pt>
                <c:pt idx="2">
                  <c:v>743.15</c:v>
                </c:pt>
                <c:pt idx="3">
                  <c:v>407.3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1231666667</c:v>
                </c:pt>
                <c:pt idx="1">
                  <c:v>36.9548753333333</c:v>
                </c:pt>
                <c:pt idx="2">
                  <c:v>34.849519</c:v>
                </c:pt>
                <c:pt idx="3">
                  <c:v>32.489780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2445</c:v>
                </c:pt>
                <c:pt idx="1">
                  <c:v>36.9545586666667</c:v>
                </c:pt>
                <c:pt idx="2">
                  <c:v>34.8497146666667</c:v>
                </c:pt>
                <c:pt idx="3">
                  <c:v>32.489688</c:v>
                </c:pt>
              </c:numCache>
            </c:numRef>
          </c:yVal>
          <c:smooth val="0"/>
        </c:ser>
        <c:axId val="18439004"/>
        <c:axId val="18646062"/>
      </c:scatterChart>
      <c:valAx>
        <c:axId val="1843900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6062"/>
        <c:crossesAt val="0"/>
        <c:crossBetween val="midCat"/>
      </c:valAx>
      <c:valAx>
        <c:axId val="1864606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9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0.5</c:v>
                </c:pt>
                <c:pt idx="1">
                  <c:v>3046.44</c:v>
                </c:pt>
                <c:pt idx="2">
                  <c:v>1531.42</c:v>
                </c:pt>
                <c:pt idx="3">
                  <c:v>796.6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03178333333</c:v>
                </c:pt>
                <c:pt idx="1">
                  <c:v>33.6975713333333</c:v>
                </c:pt>
                <c:pt idx="2">
                  <c:v>31.4909706666667</c:v>
                </c:pt>
                <c:pt idx="3">
                  <c:v>29.402891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03198333333</c:v>
                </c:pt>
                <c:pt idx="1">
                  <c:v>33.698265</c:v>
                </c:pt>
                <c:pt idx="2">
                  <c:v>31.491289</c:v>
                </c:pt>
                <c:pt idx="3">
                  <c:v>29.403234</c:v>
                </c:pt>
              </c:numCache>
            </c:numRef>
          </c:yVal>
          <c:smooth val="0"/>
        </c:ser>
        <c:axId val="23514071"/>
        <c:axId val="79083949"/>
      </c:scatterChart>
      <c:valAx>
        <c:axId val="2351407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3949"/>
        <c:crossesAt val="0"/>
        <c:crossBetween val="midCat"/>
      </c:valAx>
      <c:valAx>
        <c:axId val="7908394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4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78.63</c:v>
                </c:pt>
                <c:pt idx="1">
                  <c:v>2538.41</c:v>
                </c:pt>
                <c:pt idx="2">
                  <c:v>1336.82</c:v>
                </c:pt>
                <c:pt idx="3">
                  <c:v>739.5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82133333333</c:v>
                </c:pt>
                <c:pt idx="1">
                  <c:v>36.2712265</c:v>
                </c:pt>
                <c:pt idx="2">
                  <c:v>34.0814028333333</c:v>
                </c:pt>
                <c:pt idx="3">
                  <c:v>31.656311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885226666667</c:v>
                </c:pt>
                <c:pt idx="1">
                  <c:v>36.2713505</c:v>
                </c:pt>
                <c:pt idx="2">
                  <c:v>34.0815255</c:v>
                </c:pt>
                <c:pt idx="3">
                  <c:v>31.6566533333333</c:v>
                </c:pt>
              </c:numCache>
            </c:numRef>
          </c:yVal>
          <c:smooth val="0"/>
        </c:ser>
        <c:axId val="92895305"/>
        <c:axId val="96728147"/>
      </c:scatterChart>
      <c:valAx>
        <c:axId val="9289530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8147"/>
        <c:crossesAt val="0"/>
        <c:crossBetween val="midCat"/>
      </c:valAx>
      <c:valAx>
        <c:axId val="9672814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5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98.4</c:v>
                </c:pt>
                <c:pt idx="1">
                  <c:v>1146.31</c:v>
                </c:pt>
                <c:pt idx="2">
                  <c:v>639.63</c:v>
                </c:pt>
                <c:pt idx="3">
                  <c:v>374.1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90843333333</c:v>
                </c:pt>
                <c:pt idx="1">
                  <c:v>39.2881695</c:v>
                </c:pt>
                <c:pt idx="2">
                  <c:v>36.8805115</c:v>
                </c:pt>
                <c:pt idx="3">
                  <c:v>34.123512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09796666667</c:v>
                </c:pt>
                <c:pt idx="1">
                  <c:v>39.2883298333333</c:v>
                </c:pt>
                <c:pt idx="2">
                  <c:v>36.8804838333333</c:v>
                </c:pt>
                <c:pt idx="3">
                  <c:v>34.123927</c:v>
                </c:pt>
              </c:numCache>
            </c:numRef>
          </c:yVal>
          <c:smooth val="0"/>
        </c:ser>
        <c:axId val="44568303"/>
        <c:axId val="24289955"/>
      </c:scatterChart>
      <c:valAx>
        <c:axId val="4456830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9955"/>
        <c:crossesAt val="0"/>
        <c:crossBetween val="midCat"/>
      </c:valAx>
      <c:valAx>
        <c:axId val="2428995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8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07.47</c:v>
                </c:pt>
                <c:pt idx="1">
                  <c:v>1043.25</c:v>
                </c:pt>
                <c:pt idx="2">
                  <c:v>581.83</c:v>
                </c:pt>
                <c:pt idx="3">
                  <c:v>334.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962</c:v>
                </c:pt>
                <c:pt idx="1">
                  <c:v>38.4896626666667</c:v>
                </c:pt>
                <c:pt idx="2">
                  <c:v>35.8520901666667</c:v>
                </c:pt>
                <c:pt idx="3">
                  <c:v>32.905672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68849</c:v>
                </c:pt>
                <c:pt idx="1">
                  <c:v>38.4901245</c:v>
                </c:pt>
                <c:pt idx="2">
                  <c:v>35.8521326666667</c:v>
                </c:pt>
                <c:pt idx="3">
                  <c:v>32.9053598333333</c:v>
                </c:pt>
              </c:numCache>
            </c:numRef>
          </c:yVal>
          <c:smooth val="0"/>
        </c:ser>
        <c:axId val="83959184"/>
        <c:axId val="79290295"/>
      </c:scatterChart>
      <c:valAx>
        <c:axId val="8395918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0295"/>
        <c:crossesAt val="0"/>
        <c:crossBetween val="midCat"/>
      </c:valAx>
      <c:valAx>
        <c:axId val="7929029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91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84.28</c:v>
                </c:pt>
                <c:pt idx="1">
                  <c:v>956.06</c:v>
                </c:pt>
                <c:pt idx="2">
                  <c:v>528.64</c:v>
                </c:pt>
                <c:pt idx="3">
                  <c:v>311.0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64771666667</c:v>
                </c:pt>
                <c:pt idx="1">
                  <c:v>35.9327636666667</c:v>
                </c:pt>
                <c:pt idx="2">
                  <c:v>33.8066115</c:v>
                </c:pt>
                <c:pt idx="3">
                  <c:v>31.402953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666382</c:v>
                </c:pt>
                <c:pt idx="1">
                  <c:v>35.9328358333333</c:v>
                </c:pt>
                <c:pt idx="2">
                  <c:v>33.806012</c:v>
                </c:pt>
                <c:pt idx="3">
                  <c:v>31.4023713333333</c:v>
                </c:pt>
              </c:numCache>
            </c:numRef>
          </c:yVal>
          <c:smooth val="0"/>
        </c:ser>
        <c:axId val="79599107"/>
        <c:axId val="61785432"/>
      </c:scatterChart>
      <c:valAx>
        <c:axId val="7959910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5432"/>
        <c:crossesAt val="0"/>
        <c:crossBetween val="midCat"/>
      </c:valAx>
      <c:valAx>
        <c:axId val="6178543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9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B14" activeCellId="0" sqref="B14:M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6701740194582</v>
      </c>
      <c r="L4" s="13" t="n">
        <f aca="false">'Experiment Coding'!J54</f>
        <v>101.609676737591</v>
      </c>
      <c r="M4" s="14" t="n">
        <f aca="false">'Experiment Coding'!K54</f>
        <v>100.778327418228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9.7696126760229</v>
      </c>
      <c r="L5" s="12" t="n">
        <f aca="false">'Experiment Coding'!J60</f>
        <v>98.2023476802683</v>
      </c>
      <c r="M5" s="14" t="n">
        <f aca="false">'Experiment Coding'!K60</f>
        <v>98.0549548163088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9.6933408523838</v>
      </c>
      <c r="L6" s="12" t="n">
        <f aca="false">'Experiment Coding'!J66</f>
        <v>98.8180977390827</v>
      </c>
      <c r="M6" s="14" t="n">
        <f aca="false">'Experiment Coding'!K66</f>
        <v>99.4854188501475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6249502262692</v>
      </c>
      <c r="L7" s="12" t="n">
        <f aca="false">'Experiment Coding'!J72</f>
        <v>94.2442599906286</v>
      </c>
      <c r="M7" s="14" t="n">
        <f aca="false">'Experiment Coding'!K72</f>
        <v>97.6412819617884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0.534950798512</v>
      </c>
      <c r="L8" s="12" t="n">
        <f aca="false">'Experiment Coding'!J78</f>
        <v>100.338415502992</v>
      </c>
      <c r="M8" s="14" t="n">
        <f aca="false">'Experiment Coding'!K78</f>
        <v>101.304037156127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9.8349134901279</v>
      </c>
      <c r="L9" s="12" t="n">
        <f aca="false">'Experiment Coding'!J84</f>
        <v>100.142676393787</v>
      </c>
      <c r="M9" s="14" t="n">
        <f aca="false">'Experiment Coding'!K84</f>
        <v>100.152259840553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0.375278585773</v>
      </c>
      <c r="L10" s="12" t="n">
        <f aca="false">'Experiment Coding'!J90</f>
        <v>101.505921007598</v>
      </c>
      <c r="M10" s="14" t="n">
        <f aca="false">'Experiment Coding'!K90</f>
        <v>101.526405957189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929031521221</v>
      </c>
      <c r="L11" s="24" t="n">
        <f aca="false">AVERAGE(L4:L10)</f>
        <v>99.2659135788496</v>
      </c>
      <c r="M11" s="25" t="n">
        <f aca="false">AVERAGE(M4:M10)</f>
        <v>99.848955142906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D49" activeCellId="0" sqref="D4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43.43</v>
      </c>
      <c r="E5" s="40" t="n">
        <v>40.906</v>
      </c>
      <c r="F5" s="40" t="n">
        <v>899.51</v>
      </c>
      <c r="G5" s="40" t="n">
        <v>41.454</v>
      </c>
      <c r="H5" s="40" t="n">
        <v>247.51</v>
      </c>
      <c r="I5" s="40" t="n">
        <v>40.857</v>
      </c>
      <c r="J5" s="39" t="n">
        <f aca="false">SUM(D5,F5,H5)</f>
        <v>1390.45</v>
      </c>
      <c r="K5" s="39" t="n">
        <f aca="false">AVERAGE(E5,G5,I5)</f>
        <v>41.0723333333333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54.51</v>
      </c>
      <c r="P5" s="40" t="n">
        <v>45.972</v>
      </c>
      <c r="Q5" s="40" t="n">
        <v>65.26</v>
      </c>
      <c r="R5" s="40" t="n">
        <v>45.902</v>
      </c>
      <c r="S5" s="40" t="n">
        <v>54.26</v>
      </c>
      <c r="T5" s="40" t="n">
        <v>45.63</v>
      </c>
      <c r="U5" s="39" t="n">
        <f aca="false">SUM(O5,Q5,S5)</f>
        <v>174.03</v>
      </c>
      <c r="V5" s="39" t="n">
        <f aca="false">AVERAGE(P5,R5,T5)</f>
        <v>45.8346666666667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64.48</v>
      </c>
      <c r="AA5" s="39" t="n">
        <f aca="false">K5</f>
        <v>41.0723333333333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4.11</v>
      </c>
      <c r="E6" s="40" t="n">
        <v>39.49</v>
      </c>
      <c r="F6" s="40" t="n">
        <v>470.74</v>
      </c>
      <c r="G6" s="40" t="n">
        <v>40.22</v>
      </c>
      <c r="H6" s="40" t="n">
        <v>111.65</v>
      </c>
      <c r="I6" s="40" t="n">
        <v>39.516</v>
      </c>
      <c r="J6" s="39" t="n">
        <f aca="false">SUM(D6,F6,H6)</f>
        <v>696.5</v>
      </c>
      <c r="K6" s="39" t="n">
        <f aca="false">AVERAGE(E6,G6,I6)</f>
        <v>39.742</v>
      </c>
      <c r="L6" s="17"/>
      <c r="M6" s="17"/>
      <c r="O6" s="40" t="n">
        <v>30.65</v>
      </c>
      <c r="P6" s="40" t="n">
        <v>43.346</v>
      </c>
      <c r="Q6" s="40" t="n">
        <v>36.7</v>
      </c>
      <c r="R6" s="40" t="n">
        <v>43.594</v>
      </c>
      <c r="S6" s="40" t="n">
        <v>30.57</v>
      </c>
      <c r="T6" s="40" t="n">
        <v>43.161</v>
      </c>
      <c r="U6" s="39" t="n">
        <f aca="false">SUM(O6,Q6,S6)</f>
        <v>97.92</v>
      </c>
      <c r="V6" s="39" t="n">
        <f aca="false">AVERAGE(P6,R6,T6)</f>
        <v>43.367</v>
      </c>
      <c r="W6" s="17"/>
      <c r="X6" s="17"/>
      <c r="Z6" s="39" t="n">
        <f aca="false">J6+U6</f>
        <v>794.42</v>
      </c>
      <c r="AA6" s="39" t="n">
        <f aca="false">K6</f>
        <v>39.742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57.12</v>
      </c>
      <c r="E7" s="40" t="n">
        <v>37.583</v>
      </c>
      <c r="F7" s="40" t="n">
        <v>271.33</v>
      </c>
      <c r="G7" s="40" t="n">
        <v>38.453</v>
      </c>
      <c r="H7" s="40" t="n">
        <v>55.27</v>
      </c>
      <c r="I7" s="40" t="n">
        <v>37.571</v>
      </c>
      <c r="J7" s="39" t="n">
        <f aca="false">SUM(D7,F7,H7)</f>
        <v>383.72</v>
      </c>
      <c r="K7" s="39" t="n">
        <f aca="false">AVERAGE(E7,G7,I7)</f>
        <v>37.869</v>
      </c>
      <c r="L7" s="17"/>
      <c r="M7" s="17"/>
      <c r="O7" s="40" t="n">
        <v>18.7</v>
      </c>
      <c r="P7" s="40" t="n">
        <v>40.327</v>
      </c>
      <c r="Q7" s="40" t="n">
        <v>21.37</v>
      </c>
      <c r="R7" s="40" t="n">
        <v>40.967</v>
      </c>
      <c r="S7" s="40" t="n">
        <v>18.5</v>
      </c>
      <c r="T7" s="40" t="n">
        <v>40.288</v>
      </c>
      <c r="U7" s="39" t="n">
        <f aca="false">SUM(O7,Q7,S7)</f>
        <v>58.57</v>
      </c>
      <c r="V7" s="39" t="n">
        <f aca="false">AVERAGE(P7,R7,T7)</f>
        <v>40.5273333333333</v>
      </c>
      <c r="W7" s="17"/>
      <c r="X7" s="17"/>
      <c r="Z7" s="39" t="n">
        <f aca="false">J7+U7</f>
        <v>442.29</v>
      </c>
      <c r="AA7" s="39" t="n">
        <f aca="false">K7</f>
        <v>37.869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0.28</v>
      </c>
      <c r="E8" s="40" t="n">
        <v>35.333</v>
      </c>
      <c r="F8" s="40" t="n">
        <v>166.97</v>
      </c>
      <c r="G8" s="40" t="n">
        <v>36.159</v>
      </c>
      <c r="H8" s="40" t="n">
        <v>29</v>
      </c>
      <c r="I8" s="40" t="n">
        <v>35.094</v>
      </c>
      <c r="J8" s="39" t="n">
        <f aca="false">SUM(D8,F8,H8)</f>
        <v>226.25</v>
      </c>
      <c r="K8" s="39" t="n">
        <f aca="false">AVERAGE(E8,G8,I8)</f>
        <v>35.5286666666667</v>
      </c>
      <c r="L8" s="17"/>
      <c r="M8" s="17"/>
      <c r="O8" s="40" t="n">
        <v>12.42</v>
      </c>
      <c r="P8" s="40" t="n">
        <v>36.374</v>
      </c>
      <c r="Q8" s="40" t="n">
        <v>13.89</v>
      </c>
      <c r="R8" s="40" t="n">
        <v>37.246</v>
      </c>
      <c r="S8" s="40" t="n">
        <v>12.22</v>
      </c>
      <c r="T8" s="40" t="n">
        <v>36.646</v>
      </c>
      <c r="U8" s="39" t="n">
        <f aca="false">SUM(O8,Q8,S8)</f>
        <v>38.53</v>
      </c>
      <c r="V8" s="39" t="n">
        <f aca="false">AVERAGE(P8,R8,T8)</f>
        <v>36.7553333333333</v>
      </c>
      <c r="W8" s="17"/>
      <c r="X8" s="17"/>
      <c r="Z8" s="39" t="n">
        <f aca="false">J8+U8</f>
        <v>264.78</v>
      </c>
      <c r="AA8" s="39" t="n">
        <f aca="false">K8</f>
        <v>35.528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40.86</v>
      </c>
      <c r="E11" s="40" t="n">
        <v>37.646</v>
      </c>
      <c r="F11" s="40" t="n">
        <v>2068.24</v>
      </c>
      <c r="G11" s="40" t="n">
        <v>38.81</v>
      </c>
      <c r="H11" s="40" t="n">
        <v>433.75</v>
      </c>
      <c r="I11" s="40" t="n">
        <v>37.544</v>
      </c>
      <c r="J11" s="39" t="n">
        <f aca="false">SUM(D11,F11,H11)</f>
        <v>2942.85</v>
      </c>
      <c r="K11" s="39" t="n">
        <f aca="false">AVERAGE(E11,G11,I11)</f>
        <v>38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85.9</v>
      </c>
      <c r="P11" s="40" t="n">
        <v>44.807</v>
      </c>
      <c r="Q11" s="40" t="n">
        <v>110.77</v>
      </c>
      <c r="R11" s="40" t="n">
        <v>45.561</v>
      </c>
      <c r="S11" s="40" t="n">
        <v>96.27</v>
      </c>
      <c r="T11" s="40" t="n">
        <v>44.38</v>
      </c>
      <c r="U11" s="39" t="n">
        <f aca="false">SUM(O11,Q11,S11)</f>
        <v>292.94</v>
      </c>
      <c r="V11" s="39" t="n">
        <f aca="false">AVERAGE(P11,R11,T11)</f>
        <v>44.916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35.79</v>
      </c>
      <c r="AA11" s="39" t="n">
        <f aca="false">K11</f>
        <v>38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6.29</v>
      </c>
      <c r="E12" s="40" t="n">
        <v>35.922</v>
      </c>
      <c r="F12" s="40" t="n">
        <v>1002.56</v>
      </c>
      <c r="G12" s="40" t="n">
        <v>36.978</v>
      </c>
      <c r="H12" s="40" t="n">
        <v>162.62</v>
      </c>
      <c r="I12" s="40" t="n">
        <v>35.692</v>
      </c>
      <c r="J12" s="39" t="n">
        <f aca="false">SUM(D12,F12,H12)</f>
        <v>1331.47</v>
      </c>
      <c r="K12" s="39" t="n">
        <f aca="false">AVERAGE(E12,G12,I12)</f>
        <v>36.1973333333333</v>
      </c>
      <c r="L12" s="17"/>
      <c r="M12" s="17"/>
      <c r="O12" s="40" t="n">
        <v>43.58</v>
      </c>
      <c r="P12" s="40" t="n">
        <v>42.449</v>
      </c>
      <c r="Q12" s="40" t="n">
        <v>59.82</v>
      </c>
      <c r="R12" s="40" t="n">
        <v>43.428</v>
      </c>
      <c r="S12" s="40" t="n">
        <v>48.05</v>
      </c>
      <c r="T12" s="40" t="n">
        <v>41.945</v>
      </c>
      <c r="U12" s="39" t="n">
        <f aca="false">SUM(O12,Q12,S12)</f>
        <v>151.45</v>
      </c>
      <c r="V12" s="39" t="n">
        <f aca="false">AVERAGE(P12,R12,T12)</f>
        <v>42.6073333333333</v>
      </c>
      <c r="W12" s="17"/>
      <c r="X12" s="17"/>
      <c r="Z12" s="39" t="n">
        <f aca="false">J12+U12</f>
        <v>1482.92</v>
      </c>
      <c r="AA12" s="39" t="n">
        <f aca="false">K12</f>
        <v>36.197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3.64</v>
      </c>
      <c r="E13" s="40" t="n">
        <v>33.991</v>
      </c>
      <c r="F13" s="40" t="n">
        <v>517.83</v>
      </c>
      <c r="G13" s="40" t="n">
        <v>34.848</v>
      </c>
      <c r="H13" s="40" t="n">
        <v>71.97</v>
      </c>
      <c r="I13" s="40" t="n">
        <v>33.722</v>
      </c>
      <c r="J13" s="39" t="n">
        <f aca="false">SUM(D13,F13,H13)</f>
        <v>663.44</v>
      </c>
      <c r="K13" s="39" t="n">
        <f aca="false">AVERAGE(E13,G13,I13)</f>
        <v>34.187</v>
      </c>
      <c r="L13" s="17"/>
      <c r="M13" s="17"/>
      <c r="O13" s="40" t="n">
        <v>23.04</v>
      </c>
      <c r="P13" s="40" t="n">
        <v>39.912</v>
      </c>
      <c r="Q13" s="40" t="n">
        <v>32.11</v>
      </c>
      <c r="R13" s="40" t="n">
        <v>40.917</v>
      </c>
      <c r="S13" s="40" t="n">
        <v>24.56</v>
      </c>
      <c r="T13" s="40" t="n">
        <v>39.145</v>
      </c>
      <c r="U13" s="39" t="n">
        <f aca="false">SUM(O13,Q13,S13)</f>
        <v>79.71</v>
      </c>
      <c r="V13" s="39" t="n">
        <f aca="false">AVERAGE(P13,R13,T13)</f>
        <v>39.9913333333333</v>
      </c>
      <c r="W13" s="17"/>
      <c r="X13" s="17"/>
      <c r="Z13" s="39" t="n">
        <f aca="false">J13+U13</f>
        <v>743.15</v>
      </c>
      <c r="AA13" s="39" t="n">
        <f aca="false">K13</f>
        <v>34.18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35.64</v>
      </c>
      <c r="E14" s="40" t="n">
        <v>31.798</v>
      </c>
      <c r="F14" s="40" t="n">
        <v>289.7</v>
      </c>
      <c r="G14" s="40" t="n">
        <v>32.503</v>
      </c>
      <c r="H14" s="40" t="n">
        <v>36.04</v>
      </c>
      <c r="I14" s="40" t="n">
        <v>31.443</v>
      </c>
      <c r="J14" s="39" t="n">
        <f aca="false">SUM(D14,F14,H14)</f>
        <v>361.38</v>
      </c>
      <c r="K14" s="39" t="n">
        <f aca="false">AVERAGE(E14,G14,I14)</f>
        <v>31.9146666666667</v>
      </c>
      <c r="L14" s="17"/>
      <c r="M14" s="17"/>
      <c r="O14" s="40" t="n">
        <v>13.55</v>
      </c>
      <c r="P14" s="40" t="n">
        <v>37.029</v>
      </c>
      <c r="Q14" s="40" t="n">
        <v>18.37</v>
      </c>
      <c r="R14" s="40" t="n">
        <v>37.747</v>
      </c>
      <c r="S14" s="40" t="n">
        <v>14.03</v>
      </c>
      <c r="T14" s="40" t="n">
        <v>36.369</v>
      </c>
      <c r="U14" s="39" t="n">
        <f aca="false">SUM(O14,Q14,S14)</f>
        <v>45.95</v>
      </c>
      <c r="V14" s="39" t="n">
        <f aca="false">AVERAGE(P14,R14,T14)</f>
        <v>37.0483333333333</v>
      </c>
      <c r="W14" s="17"/>
      <c r="X14" s="17"/>
      <c r="Z14" s="39" t="n">
        <f aca="false">J14+U14</f>
        <v>407.33</v>
      </c>
      <c r="AA14" s="39" t="n">
        <f aca="false">K14</f>
        <v>31.914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66.22</v>
      </c>
      <c r="E17" s="40" t="n">
        <v>36.221</v>
      </c>
      <c r="F17" s="40" t="n">
        <v>4334.38</v>
      </c>
      <c r="G17" s="40" t="n">
        <v>37.119</v>
      </c>
      <c r="H17" s="40" t="n">
        <v>727.87</v>
      </c>
      <c r="I17" s="40" t="n">
        <v>36.442</v>
      </c>
      <c r="J17" s="39" t="n">
        <f aca="false">SUM(D17,F17,H17)</f>
        <v>5828.47</v>
      </c>
      <c r="K17" s="39" t="n">
        <f aca="false">AVERAGE(E17,G17,I17)</f>
        <v>36.594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94.17</v>
      </c>
      <c r="P17" s="40" t="n">
        <v>47.912</v>
      </c>
      <c r="Q17" s="40" t="n">
        <v>164.96</v>
      </c>
      <c r="R17" s="40" t="n">
        <v>48.141</v>
      </c>
      <c r="S17" s="40" t="n">
        <v>92.9</v>
      </c>
      <c r="T17" s="40" t="n">
        <v>48.126</v>
      </c>
      <c r="U17" s="39" t="n">
        <f aca="false">SUM(O17,Q17,S17)</f>
        <v>352.03</v>
      </c>
      <c r="V17" s="39" t="n">
        <f aca="false">AVERAGE(P17,R17,T17)</f>
        <v>48.059666666666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180.5</v>
      </c>
      <c r="AA17" s="39" t="n">
        <f aca="false">K17</f>
        <v>36.594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42.15</v>
      </c>
      <c r="E18" s="40" t="n">
        <v>33.868</v>
      </c>
      <c r="F18" s="40" t="n">
        <v>2145.08</v>
      </c>
      <c r="G18" s="40" t="n">
        <v>34.579</v>
      </c>
      <c r="H18" s="40" t="n">
        <v>327.24</v>
      </c>
      <c r="I18" s="40" t="n">
        <v>34.117</v>
      </c>
      <c r="J18" s="39" t="n">
        <f aca="false">SUM(D18,F18,H18)</f>
        <v>2814.47</v>
      </c>
      <c r="K18" s="39" t="n">
        <f aca="false">AVERAGE(E18,G18,I18)</f>
        <v>34.188</v>
      </c>
      <c r="L18" s="17"/>
      <c r="M18" s="17"/>
      <c r="O18" s="40" t="n">
        <v>61.3</v>
      </c>
      <c r="P18" s="40" t="n">
        <v>44.894</v>
      </c>
      <c r="Q18" s="40" t="n">
        <v>109.37</v>
      </c>
      <c r="R18" s="40" t="n">
        <v>45.097</v>
      </c>
      <c r="S18" s="40" t="n">
        <v>61.3</v>
      </c>
      <c r="T18" s="40" t="n">
        <v>44.994</v>
      </c>
      <c r="U18" s="39" t="n">
        <f aca="false">SUM(O18,Q18,S18)</f>
        <v>231.97</v>
      </c>
      <c r="V18" s="39" t="n">
        <f aca="false">AVERAGE(P18,R18,T18)</f>
        <v>44.995</v>
      </c>
      <c r="W18" s="17"/>
      <c r="X18" s="17"/>
      <c r="Z18" s="39" t="n">
        <f aca="false">J18+U18</f>
        <v>3046.44</v>
      </c>
      <c r="AA18" s="39" t="n">
        <f aca="false">K18</f>
        <v>34.188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5.99</v>
      </c>
      <c r="E19" s="40" t="n">
        <v>31.538</v>
      </c>
      <c r="F19" s="40" t="n">
        <v>1058.06</v>
      </c>
      <c r="G19" s="40" t="n">
        <v>32.138</v>
      </c>
      <c r="H19" s="40" t="n">
        <v>161.39</v>
      </c>
      <c r="I19" s="40" t="n">
        <v>31.766</v>
      </c>
      <c r="J19" s="39" t="n">
        <f aca="false">SUM(D19,F19,H19)</f>
        <v>1385.44</v>
      </c>
      <c r="K19" s="39" t="n">
        <f aca="false">AVERAGE(E19,G19,I19)</f>
        <v>31.814</v>
      </c>
      <c r="L19" s="17"/>
      <c r="M19" s="17"/>
      <c r="O19" s="40" t="n">
        <v>38.94</v>
      </c>
      <c r="P19" s="40" t="n">
        <v>41.419</v>
      </c>
      <c r="Q19" s="40" t="n">
        <v>67.21</v>
      </c>
      <c r="R19" s="40" t="n">
        <v>41.415</v>
      </c>
      <c r="S19" s="40" t="n">
        <v>39.83</v>
      </c>
      <c r="T19" s="40" t="n">
        <v>40.904</v>
      </c>
      <c r="U19" s="39" t="n">
        <f aca="false">SUM(O19,Q19,S19)</f>
        <v>145.98</v>
      </c>
      <c r="V19" s="39" t="n">
        <f aca="false">AVERAGE(P19,R19,T19)</f>
        <v>41.246</v>
      </c>
      <c r="W19" s="17"/>
      <c r="X19" s="17"/>
      <c r="Z19" s="39" t="n">
        <f aca="false">J19+U19</f>
        <v>1531.42</v>
      </c>
      <c r="AA19" s="39" t="n">
        <f aca="false">K19</f>
        <v>31.814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2.32</v>
      </c>
      <c r="E20" s="40" t="n">
        <v>29.381</v>
      </c>
      <c r="F20" s="40" t="n">
        <v>540.97</v>
      </c>
      <c r="G20" s="40" t="n">
        <v>29.936</v>
      </c>
      <c r="H20" s="40" t="n">
        <v>84.77</v>
      </c>
      <c r="I20" s="40" t="n">
        <v>29.546</v>
      </c>
      <c r="J20" s="39" t="n">
        <f aca="false">SUM(D20,F20,H20)</f>
        <v>708.06</v>
      </c>
      <c r="K20" s="39" t="n">
        <f aca="false">AVERAGE(E20,G20,I20)</f>
        <v>29.621</v>
      </c>
      <c r="L20" s="17"/>
      <c r="M20" s="17"/>
      <c r="O20" s="40" t="n">
        <v>24.24</v>
      </c>
      <c r="P20" s="40" t="n">
        <v>37.362</v>
      </c>
      <c r="Q20" s="40" t="n">
        <v>39.66</v>
      </c>
      <c r="R20" s="40" t="n">
        <v>37.358</v>
      </c>
      <c r="S20" s="40" t="n">
        <v>24.67</v>
      </c>
      <c r="T20" s="40" t="n">
        <v>36.323</v>
      </c>
      <c r="U20" s="39" t="n">
        <f aca="false">SUM(O20,Q20,S20)</f>
        <v>88.57</v>
      </c>
      <c r="V20" s="39" t="n">
        <f aca="false">AVERAGE(P20,R20,T20)</f>
        <v>37.0143333333333</v>
      </c>
      <c r="W20" s="17"/>
      <c r="X20" s="17"/>
      <c r="Z20" s="39" t="n">
        <f aca="false">J20+U20</f>
        <v>796.63</v>
      </c>
      <c r="AA20" s="39" t="n">
        <f aca="false">K20</f>
        <v>29.621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37.49</v>
      </c>
      <c r="E23" s="40" t="n">
        <v>38.225</v>
      </c>
      <c r="F23" s="40" t="n">
        <v>3673.77</v>
      </c>
      <c r="G23" s="40" t="n">
        <v>38.774</v>
      </c>
      <c r="H23" s="40" t="n">
        <v>449.73</v>
      </c>
      <c r="I23" s="40" t="n">
        <v>38.194</v>
      </c>
      <c r="J23" s="39" t="n">
        <f aca="false">SUM(D23,F23,H23)</f>
        <v>4560.99</v>
      </c>
      <c r="K23" s="39" t="n">
        <f aca="false">AVERAGE(E23,G23,I23)</f>
        <v>38.3976666666667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95.19</v>
      </c>
      <c r="P23" s="40" t="n">
        <v>44.056</v>
      </c>
      <c r="Q23" s="40" t="n">
        <v>220.74</v>
      </c>
      <c r="R23" s="40" t="n">
        <v>44.187</v>
      </c>
      <c r="S23" s="40" t="n">
        <v>101.71</v>
      </c>
      <c r="T23" s="40" t="n">
        <v>44.041</v>
      </c>
      <c r="U23" s="39" t="n">
        <f aca="false">SUM(O23,Q23,S23)</f>
        <v>417.64</v>
      </c>
      <c r="V23" s="39" t="n">
        <f aca="false">AVERAGE(P23,R23,T23)</f>
        <v>44.094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78.63</v>
      </c>
      <c r="AA23" s="39" t="n">
        <f aca="false">K23</f>
        <v>38.3976666666667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194.68</v>
      </c>
      <c r="E24" s="40" t="n">
        <v>36.184</v>
      </c>
      <c r="F24" s="40" t="n">
        <v>1897.08</v>
      </c>
      <c r="G24" s="40" t="n">
        <v>36.629</v>
      </c>
      <c r="H24" s="40" t="n">
        <v>200.77</v>
      </c>
      <c r="I24" s="40" t="n">
        <v>36.142</v>
      </c>
      <c r="J24" s="39" t="n">
        <f aca="false">SUM(D24,F24,H24)</f>
        <v>2292.53</v>
      </c>
      <c r="K24" s="39" t="n">
        <f aca="false">AVERAGE(E24,G24,I24)</f>
        <v>36.3183333333333</v>
      </c>
      <c r="L24" s="17"/>
      <c r="M24" s="17"/>
      <c r="O24" s="40" t="n">
        <v>56.53</v>
      </c>
      <c r="P24" s="40" t="n">
        <v>41.017</v>
      </c>
      <c r="Q24" s="40" t="n">
        <v>130.94</v>
      </c>
      <c r="R24" s="40" t="n">
        <v>41.061</v>
      </c>
      <c r="S24" s="40" t="n">
        <v>58.41</v>
      </c>
      <c r="T24" s="40" t="n">
        <v>40.866</v>
      </c>
      <c r="U24" s="39" t="n">
        <f aca="false">SUM(O24,Q24,S24)</f>
        <v>245.88</v>
      </c>
      <c r="V24" s="39" t="n">
        <f aca="false">AVERAGE(P24,R24,T24)</f>
        <v>40.9813333333333</v>
      </c>
      <c r="W24" s="17"/>
      <c r="X24" s="17"/>
      <c r="Z24" s="39" t="n">
        <f aca="false">J24+U24</f>
        <v>2538.41</v>
      </c>
      <c r="AA24" s="39" t="n">
        <f aca="false">K24</f>
        <v>36.318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91.73</v>
      </c>
      <c r="E25" s="40" t="n">
        <v>33.94</v>
      </c>
      <c r="F25" s="40" t="n">
        <v>1010.42</v>
      </c>
      <c r="G25" s="40" t="n">
        <v>34.333</v>
      </c>
      <c r="H25" s="40" t="n">
        <v>95.47</v>
      </c>
      <c r="I25" s="40" t="n">
        <v>33.901</v>
      </c>
      <c r="J25" s="39" t="n">
        <f aca="false">SUM(D25,F25,H25)</f>
        <v>1197.62</v>
      </c>
      <c r="K25" s="39" t="n">
        <f aca="false">AVERAGE(E25,G25,I25)</f>
        <v>34.058</v>
      </c>
      <c r="L25" s="17"/>
      <c r="M25" s="17"/>
      <c r="O25" s="40" t="n">
        <v>33.11</v>
      </c>
      <c r="P25" s="40" t="n">
        <v>37.509</v>
      </c>
      <c r="Q25" s="40" t="n">
        <v>72.83</v>
      </c>
      <c r="R25" s="40" t="n">
        <v>37.689</v>
      </c>
      <c r="S25" s="40" t="n">
        <v>33.26</v>
      </c>
      <c r="T25" s="40" t="n">
        <v>37.515</v>
      </c>
      <c r="U25" s="39" t="n">
        <f aca="false">SUM(O25,Q25,S25)</f>
        <v>139.2</v>
      </c>
      <c r="V25" s="39" t="n">
        <f aca="false">AVERAGE(P25,R25,T25)</f>
        <v>37.571</v>
      </c>
      <c r="W25" s="17"/>
      <c r="X25" s="17"/>
      <c r="Z25" s="39" t="n">
        <f aca="false">J25+U25</f>
        <v>1336.82</v>
      </c>
      <c r="AA25" s="39" t="n">
        <f aca="false">K25</f>
        <v>34.058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45.28</v>
      </c>
      <c r="E26" s="40" t="n">
        <v>31.469</v>
      </c>
      <c r="F26" s="40" t="n">
        <v>565.75</v>
      </c>
      <c r="G26" s="40" t="n">
        <v>31.822</v>
      </c>
      <c r="H26" s="40" t="n">
        <v>47.94</v>
      </c>
      <c r="I26" s="40" t="n">
        <v>31.427</v>
      </c>
      <c r="J26" s="39" t="n">
        <f aca="false">SUM(D26,F26,H26)</f>
        <v>658.97</v>
      </c>
      <c r="K26" s="39" t="n">
        <f aca="false">AVERAGE(E26,G26,I26)</f>
        <v>31.5726666666667</v>
      </c>
      <c r="L26" s="17"/>
      <c r="M26" s="17"/>
      <c r="O26" s="40" t="n">
        <v>20.64</v>
      </c>
      <c r="P26" s="40" t="n">
        <v>34.246</v>
      </c>
      <c r="Q26" s="40" t="n">
        <v>39.55</v>
      </c>
      <c r="R26" s="40" t="n">
        <v>34.516</v>
      </c>
      <c r="S26" s="40" t="n">
        <v>20.41</v>
      </c>
      <c r="T26" s="40" t="n">
        <v>34.264</v>
      </c>
      <c r="U26" s="39" t="n">
        <f aca="false">SUM(O26,Q26,S26)</f>
        <v>80.6</v>
      </c>
      <c r="V26" s="39" t="n">
        <f aca="false">AVERAGE(P26,R26,T26)</f>
        <v>34.342</v>
      </c>
      <c r="W26" s="17"/>
      <c r="X26" s="17"/>
      <c r="Z26" s="39" t="n">
        <f aca="false">J26+U26</f>
        <v>739.57</v>
      </c>
      <c r="AA26" s="39" t="n">
        <f aca="false">K26</f>
        <v>31.572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2.89</v>
      </c>
      <c r="E29" s="40" t="n">
        <v>40.991</v>
      </c>
      <c r="F29" s="40" t="n">
        <v>963.59</v>
      </c>
      <c r="G29" s="40" t="n">
        <v>42.374</v>
      </c>
      <c r="H29" s="40" t="n">
        <v>320.2</v>
      </c>
      <c r="I29" s="40" t="n">
        <v>40.629</v>
      </c>
      <c r="J29" s="39" t="n">
        <f aca="false">SUM(D29,F29,H29)</f>
        <v>1586.68</v>
      </c>
      <c r="K29" s="39" t="n">
        <f aca="false">AVERAGE(E29,G29,I29)</f>
        <v>41.3313333333333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69.37</v>
      </c>
      <c r="P29" s="40" t="n">
        <v>39.111</v>
      </c>
      <c r="Q29" s="40" t="n">
        <v>144.25</v>
      </c>
      <c r="R29" s="40" t="n">
        <v>40.457</v>
      </c>
      <c r="S29" s="40" t="n">
        <v>198.1</v>
      </c>
      <c r="T29" s="40" t="n">
        <v>38.615</v>
      </c>
      <c r="U29" s="39" t="n">
        <f aca="false">SUM(O29,Q29,S29)</f>
        <v>511.72</v>
      </c>
      <c r="V29" s="39" t="n">
        <f aca="false">AVERAGE(P29,R29,T29)</f>
        <v>39.394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98.4</v>
      </c>
      <c r="AA29" s="39" t="n">
        <f aca="false">K29</f>
        <v>41.3313333333333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2.14</v>
      </c>
      <c r="E30" s="40" t="n">
        <v>38.611</v>
      </c>
      <c r="F30" s="40" t="n">
        <v>575.23</v>
      </c>
      <c r="G30" s="40" t="n">
        <v>40.219</v>
      </c>
      <c r="H30" s="40" t="n">
        <v>155.83</v>
      </c>
      <c r="I30" s="40" t="n">
        <v>38.247</v>
      </c>
      <c r="J30" s="39" t="n">
        <f aca="false">SUM(D30,F30,H30)</f>
        <v>883.2</v>
      </c>
      <c r="K30" s="39" t="n">
        <f aca="false">AVERAGE(E30,G30,I30)</f>
        <v>39.0256666666667</v>
      </c>
      <c r="L30" s="17"/>
      <c r="M30" s="17"/>
      <c r="O30" s="40" t="n">
        <v>87.72</v>
      </c>
      <c r="P30" s="40" t="n">
        <v>35.447</v>
      </c>
      <c r="Q30" s="40" t="n">
        <v>75.09</v>
      </c>
      <c r="R30" s="40" t="n">
        <v>36.331</v>
      </c>
      <c r="S30" s="40" t="n">
        <v>100.3</v>
      </c>
      <c r="T30" s="40" t="n">
        <v>34.791</v>
      </c>
      <c r="U30" s="39" t="n">
        <f aca="false">SUM(O30,Q30,S30)</f>
        <v>263.11</v>
      </c>
      <c r="V30" s="39" t="n">
        <f aca="false">AVERAGE(P30,R30,T30)</f>
        <v>35.523</v>
      </c>
      <c r="W30" s="17"/>
      <c r="X30" s="17"/>
      <c r="Z30" s="39" t="n">
        <f aca="false">J30+U30</f>
        <v>1146.31</v>
      </c>
      <c r="AA30" s="39" t="n">
        <f aca="false">K30</f>
        <v>39.025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9</v>
      </c>
      <c r="E31" s="40" t="n">
        <v>35.951</v>
      </c>
      <c r="F31" s="40" t="n">
        <v>349.36</v>
      </c>
      <c r="G31" s="40" t="n">
        <v>37.641</v>
      </c>
      <c r="H31" s="40" t="n">
        <v>79.05</v>
      </c>
      <c r="I31" s="40" t="n">
        <v>35.632</v>
      </c>
      <c r="J31" s="39" t="n">
        <f aca="false">SUM(D31,F31,H31)</f>
        <v>507.41</v>
      </c>
      <c r="K31" s="39" t="n">
        <f aca="false">AVERAGE(E31,G31,I31)</f>
        <v>36.408</v>
      </c>
      <c r="L31" s="17"/>
      <c r="M31" s="17"/>
      <c r="O31" s="40" t="n">
        <v>44.66</v>
      </c>
      <c r="P31" s="40" t="n">
        <v>32.329</v>
      </c>
      <c r="Q31" s="40" t="n">
        <v>38.32</v>
      </c>
      <c r="R31" s="40" t="n">
        <v>33.243</v>
      </c>
      <c r="S31" s="40" t="n">
        <v>49.24</v>
      </c>
      <c r="T31" s="40" t="n">
        <v>31.528</v>
      </c>
      <c r="U31" s="39" t="n">
        <f aca="false">SUM(O31,Q31,S31)</f>
        <v>132.22</v>
      </c>
      <c r="V31" s="39" t="n">
        <f aca="false">AVERAGE(P31,R31,T31)</f>
        <v>32.3666666666667</v>
      </c>
      <c r="W31" s="17"/>
      <c r="X31" s="17"/>
      <c r="Z31" s="39" t="n">
        <f aca="false">J31+U31</f>
        <v>639.63</v>
      </c>
      <c r="AA31" s="39" t="n">
        <f aca="false">K31</f>
        <v>36.408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1.22</v>
      </c>
      <c r="E32" s="40" t="n">
        <v>32.966</v>
      </c>
      <c r="F32" s="40" t="n">
        <v>221.34</v>
      </c>
      <c r="G32" s="40" t="n">
        <v>34.763</v>
      </c>
      <c r="H32" s="40" t="n">
        <v>42.26</v>
      </c>
      <c r="I32" s="40" t="n">
        <v>32.875</v>
      </c>
      <c r="J32" s="39" t="n">
        <f aca="false">SUM(D32,F32,H32)</f>
        <v>304.82</v>
      </c>
      <c r="K32" s="39" t="n">
        <f aca="false">AVERAGE(E32,G32,I32)</f>
        <v>33.5346666666667</v>
      </c>
      <c r="L32" s="17"/>
      <c r="M32" s="17"/>
      <c r="O32" s="40" t="n">
        <v>23.17</v>
      </c>
      <c r="P32" s="40" t="n">
        <v>29.349</v>
      </c>
      <c r="Q32" s="40" t="n">
        <v>20.77</v>
      </c>
      <c r="R32" s="40" t="n">
        <v>30.284</v>
      </c>
      <c r="S32" s="40" t="n">
        <v>25.39</v>
      </c>
      <c r="T32" s="40" t="n">
        <v>28.744</v>
      </c>
      <c r="U32" s="39" t="n">
        <f aca="false">SUM(O32,Q32,S32)</f>
        <v>69.33</v>
      </c>
      <c r="V32" s="39" t="n">
        <f aca="false">AVERAGE(P32,R32,T32)</f>
        <v>29.459</v>
      </c>
      <c r="W32" s="17"/>
      <c r="X32" s="17"/>
      <c r="Z32" s="39" t="n">
        <f aca="false">J32+U32</f>
        <v>374.15</v>
      </c>
      <c r="AA32" s="39" t="n">
        <f aca="false">K32</f>
        <v>33.534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4.21</v>
      </c>
      <c r="E35" s="40" t="n">
        <v>40.273</v>
      </c>
      <c r="F35" s="40" t="n">
        <v>1014.63</v>
      </c>
      <c r="G35" s="40" t="n">
        <v>41.787</v>
      </c>
      <c r="H35" s="40" t="n">
        <v>295.12</v>
      </c>
      <c r="I35" s="40" t="n">
        <v>40.033</v>
      </c>
      <c r="J35" s="39" t="n">
        <f aca="false">D35+F35+H35</f>
        <v>1583.96</v>
      </c>
      <c r="K35" s="39" t="n">
        <f aca="false">AVERAGE(E35,G35,I35)</f>
        <v>40.6976666666667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102.72</v>
      </c>
      <c r="P35" s="40" t="n">
        <v>40.021</v>
      </c>
      <c r="Q35" s="40" t="n">
        <v>97.97</v>
      </c>
      <c r="R35" s="40" t="n">
        <v>41.03</v>
      </c>
      <c r="S35" s="40" t="n">
        <v>122.82</v>
      </c>
      <c r="T35" s="40" t="n">
        <v>39.315</v>
      </c>
      <c r="U35" s="39" t="n">
        <f aca="false">SUM(O35,Q35,S35)</f>
        <v>323.51</v>
      </c>
      <c r="V35" s="39" t="n">
        <f aca="false">AVERAGE(P35,R35,T35)</f>
        <v>40.122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907.47</v>
      </c>
      <c r="AA35" s="39" t="n">
        <f aca="false">K35</f>
        <v>40.6976666666667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9.99</v>
      </c>
      <c r="E36" s="40" t="n">
        <v>37.699</v>
      </c>
      <c r="F36" s="40" t="n">
        <v>609.66</v>
      </c>
      <c r="G36" s="40" t="n">
        <v>39.515</v>
      </c>
      <c r="H36" s="40" t="n">
        <v>138.02</v>
      </c>
      <c r="I36" s="40" t="n">
        <v>37.494</v>
      </c>
      <c r="J36" s="39" t="n">
        <f aca="false">D36+F36+H36</f>
        <v>877.67</v>
      </c>
      <c r="K36" s="39" t="n">
        <f aca="false">AVERAGE(E36,G36,I36)</f>
        <v>38.236</v>
      </c>
      <c r="L36" s="17"/>
      <c r="M36" s="17"/>
      <c r="O36" s="40" t="n">
        <v>52.67</v>
      </c>
      <c r="P36" s="40" t="n">
        <v>37.139</v>
      </c>
      <c r="Q36" s="40" t="n">
        <v>51.2</v>
      </c>
      <c r="R36" s="40" t="n">
        <v>38.004</v>
      </c>
      <c r="S36" s="40" t="n">
        <v>61.71</v>
      </c>
      <c r="T36" s="40" t="n">
        <v>36.515</v>
      </c>
      <c r="U36" s="39" t="n">
        <f aca="false">SUM(O36,Q36,S36)</f>
        <v>165.58</v>
      </c>
      <c r="V36" s="39" t="n">
        <f aca="false">AVERAGE(P36,R36,T36)</f>
        <v>37.2193333333333</v>
      </c>
      <c r="W36" s="17"/>
      <c r="X36" s="17"/>
      <c r="Z36" s="39" t="n">
        <f aca="false">J36+U36</f>
        <v>1043.25</v>
      </c>
      <c r="AA36" s="39" t="n">
        <f aca="false">K36</f>
        <v>38.236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3.14</v>
      </c>
      <c r="E37" s="40" t="n">
        <v>34.863</v>
      </c>
      <c r="F37" s="40" t="n">
        <v>366.58</v>
      </c>
      <c r="G37" s="40" t="n">
        <v>36.645</v>
      </c>
      <c r="H37" s="40" t="n">
        <v>67.09</v>
      </c>
      <c r="I37" s="40" t="n">
        <v>34.712</v>
      </c>
      <c r="J37" s="39" t="n">
        <f aca="false">D37+F37+H37</f>
        <v>496.81</v>
      </c>
      <c r="K37" s="39" t="n">
        <f aca="false">AVERAGE(E37,G37,I37)</f>
        <v>35.4066666666667</v>
      </c>
      <c r="L37" s="17"/>
      <c r="M37" s="17"/>
      <c r="O37" s="40" t="n">
        <v>26.86</v>
      </c>
      <c r="P37" s="40" t="n">
        <v>34.211</v>
      </c>
      <c r="Q37" s="40" t="n">
        <v>26.76</v>
      </c>
      <c r="R37" s="40" t="n">
        <v>35.347</v>
      </c>
      <c r="S37" s="40" t="n">
        <v>31.4</v>
      </c>
      <c r="T37" s="40" t="n">
        <v>33.305</v>
      </c>
      <c r="U37" s="39" t="n">
        <f aca="false">SUM(O37,Q37,S37)</f>
        <v>85.02</v>
      </c>
      <c r="V37" s="39" t="n">
        <f aca="false">AVERAGE(P37,R37,T37)</f>
        <v>34.2876666666667</v>
      </c>
      <c r="W37" s="17"/>
      <c r="X37" s="17"/>
      <c r="Z37" s="39" t="n">
        <f aca="false">J37+U37</f>
        <v>581.83</v>
      </c>
      <c r="AA37" s="39" t="n">
        <f aca="false">K37</f>
        <v>35.406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1.53</v>
      </c>
      <c r="E38" s="40" t="n">
        <v>31.939</v>
      </c>
      <c r="F38" s="40" t="n">
        <v>222.15</v>
      </c>
      <c r="G38" s="40" t="n">
        <v>33.473</v>
      </c>
      <c r="H38" s="40" t="n">
        <v>32.86</v>
      </c>
      <c r="I38" s="40" t="n">
        <v>31.858</v>
      </c>
      <c r="J38" s="39" t="n">
        <f aca="false">D38+F38+H38</f>
        <v>286.54</v>
      </c>
      <c r="K38" s="39" t="n">
        <f aca="false">AVERAGE(E38,G38,I38)</f>
        <v>32.4233333333333</v>
      </c>
      <c r="L38" s="17"/>
      <c r="M38" s="17"/>
      <c r="O38" s="40" t="n">
        <v>15.03</v>
      </c>
      <c r="P38" s="40" t="n">
        <v>31.147</v>
      </c>
      <c r="Q38" s="40" t="n">
        <v>15.25</v>
      </c>
      <c r="R38" s="40" t="n">
        <v>32.266</v>
      </c>
      <c r="S38" s="40" t="n">
        <v>17.58</v>
      </c>
      <c r="T38" s="40" t="n">
        <v>30.313</v>
      </c>
      <c r="U38" s="39" t="n">
        <f aca="false">SUM(O38,Q38,S38)</f>
        <v>47.86</v>
      </c>
      <c r="V38" s="39" t="n">
        <f aca="false">AVERAGE(P38,R38,T38)</f>
        <v>31.242</v>
      </c>
      <c r="W38" s="17"/>
      <c r="X38" s="17"/>
      <c r="Z38" s="39" t="n">
        <f aca="false">J38+U38</f>
        <v>334.4</v>
      </c>
      <c r="AA38" s="39" t="n">
        <f aca="false">K38</f>
        <v>32.423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7.58</v>
      </c>
      <c r="E41" s="40" t="n">
        <v>38.366</v>
      </c>
      <c r="F41" s="40" t="n">
        <v>988.14</v>
      </c>
      <c r="G41" s="40" t="n">
        <v>39.925</v>
      </c>
      <c r="H41" s="40" t="n">
        <v>289.99</v>
      </c>
      <c r="I41" s="40" t="n">
        <v>37.95</v>
      </c>
      <c r="J41" s="39" t="n">
        <f aca="false">SUM(D41,F41,H41)</f>
        <v>1535.71</v>
      </c>
      <c r="K41" s="39" t="n">
        <f aca="false">AVERAGE(E41,G41,I41)</f>
        <v>38.747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79.94</v>
      </c>
      <c r="P41" s="40" t="n">
        <v>38.925</v>
      </c>
      <c r="Q41" s="40" t="n">
        <v>94.82</v>
      </c>
      <c r="R41" s="40" t="n">
        <v>38.753</v>
      </c>
      <c r="S41" s="40" t="n">
        <v>73.81</v>
      </c>
      <c r="T41" s="40" t="n">
        <v>39.15</v>
      </c>
      <c r="U41" s="39" t="n">
        <f aca="false">SUM(O41,Q41,S41)</f>
        <v>248.57</v>
      </c>
      <c r="V41" s="39" t="n">
        <f aca="false">AVERAGE(P41,R41,T41)</f>
        <v>38.9426666666667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784.28</v>
      </c>
      <c r="AA41" s="39" t="n">
        <f aca="false">K41</f>
        <v>38.747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3.62</v>
      </c>
      <c r="E42" s="40" t="n">
        <v>36.07</v>
      </c>
      <c r="F42" s="40" t="n">
        <v>561.17</v>
      </c>
      <c r="G42" s="40" t="n">
        <v>37.591</v>
      </c>
      <c r="H42" s="40" t="n">
        <v>140.96</v>
      </c>
      <c r="I42" s="40" t="n">
        <v>35.592</v>
      </c>
      <c r="J42" s="39" t="n">
        <f aca="false">SUM(D42,F42,H42)</f>
        <v>825.75</v>
      </c>
      <c r="K42" s="39" t="n">
        <f aca="false">AVERAGE(E42,G42,I42)</f>
        <v>36.4176666666667</v>
      </c>
      <c r="L42" s="17"/>
      <c r="M42" s="17"/>
      <c r="O42" s="40" t="n">
        <v>41.85</v>
      </c>
      <c r="P42" s="40" t="n">
        <v>36.342</v>
      </c>
      <c r="Q42" s="40" t="n">
        <v>49.21</v>
      </c>
      <c r="R42" s="40" t="n">
        <v>36.398</v>
      </c>
      <c r="S42" s="40" t="n">
        <v>39.25</v>
      </c>
      <c r="T42" s="40" t="n">
        <v>36.683</v>
      </c>
      <c r="U42" s="39" t="n">
        <f aca="false">SUM(O42,Q42,S42)</f>
        <v>130.31</v>
      </c>
      <c r="V42" s="39" t="n">
        <f aca="false">AVERAGE(P42,R42,T42)</f>
        <v>36.4743333333333</v>
      </c>
      <c r="W42" s="17"/>
      <c r="X42" s="17"/>
      <c r="Z42" s="39" t="n">
        <f aca="false">J42+U42</f>
        <v>956.06</v>
      </c>
      <c r="AA42" s="39" t="n">
        <f aca="false">K42</f>
        <v>36.417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25</v>
      </c>
      <c r="E43" s="40" t="n">
        <v>33.706</v>
      </c>
      <c r="F43" s="40" t="n">
        <v>317.89</v>
      </c>
      <c r="G43" s="40" t="n">
        <v>35.009</v>
      </c>
      <c r="H43" s="40" t="n">
        <v>75.84</v>
      </c>
      <c r="I43" s="40" t="n">
        <v>33.18</v>
      </c>
      <c r="J43" s="39" t="n">
        <f aca="false">SUM(D43,F43,H43)</f>
        <v>458.98</v>
      </c>
      <c r="K43" s="39" t="n">
        <f aca="false">AVERAGE(E43,G43,I43)</f>
        <v>33.965</v>
      </c>
      <c r="L43" s="17"/>
      <c r="M43" s="17"/>
      <c r="O43" s="40" t="n">
        <v>22.35</v>
      </c>
      <c r="P43" s="40" t="n">
        <v>33.12</v>
      </c>
      <c r="Q43" s="40" t="n">
        <v>26.13</v>
      </c>
      <c r="R43" s="40" t="n">
        <v>33.786</v>
      </c>
      <c r="S43" s="40" t="n">
        <v>21.18</v>
      </c>
      <c r="T43" s="40" t="n">
        <v>33.512</v>
      </c>
      <c r="U43" s="39" t="n">
        <f aca="false">SUM(O43,Q43,S43)</f>
        <v>69.66</v>
      </c>
      <c r="V43" s="39" t="n">
        <f aca="false">AVERAGE(P43,R43,T43)</f>
        <v>33.4726666666667</v>
      </c>
      <c r="W43" s="17"/>
      <c r="X43" s="17"/>
      <c r="Z43" s="39" t="n">
        <f aca="false">J43+U43</f>
        <v>528.64</v>
      </c>
      <c r="AA43" s="39" t="n">
        <f aca="false">K43</f>
        <v>33.965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5.47</v>
      </c>
      <c r="E44" s="40" t="n">
        <v>31.198</v>
      </c>
      <c r="F44" s="40" t="n">
        <v>191.69</v>
      </c>
      <c r="G44" s="40" t="n">
        <v>32.35</v>
      </c>
      <c r="H44" s="40" t="n">
        <v>42.66</v>
      </c>
      <c r="I44" s="40" t="n">
        <v>30.616</v>
      </c>
      <c r="J44" s="39" t="n">
        <f aca="false">SUM(D44,F44,H44)</f>
        <v>269.82</v>
      </c>
      <c r="K44" s="39" t="n">
        <f aca="false">AVERAGE(E44,G44,I44)</f>
        <v>31.388</v>
      </c>
      <c r="L44" s="17"/>
      <c r="M44" s="17"/>
      <c r="O44" s="40" t="n">
        <v>13.25</v>
      </c>
      <c r="P44" s="40" t="n">
        <v>30.012</v>
      </c>
      <c r="Q44" s="40" t="n">
        <v>15.03</v>
      </c>
      <c r="R44" s="40" t="n">
        <v>31.049</v>
      </c>
      <c r="S44" s="40" t="n">
        <v>12.92</v>
      </c>
      <c r="T44" s="40" t="n">
        <v>30.439</v>
      </c>
      <c r="U44" s="39" t="n">
        <f aca="false">SUM(O44,Q44,S44)</f>
        <v>41.2</v>
      </c>
      <c r="V44" s="39" t="n">
        <f aca="false">AVERAGE(P44,R44,T44)</f>
        <v>30.5</v>
      </c>
      <c r="W44" s="17"/>
      <c r="X44" s="17"/>
      <c r="Z44" s="39" t="n">
        <f aca="false">J44+U44</f>
        <v>311.02</v>
      </c>
      <c r="AA44" s="39" t="n">
        <f aca="false">K44</f>
        <v>31.388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5375.26</v>
      </c>
      <c r="E50" s="40" t="n">
        <v>1980.03</v>
      </c>
      <c r="F50" s="40" t="n">
        <v>50.551</v>
      </c>
      <c r="G50" s="40" t="n">
        <v>717.8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15357.926</v>
      </c>
      <c r="E51" s="40" t="n">
        <v>1975.6</v>
      </c>
      <c r="F51" s="40" t="n">
        <v>48.149</v>
      </c>
      <c r="G51" s="40" t="n">
        <v>729.09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5404.505</v>
      </c>
      <c r="E52" s="40" t="n">
        <v>1959.505</v>
      </c>
      <c r="F52" s="40" t="n">
        <v>52.418</v>
      </c>
      <c r="G52" s="40" t="n">
        <v>742.47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15435.521</v>
      </c>
      <c r="E53" s="40" t="n">
        <v>1951.029</v>
      </c>
      <c r="F53" s="40" t="n">
        <v>55.614</v>
      </c>
      <c r="G53" s="40" t="n">
        <v>752.44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15393.303</v>
      </c>
      <c r="E54" s="40" t="n">
        <f aca="false">AVERAGE(E50:E53)</f>
        <v>1966.541</v>
      </c>
      <c r="F54" s="40" t="n">
        <f aca="false">AVERAGE(F50:F53)</f>
        <v>51.683</v>
      </c>
      <c r="G54" s="40" t="n">
        <f aca="false">AVERAGE(G50:G53)</f>
        <v>735.45</v>
      </c>
      <c r="H54" s="40" t="n">
        <f aca="false">(D54+E54)/('EHP C3 Coding v6.0'!D54+'EHP C3 Coding v6.0'!E54)*100</f>
        <v>99.6701740194582</v>
      </c>
      <c r="I54" s="40" t="n">
        <f aca="false">(E54/'EHP C3 Coding v6.0'!E54)*100</f>
        <v>99.533067293124</v>
      </c>
      <c r="J54" s="40" t="n">
        <f aca="false">(F54/'EHP C3 Coding v6.0'!F54)*100</f>
        <v>101.609676737591</v>
      </c>
      <c r="K54" s="40" t="n">
        <f aca="false">(G54/'EHP C3 Coding v6.0'!G54)*100</f>
        <v>100.778327418228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9754.362</v>
      </c>
      <c r="E56" s="40" t="n">
        <v>2558.472</v>
      </c>
      <c r="F56" s="40" t="n">
        <v>52.223</v>
      </c>
      <c r="G56" s="40" t="n">
        <v>892.51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19403.524</v>
      </c>
      <c r="E57" s="40" t="n">
        <v>2526.752</v>
      </c>
      <c r="F57" s="40" t="n">
        <v>52.709</v>
      </c>
      <c r="G57" s="40" t="n">
        <v>920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19413.964</v>
      </c>
      <c r="E58" s="40" t="n">
        <v>2553.359</v>
      </c>
      <c r="F58" s="40" t="n">
        <v>58.302</v>
      </c>
      <c r="G58" s="40" t="n">
        <v>910.46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19416.292</v>
      </c>
      <c r="E59" s="40" t="n">
        <v>2579.402</v>
      </c>
      <c r="F59" s="40" t="n">
        <v>56.371</v>
      </c>
      <c r="G59" s="40" t="n">
        <v>908.76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19497.0355</v>
      </c>
      <c r="E60" s="40" t="n">
        <f aca="false">AVERAGE(E56:E59)</f>
        <v>2554.49625</v>
      </c>
      <c r="F60" s="40" t="n">
        <f aca="false">AVERAGE(F56:F59)</f>
        <v>54.90125</v>
      </c>
      <c r="G60" s="40" t="n">
        <f aca="false">AVERAGE(G56:G59)</f>
        <v>907.9325</v>
      </c>
      <c r="H60" s="40" t="n">
        <f aca="false">(D60+E60)/('EHP C3 Coding v6.0'!D60+'EHP C3 Coding v6.0'!E60)*100</f>
        <v>99.7696126760229</v>
      </c>
      <c r="I60" s="40" t="n">
        <f aca="false">(E60/'EHP C3 Coding v6.0'!E60)*100</f>
        <v>100.262883819109</v>
      </c>
      <c r="J60" s="40" t="n">
        <f aca="false">(F60/'EHP C3 Coding v6.0'!F60)*100</f>
        <v>98.2023476802683</v>
      </c>
      <c r="K60" s="40" t="n">
        <f aca="false">(G60/'EHP C3 Coding v6.0'!G60)*100</f>
        <v>98.0549548163088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0622.018</v>
      </c>
      <c r="E62" s="40" t="n">
        <v>2450.942</v>
      </c>
      <c r="F62" s="40" t="n">
        <v>69.246</v>
      </c>
      <c r="G62" s="40" t="n">
        <v>948.84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19999.568</v>
      </c>
      <c r="E63" s="40" t="n">
        <v>2456.259</v>
      </c>
      <c r="F63" s="40" t="n">
        <v>68.973</v>
      </c>
      <c r="G63" s="40" t="n">
        <v>922.17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19821.392</v>
      </c>
      <c r="E64" s="40" t="n">
        <v>2480.382</v>
      </c>
      <c r="F64" s="40" t="n">
        <v>65.405</v>
      </c>
      <c r="G64" s="40" t="n">
        <v>893.61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19583.964</v>
      </c>
      <c r="E65" s="40" t="n">
        <v>2494.06</v>
      </c>
      <c r="F65" s="40" t="n">
        <v>62.421</v>
      </c>
      <c r="G65" s="40" t="n">
        <v>918.37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20006.7355</v>
      </c>
      <c r="E66" s="40" t="n">
        <f aca="false">AVERAGE(E62:E65)</f>
        <v>2470.41075</v>
      </c>
      <c r="F66" s="40" t="n">
        <f aca="false">AVERAGE(F62:F65)</f>
        <v>66.51125</v>
      </c>
      <c r="G66" s="40" t="n">
        <f aca="false">AVERAGE(G62:G65)</f>
        <v>920.7475</v>
      </c>
      <c r="H66" s="40" t="n">
        <f aca="false">(D66+E66)/('EHP C3 Coding v6.0'!D66+'EHP C3 Coding v6.0'!E66)*100</f>
        <v>99.6933408523838</v>
      </c>
      <c r="I66" s="40" t="n">
        <f aca="false">(E66/'EHP C3 Coding v6.0'!E66)*100</f>
        <v>99.418768551144</v>
      </c>
      <c r="J66" s="40" t="n">
        <f aca="false">(F66/'EHP C3 Coding v6.0'!F66)*100</f>
        <v>98.8180977390827</v>
      </c>
      <c r="K66" s="40" t="n">
        <f aca="false">(G66/'EHP C3 Coding v6.0'!G66)*100</f>
        <v>99.4854188501475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0217.744</v>
      </c>
      <c r="E68" s="40" t="n">
        <v>2718.823</v>
      </c>
      <c r="F68" s="40" t="n">
        <v>76.689</v>
      </c>
      <c r="G68" s="40" t="n">
        <v>896.03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19955.584</v>
      </c>
      <c r="E69" s="40" t="n">
        <v>2670.75</v>
      </c>
      <c r="F69" s="40" t="n">
        <v>72.906</v>
      </c>
      <c r="G69" s="40" t="n">
        <v>921.4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19781.1</v>
      </c>
      <c r="E70" s="40" t="n">
        <v>2615.011</v>
      </c>
      <c r="F70" s="40" t="n">
        <v>67.507</v>
      </c>
      <c r="G70" s="40" t="n">
        <v>919.15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19699.236</v>
      </c>
      <c r="E71" s="40" t="n">
        <v>2589.447</v>
      </c>
      <c r="F71" s="40" t="n">
        <v>64.481</v>
      </c>
      <c r="G71" s="40" t="n">
        <v>928.2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19913.416</v>
      </c>
      <c r="E72" s="40" t="n">
        <f aca="false">AVERAGE(E68:E71)</f>
        <v>2648.50775</v>
      </c>
      <c r="F72" s="40" t="n">
        <f aca="false">AVERAGE(F68:F71)</f>
        <v>70.39575</v>
      </c>
      <c r="G72" s="40" t="n">
        <f aca="false">AVERAGE(G68:G71)</f>
        <v>916.195</v>
      </c>
      <c r="H72" s="40" t="n">
        <f aca="false">(D72+E72)/('EHP C3 Coding v6.0'!D72+'EHP C3 Coding v6.0'!E72)*100</f>
        <v>99.6249502262692</v>
      </c>
      <c r="I72" s="40" t="n">
        <f aca="false">(E72/'EHP C3 Coding v6.0'!E72)*100</f>
        <v>99.727458850306</v>
      </c>
      <c r="J72" s="40" t="n">
        <f aca="false">(F72/'EHP C3 Coding v6.0'!F72)*100</f>
        <v>94.2442599906286</v>
      </c>
      <c r="K72" s="40" t="n">
        <f aca="false">(G72/'EHP C3 Coding v6.0'!G72)*100</f>
        <v>97.6412819617884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8991.722</v>
      </c>
      <c r="E74" s="40" t="n">
        <v>1289.2</v>
      </c>
      <c r="F74" s="40" t="n">
        <v>31.204</v>
      </c>
      <c r="G74" s="40" t="n">
        <v>412.42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8840.127</v>
      </c>
      <c r="E75" s="40" t="n">
        <v>1228.784</v>
      </c>
      <c r="F75" s="40" t="n">
        <v>28.301</v>
      </c>
      <c r="G75" s="40" t="n">
        <v>421.12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8808.552</v>
      </c>
      <c r="E76" s="40" t="n">
        <v>1193.235</v>
      </c>
      <c r="F76" s="40" t="n">
        <v>27.045</v>
      </c>
      <c r="G76" s="40" t="n">
        <v>406.26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8700.44</v>
      </c>
      <c r="E77" s="40" t="n">
        <v>1131.791</v>
      </c>
      <c r="F77" s="40" t="n">
        <v>26.118</v>
      </c>
      <c r="G77" s="40" t="n">
        <v>404.79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8835.21025</v>
      </c>
      <c r="E78" s="40" t="n">
        <f aca="false">AVERAGE(E74:E77)</f>
        <v>1210.7525</v>
      </c>
      <c r="F78" s="40" t="n">
        <f aca="false">AVERAGE(F74:F77)</f>
        <v>28.167</v>
      </c>
      <c r="G78" s="40" t="n">
        <f aca="false">AVERAGE(G74:G77)</f>
        <v>411.1475</v>
      </c>
      <c r="H78" s="40" t="n">
        <f aca="false">(D78+E78)/('EHP C3 Coding v6.0'!D78+'EHP C3 Coding v6.0'!E78)*100</f>
        <v>100.534950798512</v>
      </c>
      <c r="I78" s="40" t="n">
        <f aca="false">(E78/'EHP C3 Coding v6.0'!E78)*100</f>
        <v>100.295792245037</v>
      </c>
      <c r="J78" s="40" t="n">
        <f aca="false">(F78/'EHP C3 Coding v6.0'!F78)*100</f>
        <v>100.338415502992</v>
      </c>
      <c r="K78" s="40" t="n">
        <f aca="false">(G78/'EHP C3 Coding v6.0'!G78)*100</f>
        <v>101.304037156127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9011.522</v>
      </c>
      <c r="E80" s="40" t="n">
        <v>1186.266</v>
      </c>
      <c r="F80" s="40" t="n">
        <v>30.645</v>
      </c>
      <c r="G80" s="40" t="n">
        <v>416.69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8889.027</v>
      </c>
      <c r="E81" s="40" t="n">
        <v>1161.422</v>
      </c>
      <c r="F81" s="40" t="n">
        <v>28.955</v>
      </c>
      <c r="G81" s="40" t="n">
        <v>404.2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8783.866</v>
      </c>
      <c r="E82" s="40" t="n">
        <v>1122.857</v>
      </c>
      <c r="F82" s="40" t="n">
        <v>26.868</v>
      </c>
      <c r="G82" s="40" t="n">
        <v>410.15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8699.23</v>
      </c>
      <c r="E83" s="40" t="n">
        <v>1115.09</v>
      </c>
      <c r="F83" s="40" t="n">
        <v>25.132</v>
      </c>
      <c r="G83" s="40" t="n">
        <v>413.39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8845.91125</v>
      </c>
      <c r="E84" s="40" t="n">
        <f aca="false">AVERAGE(E80:E83)</f>
        <v>1146.40875</v>
      </c>
      <c r="F84" s="40" t="n">
        <f aca="false">AVERAGE(F80:F83)</f>
        <v>27.9</v>
      </c>
      <c r="G84" s="40" t="n">
        <f aca="false">AVERAGE(G80:G83)</f>
        <v>411.1075</v>
      </c>
      <c r="H84" s="40" t="n">
        <f aca="false">(D84+E84)/('EHP C3 Coding v6.0'!D84+'EHP C3 Coding v6.0'!E84)*100</f>
        <v>99.8349134901279</v>
      </c>
      <c r="I84" s="40" t="n">
        <f aca="false">(E84/'EHP C3 Coding v6.0'!E84)*100</f>
        <v>99.1316320362903</v>
      </c>
      <c r="J84" s="40" t="n">
        <f aca="false">(F84/'EHP C3 Coding v6.0'!F84)*100</f>
        <v>100.142676393787</v>
      </c>
      <c r="K84" s="40" t="n">
        <f aca="false">(G84/'EHP C3 Coding v6.0'!G84)*100</f>
        <v>100.152259840553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8993.461</v>
      </c>
      <c r="E86" s="40" t="n">
        <v>1183.299</v>
      </c>
      <c r="F86" s="40" t="n">
        <v>23.847</v>
      </c>
      <c r="G86" s="40" t="n">
        <v>403.15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8827.003</v>
      </c>
      <c r="E87" s="40" t="n">
        <v>1174.148</v>
      </c>
      <c r="F87" s="40" t="n">
        <v>26.25</v>
      </c>
      <c r="G87" s="40" t="n">
        <v>417.83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8778.694</v>
      </c>
      <c r="E88" s="40" t="n">
        <v>1155.572</v>
      </c>
      <c r="F88" s="40" t="n">
        <v>26.304</v>
      </c>
      <c r="G88" s="40" t="n">
        <v>420.27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8610.382</v>
      </c>
      <c r="E89" s="40" t="n">
        <v>1156.223</v>
      </c>
      <c r="F89" s="40" t="n">
        <v>27.402</v>
      </c>
      <c r="G89" s="40" t="n">
        <v>400.3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8802.385</v>
      </c>
      <c r="E90" s="26" t="n">
        <f aca="false">AVERAGE(E86:E89)</f>
        <v>1167.3105</v>
      </c>
      <c r="F90" s="26" t="n">
        <f aca="false">AVERAGE(F86:F89)</f>
        <v>25.95075</v>
      </c>
      <c r="G90" s="26" t="n">
        <f aca="false">AVERAGE(G86:G89)</f>
        <v>410.3875</v>
      </c>
      <c r="H90" s="26" t="n">
        <f aca="false">(D90+E90)/('EHP C3 Coding v6.0'!D90+'EHP C3 Coding v6.0'!E90)*100</f>
        <v>100.375278585773</v>
      </c>
      <c r="I90" s="26" t="n">
        <f aca="false">(E90/'EHP C3 Coding v6.0'!E90)*100</f>
        <v>100.319053487545</v>
      </c>
      <c r="J90" s="26" t="n">
        <f aca="false">(F90/'EHP C3 Coding v6.0'!F90)*100</f>
        <v>101.505921007598</v>
      </c>
      <c r="K90" s="26" t="n">
        <f aca="false">(G90/'EHP C3 Coding v6.0'!G90)*100</f>
        <v>101.52640595718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64.48</v>
      </c>
      <c r="E5" s="40" t="n">
        <f aca="false">AVERAGE(F5:K5)</f>
        <v>41.894918</v>
      </c>
      <c r="F5" s="40" t="n">
        <v>41.571918</v>
      </c>
      <c r="G5" s="40" t="n">
        <v>42.037181</v>
      </c>
      <c r="H5" s="40" t="n">
        <v>41.807087</v>
      </c>
      <c r="I5" s="40" t="n">
        <v>42.157386</v>
      </c>
      <c r="J5" s="40" t="n">
        <v>42.259172</v>
      </c>
      <c r="K5" s="40" t="n">
        <v>41.536764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94.42</v>
      </c>
      <c r="E6" s="40" t="n">
        <f aca="false">AVERAGE(F6:K6)</f>
        <v>40.5101471666667</v>
      </c>
      <c r="F6" s="40" t="n">
        <v>40.146431</v>
      </c>
      <c r="G6" s="40" t="n">
        <v>40.561488</v>
      </c>
      <c r="H6" s="40" t="n">
        <v>40.492295</v>
      </c>
      <c r="I6" s="40" t="n">
        <v>40.795978</v>
      </c>
      <c r="J6" s="40" t="n">
        <v>40.828592</v>
      </c>
      <c r="K6" s="40" t="n">
        <v>40.236099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2.29</v>
      </c>
      <c r="E7" s="40" t="n">
        <f aca="false">AVERAGE(F7:K7)</f>
        <v>38.5795833333333</v>
      </c>
      <c r="F7" s="40" t="n">
        <v>38.178379</v>
      </c>
      <c r="G7" s="40" t="n">
        <v>38.56441</v>
      </c>
      <c r="H7" s="40" t="n">
        <v>38.632847</v>
      </c>
      <c r="I7" s="40" t="n">
        <v>38.864801</v>
      </c>
      <c r="J7" s="40" t="n">
        <v>38.839768</v>
      </c>
      <c r="K7" s="40" t="n">
        <v>38.397295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64.78</v>
      </c>
      <c r="E8" s="40" t="n">
        <f aca="false">AVERAGE(F8:K8)</f>
        <v>36.1793105</v>
      </c>
      <c r="F8" s="40" t="n">
        <v>35.837853</v>
      </c>
      <c r="G8" s="40" t="n">
        <v>36.166248</v>
      </c>
      <c r="H8" s="40" t="n">
        <v>36.282411</v>
      </c>
      <c r="I8" s="40" t="n">
        <v>36.406774</v>
      </c>
      <c r="J8" s="40" t="n">
        <v>36.36208</v>
      </c>
      <c r="K8" s="40" t="n">
        <v>36.020497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35.79</v>
      </c>
      <c r="E11" s="40" t="n">
        <f aca="false">AVERAGE(F11:K11)</f>
        <v>38.7961231666667</v>
      </c>
      <c r="F11" s="40" t="n">
        <v>38.420351</v>
      </c>
      <c r="G11" s="40" t="n">
        <v>39.011758</v>
      </c>
      <c r="H11" s="40" t="n">
        <v>39.149084</v>
      </c>
      <c r="I11" s="40" t="n">
        <v>39.026995</v>
      </c>
      <c r="J11" s="40" t="n">
        <v>38.825581</v>
      </c>
      <c r="K11" s="40" t="n">
        <v>38.34297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82.92</v>
      </c>
      <c r="E12" s="40" t="n">
        <f aca="false">AVERAGE(F12:K12)</f>
        <v>36.9548753333333</v>
      </c>
      <c r="F12" s="40" t="n">
        <v>36.680822</v>
      </c>
      <c r="G12" s="40" t="n">
        <v>37.158383</v>
      </c>
      <c r="H12" s="40" t="n">
        <v>37.277822</v>
      </c>
      <c r="I12" s="40" t="n">
        <v>37.158894</v>
      </c>
      <c r="J12" s="40" t="n">
        <v>36.950449</v>
      </c>
      <c r="K12" s="40" t="n">
        <v>36.502882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3.15</v>
      </c>
      <c r="E13" s="40" t="n">
        <f aca="false">AVERAGE(F13:K13)</f>
        <v>34.849519</v>
      </c>
      <c r="F13" s="40" t="n">
        <v>34.67065</v>
      </c>
      <c r="G13" s="40" t="n">
        <v>35.024419</v>
      </c>
      <c r="H13" s="40" t="n">
        <v>35.111678</v>
      </c>
      <c r="I13" s="40" t="n">
        <v>35.009196</v>
      </c>
      <c r="J13" s="40" t="n">
        <v>34.830162</v>
      </c>
      <c r="K13" s="40" t="n">
        <v>34.451009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07.33</v>
      </c>
      <c r="E14" s="40" t="n">
        <f aca="false">AVERAGE(F14:K14)</f>
        <v>32.4897801666667</v>
      </c>
      <c r="F14" s="40" t="n">
        <v>32.364878</v>
      </c>
      <c r="G14" s="40" t="n">
        <v>32.637344</v>
      </c>
      <c r="H14" s="40" t="n">
        <v>32.713056</v>
      </c>
      <c r="I14" s="40" t="n">
        <v>32.625868</v>
      </c>
      <c r="J14" s="40" t="n">
        <v>32.466973</v>
      </c>
      <c r="K14" s="40" t="n">
        <v>32.130562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180.5</v>
      </c>
      <c r="E17" s="40" t="n">
        <f aca="false">AVERAGE(F17:K17)</f>
        <v>35.7303178333333</v>
      </c>
      <c r="F17" s="40" t="n">
        <v>35.58098</v>
      </c>
      <c r="G17" s="40" t="n">
        <v>35.705003</v>
      </c>
      <c r="H17" s="40" t="n">
        <v>35.890875</v>
      </c>
      <c r="I17" s="40" t="n">
        <v>35.909205</v>
      </c>
      <c r="J17" s="40" t="n">
        <v>35.727996</v>
      </c>
      <c r="K17" s="40" t="n">
        <v>35.567848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46.44</v>
      </c>
      <c r="E18" s="40" t="n">
        <f aca="false">AVERAGE(F18:K18)</f>
        <v>33.6975713333333</v>
      </c>
      <c r="F18" s="40" t="n">
        <v>33.547858</v>
      </c>
      <c r="G18" s="40" t="n">
        <v>33.607897</v>
      </c>
      <c r="H18" s="40" t="n">
        <v>33.840656</v>
      </c>
      <c r="I18" s="40" t="n">
        <v>33.893751</v>
      </c>
      <c r="J18" s="40" t="n">
        <v>33.674127</v>
      </c>
      <c r="K18" s="40" t="n">
        <v>33.621139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31.42</v>
      </c>
      <c r="E19" s="40" t="n">
        <f aca="false">AVERAGE(F19:K19)</f>
        <v>31.4909706666667</v>
      </c>
      <c r="F19" s="40" t="n">
        <v>31.355031</v>
      </c>
      <c r="G19" s="40" t="n">
        <v>31.383229</v>
      </c>
      <c r="H19" s="40" t="n">
        <v>31.62331</v>
      </c>
      <c r="I19" s="40" t="n">
        <v>31.678439</v>
      </c>
      <c r="J19" s="40" t="n">
        <v>31.4611</v>
      </c>
      <c r="K19" s="40" t="n">
        <v>31.444715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796.63</v>
      </c>
      <c r="E20" s="40" t="n">
        <f aca="false">AVERAGE(F20:K20)</f>
        <v>29.4028918333333</v>
      </c>
      <c r="F20" s="40" t="n">
        <v>29.273496</v>
      </c>
      <c r="G20" s="40" t="n">
        <v>29.314295</v>
      </c>
      <c r="H20" s="40" t="n">
        <v>29.569091</v>
      </c>
      <c r="I20" s="40" t="n">
        <v>29.577003</v>
      </c>
      <c r="J20" s="40" t="n">
        <v>29.352829</v>
      </c>
      <c r="K20" s="40" t="n">
        <v>29.330637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78.63</v>
      </c>
      <c r="E23" s="40" t="n">
        <f aca="false">AVERAGE(F23:K23)</f>
        <v>38.1882133333333</v>
      </c>
      <c r="F23" s="40" t="n">
        <v>38.064498</v>
      </c>
      <c r="G23" s="40" t="n">
        <v>38.136246</v>
      </c>
      <c r="H23" s="40" t="n">
        <v>38.386775</v>
      </c>
      <c r="I23" s="40" t="n">
        <v>38.360008</v>
      </c>
      <c r="J23" s="40" t="n">
        <v>38.131755</v>
      </c>
      <c r="K23" s="40" t="n">
        <v>38.049998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38.41</v>
      </c>
      <c r="E24" s="40" t="n">
        <f aca="false">AVERAGE(F24:K24)</f>
        <v>36.2712265</v>
      </c>
      <c r="F24" s="40" t="n">
        <v>36.185931</v>
      </c>
      <c r="G24" s="40" t="n">
        <v>36.226529</v>
      </c>
      <c r="H24" s="40" t="n">
        <v>36.439285</v>
      </c>
      <c r="I24" s="40" t="n">
        <v>36.416358</v>
      </c>
      <c r="J24" s="40" t="n">
        <v>36.206263</v>
      </c>
      <c r="K24" s="40" t="n">
        <v>36.152993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36.82</v>
      </c>
      <c r="E25" s="40" t="n">
        <f aca="false">AVERAGE(F25:K25)</f>
        <v>34.0814028333333</v>
      </c>
      <c r="F25" s="40" t="n">
        <v>34.012719</v>
      </c>
      <c r="G25" s="40" t="n">
        <v>34.040472</v>
      </c>
      <c r="H25" s="40" t="n">
        <v>34.228287</v>
      </c>
      <c r="I25" s="40" t="n">
        <v>34.214423</v>
      </c>
      <c r="J25" s="40" t="n">
        <v>34.017924</v>
      </c>
      <c r="K25" s="40" t="n">
        <v>33.974592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9.57</v>
      </c>
      <c r="E26" s="40" t="n">
        <f aca="false">AVERAGE(F26:K26)</f>
        <v>31.6563116666667</v>
      </c>
      <c r="F26" s="40" t="n">
        <v>31.588157</v>
      </c>
      <c r="G26" s="40" t="n">
        <v>31.639089</v>
      </c>
      <c r="H26" s="40" t="n">
        <v>31.776021</v>
      </c>
      <c r="I26" s="40" t="n">
        <v>31.766168</v>
      </c>
      <c r="J26" s="40" t="n">
        <v>31.617298</v>
      </c>
      <c r="K26" s="40" t="n">
        <v>31.551137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98.4</v>
      </c>
      <c r="E29" s="40" t="n">
        <f aca="false">AVERAGE(F29:K29)</f>
        <v>41.2890843333333</v>
      </c>
      <c r="F29" s="40" t="n">
        <v>40.822216</v>
      </c>
      <c r="G29" s="40" t="n">
        <v>41.466506</v>
      </c>
      <c r="H29" s="40" t="n">
        <v>41.93667</v>
      </c>
      <c r="I29" s="40" t="n">
        <v>41.75932</v>
      </c>
      <c r="J29" s="40" t="n">
        <v>41.189569</v>
      </c>
      <c r="K29" s="40" t="n">
        <v>40.560225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46.31</v>
      </c>
      <c r="E30" s="40" t="n">
        <f aca="false">AVERAGE(F30:K30)</f>
        <v>39.2881695</v>
      </c>
      <c r="F30" s="40" t="n">
        <v>38.832485</v>
      </c>
      <c r="G30" s="40" t="n">
        <v>39.433766</v>
      </c>
      <c r="H30" s="40" t="n">
        <v>39.909311</v>
      </c>
      <c r="I30" s="40" t="n">
        <v>39.760091</v>
      </c>
      <c r="J30" s="40" t="n">
        <v>39.190993</v>
      </c>
      <c r="K30" s="40" t="n">
        <v>38.602371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39.63</v>
      </c>
      <c r="E31" s="40" t="n">
        <f aca="false">AVERAGE(F31:K31)</f>
        <v>36.8805115</v>
      </c>
      <c r="F31" s="40" t="n">
        <v>36.484685</v>
      </c>
      <c r="G31" s="40" t="n">
        <v>37.004035</v>
      </c>
      <c r="H31" s="40" t="n">
        <v>37.442132</v>
      </c>
      <c r="I31" s="40" t="n">
        <v>37.307122</v>
      </c>
      <c r="J31" s="40" t="n">
        <v>36.783446</v>
      </c>
      <c r="K31" s="40" t="n">
        <v>36.261649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4.15</v>
      </c>
      <c r="E32" s="40" t="n">
        <f aca="false">AVERAGE(F32:K32)</f>
        <v>34.1235123333333</v>
      </c>
      <c r="F32" s="40" t="n">
        <v>33.761437</v>
      </c>
      <c r="G32" s="40" t="n">
        <v>34.21913</v>
      </c>
      <c r="H32" s="40" t="n">
        <v>34.606107</v>
      </c>
      <c r="I32" s="40" t="n">
        <v>34.513413</v>
      </c>
      <c r="J32" s="40" t="n">
        <v>34.063486</v>
      </c>
      <c r="K32" s="40" t="n">
        <v>33.577501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907.47</v>
      </c>
      <c r="E35" s="40" t="n">
        <f aca="false">AVERAGE(F35:K35)</f>
        <v>40.56962</v>
      </c>
      <c r="F35" s="40" t="n">
        <v>40.033572</v>
      </c>
      <c r="G35" s="40" t="n">
        <v>40.652518</v>
      </c>
      <c r="H35" s="40" t="n">
        <v>41.173654</v>
      </c>
      <c r="I35" s="40" t="n">
        <v>41.049495</v>
      </c>
      <c r="J35" s="40" t="n">
        <v>40.475043</v>
      </c>
      <c r="K35" s="40" t="n">
        <v>40.033438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43.25</v>
      </c>
      <c r="E36" s="40" t="n">
        <f aca="false">AVERAGE(F36:K36)</f>
        <v>38.4896626666667</v>
      </c>
      <c r="F36" s="40" t="n">
        <v>37.956408</v>
      </c>
      <c r="G36" s="40" t="n">
        <v>38.557746</v>
      </c>
      <c r="H36" s="40" t="n">
        <v>39.092697</v>
      </c>
      <c r="I36" s="40" t="n">
        <v>38.997326</v>
      </c>
      <c r="J36" s="40" t="n">
        <v>38.414341</v>
      </c>
      <c r="K36" s="40" t="n">
        <v>37.919458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81.83</v>
      </c>
      <c r="E37" s="40" t="n">
        <f aca="false">AVERAGE(F37:K37)</f>
        <v>35.8520901666667</v>
      </c>
      <c r="F37" s="40" t="n">
        <v>35.367021</v>
      </c>
      <c r="G37" s="40" t="n">
        <v>35.902</v>
      </c>
      <c r="H37" s="40" t="n">
        <v>36.376293</v>
      </c>
      <c r="I37" s="40" t="n">
        <v>36.305248</v>
      </c>
      <c r="J37" s="40" t="n">
        <v>35.820288</v>
      </c>
      <c r="K37" s="40" t="n">
        <v>35.341691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4.4</v>
      </c>
      <c r="E38" s="40" t="n">
        <f aca="false">AVERAGE(F38:K38)</f>
        <v>32.9056728333333</v>
      </c>
      <c r="F38" s="40" t="n">
        <v>32.516399</v>
      </c>
      <c r="G38" s="40" t="n">
        <v>32.944318</v>
      </c>
      <c r="H38" s="40" t="n">
        <v>33.302285</v>
      </c>
      <c r="I38" s="40" t="n">
        <v>33.271208</v>
      </c>
      <c r="J38" s="40" t="n">
        <v>32.906149</v>
      </c>
      <c r="K38" s="40" t="n">
        <v>32.493678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784.28</v>
      </c>
      <c r="E41" s="40" t="n">
        <f aca="false">AVERAGE(F41:K41)</f>
        <v>37.6664771666667</v>
      </c>
      <c r="F41" s="40" t="n">
        <v>37.09868</v>
      </c>
      <c r="G41" s="40" t="n">
        <v>37.339145</v>
      </c>
      <c r="H41" s="40" t="n">
        <v>38.245109</v>
      </c>
      <c r="I41" s="40" t="n">
        <v>38.481195</v>
      </c>
      <c r="J41" s="40" t="n">
        <v>37.461237</v>
      </c>
      <c r="K41" s="40" t="n">
        <v>37.373497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956.06</v>
      </c>
      <c r="E42" s="40" t="n">
        <f aca="false">AVERAGE(F42:K42)</f>
        <v>35.9327636666667</v>
      </c>
      <c r="F42" s="40" t="n">
        <v>35.497863</v>
      </c>
      <c r="G42" s="40" t="n">
        <v>35.731016</v>
      </c>
      <c r="H42" s="40" t="n">
        <v>36.505717</v>
      </c>
      <c r="I42" s="40" t="n">
        <v>36.651584</v>
      </c>
      <c r="J42" s="40" t="n">
        <v>35.742097</v>
      </c>
      <c r="K42" s="40" t="n">
        <v>35.468305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28.64</v>
      </c>
      <c r="E43" s="40" t="n">
        <f aca="false">AVERAGE(F43:K43)</f>
        <v>33.8066115</v>
      </c>
      <c r="F43" s="40" t="n">
        <v>33.567711</v>
      </c>
      <c r="G43" s="40" t="n">
        <v>33.708496</v>
      </c>
      <c r="H43" s="40" t="n">
        <v>34.329964</v>
      </c>
      <c r="I43" s="40" t="n">
        <v>34.397499</v>
      </c>
      <c r="J43" s="40" t="n">
        <v>33.582339</v>
      </c>
      <c r="K43" s="40" t="n">
        <v>33.25366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11.02</v>
      </c>
      <c r="E44" s="40" t="n">
        <f aca="false">AVERAGE(F44:K44)</f>
        <v>31.4029538333333</v>
      </c>
      <c r="F44" s="40" t="n">
        <v>31.258042</v>
      </c>
      <c r="G44" s="40" t="n">
        <v>31.385038</v>
      </c>
      <c r="H44" s="40" t="n">
        <v>31.899115</v>
      </c>
      <c r="I44" s="40" t="n">
        <v>31.88623</v>
      </c>
      <c r="J44" s="40" t="n">
        <v>31.174241</v>
      </c>
      <c r="K44" s="40" t="n">
        <v>30.815057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D49" activeCellId="0" sqref="D4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242.85</v>
      </c>
      <c r="E5" s="52" t="n">
        <v>40.909</v>
      </c>
      <c r="F5" s="52" t="n">
        <v>899.51</v>
      </c>
      <c r="G5" s="52" t="n">
        <v>41.454</v>
      </c>
      <c r="H5" s="52" t="n">
        <v>247.59</v>
      </c>
      <c r="I5" s="52" t="n">
        <v>40.856</v>
      </c>
      <c r="J5" s="53" t="n">
        <f aca="false">SUM(D5,F5,H5)</f>
        <v>1389.95</v>
      </c>
      <c r="K5" s="39" t="n">
        <f aca="false">AVERAGE(E5,G5,I5)</f>
        <v>41.073</v>
      </c>
      <c r="L5" s="17"/>
      <c r="M5" s="17"/>
      <c r="O5" s="52" t="n">
        <v>54.51</v>
      </c>
      <c r="P5" s="52" t="n">
        <v>45.972</v>
      </c>
      <c r="Q5" s="52" t="n">
        <v>65.26</v>
      </c>
      <c r="R5" s="52" t="n">
        <v>45.902</v>
      </c>
      <c r="S5" s="52" t="n">
        <v>54.26</v>
      </c>
      <c r="T5" s="52" t="n">
        <v>45.63</v>
      </c>
      <c r="U5" s="53" t="n">
        <f aca="false">SUM(O5,Q5,S5)</f>
        <v>174.03</v>
      </c>
      <c r="V5" s="39" t="n">
        <f aca="false">AVERAGE(P5,R5,T5)</f>
        <v>45.8346666666667</v>
      </c>
      <c r="W5" s="17"/>
      <c r="X5" s="17"/>
      <c r="Z5" s="39" t="n">
        <f aca="false">J5+U5</f>
        <v>1563.98</v>
      </c>
      <c r="AA5" s="39" t="n">
        <f aca="false">K5</f>
        <v>41.073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113.88</v>
      </c>
      <c r="E6" s="52" t="n">
        <v>39.492</v>
      </c>
      <c r="F6" s="52" t="n">
        <v>470.74</v>
      </c>
      <c r="G6" s="52" t="n">
        <v>40.22</v>
      </c>
      <c r="H6" s="52" t="n">
        <v>111.38</v>
      </c>
      <c r="I6" s="52" t="n">
        <v>39.515</v>
      </c>
      <c r="J6" s="53" t="n">
        <f aca="false">SUM(D6,F6,H6)</f>
        <v>696</v>
      </c>
      <c r="K6" s="39" t="n">
        <f aca="false">AVERAGE(E6,G6,I6)</f>
        <v>39.7423333333333</v>
      </c>
      <c r="L6" s="17"/>
      <c r="M6" s="17"/>
      <c r="O6" s="52" t="n">
        <v>30.65</v>
      </c>
      <c r="P6" s="52" t="n">
        <v>43.346</v>
      </c>
      <c r="Q6" s="52" t="n">
        <v>36.7</v>
      </c>
      <c r="R6" s="52" t="n">
        <v>43.594</v>
      </c>
      <c r="S6" s="52" t="n">
        <v>30.57</v>
      </c>
      <c r="T6" s="52" t="n">
        <v>43.161</v>
      </c>
      <c r="U6" s="53" t="n">
        <f aca="false">SUM(O6,Q6,S6)</f>
        <v>97.92</v>
      </c>
      <c r="V6" s="39" t="n">
        <f aca="false">AVERAGE(P6,R6,T6)</f>
        <v>43.367</v>
      </c>
      <c r="W6" s="17"/>
      <c r="X6" s="17"/>
      <c r="Z6" s="39" t="n">
        <f aca="false">J6+U6</f>
        <v>793.92</v>
      </c>
      <c r="AA6" s="39" t="n">
        <f aca="false">K6</f>
        <v>39.7423333333333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57.27</v>
      </c>
      <c r="E7" s="52" t="n">
        <v>37.591</v>
      </c>
      <c r="F7" s="52" t="n">
        <v>271.33</v>
      </c>
      <c r="G7" s="52" t="n">
        <v>38.453</v>
      </c>
      <c r="H7" s="52" t="n">
        <v>55.15</v>
      </c>
      <c r="I7" s="52" t="n">
        <v>37.576</v>
      </c>
      <c r="J7" s="53" t="n">
        <f aca="false">SUM(D7,F7,H7)</f>
        <v>383.75</v>
      </c>
      <c r="K7" s="39" t="n">
        <f aca="false">AVERAGE(E7,G7,I7)</f>
        <v>37.8733333333333</v>
      </c>
      <c r="L7" s="17"/>
      <c r="M7" s="17"/>
      <c r="O7" s="52" t="n">
        <v>18.7</v>
      </c>
      <c r="P7" s="52" t="n">
        <v>40.327</v>
      </c>
      <c r="Q7" s="52" t="n">
        <v>21.37</v>
      </c>
      <c r="R7" s="52" t="n">
        <v>40.967</v>
      </c>
      <c r="S7" s="52" t="n">
        <v>18.5</v>
      </c>
      <c r="T7" s="52" t="n">
        <v>40.288</v>
      </c>
      <c r="U7" s="53" t="n">
        <f aca="false">SUM(O7,Q7,S7)</f>
        <v>58.57</v>
      </c>
      <c r="V7" s="39" t="n">
        <f aca="false">AVERAGE(P7,R7,T7)</f>
        <v>40.5273333333333</v>
      </c>
      <c r="W7" s="17"/>
      <c r="X7" s="17"/>
      <c r="Z7" s="39" t="n">
        <f aca="false">J7+U7</f>
        <v>442.32</v>
      </c>
      <c r="AA7" s="39" t="n">
        <f aca="false">K7</f>
        <v>37.8733333333333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30.11</v>
      </c>
      <c r="E8" s="52" t="n">
        <v>35.325</v>
      </c>
      <c r="F8" s="52" t="n">
        <v>166.97</v>
      </c>
      <c r="G8" s="52" t="n">
        <v>36.159</v>
      </c>
      <c r="H8" s="52" t="n">
        <v>29.08</v>
      </c>
      <c r="I8" s="52" t="n">
        <v>35.102</v>
      </c>
      <c r="J8" s="53" t="n">
        <f aca="false">SUM(D8,F8,H8)</f>
        <v>226.16</v>
      </c>
      <c r="K8" s="39" t="n">
        <f aca="false">AVERAGE(E8,G8,I8)</f>
        <v>35.5286666666667</v>
      </c>
      <c r="L8" s="17"/>
      <c r="M8" s="17"/>
      <c r="O8" s="52" t="n">
        <v>12.42</v>
      </c>
      <c r="P8" s="52" t="n">
        <v>36.374</v>
      </c>
      <c r="Q8" s="52" t="n">
        <v>13.89</v>
      </c>
      <c r="R8" s="52" t="n">
        <v>37.246</v>
      </c>
      <c r="S8" s="52" t="n">
        <v>12.22</v>
      </c>
      <c r="T8" s="52" t="n">
        <v>36.646</v>
      </c>
      <c r="U8" s="53" t="n">
        <f aca="false">SUM(O8,Q8,S8)</f>
        <v>38.53</v>
      </c>
      <c r="V8" s="39" t="n">
        <f aca="false">AVERAGE(P8,R8,T8)</f>
        <v>36.7553333333333</v>
      </c>
      <c r="W8" s="17"/>
      <c r="X8" s="17"/>
      <c r="Z8" s="39" t="n">
        <f aca="false">J8+U8</f>
        <v>264.69</v>
      </c>
      <c r="AA8" s="39" t="n">
        <f aca="false">K8</f>
        <v>35.528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41.12</v>
      </c>
      <c r="E11" s="52" t="n">
        <v>37.646</v>
      </c>
      <c r="F11" s="52" t="n">
        <v>2068.24</v>
      </c>
      <c r="G11" s="52" t="n">
        <v>38.81</v>
      </c>
      <c r="H11" s="52" t="n">
        <v>433.21</v>
      </c>
      <c r="I11" s="52" t="n">
        <v>37.544</v>
      </c>
      <c r="J11" s="53" t="n">
        <f aca="false">SUM(D11,F11,H11)</f>
        <v>2942.57</v>
      </c>
      <c r="K11" s="39" t="n">
        <f aca="false">AVERAGE(E11,G11,I11)</f>
        <v>38</v>
      </c>
      <c r="L11" s="17"/>
      <c r="M11" s="17"/>
      <c r="O11" s="52" t="n">
        <v>85.9</v>
      </c>
      <c r="P11" s="52" t="n">
        <v>44.807</v>
      </c>
      <c r="Q11" s="52" t="n">
        <v>110.77</v>
      </c>
      <c r="R11" s="52" t="n">
        <v>45.561</v>
      </c>
      <c r="S11" s="52" t="n">
        <v>96.27</v>
      </c>
      <c r="T11" s="52" t="n">
        <v>44.38</v>
      </c>
      <c r="U11" s="53" t="n">
        <f aca="false">SUM(O11,Q11,S11)</f>
        <v>292.94</v>
      </c>
      <c r="V11" s="39" t="n">
        <f aca="false">AVERAGE(P11,R11,T11)</f>
        <v>44.916</v>
      </c>
      <c r="W11" s="17"/>
      <c r="X11" s="17"/>
      <c r="Z11" s="39" t="n">
        <f aca="false">J11+U11</f>
        <v>3235.51</v>
      </c>
      <c r="AA11" s="39" t="n">
        <f aca="false">K11</f>
        <v>38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166.15</v>
      </c>
      <c r="E12" s="52" t="n">
        <v>35.922</v>
      </c>
      <c r="F12" s="52" t="n">
        <v>1002.56</v>
      </c>
      <c r="G12" s="52" t="n">
        <v>36.978</v>
      </c>
      <c r="H12" s="52" t="n">
        <v>162.39</v>
      </c>
      <c r="I12" s="52" t="n">
        <v>35.691</v>
      </c>
      <c r="J12" s="53" t="n">
        <f aca="false">SUM(D12,F12,H12)</f>
        <v>1331.1</v>
      </c>
      <c r="K12" s="39" t="n">
        <f aca="false">AVERAGE(E12,G12,I12)</f>
        <v>36.197</v>
      </c>
      <c r="L12" s="17"/>
      <c r="M12" s="17"/>
      <c r="O12" s="52" t="n">
        <v>43.58</v>
      </c>
      <c r="P12" s="52" t="n">
        <v>42.449</v>
      </c>
      <c r="Q12" s="52" t="n">
        <v>59.82</v>
      </c>
      <c r="R12" s="52" t="n">
        <v>43.428</v>
      </c>
      <c r="S12" s="52" t="n">
        <v>48.05</v>
      </c>
      <c r="T12" s="52" t="n">
        <v>41.945</v>
      </c>
      <c r="U12" s="53" t="n">
        <f aca="false">SUM(O12,Q12,S12)</f>
        <v>151.45</v>
      </c>
      <c r="V12" s="39" t="n">
        <f aca="false">AVERAGE(P12,R12,T12)</f>
        <v>42.6073333333333</v>
      </c>
      <c r="W12" s="17"/>
      <c r="X12" s="17"/>
      <c r="Z12" s="39" t="n">
        <f aca="false">J12+U12</f>
        <v>1482.55</v>
      </c>
      <c r="AA12" s="39" t="n">
        <f aca="false">K12</f>
        <v>36.19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73.55</v>
      </c>
      <c r="E13" s="52" t="n">
        <v>33.992</v>
      </c>
      <c r="F13" s="52" t="n">
        <v>517.83</v>
      </c>
      <c r="G13" s="52" t="n">
        <v>34.848</v>
      </c>
      <c r="H13" s="52" t="n">
        <v>71.91</v>
      </c>
      <c r="I13" s="52" t="n">
        <v>33.721</v>
      </c>
      <c r="J13" s="53" t="n">
        <f aca="false">SUM(D13,F13,H13)</f>
        <v>663.29</v>
      </c>
      <c r="K13" s="39" t="n">
        <f aca="false">AVERAGE(E13,G13,I13)</f>
        <v>34.187</v>
      </c>
      <c r="L13" s="17"/>
      <c r="M13" s="17"/>
      <c r="O13" s="52" t="n">
        <v>23.04</v>
      </c>
      <c r="P13" s="52" t="n">
        <v>39.912</v>
      </c>
      <c r="Q13" s="52" t="n">
        <v>32.11</v>
      </c>
      <c r="R13" s="52" t="n">
        <v>40.917</v>
      </c>
      <c r="S13" s="52" t="n">
        <v>24.56</v>
      </c>
      <c r="T13" s="52" t="n">
        <v>39.145</v>
      </c>
      <c r="U13" s="53" t="n">
        <f aca="false">SUM(O13,Q13,S13)</f>
        <v>79.71</v>
      </c>
      <c r="V13" s="39" t="n">
        <f aca="false">AVERAGE(P13,R13,T13)</f>
        <v>39.9913333333333</v>
      </c>
      <c r="W13" s="17"/>
      <c r="X13" s="17"/>
      <c r="Z13" s="39" t="n">
        <f aca="false">J13+U13</f>
        <v>743</v>
      </c>
      <c r="AA13" s="39" t="n">
        <f aca="false">K13</f>
        <v>34.18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35.6</v>
      </c>
      <c r="E14" s="52" t="n">
        <v>31.798</v>
      </c>
      <c r="F14" s="52" t="n">
        <v>289.7</v>
      </c>
      <c r="G14" s="52" t="n">
        <v>32.503</v>
      </c>
      <c r="H14" s="52" t="n">
        <v>35.96</v>
      </c>
      <c r="I14" s="52" t="n">
        <v>31.443</v>
      </c>
      <c r="J14" s="53" t="n">
        <f aca="false">SUM(D14,F14,H14)</f>
        <v>361.26</v>
      </c>
      <c r="K14" s="39" t="n">
        <f aca="false">AVERAGE(E14,G14,I14)</f>
        <v>31.9146666666667</v>
      </c>
      <c r="L14" s="17"/>
      <c r="M14" s="17"/>
      <c r="O14" s="52" t="n">
        <v>13.55</v>
      </c>
      <c r="P14" s="52" t="n">
        <v>37.029</v>
      </c>
      <c r="Q14" s="52" t="n">
        <v>18.37</v>
      </c>
      <c r="R14" s="52" t="n">
        <v>37.747</v>
      </c>
      <c r="S14" s="52" t="n">
        <v>14.03</v>
      </c>
      <c r="T14" s="52" t="n">
        <v>36.369</v>
      </c>
      <c r="U14" s="53" t="n">
        <f aca="false">SUM(O14,Q14,S14)</f>
        <v>45.95</v>
      </c>
      <c r="V14" s="39" t="n">
        <f aca="false">AVERAGE(P14,R14,T14)</f>
        <v>37.0483333333333</v>
      </c>
      <c r="W14" s="17"/>
      <c r="X14" s="17"/>
      <c r="Z14" s="39" t="n">
        <f aca="false">J14+U14</f>
        <v>407.21</v>
      </c>
      <c r="AA14" s="39" t="n">
        <f aca="false">K14</f>
        <v>31.914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765.39</v>
      </c>
      <c r="E17" s="52" t="n">
        <v>36.221</v>
      </c>
      <c r="F17" s="52" t="n">
        <v>4334.38</v>
      </c>
      <c r="G17" s="52" t="n">
        <v>37.119</v>
      </c>
      <c r="H17" s="52" t="n">
        <v>727.72</v>
      </c>
      <c r="I17" s="52" t="n">
        <v>36.442</v>
      </c>
      <c r="J17" s="53" t="n">
        <f aca="false">SUM(D17,F17,H17)</f>
        <v>5827.49</v>
      </c>
      <c r="K17" s="39" t="n">
        <f aca="false">AVERAGE(E17,G17,I17)</f>
        <v>36.594</v>
      </c>
      <c r="L17" s="17"/>
      <c r="M17" s="17"/>
      <c r="O17" s="52" t="n">
        <v>94.17</v>
      </c>
      <c r="P17" s="52" t="n">
        <v>47.912</v>
      </c>
      <c r="Q17" s="52" t="n">
        <v>164.96</v>
      </c>
      <c r="R17" s="52" t="n">
        <v>48.141</v>
      </c>
      <c r="S17" s="52" t="n">
        <v>92.9</v>
      </c>
      <c r="T17" s="52" t="n">
        <v>48.126</v>
      </c>
      <c r="U17" s="53" t="n">
        <f aca="false">SUM(O17,Q17,S17)</f>
        <v>352.03</v>
      </c>
      <c r="V17" s="39" t="n">
        <f aca="false">AVERAGE(P17,R17,T17)</f>
        <v>48.0596666666667</v>
      </c>
      <c r="W17" s="17"/>
      <c r="X17" s="17"/>
      <c r="Z17" s="39" t="n">
        <f aca="false">J17+U17</f>
        <v>6179.52</v>
      </c>
      <c r="AA17" s="39" t="n">
        <f aca="false">K17</f>
        <v>36.594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342.33</v>
      </c>
      <c r="E18" s="52" t="n">
        <v>33.869</v>
      </c>
      <c r="F18" s="52" t="n">
        <v>2145.08</v>
      </c>
      <c r="G18" s="52" t="n">
        <v>34.579</v>
      </c>
      <c r="H18" s="52" t="n">
        <v>326.95</v>
      </c>
      <c r="I18" s="52" t="n">
        <v>34.117</v>
      </c>
      <c r="J18" s="53" t="n">
        <f aca="false">SUM(D18,F18,H18)</f>
        <v>2814.36</v>
      </c>
      <c r="K18" s="39" t="n">
        <f aca="false">AVERAGE(E18,G18,I18)</f>
        <v>34.1883333333333</v>
      </c>
      <c r="L18" s="17"/>
      <c r="M18" s="17"/>
      <c r="O18" s="52" t="n">
        <v>61.3</v>
      </c>
      <c r="P18" s="52" t="n">
        <v>44.894</v>
      </c>
      <c r="Q18" s="52" t="n">
        <v>109.37</v>
      </c>
      <c r="R18" s="52" t="n">
        <v>45.097</v>
      </c>
      <c r="S18" s="52" t="n">
        <v>61.3</v>
      </c>
      <c r="T18" s="52" t="n">
        <v>44.994</v>
      </c>
      <c r="U18" s="53" t="n">
        <f aca="false">SUM(O18,Q18,S18)</f>
        <v>231.97</v>
      </c>
      <c r="V18" s="39" t="n">
        <f aca="false">AVERAGE(P18,R18,T18)</f>
        <v>44.995</v>
      </c>
      <c r="W18" s="17"/>
      <c r="X18" s="17"/>
      <c r="Z18" s="39" t="n">
        <f aca="false">J18+U18</f>
        <v>3046.33</v>
      </c>
      <c r="AA18" s="39" t="n">
        <f aca="false">K18</f>
        <v>34.1883333333333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165.78</v>
      </c>
      <c r="E19" s="52" t="n">
        <v>31.537</v>
      </c>
      <c r="F19" s="52" t="n">
        <v>1058.06</v>
      </c>
      <c r="G19" s="52" t="n">
        <v>32.138</v>
      </c>
      <c r="H19" s="52" t="n">
        <v>161.54</v>
      </c>
      <c r="I19" s="52" t="n">
        <v>31.768</v>
      </c>
      <c r="J19" s="53" t="n">
        <f aca="false">SUM(D19,F19,H19)</f>
        <v>1385.38</v>
      </c>
      <c r="K19" s="39" t="n">
        <f aca="false">AVERAGE(E19,G19,I19)</f>
        <v>31.8143333333333</v>
      </c>
      <c r="L19" s="17"/>
      <c r="M19" s="17"/>
      <c r="O19" s="52" t="n">
        <v>38.94</v>
      </c>
      <c r="P19" s="52" t="n">
        <v>41.419</v>
      </c>
      <c r="Q19" s="52" t="n">
        <v>67.21</v>
      </c>
      <c r="R19" s="52" t="n">
        <v>41.415</v>
      </c>
      <c r="S19" s="52" t="n">
        <v>39.83</v>
      </c>
      <c r="T19" s="52" t="n">
        <v>40.904</v>
      </c>
      <c r="U19" s="53" t="n">
        <f aca="false">SUM(O19,Q19,S19)</f>
        <v>145.98</v>
      </c>
      <c r="V19" s="39" t="n">
        <f aca="false">AVERAGE(P19,R19,T19)</f>
        <v>41.246</v>
      </c>
      <c r="W19" s="17"/>
      <c r="X19" s="17"/>
      <c r="Z19" s="39" t="n">
        <f aca="false">J19+U19</f>
        <v>1531.36</v>
      </c>
      <c r="AA19" s="39" t="n">
        <f aca="false">K19</f>
        <v>31.8143333333333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82.68</v>
      </c>
      <c r="E20" s="52" t="n">
        <v>29.38</v>
      </c>
      <c r="F20" s="52" t="n">
        <v>540.97</v>
      </c>
      <c r="G20" s="52" t="n">
        <v>29.936</v>
      </c>
      <c r="H20" s="52" t="n">
        <v>84.59</v>
      </c>
      <c r="I20" s="52" t="n">
        <v>29.548</v>
      </c>
      <c r="J20" s="53" t="n">
        <f aca="false">SUM(D20,F20,H20)</f>
        <v>708.24</v>
      </c>
      <c r="K20" s="39" t="n">
        <f aca="false">AVERAGE(E20,G20,I20)</f>
        <v>29.6213333333333</v>
      </c>
      <c r="L20" s="17"/>
      <c r="M20" s="17"/>
      <c r="O20" s="52" t="n">
        <v>24.24</v>
      </c>
      <c r="P20" s="52" t="n">
        <v>37.362</v>
      </c>
      <c r="Q20" s="52" t="n">
        <v>39.66</v>
      </c>
      <c r="R20" s="52" t="n">
        <v>37.358</v>
      </c>
      <c r="S20" s="52" t="n">
        <v>24.67</v>
      </c>
      <c r="T20" s="52" t="n">
        <v>36.323</v>
      </c>
      <c r="U20" s="53" t="n">
        <f aca="false">SUM(O20,Q20,S20)</f>
        <v>88.57</v>
      </c>
      <c r="V20" s="39" t="n">
        <f aca="false">AVERAGE(P20,R20,T20)</f>
        <v>37.0143333333333</v>
      </c>
      <c r="W20" s="17"/>
      <c r="X20" s="17"/>
      <c r="Z20" s="39" t="n">
        <f aca="false">J20+U20</f>
        <v>796.81</v>
      </c>
      <c r="AA20" s="39" t="n">
        <f aca="false">K20</f>
        <v>29.621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437.81</v>
      </c>
      <c r="E23" s="52" t="n">
        <v>38.226</v>
      </c>
      <c r="F23" s="52" t="n">
        <v>3673.77</v>
      </c>
      <c r="G23" s="52" t="n">
        <v>38.774</v>
      </c>
      <c r="H23" s="52" t="n">
        <v>449.75</v>
      </c>
      <c r="I23" s="52" t="n">
        <v>38.195</v>
      </c>
      <c r="J23" s="53" t="n">
        <f aca="false">SUM(D23,F23,H23)</f>
        <v>4561.33</v>
      </c>
      <c r="K23" s="39" t="n">
        <f aca="false">AVERAGE(E23,G23,I23)</f>
        <v>38.3983333333333</v>
      </c>
      <c r="L23" s="17"/>
      <c r="M23" s="17"/>
      <c r="O23" s="52" t="n">
        <v>95.19</v>
      </c>
      <c r="P23" s="52" t="n">
        <v>44.056</v>
      </c>
      <c r="Q23" s="52" t="n">
        <v>220.74</v>
      </c>
      <c r="R23" s="52" t="n">
        <v>44.187</v>
      </c>
      <c r="S23" s="52" t="n">
        <v>101.71</v>
      </c>
      <c r="T23" s="52" t="n">
        <v>44.041</v>
      </c>
      <c r="U23" s="53" t="n">
        <f aca="false">SUM(O23,Q23,S23)</f>
        <v>417.64</v>
      </c>
      <c r="V23" s="39" t="n">
        <f aca="false">AVERAGE(P23,R23,T23)</f>
        <v>44.0946666666667</v>
      </c>
      <c r="W23" s="17"/>
      <c r="X23" s="17"/>
      <c r="Z23" s="39" t="n">
        <f aca="false">J23+U23</f>
        <v>4978.97</v>
      </c>
      <c r="AA23" s="39" t="n">
        <f aca="false">K23</f>
        <v>38.398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194.49</v>
      </c>
      <c r="E24" s="52" t="n">
        <v>36.184</v>
      </c>
      <c r="F24" s="52" t="n">
        <v>1897.08</v>
      </c>
      <c r="G24" s="52" t="n">
        <v>36.629</v>
      </c>
      <c r="H24" s="52" t="n">
        <v>201.05</v>
      </c>
      <c r="I24" s="52" t="n">
        <v>36.142</v>
      </c>
      <c r="J24" s="53" t="n">
        <f aca="false">SUM(D24,F24,H24)</f>
        <v>2292.62</v>
      </c>
      <c r="K24" s="39" t="n">
        <f aca="false">AVERAGE(E24,G24,I24)</f>
        <v>36.3183333333333</v>
      </c>
      <c r="L24" s="17"/>
      <c r="M24" s="17"/>
      <c r="O24" s="52" t="n">
        <v>56.53</v>
      </c>
      <c r="P24" s="52" t="n">
        <v>41.017</v>
      </c>
      <c r="Q24" s="52" t="n">
        <v>130.94</v>
      </c>
      <c r="R24" s="52" t="n">
        <v>41.061</v>
      </c>
      <c r="S24" s="52" t="n">
        <v>58.41</v>
      </c>
      <c r="T24" s="52" t="n">
        <v>40.866</v>
      </c>
      <c r="U24" s="53" t="n">
        <f aca="false">SUM(O24,Q24,S24)</f>
        <v>245.88</v>
      </c>
      <c r="V24" s="39" t="n">
        <f aca="false">AVERAGE(P24,R24,T24)</f>
        <v>40.9813333333333</v>
      </c>
      <c r="W24" s="17"/>
      <c r="X24" s="17"/>
      <c r="Z24" s="39" t="n">
        <f aca="false">J24+U24</f>
        <v>2538.5</v>
      </c>
      <c r="AA24" s="39" t="n">
        <f aca="false">K24</f>
        <v>36.3183333333333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91.88</v>
      </c>
      <c r="E25" s="52" t="n">
        <v>33.941</v>
      </c>
      <c r="F25" s="52" t="n">
        <v>1010.42</v>
      </c>
      <c r="G25" s="52" t="n">
        <v>34.333</v>
      </c>
      <c r="H25" s="52" t="n">
        <v>95.41</v>
      </c>
      <c r="I25" s="52" t="n">
        <v>33.9</v>
      </c>
      <c r="J25" s="53" t="n">
        <f aca="false">SUM(D25,F25,H25)</f>
        <v>1197.71</v>
      </c>
      <c r="K25" s="39" t="n">
        <f aca="false">AVERAGE(E25,G25,I25)</f>
        <v>34.058</v>
      </c>
      <c r="L25" s="17"/>
      <c r="M25" s="17"/>
      <c r="O25" s="52" t="n">
        <v>33.11</v>
      </c>
      <c r="P25" s="52" t="n">
        <v>37.509</v>
      </c>
      <c r="Q25" s="52" t="n">
        <v>72.83</v>
      </c>
      <c r="R25" s="52" t="n">
        <v>37.689</v>
      </c>
      <c r="S25" s="52" t="n">
        <v>33.26</v>
      </c>
      <c r="T25" s="52" t="n">
        <v>37.515</v>
      </c>
      <c r="U25" s="53" t="n">
        <f aca="false">SUM(O25,Q25,S25)</f>
        <v>139.2</v>
      </c>
      <c r="V25" s="39" t="n">
        <f aca="false">AVERAGE(P25,R25,T25)</f>
        <v>37.571</v>
      </c>
      <c r="W25" s="17"/>
      <c r="X25" s="17"/>
      <c r="Z25" s="39" t="n">
        <f aca="false">J25+U25</f>
        <v>1336.91</v>
      </c>
      <c r="AA25" s="39" t="n">
        <f aca="false">K25</f>
        <v>34.058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44.98</v>
      </c>
      <c r="E26" s="52" t="n">
        <v>31.469</v>
      </c>
      <c r="F26" s="52" t="n">
        <v>565.75</v>
      </c>
      <c r="G26" s="52" t="n">
        <v>31.822</v>
      </c>
      <c r="H26" s="52" t="n">
        <v>47.79</v>
      </c>
      <c r="I26" s="52" t="n">
        <v>31.426</v>
      </c>
      <c r="J26" s="53" t="n">
        <f aca="false">SUM(D26,F26,H26)</f>
        <v>658.52</v>
      </c>
      <c r="K26" s="39" t="n">
        <f aca="false">AVERAGE(E26,G26,I26)</f>
        <v>31.5723333333333</v>
      </c>
      <c r="L26" s="17"/>
      <c r="M26" s="17"/>
      <c r="O26" s="52" t="n">
        <v>20.64</v>
      </c>
      <c r="P26" s="52" t="n">
        <v>34.246</v>
      </c>
      <c r="Q26" s="52" t="n">
        <v>39.55</v>
      </c>
      <c r="R26" s="52" t="n">
        <v>34.516</v>
      </c>
      <c r="S26" s="52" t="n">
        <v>20.41</v>
      </c>
      <c r="T26" s="52" t="n">
        <v>34.264</v>
      </c>
      <c r="U26" s="53" t="n">
        <f aca="false">SUM(O26,Q26,S26)</f>
        <v>80.6</v>
      </c>
      <c r="V26" s="39" t="n">
        <f aca="false">AVERAGE(P26,R26,T26)</f>
        <v>34.342</v>
      </c>
      <c r="W26" s="17"/>
      <c r="X26" s="17"/>
      <c r="Z26" s="39" t="n">
        <f aca="false">J26+U26</f>
        <v>739.12</v>
      </c>
      <c r="AA26" s="39" t="n">
        <f aca="false">K26</f>
        <v>31.572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302.78</v>
      </c>
      <c r="E29" s="52" t="n">
        <v>40.993</v>
      </c>
      <c r="F29" s="52" t="n">
        <v>963.59</v>
      </c>
      <c r="G29" s="52" t="n">
        <v>42.374</v>
      </c>
      <c r="H29" s="52" t="n">
        <v>320.11</v>
      </c>
      <c r="I29" s="52" t="n">
        <v>40.629</v>
      </c>
      <c r="J29" s="53" t="n">
        <f aca="false">SUM(D29,F29,H29)</f>
        <v>1586.48</v>
      </c>
      <c r="K29" s="39" t="n">
        <f aca="false">AVERAGE(E29,G29,I29)</f>
        <v>41.332</v>
      </c>
      <c r="L29" s="17"/>
      <c r="M29" s="17"/>
      <c r="O29" s="52" t="n">
        <v>169.37</v>
      </c>
      <c r="P29" s="52" t="n">
        <v>39.111</v>
      </c>
      <c r="Q29" s="52" t="n">
        <v>144.25</v>
      </c>
      <c r="R29" s="52" t="n">
        <v>40.457</v>
      </c>
      <c r="S29" s="52" t="n">
        <v>198.1</v>
      </c>
      <c r="T29" s="52" t="n">
        <v>38.615</v>
      </c>
      <c r="U29" s="53" t="n">
        <f aca="false">SUM(O29,Q29,S29)</f>
        <v>511.72</v>
      </c>
      <c r="V29" s="39" t="n">
        <f aca="false">AVERAGE(P29,R29,T29)</f>
        <v>39.3943333333333</v>
      </c>
      <c r="W29" s="17"/>
      <c r="X29" s="17"/>
      <c r="Z29" s="39" t="n">
        <f aca="false">J29+U29</f>
        <v>2098.2</v>
      </c>
      <c r="AA29" s="39" t="n">
        <f aca="false">K29</f>
        <v>41.332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152.12</v>
      </c>
      <c r="E30" s="52" t="n">
        <v>38.609</v>
      </c>
      <c r="F30" s="52" t="n">
        <v>575.23</v>
      </c>
      <c r="G30" s="52" t="n">
        <v>40.219</v>
      </c>
      <c r="H30" s="52" t="n">
        <v>156.1</v>
      </c>
      <c r="I30" s="52" t="n">
        <v>38.249</v>
      </c>
      <c r="J30" s="53" t="n">
        <f aca="false">SUM(D30,F30,H30)</f>
        <v>883.45</v>
      </c>
      <c r="K30" s="39" t="n">
        <f aca="false">AVERAGE(E30,G30,I30)</f>
        <v>39.0256666666667</v>
      </c>
      <c r="L30" s="17"/>
      <c r="M30" s="17"/>
      <c r="O30" s="52" t="n">
        <v>87.72</v>
      </c>
      <c r="P30" s="52" t="n">
        <v>35.447</v>
      </c>
      <c r="Q30" s="52" t="n">
        <v>75.09</v>
      </c>
      <c r="R30" s="52" t="n">
        <v>36.331</v>
      </c>
      <c r="S30" s="52" t="n">
        <v>100.3</v>
      </c>
      <c r="T30" s="52" t="n">
        <v>34.791</v>
      </c>
      <c r="U30" s="53" t="n">
        <f aca="false">SUM(O30,Q30,S30)</f>
        <v>263.11</v>
      </c>
      <c r="V30" s="39" t="n">
        <f aca="false">AVERAGE(P30,R30,T30)</f>
        <v>35.523</v>
      </c>
      <c r="W30" s="17"/>
      <c r="X30" s="17"/>
      <c r="Z30" s="39" t="n">
        <f aca="false">J30+U30</f>
        <v>1146.56</v>
      </c>
      <c r="AA30" s="39" t="n">
        <f aca="false">K30</f>
        <v>39.0256666666667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79.31</v>
      </c>
      <c r="E31" s="52" t="n">
        <v>35.951</v>
      </c>
      <c r="F31" s="52" t="n">
        <v>349.36</v>
      </c>
      <c r="G31" s="52" t="n">
        <v>37.641</v>
      </c>
      <c r="H31" s="52" t="n">
        <v>78.95</v>
      </c>
      <c r="I31" s="52" t="n">
        <v>35.634</v>
      </c>
      <c r="J31" s="53" t="n">
        <f aca="false">SUM(D31,F31,H31)</f>
        <v>507.62</v>
      </c>
      <c r="K31" s="39" t="n">
        <f aca="false">AVERAGE(E31,G31,I31)</f>
        <v>36.4086666666667</v>
      </c>
      <c r="L31" s="17"/>
      <c r="M31" s="17"/>
      <c r="O31" s="52" t="n">
        <v>44.66</v>
      </c>
      <c r="P31" s="52" t="n">
        <v>32.329</v>
      </c>
      <c r="Q31" s="52" t="n">
        <v>38.32</v>
      </c>
      <c r="R31" s="52" t="n">
        <v>33.243</v>
      </c>
      <c r="S31" s="52" t="n">
        <v>49.24</v>
      </c>
      <c r="T31" s="52" t="n">
        <v>31.528</v>
      </c>
      <c r="U31" s="53" t="n">
        <f aca="false">SUM(O31,Q31,S31)</f>
        <v>132.22</v>
      </c>
      <c r="V31" s="39" t="n">
        <f aca="false">AVERAGE(P31,R31,T31)</f>
        <v>32.3666666666667</v>
      </c>
      <c r="W31" s="17"/>
      <c r="X31" s="17"/>
      <c r="Z31" s="39" t="n">
        <f aca="false">J31+U31</f>
        <v>639.84</v>
      </c>
      <c r="AA31" s="39" t="n">
        <f aca="false">K31</f>
        <v>36.408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41.22</v>
      </c>
      <c r="E32" s="52" t="n">
        <v>32.968</v>
      </c>
      <c r="F32" s="52" t="n">
        <v>221.34</v>
      </c>
      <c r="G32" s="52" t="n">
        <v>34.763</v>
      </c>
      <c r="H32" s="52" t="n">
        <v>42.14</v>
      </c>
      <c r="I32" s="52" t="n">
        <v>32.874</v>
      </c>
      <c r="J32" s="53" t="n">
        <f aca="false">SUM(D32,F32,H32)</f>
        <v>304.7</v>
      </c>
      <c r="K32" s="39" t="n">
        <f aca="false">AVERAGE(E32,G32,I32)</f>
        <v>33.535</v>
      </c>
      <c r="L32" s="17"/>
      <c r="M32" s="17"/>
      <c r="O32" s="52" t="n">
        <v>23.17</v>
      </c>
      <c r="P32" s="52" t="n">
        <v>29.349</v>
      </c>
      <c r="Q32" s="52" t="n">
        <v>20.77</v>
      </c>
      <c r="R32" s="52" t="n">
        <v>30.284</v>
      </c>
      <c r="S32" s="52" t="n">
        <v>25.39</v>
      </c>
      <c r="T32" s="52" t="n">
        <v>28.744</v>
      </c>
      <c r="U32" s="53" t="n">
        <f aca="false">SUM(O32,Q32,S32)</f>
        <v>69.33</v>
      </c>
      <c r="V32" s="39" t="n">
        <f aca="false">AVERAGE(P32,R32,T32)</f>
        <v>29.459</v>
      </c>
      <c r="W32" s="17"/>
      <c r="X32" s="17"/>
      <c r="Z32" s="39" t="n">
        <f aca="false">J32+U32</f>
        <v>374.03</v>
      </c>
      <c r="AA32" s="39" t="n">
        <f aca="false">K32</f>
        <v>33.535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273.88</v>
      </c>
      <c r="E35" s="52" t="n">
        <v>40.272</v>
      </c>
      <c r="F35" s="52" t="n">
        <v>1014.63</v>
      </c>
      <c r="G35" s="52" t="n">
        <v>41.787</v>
      </c>
      <c r="H35" s="52" t="n">
        <v>295.39</v>
      </c>
      <c r="I35" s="52" t="n">
        <v>40.033</v>
      </c>
      <c r="J35" s="53" t="n">
        <f aca="false">SUM(D35,F35,H35)</f>
        <v>1583.9</v>
      </c>
      <c r="K35" s="39" t="n">
        <f aca="false">AVERAGE(E35,G35,I35)</f>
        <v>40.6973333333333</v>
      </c>
      <c r="L35" s="17"/>
      <c r="M35" s="17"/>
      <c r="O35" s="52" t="n">
        <v>102.72</v>
      </c>
      <c r="P35" s="52" t="n">
        <v>40.021</v>
      </c>
      <c r="Q35" s="52" t="n">
        <v>97.97</v>
      </c>
      <c r="R35" s="52" t="n">
        <v>41.03</v>
      </c>
      <c r="S35" s="52" t="n">
        <v>122.82</v>
      </c>
      <c r="T35" s="52" t="n">
        <v>39.315</v>
      </c>
      <c r="U35" s="53" t="n">
        <f aca="false">SUM(O35,Q35,S35)</f>
        <v>323.51</v>
      </c>
      <c r="V35" s="39" t="n">
        <f aca="false">AVERAGE(P35,R35,T35)</f>
        <v>40.122</v>
      </c>
      <c r="W35" s="17"/>
      <c r="X35" s="17"/>
      <c r="Z35" s="39" t="n">
        <f aca="false">J35+U35</f>
        <v>1907.41</v>
      </c>
      <c r="AA35" s="39" t="n">
        <f aca="false">K35</f>
        <v>40.6973333333333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130.08</v>
      </c>
      <c r="E36" s="52" t="n">
        <v>37.701</v>
      </c>
      <c r="F36" s="52" t="n">
        <v>609.66</v>
      </c>
      <c r="G36" s="52" t="n">
        <v>39.515</v>
      </c>
      <c r="H36" s="52" t="n">
        <v>138.54</v>
      </c>
      <c r="I36" s="52" t="n">
        <v>37.5</v>
      </c>
      <c r="J36" s="53" t="n">
        <f aca="false">SUM(D36,F36,H36)</f>
        <v>878.28</v>
      </c>
      <c r="K36" s="39" t="n">
        <f aca="false">AVERAGE(E36,G36,I36)</f>
        <v>38.2386666666667</v>
      </c>
      <c r="L36" s="17"/>
      <c r="M36" s="17"/>
      <c r="O36" s="52" t="n">
        <v>52.67</v>
      </c>
      <c r="P36" s="52" t="n">
        <v>37.139</v>
      </c>
      <c r="Q36" s="52" t="n">
        <v>51.2</v>
      </c>
      <c r="R36" s="52" t="n">
        <v>38.004</v>
      </c>
      <c r="S36" s="52" t="n">
        <v>61.71</v>
      </c>
      <c r="T36" s="52" t="n">
        <v>36.515</v>
      </c>
      <c r="U36" s="53" t="n">
        <f aca="false">SUM(O36,Q36,S36)</f>
        <v>165.58</v>
      </c>
      <c r="V36" s="39" t="n">
        <f aca="false">AVERAGE(P36,R36,T36)</f>
        <v>37.2193333333333</v>
      </c>
      <c r="W36" s="17"/>
      <c r="X36" s="17"/>
      <c r="Z36" s="39" t="n">
        <f aca="false">J36+U36</f>
        <v>1043.86</v>
      </c>
      <c r="AA36" s="39" t="n">
        <f aca="false">K36</f>
        <v>38.238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63.11</v>
      </c>
      <c r="E37" s="52" t="n">
        <v>34.864</v>
      </c>
      <c r="F37" s="52" t="n">
        <v>366.58</v>
      </c>
      <c r="G37" s="52" t="n">
        <v>36.645</v>
      </c>
      <c r="H37" s="52" t="n">
        <v>67.46</v>
      </c>
      <c r="I37" s="52" t="n">
        <v>34.715</v>
      </c>
      <c r="J37" s="53" t="n">
        <f aca="false">SUM(D37,F37,H37)</f>
        <v>497.15</v>
      </c>
      <c r="K37" s="39" t="n">
        <f aca="false">AVERAGE(E37,G37,I37)</f>
        <v>35.408</v>
      </c>
      <c r="L37" s="17"/>
      <c r="M37" s="17"/>
      <c r="O37" s="52" t="n">
        <v>26.86</v>
      </c>
      <c r="P37" s="52" t="n">
        <v>34.211</v>
      </c>
      <c r="Q37" s="52" t="n">
        <v>26.76</v>
      </c>
      <c r="R37" s="52" t="n">
        <v>35.347</v>
      </c>
      <c r="S37" s="52" t="n">
        <v>31.4</v>
      </c>
      <c r="T37" s="52" t="n">
        <v>33.305</v>
      </c>
      <c r="U37" s="53" t="n">
        <f aca="false">SUM(O37,Q37,S37)</f>
        <v>85.02</v>
      </c>
      <c r="V37" s="39" t="n">
        <f aca="false">AVERAGE(P37,R37,T37)</f>
        <v>34.2876666666667</v>
      </c>
      <c r="W37" s="17"/>
      <c r="X37" s="17"/>
      <c r="Z37" s="39" t="n">
        <f aca="false">J37+U37</f>
        <v>582.17</v>
      </c>
      <c r="AA37" s="39" t="n">
        <f aca="false">K37</f>
        <v>35.408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31.52</v>
      </c>
      <c r="E38" s="52" t="n">
        <v>31.935</v>
      </c>
      <c r="F38" s="52" t="n">
        <v>222.15</v>
      </c>
      <c r="G38" s="52" t="n">
        <v>33.473</v>
      </c>
      <c r="H38" s="52" t="n">
        <v>32.93</v>
      </c>
      <c r="I38" s="52" t="n">
        <v>31.861</v>
      </c>
      <c r="J38" s="53" t="n">
        <f aca="false">SUM(D38,F38,H38)</f>
        <v>286.6</v>
      </c>
      <c r="K38" s="39" t="n">
        <f aca="false">AVERAGE(E38,G38,I38)</f>
        <v>32.423</v>
      </c>
      <c r="L38" s="17"/>
      <c r="M38" s="17"/>
      <c r="O38" s="52" t="n">
        <v>15.03</v>
      </c>
      <c r="P38" s="52" t="n">
        <v>31.147</v>
      </c>
      <c r="Q38" s="52" t="n">
        <v>15.25</v>
      </c>
      <c r="R38" s="52" t="n">
        <v>32.266</v>
      </c>
      <c r="S38" s="52" t="n">
        <v>17.58</v>
      </c>
      <c r="T38" s="52" t="n">
        <v>30.313</v>
      </c>
      <c r="U38" s="53" t="n">
        <f aca="false">SUM(O38,Q38,S38)</f>
        <v>47.86</v>
      </c>
      <c r="V38" s="39" t="n">
        <f aca="false">AVERAGE(P38,R38,T38)</f>
        <v>31.242</v>
      </c>
      <c r="W38" s="17"/>
      <c r="X38" s="17"/>
      <c r="Z38" s="39" t="n">
        <f aca="false">J38+U38</f>
        <v>334.46</v>
      </c>
      <c r="AA38" s="39" t="n">
        <f aca="false">K38</f>
        <v>32.42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257.11</v>
      </c>
      <c r="E41" s="52" t="n">
        <v>38.365</v>
      </c>
      <c r="F41" s="52" t="n">
        <v>988.14</v>
      </c>
      <c r="G41" s="52" t="n">
        <v>39.925</v>
      </c>
      <c r="H41" s="52" t="n">
        <v>289.59</v>
      </c>
      <c r="I41" s="52" t="n">
        <v>37.948</v>
      </c>
      <c r="J41" s="53" t="n">
        <f aca="false">SUM(D41,F41,H41)</f>
        <v>1534.84</v>
      </c>
      <c r="K41" s="39" t="n">
        <f aca="false">AVERAGE(E41,G41,I41)</f>
        <v>38.746</v>
      </c>
      <c r="L41" s="17"/>
      <c r="M41" s="17"/>
      <c r="O41" s="52" t="n">
        <v>79.94</v>
      </c>
      <c r="P41" s="52" t="n">
        <v>38.925</v>
      </c>
      <c r="Q41" s="52" t="n">
        <v>94.82</v>
      </c>
      <c r="R41" s="52" t="n">
        <v>38.753</v>
      </c>
      <c r="S41" s="52" t="n">
        <v>73.81</v>
      </c>
      <c r="T41" s="52" t="n">
        <v>39.15</v>
      </c>
      <c r="U41" s="53" t="n">
        <f aca="false">SUM(O41,Q41,S41)</f>
        <v>248.57</v>
      </c>
      <c r="V41" s="39" t="n">
        <f aca="false">AVERAGE(P41,R41,T41)</f>
        <v>38.9426666666667</v>
      </c>
      <c r="W41" s="17"/>
      <c r="X41" s="17"/>
      <c r="Z41" s="39" t="n">
        <f aca="false">J41+U41</f>
        <v>1783.41</v>
      </c>
      <c r="AA41" s="39" t="n">
        <f aca="false">K41</f>
        <v>38.746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23.75</v>
      </c>
      <c r="E42" s="52" t="n">
        <v>36.071</v>
      </c>
      <c r="F42" s="52" t="n">
        <v>561.17</v>
      </c>
      <c r="G42" s="52" t="n">
        <v>37.591</v>
      </c>
      <c r="H42" s="52" t="n">
        <v>140.66</v>
      </c>
      <c r="I42" s="52" t="n">
        <v>35.592</v>
      </c>
      <c r="J42" s="53" t="n">
        <f aca="false">SUM(D42,F42,H42)</f>
        <v>825.58</v>
      </c>
      <c r="K42" s="39" t="n">
        <f aca="false">AVERAGE(E42,G42,I42)</f>
        <v>36.418</v>
      </c>
      <c r="L42" s="17"/>
      <c r="M42" s="17"/>
      <c r="O42" s="52" t="n">
        <v>41.85</v>
      </c>
      <c r="P42" s="52" t="n">
        <v>36.342</v>
      </c>
      <c r="Q42" s="52" t="n">
        <v>49.21</v>
      </c>
      <c r="R42" s="52" t="n">
        <v>36.398</v>
      </c>
      <c r="S42" s="52" t="n">
        <v>39.25</v>
      </c>
      <c r="T42" s="52" t="n">
        <v>36.683</v>
      </c>
      <c r="U42" s="53" t="n">
        <f aca="false">SUM(O42,Q42,S42)</f>
        <v>130.31</v>
      </c>
      <c r="V42" s="39" t="n">
        <f aca="false">AVERAGE(P42,R42,T42)</f>
        <v>36.4743333333333</v>
      </c>
      <c r="W42" s="17"/>
      <c r="X42" s="17"/>
      <c r="Z42" s="39" t="n">
        <f aca="false">J42+U42</f>
        <v>955.89</v>
      </c>
      <c r="AA42" s="39" t="n">
        <f aca="false">K42</f>
        <v>36.418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65.37</v>
      </c>
      <c r="E43" s="52" t="n">
        <v>33.706</v>
      </c>
      <c r="F43" s="52" t="n">
        <v>317.89</v>
      </c>
      <c r="G43" s="52" t="n">
        <v>35.009</v>
      </c>
      <c r="H43" s="52" t="n">
        <v>75.86</v>
      </c>
      <c r="I43" s="52" t="n">
        <v>33.179</v>
      </c>
      <c r="J43" s="53" t="n">
        <f aca="false">SUM(D43,F43,H43)</f>
        <v>459.12</v>
      </c>
      <c r="K43" s="39" t="n">
        <f aca="false">AVERAGE(E43,G43,I43)</f>
        <v>33.9646666666667</v>
      </c>
      <c r="L43" s="17"/>
      <c r="M43" s="17"/>
      <c r="O43" s="52" t="n">
        <v>22.35</v>
      </c>
      <c r="P43" s="52" t="n">
        <v>33.12</v>
      </c>
      <c r="Q43" s="52" t="n">
        <v>26.13</v>
      </c>
      <c r="R43" s="52" t="n">
        <v>33.786</v>
      </c>
      <c r="S43" s="52" t="n">
        <v>21.18</v>
      </c>
      <c r="T43" s="52" t="n">
        <v>33.512</v>
      </c>
      <c r="U43" s="53" t="n">
        <f aca="false">SUM(O43,Q43,S43)</f>
        <v>69.66</v>
      </c>
      <c r="V43" s="39" t="n">
        <f aca="false">AVERAGE(P43,R43,T43)</f>
        <v>33.4726666666667</v>
      </c>
      <c r="W43" s="17"/>
      <c r="X43" s="17"/>
      <c r="Z43" s="39" t="n">
        <f aca="false">J43+U43</f>
        <v>528.78</v>
      </c>
      <c r="AA43" s="39" t="n">
        <f aca="false">K43</f>
        <v>33.9646666666667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35.47</v>
      </c>
      <c r="E44" s="52" t="n">
        <v>31.194</v>
      </c>
      <c r="F44" s="52" t="n">
        <v>191.69</v>
      </c>
      <c r="G44" s="52" t="n">
        <v>32.35</v>
      </c>
      <c r="H44" s="52" t="n">
        <v>42.72</v>
      </c>
      <c r="I44" s="52" t="n">
        <v>30.614</v>
      </c>
      <c r="J44" s="53" t="n">
        <f aca="false">SUM(D44,F44,H44)</f>
        <v>269.88</v>
      </c>
      <c r="K44" s="39" t="n">
        <f aca="false">AVERAGE(E44,G44,I44)</f>
        <v>31.386</v>
      </c>
      <c r="L44" s="17"/>
      <c r="M44" s="17"/>
      <c r="O44" s="52" t="n">
        <v>13.25</v>
      </c>
      <c r="P44" s="52" t="n">
        <v>30.012</v>
      </c>
      <c r="Q44" s="52" t="n">
        <v>15.03</v>
      </c>
      <c r="R44" s="52" t="n">
        <v>31.049</v>
      </c>
      <c r="S44" s="52" t="n">
        <v>12.92</v>
      </c>
      <c r="T44" s="52" t="n">
        <v>30.439</v>
      </c>
      <c r="U44" s="53" t="n">
        <f aca="false">SUM(O44,Q44,S44)</f>
        <v>41.2</v>
      </c>
      <c r="V44" s="39" t="n">
        <f aca="false">AVERAGE(P44,R44,T44)</f>
        <v>30.5</v>
      </c>
      <c r="W44" s="17"/>
      <c r="X44" s="17"/>
      <c r="Z44" s="39" t="n">
        <f aca="false">J44+U44</f>
        <v>311.08</v>
      </c>
      <c r="AA44" s="39" t="n">
        <f aca="false">K44</f>
        <v>31.386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5617.999</v>
      </c>
      <c r="E50" s="40" t="n">
        <v>2019.381</v>
      </c>
      <c r="F50" s="40" t="n">
        <v>50.832</v>
      </c>
      <c r="G50" s="40" t="n">
        <v>751.72</v>
      </c>
    </row>
    <row r="51" customFormat="false" ht="15" hidden="false" customHeight="false" outlineLevel="0" collapsed="false">
      <c r="B51" s="17"/>
      <c r="C51" s="45" t="s">
        <v>31</v>
      </c>
      <c r="D51" s="40" t="n">
        <v>15326.35</v>
      </c>
      <c r="E51" s="40" t="n">
        <v>1914.101</v>
      </c>
      <c r="F51" s="40" t="n">
        <v>54.481</v>
      </c>
      <c r="G51" s="40" t="n">
        <v>711.76</v>
      </c>
    </row>
    <row r="52" customFormat="false" ht="15" hidden="false" customHeight="false" outlineLevel="0" collapsed="false">
      <c r="B52" s="17"/>
      <c r="C52" s="45" t="s">
        <v>32</v>
      </c>
      <c r="D52" s="40" t="n">
        <v>15393.167</v>
      </c>
      <c r="E52" s="40" t="n">
        <v>1979.995</v>
      </c>
      <c r="F52" s="40" t="n">
        <v>46.694</v>
      </c>
      <c r="G52" s="40" t="n">
        <v>730.74</v>
      </c>
    </row>
    <row r="53" customFormat="false" ht="15" hidden="false" customHeight="false" outlineLevel="0" collapsed="false">
      <c r="B53" s="17"/>
      <c r="C53" s="45" t="s">
        <v>33</v>
      </c>
      <c r="D53" s="40" t="n">
        <v>15428.581</v>
      </c>
      <c r="E53" s="40" t="n">
        <v>1989.589</v>
      </c>
      <c r="F53" s="40" t="n">
        <v>51.45</v>
      </c>
      <c r="G53" s="40" t="n">
        <v>724.86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15441.52425</v>
      </c>
      <c r="E54" s="40" t="n">
        <f aca="false">AVERAGE(E50:E53)</f>
        <v>1975.7665</v>
      </c>
      <c r="F54" s="40" t="n">
        <f aca="false">AVERAGE(F50:F53)</f>
        <v>50.86425</v>
      </c>
      <c r="G54" s="40" t="n">
        <f aca="false">AVERAGE(G50:G53)</f>
        <v>729.77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9696.928</v>
      </c>
      <c r="E56" s="40" t="n">
        <v>2482.231</v>
      </c>
      <c r="F56" s="40" t="n">
        <v>57.507</v>
      </c>
      <c r="G56" s="40" t="n">
        <v>911.93</v>
      </c>
    </row>
    <row r="57" customFormat="false" ht="15" hidden="false" customHeight="false" outlineLevel="0" collapsed="false">
      <c r="B57" s="17"/>
      <c r="C57" s="45" t="s">
        <v>31</v>
      </c>
      <c r="D57" s="40" t="n">
        <v>19750.052</v>
      </c>
      <c r="E57" s="40" t="n">
        <v>2585.166</v>
      </c>
      <c r="F57" s="40" t="n">
        <v>56.112</v>
      </c>
      <c r="G57" s="40" t="n">
        <v>933.82</v>
      </c>
    </row>
    <row r="58" customFormat="false" ht="15" hidden="false" customHeight="false" outlineLevel="0" collapsed="false">
      <c r="B58" s="17"/>
      <c r="C58" s="45" t="s">
        <v>32</v>
      </c>
      <c r="D58" s="40" t="n">
        <v>19419.846</v>
      </c>
      <c r="E58" s="40" t="n">
        <v>2556.728</v>
      </c>
      <c r="F58" s="40" t="n">
        <v>54.527</v>
      </c>
      <c r="G58" s="40" t="n">
        <v>933.5</v>
      </c>
    </row>
    <row r="59" customFormat="false" ht="15" hidden="false" customHeight="false" outlineLevel="0" collapsed="false">
      <c r="B59" s="17"/>
      <c r="C59" s="45" t="s">
        <v>33</v>
      </c>
      <c r="D59" s="40" t="n">
        <v>19351.792</v>
      </c>
      <c r="E59" s="40" t="n">
        <v>2567.069</v>
      </c>
      <c r="F59" s="40" t="n">
        <v>55.479</v>
      </c>
      <c r="G59" s="40" t="n">
        <v>924.52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19554.6545</v>
      </c>
      <c r="E60" s="40" t="n">
        <f aca="false">AVERAGE(E56:E59)</f>
        <v>2547.7985</v>
      </c>
      <c r="F60" s="40" t="n">
        <f aca="false">AVERAGE(F56:F59)</f>
        <v>55.90625</v>
      </c>
      <c r="G60" s="40" t="n">
        <f aca="false">AVERAGE(G56:G59)</f>
        <v>925.942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0778.36</v>
      </c>
      <c r="E62" s="40" t="n">
        <v>2486.773</v>
      </c>
      <c r="F62" s="40" t="n">
        <v>75.007</v>
      </c>
      <c r="G62" s="40" t="n">
        <v>903.46</v>
      </c>
    </row>
    <row r="63" customFormat="false" ht="15" hidden="false" customHeight="false" outlineLevel="0" collapsed="false">
      <c r="B63" s="17"/>
      <c r="C63" s="45" t="s">
        <v>31</v>
      </c>
      <c r="D63" s="40" t="n">
        <v>20061.864</v>
      </c>
      <c r="E63" s="40" t="n">
        <v>2465.915</v>
      </c>
      <c r="F63" s="40" t="n">
        <v>69.34</v>
      </c>
      <c r="G63" s="40" t="n">
        <v>928.91</v>
      </c>
    </row>
    <row r="64" customFormat="false" ht="15" hidden="false" customHeight="false" outlineLevel="0" collapsed="false">
      <c r="B64" s="17"/>
      <c r="C64" s="45" t="s">
        <v>32</v>
      </c>
      <c r="D64" s="40" t="n">
        <v>19897.708</v>
      </c>
      <c r="E64" s="40" t="n">
        <v>2491.593</v>
      </c>
      <c r="F64" s="40" t="n">
        <v>64.065</v>
      </c>
      <c r="G64" s="40" t="n">
        <v>945.89</v>
      </c>
    </row>
    <row r="65" customFormat="false" ht="15" hidden="false" customHeight="false" outlineLevel="0" collapsed="false">
      <c r="B65" s="17"/>
      <c r="C65" s="45" t="s">
        <v>33</v>
      </c>
      <c r="D65" s="40" t="n">
        <v>19507.8</v>
      </c>
      <c r="E65" s="40" t="n">
        <v>2495.133</v>
      </c>
      <c r="F65" s="40" t="n">
        <v>60.815</v>
      </c>
      <c r="G65" s="40" t="n">
        <v>923.78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20061.433</v>
      </c>
      <c r="E66" s="40" t="n">
        <f aca="false">AVERAGE(E62:E65)</f>
        <v>2484.8535</v>
      </c>
      <c r="F66" s="40" t="n">
        <f aca="false">AVERAGE(F62:F65)</f>
        <v>67.30675</v>
      </c>
      <c r="G66" s="40" t="n">
        <f aca="false">AVERAGE(G62:G65)</f>
        <v>925.51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0268.428</v>
      </c>
      <c r="E68" s="40" t="n">
        <v>2711.228</v>
      </c>
      <c r="F68" s="40" t="n">
        <v>87.32</v>
      </c>
      <c r="G68" s="40" t="n">
        <v>945.94</v>
      </c>
    </row>
    <row r="69" customFormat="false" ht="15" hidden="false" customHeight="false" outlineLevel="0" collapsed="false">
      <c r="B69" s="17"/>
      <c r="C69" s="45" t="s">
        <v>31</v>
      </c>
      <c r="D69" s="40" t="n">
        <v>20024.114</v>
      </c>
      <c r="E69" s="40" t="n">
        <v>2664.096</v>
      </c>
      <c r="F69" s="40" t="n">
        <v>76.739</v>
      </c>
      <c r="G69" s="40" t="n">
        <v>936.76</v>
      </c>
    </row>
    <row r="70" customFormat="false" ht="15" hidden="false" customHeight="false" outlineLevel="0" collapsed="false">
      <c r="B70" s="17"/>
      <c r="C70" s="45" t="s">
        <v>32</v>
      </c>
      <c r="D70" s="40" t="n">
        <v>19744.89</v>
      </c>
      <c r="E70" s="40" t="n">
        <v>2627.352</v>
      </c>
      <c r="F70" s="40" t="n">
        <v>67.326</v>
      </c>
      <c r="G70" s="40" t="n">
        <v>938.56</v>
      </c>
    </row>
    <row r="71" customFormat="false" ht="15" hidden="false" customHeight="false" outlineLevel="0" collapsed="false">
      <c r="B71" s="17"/>
      <c r="C71" s="45" t="s">
        <v>33</v>
      </c>
      <c r="D71" s="40" t="n">
        <v>19927.028</v>
      </c>
      <c r="E71" s="40" t="n">
        <v>2620.307</v>
      </c>
      <c r="F71" s="40" t="n">
        <v>67.395</v>
      </c>
      <c r="G71" s="40" t="n">
        <v>932.05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19991.115</v>
      </c>
      <c r="E72" s="40" t="n">
        <f aca="false">AVERAGE(E68:E71)</f>
        <v>2655.74575</v>
      </c>
      <c r="F72" s="40" t="n">
        <f aca="false">AVERAGE(F68:F71)</f>
        <v>74.695</v>
      </c>
      <c r="G72" s="40" t="n">
        <f aca="false">AVERAGE(G68:G71)</f>
        <v>938.3275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8908.569</v>
      </c>
      <c r="E74" s="40" t="n">
        <v>1263.946</v>
      </c>
      <c r="F74" s="40" t="n">
        <v>30.012</v>
      </c>
      <c r="G74" s="40" t="n">
        <v>410.79</v>
      </c>
    </row>
    <row r="75" customFormat="false" ht="15" hidden="false" customHeight="false" outlineLevel="0" collapsed="false">
      <c r="B75" s="17"/>
      <c r="C75" s="45" t="s">
        <v>31</v>
      </c>
      <c r="D75" s="40" t="n">
        <v>8805.754</v>
      </c>
      <c r="E75" s="40" t="n">
        <v>1218.381</v>
      </c>
      <c r="F75" s="40" t="n">
        <v>29.46</v>
      </c>
      <c r="G75" s="40" t="n">
        <v>401.46</v>
      </c>
    </row>
    <row r="76" customFormat="false" ht="15" hidden="false" customHeight="false" outlineLevel="0" collapsed="false">
      <c r="B76" s="17"/>
      <c r="C76" s="45" t="s">
        <v>32</v>
      </c>
      <c r="D76" s="40" t="n">
        <v>8743.468</v>
      </c>
      <c r="E76" s="40" t="n">
        <v>1178.124</v>
      </c>
      <c r="F76" s="40" t="n">
        <v>26.934</v>
      </c>
      <c r="G76" s="40" t="n">
        <v>400.26</v>
      </c>
    </row>
    <row r="77" customFormat="false" ht="15" hidden="false" customHeight="false" outlineLevel="0" collapsed="false">
      <c r="B77" s="17"/>
      <c r="C77" s="45" t="s">
        <v>33</v>
      </c>
      <c r="D77" s="40" t="n">
        <v>8683.513</v>
      </c>
      <c r="E77" s="40" t="n">
        <v>1168.276</v>
      </c>
      <c r="F77" s="40" t="n">
        <v>25.882</v>
      </c>
      <c r="G77" s="40" t="n">
        <v>410.91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8785.326</v>
      </c>
      <c r="E78" s="40" t="n">
        <f aca="false">AVERAGE(E74:E77)</f>
        <v>1207.18175</v>
      </c>
      <c r="F78" s="40" t="n">
        <f aca="false">AVERAGE(F74:F77)</f>
        <v>28.072</v>
      </c>
      <c r="G78" s="40" t="n">
        <f aca="false">AVERAGE(G74:G77)</f>
        <v>405.855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9056.575</v>
      </c>
      <c r="E80" s="40" t="n">
        <v>1181.182</v>
      </c>
      <c r="F80" s="40" t="n">
        <v>30.889</v>
      </c>
      <c r="G80" s="40" t="n">
        <v>402.11</v>
      </c>
    </row>
    <row r="81" customFormat="false" ht="15" hidden="false" customHeight="false" outlineLevel="0" collapsed="false">
      <c r="B81" s="17"/>
      <c r="C81" s="45" t="s">
        <v>31</v>
      </c>
      <c r="D81" s="40" t="n">
        <v>8864.328</v>
      </c>
      <c r="E81" s="40" t="n">
        <v>1155.7</v>
      </c>
      <c r="F81" s="40" t="n">
        <v>28.747</v>
      </c>
      <c r="G81" s="40" t="n">
        <v>412.83</v>
      </c>
    </row>
    <row r="82" customFormat="false" ht="15" hidden="false" customHeight="false" outlineLevel="0" collapsed="false">
      <c r="B82" s="17"/>
      <c r="C82" s="45" t="s">
        <v>32</v>
      </c>
      <c r="D82" s="40" t="n">
        <v>8791.772</v>
      </c>
      <c r="E82" s="40" t="n">
        <v>1143.058</v>
      </c>
      <c r="F82" s="40" t="n">
        <v>26.621</v>
      </c>
      <c r="G82" s="40" t="n">
        <v>409.99</v>
      </c>
    </row>
    <row r="83" customFormat="false" ht="15" hidden="false" customHeight="false" outlineLevel="0" collapsed="false">
      <c r="B83" s="17"/>
      <c r="C83" s="45" t="s">
        <v>33</v>
      </c>
      <c r="D83" s="40" t="n">
        <v>8696.894</v>
      </c>
      <c r="E83" s="40" t="n">
        <v>1145.864</v>
      </c>
      <c r="F83" s="40" t="n">
        <v>25.184</v>
      </c>
      <c r="G83" s="40" t="n">
        <v>417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8852.39225</v>
      </c>
      <c r="E84" s="40" t="n">
        <f aca="false">AVERAGE(E80:E83)</f>
        <v>1156.451</v>
      </c>
      <c r="F84" s="40" t="n">
        <f aca="false">AVERAGE(F80:F83)</f>
        <v>27.86025</v>
      </c>
      <c r="G84" s="40" t="n">
        <f aca="false">AVERAGE(G80:G83)</f>
        <v>410.482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8969.086</v>
      </c>
      <c r="E86" s="40" t="n">
        <v>1178.624</v>
      </c>
      <c r="F86" s="40" t="n">
        <v>27.429</v>
      </c>
      <c r="G86" s="40" t="n">
        <v>399.57</v>
      </c>
    </row>
    <row r="87" customFormat="false" ht="15" hidden="false" customHeight="false" outlineLevel="0" collapsed="false">
      <c r="B87" s="17"/>
      <c r="C87" s="45" t="s">
        <v>31</v>
      </c>
      <c r="D87" s="40" t="n">
        <v>8796.775</v>
      </c>
      <c r="E87" s="40" t="n">
        <v>1162.637</v>
      </c>
      <c r="F87" s="40" t="n">
        <v>25.748</v>
      </c>
      <c r="G87" s="40" t="n">
        <v>404.37</v>
      </c>
    </row>
    <row r="88" customFormat="false" ht="15" hidden="false" customHeight="false" outlineLevel="0" collapsed="false">
      <c r="B88" s="17"/>
      <c r="C88" s="45" t="s">
        <v>32</v>
      </c>
      <c r="D88" s="40" t="n">
        <v>8706.225</v>
      </c>
      <c r="E88" s="40" t="n">
        <v>1153.963</v>
      </c>
      <c r="F88" s="40" t="n">
        <v>24.759</v>
      </c>
      <c r="G88" s="40" t="n">
        <v>400.46</v>
      </c>
    </row>
    <row r="89" customFormat="false" ht="15" hidden="false" customHeight="false" outlineLevel="0" collapsed="false">
      <c r="B89" s="17"/>
      <c r="C89" s="45" t="s">
        <v>33</v>
      </c>
      <c r="D89" s="40" t="n">
        <v>8603.207</v>
      </c>
      <c r="E89" s="40" t="n">
        <v>1159.168</v>
      </c>
      <c r="F89" s="40" t="n">
        <v>24.327</v>
      </c>
      <c r="G89" s="40" t="n">
        <v>412.47</v>
      </c>
    </row>
    <row r="90" customFormat="false" ht="15" hidden="false" customHeight="false" outlineLevel="0" collapsed="false">
      <c r="D90" s="26" t="n">
        <f aca="false">AVERAGE(D86:D89)</f>
        <v>8768.82325</v>
      </c>
      <c r="E90" s="26" t="n">
        <f aca="false">AVERAGE(E86:E89)</f>
        <v>1163.598</v>
      </c>
      <c r="F90" s="26" t="n">
        <f aca="false">AVERAGE(F86:F89)</f>
        <v>25.56575</v>
      </c>
      <c r="G90" s="26" t="n">
        <f aca="false">AVERAGE(G86:G89)</f>
        <v>404.21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40" t="s">
        <v>30</v>
      </c>
      <c r="D5" s="40" t="n">
        <f aca="false">SUM('EHP C3 Coding v6.0'!J5,'EHP C3 Coding v6.0'!U5)</f>
        <v>1563.98</v>
      </c>
      <c r="E5" s="40" t="n">
        <f aca="false">AVERAGE(F5:K5)</f>
        <v>41.8962216666667</v>
      </c>
      <c r="F5" s="40" t="n">
        <v>41.574413</v>
      </c>
      <c r="G5" s="40" t="n">
        <v>42.039493</v>
      </c>
      <c r="H5" s="40" t="n">
        <v>41.807089</v>
      </c>
      <c r="I5" s="40" t="n">
        <v>42.157574</v>
      </c>
      <c r="J5" s="40" t="n">
        <v>42.259695</v>
      </c>
      <c r="K5" s="40" t="n">
        <v>41.539066</v>
      </c>
      <c r="L5" s="17"/>
      <c r="M5" s="17"/>
    </row>
    <row r="6" customFormat="false" ht="15" hidden="false" customHeight="false" outlineLevel="0" collapsed="false">
      <c r="B6" s="55"/>
      <c r="C6" s="40" t="s">
        <v>31</v>
      </c>
      <c r="D6" s="40" t="n">
        <f aca="false">SUM('EHP C3 Coding v6.0'!J6,'EHP C3 Coding v6.0'!U6)</f>
        <v>793.92</v>
      </c>
      <c r="E6" s="40" t="n">
        <f aca="false">AVERAGE(F6:K6)</f>
        <v>40.5088613333333</v>
      </c>
      <c r="F6" s="40" t="n">
        <v>40.142955</v>
      </c>
      <c r="G6" s="40" t="n">
        <v>40.560422</v>
      </c>
      <c r="H6" s="40" t="n">
        <v>40.491678</v>
      </c>
      <c r="I6" s="40" t="n">
        <v>40.795636</v>
      </c>
      <c r="J6" s="40" t="n">
        <v>40.827351</v>
      </c>
      <c r="K6" s="40" t="n">
        <v>40.235126</v>
      </c>
      <c r="L6" s="17"/>
      <c r="M6" s="17"/>
    </row>
    <row r="7" customFormat="false" ht="15" hidden="false" customHeight="false" outlineLevel="0" collapsed="false">
      <c r="B7" s="55"/>
      <c r="C7" s="40" t="s">
        <v>32</v>
      </c>
      <c r="D7" s="40" t="n">
        <f aca="false">SUM('EHP C3 Coding v6.0'!J7,'EHP C3 Coding v6.0'!U7)</f>
        <v>442.32</v>
      </c>
      <c r="E7" s="40" t="n">
        <f aca="false">AVERAGE(F7:K7)</f>
        <v>38.5784865</v>
      </c>
      <c r="F7" s="40" t="n">
        <v>38.185119</v>
      </c>
      <c r="G7" s="40" t="n">
        <v>38.567292</v>
      </c>
      <c r="H7" s="40" t="n">
        <v>38.632543</v>
      </c>
      <c r="I7" s="40" t="n">
        <v>38.862193</v>
      </c>
      <c r="J7" s="40" t="n">
        <v>38.83361</v>
      </c>
      <c r="K7" s="40" t="n">
        <v>38.390162</v>
      </c>
      <c r="L7" s="17"/>
      <c r="M7" s="17"/>
    </row>
    <row r="8" customFormat="false" ht="15" hidden="false" customHeight="false" outlineLevel="0" collapsed="false">
      <c r="B8" s="55"/>
      <c r="C8" s="40" t="s">
        <v>33</v>
      </c>
      <c r="D8" s="40" t="n">
        <f aca="false">SUM('EHP C3 Coding v6.0'!J8,'EHP C3 Coding v6.0'!U8)</f>
        <v>264.69</v>
      </c>
      <c r="E8" s="40" t="n">
        <f aca="false">AVERAGE(F8:K8)</f>
        <v>36.1805093333333</v>
      </c>
      <c r="F8" s="40" t="n">
        <v>35.837605</v>
      </c>
      <c r="G8" s="40" t="n">
        <v>36.166453</v>
      </c>
      <c r="H8" s="40" t="n">
        <v>36.281495</v>
      </c>
      <c r="I8" s="40" t="n">
        <v>36.408949</v>
      </c>
      <c r="J8" s="40" t="n">
        <v>36.366225</v>
      </c>
      <c r="K8" s="40" t="n">
        <v>36.022329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0" t="s">
        <v>30</v>
      </c>
      <c r="D11" s="40" t="n">
        <f aca="false">SUM('EHP C3 Coding v6.0'!J11,'EHP C3 Coding v6.0'!U11)</f>
        <v>3235.51</v>
      </c>
      <c r="E11" s="40" t="n">
        <f aca="false">AVERAGE(F11:K11)</f>
        <v>38.7962445</v>
      </c>
      <c r="F11" s="40" t="n">
        <v>38.42004</v>
      </c>
      <c r="G11" s="40" t="n">
        <v>39.011667</v>
      </c>
      <c r="H11" s="40" t="n">
        <v>39.148931</v>
      </c>
      <c r="I11" s="40" t="n">
        <v>39.027149</v>
      </c>
      <c r="J11" s="40" t="n">
        <v>38.826375</v>
      </c>
      <c r="K11" s="40" t="n">
        <v>38.343305</v>
      </c>
      <c r="L11" s="17"/>
      <c r="M11" s="17"/>
    </row>
    <row r="12" customFormat="false" ht="15" hidden="false" customHeight="false" outlineLevel="0" collapsed="false">
      <c r="B12" s="55"/>
      <c r="C12" s="40" t="s">
        <v>31</v>
      </c>
      <c r="D12" s="40" t="n">
        <f aca="false">SUM('EHP C3 Coding v6.0'!J12,'EHP C3 Coding v6.0'!U12)</f>
        <v>1482.55</v>
      </c>
      <c r="E12" s="40" t="n">
        <f aca="false">AVERAGE(F12:K12)</f>
        <v>36.9545586666667</v>
      </c>
      <c r="F12" s="40" t="n">
        <v>36.680577</v>
      </c>
      <c r="G12" s="40" t="n">
        <v>37.158083</v>
      </c>
      <c r="H12" s="40" t="n">
        <v>37.277854</v>
      </c>
      <c r="I12" s="40" t="n">
        <v>37.158725</v>
      </c>
      <c r="J12" s="40" t="n">
        <v>36.950074</v>
      </c>
      <c r="K12" s="40" t="n">
        <v>36.502039</v>
      </c>
      <c r="L12" s="17"/>
      <c r="M12" s="17"/>
    </row>
    <row r="13" customFormat="false" ht="15" hidden="false" customHeight="false" outlineLevel="0" collapsed="false">
      <c r="B13" s="55"/>
      <c r="C13" s="40" t="s">
        <v>32</v>
      </c>
      <c r="D13" s="40" t="n">
        <f aca="false">SUM('EHP C3 Coding v6.0'!J13,'EHP C3 Coding v6.0'!U13)</f>
        <v>743</v>
      </c>
      <c r="E13" s="40" t="n">
        <f aca="false">AVERAGE(F13:K13)</f>
        <v>34.8497146666667</v>
      </c>
      <c r="F13" s="40" t="n">
        <v>34.671383</v>
      </c>
      <c r="G13" s="40" t="n">
        <v>35.025083</v>
      </c>
      <c r="H13" s="40" t="n">
        <v>35.111835</v>
      </c>
      <c r="I13" s="40" t="n">
        <v>35.009237</v>
      </c>
      <c r="J13" s="40" t="n">
        <v>34.830148</v>
      </c>
      <c r="K13" s="40" t="n">
        <v>34.450602</v>
      </c>
      <c r="L13" s="17"/>
      <c r="M13" s="17"/>
    </row>
    <row r="14" customFormat="false" ht="15" hidden="false" customHeight="false" outlineLevel="0" collapsed="false">
      <c r="B14" s="55"/>
      <c r="C14" s="40" t="s">
        <v>33</v>
      </c>
      <c r="D14" s="40" t="n">
        <f aca="false">SUM('EHP C3 Coding v6.0'!J14,'EHP C3 Coding v6.0'!U14)</f>
        <v>407.21</v>
      </c>
      <c r="E14" s="40" t="n">
        <f aca="false">AVERAGE(F14:K14)</f>
        <v>32.489688</v>
      </c>
      <c r="F14" s="40" t="n">
        <v>32.364712</v>
      </c>
      <c r="G14" s="40" t="n">
        <v>32.637657</v>
      </c>
      <c r="H14" s="40" t="n">
        <v>32.713197</v>
      </c>
      <c r="I14" s="40" t="n">
        <v>32.625609</v>
      </c>
      <c r="J14" s="40" t="n">
        <v>32.466841</v>
      </c>
      <c r="K14" s="40" t="n">
        <v>32.130112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0" t="s">
        <v>30</v>
      </c>
      <c r="D17" s="40" t="n">
        <f aca="false">SUM('EHP C3 Coding v6.0'!J17,'EHP C3 Coding v6.0'!U17)</f>
        <v>6179.52</v>
      </c>
      <c r="E17" s="40" t="n">
        <f aca="false">AVERAGE(F17:K17)</f>
        <v>35.7303198333333</v>
      </c>
      <c r="F17" s="40" t="n">
        <v>35.581728</v>
      </c>
      <c r="G17" s="40" t="n">
        <v>35.705074</v>
      </c>
      <c r="H17" s="40" t="n">
        <v>35.890642</v>
      </c>
      <c r="I17" s="40" t="n">
        <v>35.908957</v>
      </c>
      <c r="J17" s="40" t="n">
        <v>35.728652</v>
      </c>
      <c r="K17" s="40" t="n">
        <v>35.566866</v>
      </c>
      <c r="L17" s="17"/>
      <c r="M17" s="17"/>
    </row>
    <row r="18" customFormat="false" ht="15" hidden="false" customHeight="false" outlineLevel="0" collapsed="false">
      <c r="B18" s="55"/>
      <c r="C18" s="40" t="s">
        <v>31</v>
      </c>
      <c r="D18" s="40" t="n">
        <f aca="false">SUM('EHP C3 Coding v6.0'!J18,'EHP C3 Coding v6.0'!U18)</f>
        <v>3046.33</v>
      </c>
      <c r="E18" s="40" t="n">
        <f aca="false">AVERAGE(F18:K18)</f>
        <v>33.698265</v>
      </c>
      <c r="F18" s="40" t="n">
        <v>33.549303</v>
      </c>
      <c r="G18" s="40" t="n">
        <v>33.608957</v>
      </c>
      <c r="H18" s="40" t="n">
        <v>33.84174</v>
      </c>
      <c r="I18" s="40" t="n">
        <v>33.89367</v>
      </c>
      <c r="J18" s="40" t="n">
        <v>33.674121</v>
      </c>
      <c r="K18" s="40" t="n">
        <v>33.621799</v>
      </c>
      <c r="L18" s="17"/>
      <c r="M18" s="17"/>
    </row>
    <row r="19" customFormat="false" ht="15" hidden="false" customHeight="false" outlineLevel="0" collapsed="false">
      <c r="B19" s="55"/>
      <c r="C19" s="40" t="s">
        <v>32</v>
      </c>
      <c r="D19" s="40" t="n">
        <f aca="false">SUM('EHP C3 Coding v6.0'!J19,'EHP C3 Coding v6.0'!U19)</f>
        <v>1531.36</v>
      </c>
      <c r="E19" s="40" t="n">
        <f aca="false">AVERAGE(F19:K19)</f>
        <v>31.491289</v>
      </c>
      <c r="F19" s="40" t="n">
        <v>31.354633</v>
      </c>
      <c r="G19" s="40" t="n">
        <v>31.383106</v>
      </c>
      <c r="H19" s="40" t="n">
        <v>31.623057</v>
      </c>
      <c r="I19" s="40" t="n">
        <v>31.67853</v>
      </c>
      <c r="J19" s="40" t="n">
        <v>31.462023</v>
      </c>
      <c r="K19" s="40" t="n">
        <v>31.446385</v>
      </c>
      <c r="L19" s="17"/>
      <c r="M19" s="17"/>
    </row>
    <row r="20" customFormat="false" ht="15" hidden="false" customHeight="false" outlineLevel="0" collapsed="false">
      <c r="B20" s="55"/>
      <c r="C20" s="40" t="s">
        <v>33</v>
      </c>
      <c r="D20" s="40" t="n">
        <f aca="false">SUM('EHP C3 Coding v6.0'!J20,'EHP C3 Coding v6.0'!U20)</f>
        <v>796.81</v>
      </c>
      <c r="E20" s="40" t="n">
        <f aca="false">AVERAGE(F20:K20)</f>
        <v>29.403234</v>
      </c>
      <c r="F20" s="40" t="n">
        <v>29.273267</v>
      </c>
      <c r="G20" s="40" t="n">
        <v>29.313855</v>
      </c>
      <c r="H20" s="40" t="n">
        <v>29.569033</v>
      </c>
      <c r="I20" s="40" t="n">
        <v>29.577641</v>
      </c>
      <c r="J20" s="40" t="n">
        <v>29.353641</v>
      </c>
      <c r="K20" s="40" t="n">
        <v>29.331967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0" t="s">
        <v>30</v>
      </c>
      <c r="D23" s="40" t="n">
        <f aca="false">SUM('EHP C3 Coding v6.0'!J23,'EHP C3 Coding v6.0'!U23)</f>
        <v>4978.97</v>
      </c>
      <c r="E23" s="40" t="n">
        <f aca="false">AVERAGE(F23:K23)</f>
        <v>38.1885226666667</v>
      </c>
      <c r="F23" s="40" t="n">
        <v>38.065216</v>
      </c>
      <c r="G23" s="40" t="n">
        <v>38.13653</v>
      </c>
      <c r="H23" s="40" t="n">
        <v>38.386971</v>
      </c>
      <c r="I23" s="40" t="n">
        <v>38.360109</v>
      </c>
      <c r="J23" s="40" t="n">
        <v>38.131983</v>
      </c>
      <c r="K23" s="40" t="n">
        <v>38.050327</v>
      </c>
      <c r="L23" s="17"/>
      <c r="M23" s="17"/>
    </row>
    <row r="24" customFormat="false" ht="15" hidden="false" customHeight="false" outlineLevel="0" collapsed="false">
      <c r="B24" s="55"/>
      <c r="C24" s="40" t="s">
        <v>31</v>
      </c>
      <c r="D24" s="40" t="n">
        <f aca="false">SUM('EHP C3 Coding v6.0'!J24,'EHP C3 Coding v6.0'!U24)</f>
        <v>2538.5</v>
      </c>
      <c r="E24" s="40" t="n">
        <f aca="false">AVERAGE(F24:K24)</f>
        <v>36.2713505</v>
      </c>
      <c r="F24" s="40" t="n">
        <v>36.1863</v>
      </c>
      <c r="G24" s="40" t="n">
        <v>36.226874</v>
      </c>
      <c r="H24" s="40" t="n">
        <v>36.439221</v>
      </c>
      <c r="I24" s="40" t="n">
        <v>36.416293</v>
      </c>
      <c r="J24" s="40" t="n">
        <v>36.206374</v>
      </c>
      <c r="K24" s="40" t="n">
        <v>36.153041</v>
      </c>
      <c r="L24" s="17"/>
      <c r="M24" s="17"/>
    </row>
    <row r="25" customFormat="false" ht="15" hidden="false" customHeight="false" outlineLevel="0" collapsed="false">
      <c r="B25" s="55"/>
      <c r="C25" s="40" t="s">
        <v>32</v>
      </c>
      <c r="D25" s="40" t="n">
        <f aca="false">SUM('EHP C3 Coding v6.0'!J25,'EHP C3 Coding v6.0'!U25)</f>
        <v>1336.91</v>
      </c>
      <c r="E25" s="40" t="n">
        <f aca="false">AVERAGE(F25:K25)</f>
        <v>34.0815255</v>
      </c>
      <c r="F25" s="40" t="n">
        <v>34.013599</v>
      </c>
      <c r="G25" s="40" t="n">
        <v>34.041511</v>
      </c>
      <c r="H25" s="40" t="n">
        <v>34.228535</v>
      </c>
      <c r="I25" s="40" t="n">
        <v>34.214451</v>
      </c>
      <c r="J25" s="40" t="n">
        <v>34.017216</v>
      </c>
      <c r="K25" s="40" t="n">
        <v>33.973841</v>
      </c>
      <c r="L25" s="17"/>
      <c r="M25" s="17"/>
    </row>
    <row r="26" customFormat="false" ht="15" hidden="false" customHeight="false" outlineLevel="0" collapsed="false">
      <c r="B26" s="55"/>
      <c r="C26" s="40" t="s">
        <v>33</v>
      </c>
      <c r="D26" s="40" t="n">
        <f aca="false">SUM('EHP C3 Coding v6.0'!J26,'EHP C3 Coding v6.0'!U26)</f>
        <v>739.12</v>
      </c>
      <c r="E26" s="40" t="n">
        <f aca="false">AVERAGE(F26:K26)</f>
        <v>31.6566533333333</v>
      </c>
      <c r="F26" s="40" t="n">
        <v>31.587685</v>
      </c>
      <c r="G26" s="40" t="n">
        <v>31.639006</v>
      </c>
      <c r="H26" s="40" t="n">
        <v>31.776076</v>
      </c>
      <c r="I26" s="40" t="n">
        <v>31.766517</v>
      </c>
      <c r="J26" s="40" t="n">
        <v>31.618426</v>
      </c>
      <c r="K26" s="40" t="n">
        <v>31.55221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0" t="s">
        <v>30</v>
      </c>
      <c r="D29" s="40" t="n">
        <f aca="false">SUM('EHP C3 Coding v6.0'!J29,'EHP C3 Coding v6.0'!U29)</f>
        <v>2098.2</v>
      </c>
      <c r="E29" s="40" t="n">
        <f aca="false">AVERAGE(F29:K29)</f>
        <v>41.2909796666667</v>
      </c>
      <c r="F29" s="40" t="n">
        <v>40.827146</v>
      </c>
      <c r="G29" s="40" t="n">
        <v>41.469662</v>
      </c>
      <c r="H29" s="40" t="n">
        <v>41.93827</v>
      </c>
      <c r="I29" s="40" t="n">
        <v>41.757929</v>
      </c>
      <c r="J29" s="40" t="n">
        <v>41.190965</v>
      </c>
      <c r="K29" s="40" t="n">
        <v>40.561906</v>
      </c>
      <c r="L29" s="17"/>
      <c r="M29" s="17"/>
    </row>
    <row r="30" customFormat="false" ht="15" hidden="false" customHeight="false" outlineLevel="0" collapsed="false">
      <c r="B30" s="55"/>
      <c r="C30" s="40" t="s">
        <v>31</v>
      </c>
      <c r="D30" s="40" t="n">
        <f aca="false">SUM('EHP C3 Coding v6.0'!J30,'EHP C3 Coding v6.0'!U30)</f>
        <v>1146.56</v>
      </c>
      <c r="E30" s="40" t="n">
        <f aca="false">AVERAGE(F30:K30)</f>
        <v>39.2883298333333</v>
      </c>
      <c r="F30" s="40" t="n">
        <v>38.832476</v>
      </c>
      <c r="G30" s="40" t="n">
        <v>39.433203</v>
      </c>
      <c r="H30" s="40" t="n">
        <v>39.910044</v>
      </c>
      <c r="I30" s="40" t="n">
        <v>39.7602</v>
      </c>
      <c r="J30" s="40" t="n">
        <v>39.189907</v>
      </c>
      <c r="K30" s="40" t="n">
        <v>38.604149</v>
      </c>
      <c r="L30" s="17"/>
      <c r="M30" s="17"/>
    </row>
    <row r="31" customFormat="false" ht="15" hidden="false" customHeight="false" outlineLevel="0" collapsed="false">
      <c r="B31" s="55"/>
      <c r="C31" s="40" t="s">
        <v>32</v>
      </c>
      <c r="D31" s="40" t="n">
        <f aca="false">SUM('EHP C3 Coding v6.0'!J31,'EHP C3 Coding v6.0'!U31)</f>
        <v>639.84</v>
      </c>
      <c r="E31" s="40" t="n">
        <f aca="false">AVERAGE(F31:K31)</f>
        <v>36.8804838333333</v>
      </c>
      <c r="F31" s="40" t="n">
        <v>36.485106</v>
      </c>
      <c r="G31" s="40" t="n">
        <v>37.00406</v>
      </c>
      <c r="H31" s="40" t="n">
        <v>37.442132</v>
      </c>
      <c r="I31" s="40" t="n">
        <v>37.30753</v>
      </c>
      <c r="J31" s="40" t="n">
        <v>36.783223</v>
      </c>
      <c r="K31" s="40" t="n">
        <v>36.260852</v>
      </c>
      <c r="L31" s="17"/>
      <c r="M31" s="17"/>
    </row>
    <row r="32" customFormat="false" ht="15" hidden="false" customHeight="false" outlineLevel="0" collapsed="false">
      <c r="B32" s="55"/>
      <c r="C32" s="40" t="s">
        <v>33</v>
      </c>
      <c r="D32" s="40" t="n">
        <f aca="false">SUM('EHP C3 Coding v6.0'!J32,'EHP C3 Coding v6.0'!U32)</f>
        <v>374.03</v>
      </c>
      <c r="E32" s="40" t="n">
        <f aca="false">AVERAGE(F32:K32)</f>
        <v>34.123927</v>
      </c>
      <c r="F32" s="40" t="n">
        <v>33.763366</v>
      </c>
      <c r="G32" s="40" t="n">
        <v>34.220748</v>
      </c>
      <c r="H32" s="40" t="n">
        <v>34.606605</v>
      </c>
      <c r="I32" s="40" t="n">
        <v>34.51381</v>
      </c>
      <c r="J32" s="40" t="n">
        <v>34.062853</v>
      </c>
      <c r="K32" s="40" t="n">
        <v>33.57618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0" t="s">
        <v>30</v>
      </c>
      <c r="D35" s="40" t="n">
        <f aca="false">SUM('EHP C3 Coding v6.0'!J35,'EHP C3 Coding v6.0'!U35)</f>
        <v>1907.41</v>
      </c>
      <c r="E35" s="40" t="n">
        <f aca="false">AVERAGE(F35:K35)</f>
        <v>40.568849</v>
      </c>
      <c r="F35" s="40" t="n">
        <v>40.031095</v>
      </c>
      <c r="G35" s="40" t="n">
        <v>40.650314</v>
      </c>
      <c r="H35" s="40" t="n">
        <v>41.172426</v>
      </c>
      <c r="I35" s="40" t="n">
        <v>41.04984</v>
      </c>
      <c r="J35" s="40" t="n">
        <v>40.47537</v>
      </c>
      <c r="K35" s="40" t="n">
        <v>40.034049</v>
      </c>
      <c r="L35" s="17"/>
      <c r="M35" s="17"/>
    </row>
    <row r="36" customFormat="false" ht="15" hidden="false" customHeight="false" outlineLevel="0" collapsed="false">
      <c r="B36" s="55"/>
      <c r="C36" s="40" t="s">
        <v>31</v>
      </c>
      <c r="D36" s="40" t="n">
        <f aca="false">SUM('EHP C3 Coding v6.0'!J36,'EHP C3 Coding v6.0'!U36)</f>
        <v>1043.86</v>
      </c>
      <c r="E36" s="40" t="n">
        <f aca="false">AVERAGE(F36:K36)</f>
        <v>38.4901245</v>
      </c>
      <c r="F36" s="40" t="n">
        <v>37.955784</v>
      </c>
      <c r="G36" s="40" t="n">
        <v>38.557646</v>
      </c>
      <c r="H36" s="40" t="n">
        <v>39.091984</v>
      </c>
      <c r="I36" s="40" t="n">
        <v>38.997099</v>
      </c>
      <c r="J36" s="40" t="n">
        <v>38.415718</v>
      </c>
      <c r="K36" s="40" t="n">
        <v>37.922516</v>
      </c>
      <c r="L36" s="17"/>
      <c r="M36" s="17"/>
    </row>
    <row r="37" customFormat="false" ht="15" hidden="false" customHeight="false" outlineLevel="0" collapsed="false">
      <c r="B37" s="55"/>
      <c r="C37" s="40" t="s">
        <v>32</v>
      </c>
      <c r="D37" s="40" t="n">
        <f aca="false">SUM('EHP C3 Coding v6.0'!J37,'EHP C3 Coding v6.0'!U37)</f>
        <v>582.17</v>
      </c>
      <c r="E37" s="40" t="n">
        <f aca="false">AVERAGE(F37:K37)</f>
        <v>35.8521326666667</v>
      </c>
      <c r="F37" s="40" t="n">
        <v>35.367003</v>
      </c>
      <c r="G37" s="40" t="n">
        <v>35.901445</v>
      </c>
      <c r="H37" s="40" t="n">
        <v>36.375967</v>
      </c>
      <c r="I37" s="40" t="n">
        <v>36.306001</v>
      </c>
      <c r="J37" s="40" t="n">
        <v>35.820403</v>
      </c>
      <c r="K37" s="40" t="n">
        <v>35.341977</v>
      </c>
      <c r="L37" s="17"/>
      <c r="M37" s="17"/>
    </row>
    <row r="38" customFormat="false" ht="15" hidden="false" customHeight="false" outlineLevel="0" collapsed="false">
      <c r="B38" s="55"/>
      <c r="C38" s="40" t="s">
        <v>33</v>
      </c>
      <c r="D38" s="40" t="n">
        <f aca="false">SUM('EHP C3 Coding v6.0'!J38,'EHP C3 Coding v6.0'!U38)</f>
        <v>334.46</v>
      </c>
      <c r="E38" s="40" t="n">
        <f aca="false">AVERAGE(F38:K38)</f>
        <v>32.9053598333333</v>
      </c>
      <c r="F38" s="40" t="n">
        <v>32.515503</v>
      </c>
      <c r="G38" s="40" t="n">
        <v>32.944429</v>
      </c>
      <c r="H38" s="40" t="n">
        <v>33.302306</v>
      </c>
      <c r="I38" s="40" t="n">
        <v>33.271104</v>
      </c>
      <c r="J38" s="40" t="n">
        <v>32.90553</v>
      </c>
      <c r="K38" s="40" t="n">
        <v>32.493287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0" t="s">
        <v>30</v>
      </c>
      <c r="D41" s="40" t="n">
        <f aca="false">SUM('EHP C3 Coding v6.0'!J41,'EHP C3 Coding v6.0'!U41)</f>
        <v>1783.41</v>
      </c>
      <c r="E41" s="40" t="n">
        <f aca="false">AVERAGE(F41:K41)</f>
        <v>37.666382</v>
      </c>
      <c r="F41" s="40" t="n">
        <v>37.09859</v>
      </c>
      <c r="G41" s="40" t="n">
        <v>37.339116</v>
      </c>
      <c r="H41" s="40" t="n">
        <v>38.244839</v>
      </c>
      <c r="I41" s="40" t="n">
        <v>38.481318</v>
      </c>
      <c r="J41" s="40" t="n">
        <v>37.461361</v>
      </c>
      <c r="K41" s="40" t="n">
        <v>37.373068</v>
      </c>
      <c r="L41" s="17"/>
      <c r="M41" s="17"/>
    </row>
    <row r="42" customFormat="false" ht="15" hidden="false" customHeight="false" outlineLevel="0" collapsed="false">
      <c r="B42" s="55"/>
      <c r="C42" s="40" t="s">
        <v>31</v>
      </c>
      <c r="D42" s="40" t="n">
        <f aca="false">SUM('EHP C3 Coding v6.0'!J42,'EHP C3 Coding v6.0'!U42)</f>
        <v>955.89</v>
      </c>
      <c r="E42" s="40" t="n">
        <f aca="false">AVERAGE(F42:K42)</f>
        <v>35.9328358333333</v>
      </c>
      <c r="F42" s="40" t="n">
        <v>35.49815</v>
      </c>
      <c r="G42" s="40" t="n">
        <v>35.731007</v>
      </c>
      <c r="H42" s="40" t="n">
        <v>36.505942</v>
      </c>
      <c r="I42" s="40" t="n">
        <v>36.651524</v>
      </c>
      <c r="J42" s="40" t="n">
        <v>35.742425</v>
      </c>
      <c r="K42" s="40" t="n">
        <v>35.467967</v>
      </c>
      <c r="L42" s="17"/>
      <c r="M42" s="17"/>
    </row>
    <row r="43" customFormat="false" ht="15" hidden="false" customHeight="false" outlineLevel="0" collapsed="false">
      <c r="B43" s="55"/>
      <c r="C43" s="40" t="s">
        <v>32</v>
      </c>
      <c r="D43" s="40" t="n">
        <f aca="false">SUM('EHP C3 Coding v6.0'!J43,'EHP C3 Coding v6.0'!U43)</f>
        <v>528.78</v>
      </c>
      <c r="E43" s="40" t="n">
        <f aca="false">AVERAGE(F43:K43)</f>
        <v>33.806012</v>
      </c>
      <c r="F43" s="40" t="n">
        <v>33.566823</v>
      </c>
      <c r="G43" s="40" t="n">
        <v>33.707315</v>
      </c>
      <c r="H43" s="40" t="n">
        <v>34.329507</v>
      </c>
      <c r="I43" s="40" t="n">
        <v>34.397316</v>
      </c>
      <c r="J43" s="40" t="n">
        <v>33.581734</v>
      </c>
      <c r="K43" s="40" t="n">
        <v>33.253377</v>
      </c>
      <c r="L43" s="17"/>
      <c r="M43" s="17"/>
    </row>
    <row r="44" customFormat="false" ht="15" hidden="false" customHeight="false" outlineLevel="0" collapsed="false">
      <c r="B44" s="55"/>
      <c r="C44" s="40" t="s">
        <v>33</v>
      </c>
      <c r="D44" s="40" t="n">
        <f aca="false">SUM('EHP C3 Coding v6.0'!J44,'EHP C3 Coding v6.0'!U44)</f>
        <v>311.08</v>
      </c>
      <c r="E44" s="40" t="n">
        <f aca="false">AVERAGE(F44:K44)</f>
        <v>31.4023713333333</v>
      </c>
      <c r="F44" s="40" t="n">
        <v>31.25699</v>
      </c>
      <c r="G44" s="40" t="n">
        <v>31.385613</v>
      </c>
      <c r="H44" s="40" t="n">
        <v>31.899459</v>
      </c>
      <c r="I44" s="40" t="n">
        <v>31.885924</v>
      </c>
      <c r="J44" s="40" t="n">
        <v>31.17323</v>
      </c>
      <c r="K44" s="40" t="n">
        <v>30.813012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2478</cp:lastModifiedBy>
  <dcterms:modified xsi:type="dcterms:W3CDTF">2013-07-20T01:5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832957465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[JCT-3V] CE2.a: D0108 simplified disparity vector derviation</vt:lpwstr>
  </property>
  <property fmtid="{D5CDD505-2E9C-101B-9397-08002B2CF9AE}" pid="8" name="_NewReviewCycle">
    <vt:lpwstr/>
  </property>
  <property fmtid="{D5CDD505-2E9C-101B-9397-08002B2CF9AE}" pid="9" name="_PreviousAdHocReviewCycleID">
    <vt:r8>1617249863</vt:r8>
  </property>
</Properties>
</file>