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  <font>
      <b val="true"/>
      <sz val="10"/>
      <color rgb="FF000000"/>
      <name val="Times New Roman"/>
      <family val="1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B4:K14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6966915793371</v>
      </c>
      <c r="J5" s="18" t="n">
        <f aca="false">'experimental data'!AC51</f>
        <v>1.05060950097463</v>
      </c>
      <c r="K5" s="19" t="n">
        <f aca="false">'experimental data'!AD51</f>
        <v>1.021240873604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5" t="n">
        <f aca="false">'experimental data'!AB103</f>
        <v>1.00041872478183</v>
      </c>
      <c r="J6" s="26" t="n">
        <f aca="false">'experimental data'!AC103</f>
        <v>0.987294230568093</v>
      </c>
      <c r="K6" s="27" t="n">
        <f aca="false">'experimental data'!AD103</f>
        <v>0.96785323312451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5" t="n">
        <f aca="false">'experimental data'!AB155</f>
        <v>1.00432573783776</v>
      </c>
      <c r="J7" s="26" t="n">
        <f aca="false">'experimental data'!AC155</f>
        <v>1.02980282896626</v>
      </c>
      <c r="K7" s="27" t="n">
        <f aca="false">'experimental data'!AD155</f>
        <v>0.99025792635586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5" t="n">
        <f aca="false">'experimental data'!AB207</f>
        <v>1.00812862685171</v>
      </c>
      <c r="J8" s="26" t="n">
        <f aca="false">'experimental data'!AC207</f>
        <v>1.01527837663712</v>
      </c>
      <c r="K8" s="27" t="n">
        <f aca="false">'experimental data'!AD207</f>
        <v>0.98636278374385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5" t="n">
        <f aca="false">'experimental data'!AB259</f>
        <v>0.995231971464404</v>
      </c>
      <c r="J9" s="26" t="n">
        <f aca="false">'experimental data'!AC259</f>
        <v>0.926274508587419</v>
      </c>
      <c r="K9" s="27" t="n">
        <f aca="false">'experimental data'!AD259</f>
        <v>0.95702873044467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5" t="n">
        <f aca="false">'experimental data'!AB311</f>
        <v>1.0000734192911</v>
      </c>
      <c r="J10" s="26" t="n">
        <f aca="false">'experimental data'!AC311</f>
        <v>0.934176897239771</v>
      </c>
      <c r="K10" s="27" t="n">
        <f aca="false">'experimental data'!AD311</f>
        <v>0.96732149304827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26</f>
        <v>#VALUE!</v>
      </c>
      <c r="G11" s="30" t="e">
        <f aca="false">bdrate('experimental data'!E542:E545,'experimental data'!F526:F529,'experimental data'!M542:M545,'experimental data'!N526:N529)</f>
        <v>#VALUE!</v>
      </c>
      <c r="H11" s="31" t="e">
        <f aca="false">'experimental data'!U534</f>
        <v>#VALUE!</v>
      </c>
      <c r="I11" s="32" t="n">
        <f aca="false">'experimental data'!AB363</f>
        <v>1.00190337719191</v>
      </c>
      <c r="J11" s="33" t="n">
        <f aca="false">'experimental data'!AC363</f>
        <v>0.887513937375189</v>
      </c>
      <c r="K11" s="34" t="n">
        <f aca="false">'experimental data'!AD363</f>
        <v>0.95169979103546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1.00057045947099</v>
      </c>
      <c r="J12" s="18" t="n">
        <f aca="false">AVERAGE(J5:J7)</f>
        <v>1.02256885350299</v>
      </c>
      <c r="K12" s="19" t="n">
        <f aca="false">AVERAGE(K5:K7)</f>
        <v>0.993117344361626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1.00133434869978</v>
      </c>
      <c r="J13" s="33" t="n">
        <f aca="false">AVERAGE(J8:J11)</f>
        <v>0.940810929959874</v>
      </c>
      <c r="K13" s="34" t="n">
        <f aca="false">AVERAGE(K8:K11)</f>
        <v>0.96560319956806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1.00100696760173</v>
      </c>
      <c r="J14" s="45" t="n">
        <f aca="false">AVERAGE(J5:J11)</f>
        <v>0.975850040049783</v>
      </c>
      <c r="K14" s="46" t="n">
        <f aca="false">AVERAGE(K5:K11)</f>
        <v>0.977394975908164</v>
      </c>
      <c r="M14" s="47"/>
      <c r="N14" s="47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48"/>
      <c r="C20" s="49" t="s">
        <v>1</v>
      </c>
      <c r="D20" s="50" t="s">
        <v>2</v>
      </c>
      <c r="E20" s="51" t="s">
        <v>4</v>
      </c>
      <c r="F20" s="52" t="s">
        <v>5</v>
      </c>
      <c r="G20" s="53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2"/>
      <c r="B21" s="54" t="str">
        <f aca="false">'experimental data'!B3</f>
        <v>Balloons</v>
      </c>
      <c r="C21" s="55" t="e">
        <f aca="false">'experimental data'!U3</f>
        <v>#VALUE!</v>
      </c>
      <c r="D21" s="56" t="e">
        <f aca="false">'experimental data'!U7</f>
        <v>#VALUE!</v>
      </c>
      <c r="E21" s="55" t="e">
        <f aca="false">'experimental data'!U378</f>
        <v>#VALUE!</v>
      </c>
      <c r="F21" s="56" t="e">
        <f aca="false">bdrate('experimental data'!E394:E397,'experimental data'!F378:F381,'experimental data'!M394:M397,'experimental data'!N378:N381)</f>
        <v>#VALUE!</v>
      </c>
      <c r="G21" s="57" t="e">
        <f aca="false">'experimental data'!U386</f>
        <v>#VALUE!</v>
      </c>
      <c r="H21" s="58"/>
      <c r="I21" s="59"/>
      <c r="J21" s="59"/>
      <c r="K21" s="12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2"/>
      <c r="B22" s="60" t="str">
        <f aca="false">'experimental data'!B55</f>
        <v>Kendo</v>
      </c>
      <c r="C22" s="58" t="e">
        <f aca="false">'experimental data'!U55</f>
        <v>#VALUE!</v>
      </c>
      <c r="D22" s="59" t="e">
        <f aca="false">'experimental data'!U59</f>
        <v>#VALUE!</v>
      </c>
      <c r="E22" s="58" t="e">
        <f aca="false">'experimental data'!U402</f>
        <v>#VALUE!</v>
      </c>
      <c r="F22" s="59" t="e">
        <f aca="false">bdrate('experimental data'!E418:E421,'experimental data'!F402:F405,'experimental data'!M418:M421,'experimental data'!N402:N405)</f>
        <v>#VALUE!</v>
      </c>
      <c r="G22" s="61" t="e">
        <f aca="false">'experimental data'!U410</f>
        <v>#VALUE!</v>
      </c>
      <c r="H22" s="58"/>
      <c r="I22" s="59"/>
      <c r="J22" s="59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2"/>
      <c r="B23" s="60" t="str">
        <f aca="false">'experimental data'!B107</f>
        <v>Newspaper_CC</v>
      </c>
      <c r="C23" s="58" t="e">
        <f aca="false">'experimental data'!U107</f>
        <v>#VALUE!</v>
      </c>
      <c r="D23" s="59" t="e">
        <f aca="false">'experimental data'!U111</f>
        <v>#VALUE!</v>
      </c>
      <c r="E23" s="58" t="e">
        <f aca="false">'experimental data'!U426</f>
        <v>#VALUE!</v>
      </c>
      <c r="F23" s="59" t="e">
        <f aca="false">bdrate('experimental data'!E442:E445,'experimental data'!F426:F429,'experimental data'!M442:M445,'experimental data'!N426:N429)</f>
        <v>#VALUE!</v>
      </c>
      <c r="G23" s="61" t="e">
        <f aca="false">'experimental data'!U434</f>
        <v>#VALUE!</v>
      </c>
      <c r="H23" s="58"/>
      <c r="I23" s="59"/>
      <c r="J23" s="59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2"/>
      <c r="B24" s="60" t="str">
        <f aca="false">'experimental data'!B159</f>
        <v>GT_Fly</v>
      </c>
      <c r="C24" s="58" t="e">
        <f aca="false">'experimental data'!U159</f>
        <v>#VALUE!</v>
      </c>
      <c r="D24" s="59" t="e">
        <f aca="false">'experimental data'!U163</f>
        <v>#VALUE!</v>
      </c>
      <c r="E24" s="58" t="e">
        <f aca="false">'experimental data'!U450</f>
        <v>#VALUE!</v>
      </c>
      <c r="F24" s="59" t="e">
        <f aca="false">bdrate('experimental data'!E466:E469,'experimental data'!F450:F453,'experimental data'!M466:M469,'experimental data'!N450:N453)</f>
        <v>#VALUE!</v>
      </c>
      <c r="G24" s="61" t="e">
        <f aca="false">'experimental data'!U458</f>
        <v>#VALUE!</v>
      </c>
      <c r="H24" s="58"/>
      <c r="I24" s="59"/>
      <c r="J24" s="59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2"/>
      <c r="B25" s="60" t="str">
        <f aca="false">'experimental data'!B211</f>
        <v>Poznan_Hall2</v>
      </c>
      <c r="C25" s="58" t="e">
        <f aca="false">'experimental data'!U211</f>
        <v>#VALUE!</v>
      </c>
      <c r="D25" s="59" t="e">
        <f aca="false">'experimental data'!U215</f>
        <v>#VALUE!</v>
      </c>
      <c r="E25" s="58" t="e">
        <f aca="false">'experimental data'!U474</f>
        <v>#VALUE!</v>
      </c>
      <c r="F25" s="59" t="e">
        <f aca="false">bdrate('experimental data'!E490:E493,'experimental data'!F474:F477,'experimental data'!M490:M493,'experimental data'!N474:N477)</f>
        <v>#VALUE!</v>
      </c>
      <c r="G25" s="61" t="e">
        <f aca="false">'experimental data'!U482</f>
        <v>#VALUE!</v>
      </c>
      <c r="H25" s="58"/>
      <c r="I25" s="59"/>
      <c r="J25" s="59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2"/>
      <c r="B26" s="60" t="str">
        <f aca="false">'experimental data'!B263</f>
        <v>Poznan_Street</v>
      </c>
      <c r="C26" s="58" t="e">
        <f aca="false">'experimental data'!U263</f>
        <v>#VALUE!</v>
      </c>
      <c r="D26" s="59" t="e">
        <f aca="false">'experimental data'!U267</f>
        <v>#VALUE!</v>
      </c>
      <c r="E26" s="58" t="e">
        <f aca="false">'experimental data'!U498</f>
        <v>#VALUE!</v>
      </c>
      <c r="F26" s="59" t="e">
        <f aca="false">bdrate('experimental data'!E514:E517,'experimental data'!F498:F501,'experimental data'!M514:M517,'experimental data'!N498:N501)</f>
        <v>#VALUE!</v>
      </c>
      <c r="G26" s="61" t="e">
        <f aca="false">'experimental data'!U506</f>
        <v>#VALUE!</v>
      </c>
      <c r="H26" s="58"/>
      <c r="I26" s="59"/>
      <c r="J26" s="59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62" t="str">
        <f aca="false">'experimental data'!B315</f>
        <v>Undo_Dancer</v>
      </c>
      <c r="C27" s="63" t="e">
        <f aca="false">'experimental data'!U315</f>
        <v>#VALUE!</v>
      </c>
      <c r="D27" s="64" t="e">
        <f aca="false">'experimental data'!U319</f>
        <v>#VALUE!</v>
      </c>
      <c r="E27" s="63" t="e">
        <f aca="false">'experimental data'!U522</f>
        <v>#VALUE!</v>
      </c>
      <c r="F27" s="64" t="e">
        <f aca="false">bdrate('experimental data'!E538:E541,'experimental data'!F522:F525,'experimental data'!M538:M541,'experimental data'!N522:N525)</f>
        <v>#VALUE!</v>
      </c>
      <c r="G27" s="65" t="e">
        <f aca="false">'experimental data'!U530</f>
        <v>#VALUE!</v>
      </c>
      <c r="H27" s="58"/>
      <c r="I27" s="59"/>
      <c r="J27" s="59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54" t="s">
        <v>10</v>
      </c>
      <c r="C28" s="55" t="e">
        <f aca="false">AVERAGE(C21:C23)</f>
        <v>#VALUE!</v>
      </c>
      <c r="D28" s="56" t="e">
        <f aca="false">AVERAGE(D21:D23)</f>
        <v>#VALUE!</v>
      </c>
      <c r="E28" s="55" t="e">
        <f aca="false">AVERAGE(E21:E23)</f>
        <v>#VALUE!</v>
      </c>
      <c r="F28" s="56" t="e">
        <f aca="false">AVERAGE(F21:F23)</f>
        <v>#VALUE!</v>
      </c>
      <c r="G28" s="57" t="e">
        <f aca="false">AVERAGE(G21:G23)</f>
        <v>#VALUE!</v>
      </c>
      <c r="H28" s="6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7.25" hidden="false" customHeight="false" outlineLevel="0" collapsed="false">
      <c r="A29" s="12"/>
      <c r="B29" s="60" t="s">
        <v>11</v>
      </c>
      <c r="C29" s="58" t="e">
        <f aca="false">AVERAGE(C24:C27)</f>
        <v>#VALUE!</v>
      </c>
      <c r="D29" s="59" t="e">
        <f aca="false">AVERAGE(D24:D27)</f>
        <v>#VALUE!</v>
      </c>
      <c r="E29" s="63" t="e">
        <f aca="false">AVERAGE(E24:E27)</f>
        <v>#VALUE!</v>
      </c>
      <c r="F29" s="64" t="e">
        <f aca="false">AVERAGE(F24:F27)</f>
        <v>#VALUE!</v>
      </c>
      <c r="G29" s="6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2"/>
      <c r="B30" s="67" t="s">
        <v>12</v>
      </c>
      <c r="C30" s="68" t="e">
        <f aca="false">AVERAGE(C21:C27)</f>
        <v>#VALUE!</v>
      </c>
      <c r="D30" s="69" t="e">
        <f aca="false">AVERAGE(D21:D27)</f>
        <v>#VALUE!</v>
      </c>
      <c r="E30" s="70" t="e">
        <f aca="false">AVERAGE(E21:E27)</f>
        <v>#VALUE!</v>
      </c>
      <c r="F30" s="71" t="e">
        <f aca="false">AVERAGE(F21:F27)</f>
        <v>#VALUE!</v>
      </c>
      <c r="G30" s="7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12"/>
      <c r="C32" s="59"/>
      <c r="D32" s="59"/>
      <c r="E32" s="59"/>
      <c r="F32" s="59"/>
      <c r="G32" s="59"/>
      <c r="H32" s="59"/>
      <c r="I32" s="20"/>
      <c r="J32" s="20"/>
      <c r="K32" s="20"/>
      <c r="L32" s="12"/>
      <c r="M32" s="12"/>
    </row>
    <row r="33" customFormat="false" ht="16.5" hidden="false" customHeight="false" outlineLevel="0" collapsed="false">
      <c r="A33" s="12"/>
      <c r="B33" s="12"/>
      <c r="C33" s="59"/>
      <c r="D33" s="59"/>
      <c r="E33" s="59"/>
      <c r="F33" s="59"/>
      <c r="G33" s="59"/>
      <c r="H33" s="59"/>
      <c r="I33" s="20"/>
      <c r="J33" s="20"/>
      <c r="K33" s="20"/>
      <c r="L33" s="12"/>
      <c r="M33" s="12"/>
    </row>
    <row r="34" customFormat="false" ht="16.5" hidden="false" customHeight="false" outlineLevel="0" collapsed="false">
      <c r="A34" s="12"/>
      <c r="B34" s="12"/>
      <c r="C34" s="59"/>
      <c r="D34" s="59"/>
      <c r="E34" s="59"/>
      <c r="F34" s="59"/>
      <c r="G34" s="59"/>
      <c r="H34" s="59"/>
      <c r="I34" s="20"/>
      <c r="J34" s="20"/>
      <c r="K34" s="20"/>
      <c r="L34" s="12"/>
      <c r="M34" s="12"/>
    </row>
    <row r="35" customFormat="false" ht="16.5" hidden="false" customHeight="false" outlineLevel="0" collapsed="false">
      <c r="A35" s="12"/>
      <c r="B35" s="12"/>
      <c r="C35" s="59"/>
      <c r="D35" s="59"/>
      <c r="E35" s="59"/>
      <c r="F35" s="59"/>
      <c r="G35" s="59"/>
      <c r="H35" s="59"/>
      <c r="I35" s="20"/>
      <c r="J35" s="20"/>
      <c r="K35" s="20"/>
      <c r="L35" s="12"/>
      <c r="M35" s="12"/>
    </row>
    <row r="36" customFormat="false" ht="16.5" hidden="false" customHeight="false" outlineLevel="0" collapsed="false">
      <c r="A36" s="12"/>
      <c r="B36" s="12"/>
      <c r="C36" s="59"/>
      <c r="D36" s="59"/>
      <c r="E36" s="59"/>
      <c r="F36" s="59"/>
      <c r="G36" s="59"/>
      <c r="H36" s="59"/>
      <c r="I36" s="20"/>
      <c r="J36" s="20"/>
      <c r="K36" s="20"/>
      <c r="L36" s="12"/>
      <c r="M36" s="12"/>
    </row>
    <row r="37" customFormat="false" ht="16.5" hidden="false" customHeight="false" outlineLevel="0" collapsed="false">
      <c r="A37" s="12"/>
      <c r="B37" s="12"/>
      <c r="C37" s="59"/>
      <c r="D37" s="59"/>
      <c r="E37" s="59"/>
      <c r="F37" s="59"/>
      <c r="G37" s="59"/>
      <c r="H37" s="59"/>
      <c r="I37" s="20"/>
      <c r="J37" s="20"/>
      <c r="K37" s="20"/>
      <c r="L37" s="12"/>
      <c r="M37" s="12"/>
    </row>
    <row r="38" customFormat="false" ht="16.5" hidden="false" customHeight="false" outlineLevel="0" collapsed="false">
      <c r="A38" s="12"/>
      <c r="B38" s="12"/>
      <c r="C38" s="59"/>
      <c r="D38" s="59"/>
      <c r="E38" s="59"/>
      <c r="F38" s="59"/>
      <c r="G38" s="59"/>
      <c r="H38" s="59"/>
      <c r="I38" s="20"/>
      <c r="J38" s="20"/>
      <c r="K38" s="20"/>
      <c r="L38" s="12"/>
      <c r="M38" s="12"/>
    </row>
    <row r="39" customFormat="false" ht="16.5" hidden="false" customHeight="false" outlineLevel="0" collapsed="false">
      <c r="A39" s="12"/>
      <c r="B39" s="12"/>
      <c r="C39" s="59"/>
      <c r="D39" s="59"/>
      <c r="E39" s="59"/>
      <c r="F39" s="59"/>
      <c r="G39" s="59"/>
      <c r="H39" s="59"/>
      <c r="I39" s="20"/>
      <c r="J39" s="20"/>
      <c r="K39" s="20"/>
      <c r="L39" s="12"/>
      <c r="M39" s="12"/>
    </row>
    <row r="40" customFormat="false" ht="16.5" hidden="false" customHeight="false" outlineLevel="0" collapsed="false">
      <c r="A40" s="12"/>
      <c r="B40" s="12"/>
      <c r="C40" s="59"/>
      <c r="D40" s="59"/>
      <c r="E40" s="59"/>
      <c r="F40" s="59"/>
      <c r="G40" s="59"/>
      <c r="H40" s="59"/>
      <c r="I40" s="20"/>
      <c r="J40" s="20"/>
      <c r="K40" s="20"/>
      <c r="L40" s="12"/>
      <c r="M40" s="12"/>
    </row>
    <row r="41" customFormat="false" ht="16.5" hidden="false" customHeight="false" outlineLevel="0" collapsed="false">
      <c r="A41" s="12"/>
      <c r="B41" s="12"/>
      <c r="C41" s="59"/>
      <c r="D41" s="59"/>
      <c r="E41" s="59"/>
      <c r="F41" s="59"/>
      <c r="G41" s="59"/>
      <c r="H41" s="59"/>
      <c r="I41" s="20"/>
      <c r="J41" s="20"/>
      <c r="K41" s="20"/>
      <c r="L41" s="12"/>
      <c r="M41" s="12"/>
    </row>
    <row r="42" customFormat="false" ht="16.5" hidden="false" customHeight="false" outlineLevel="0" collapsed="false">
      <c r="A42" s="12"/>
      <c r="B42" s="12"/>
      <c r="C42" s="59"/>
      <c r="D42" s="59"/>
      <c r="E42" s="59"/>
      <c r="F42" s="59"/>
      <c r="G42" s="59"/>
      <c r="H42" s="59"/>
      <c r="I42" s="20"/>
      <c r="J42" s="20"/>
      <c r="K42" s="20"/>
      <c r="L42" s="12"/>
      <c r="M42" s="12"/>
    </row>
    <row r="43" customFormat="false" ht="16.5" hidden="false" customHeight="false" outlineLevel="0" collapsed="false">
      <c r="A43" s="12"/>
      <c r="B43" s="12"/>
      <c r="C43" s="59"/>
      <c r="D43" s="59"/>
      <c r="E43" s="59"/>
      <c r="F43" s="59"/>
      <c r="G43" s="59"/>
      <c r="H43" s="59"/>
      <c r="I43" s="20"/>
      <c r="J43" s="20"/>
      <c r="K43" s="20"/>
      <c r="L43" s="12"/>
      <c r="M43" s="12"/>
    </row>
    <row r="44" customFormat="false" ht="16.5" hidden="false" customHeight="false" outlineLevel="0" collapsed="false">
      <c r="A44" s="12"/>
      <c r="B44" s="12"/>
      <c r="C44" s="59"/>
      <c r="D44" s="59"/>
      <c r="E44" s="59"/>
      <c r="F44" s="59"/>
      <c r="G44" s="59"/>
      <c r="H44" s="59"/>
      <c r="I44" s="20"/>
      <c r="J44" s="20"/>
      <c r="K44" s="20"/>
      <c r="L44" s="12"/>
      <c r="M44" s="12"/>
    </row>
    <row r="45" customFormat="false" ht="16.5" hidden="false" customHeight="false" outlineLevel="0" collapsed="false">
      <c r="A45" s="12"/>
      <c r="B45" s="12"/>
      <c r="C45" s="59"/>
      <c r="D45" s="59"/>
      <c r="E45" s="59"/>
      <c r="F45" s="59"/>
      <c r="G45" s="59"/>
      <c r="H45" s="59"/>
      <c r="I45" s="20"/>
      <c r="J45" s="20"/>
      <c r="K45" s="20"/>
      <c r="L45" s="12"/>
      <c r="M45" s="12"/>
    </row>
    <row r="46" customFormat="false" ht="16.5" hidden="false" customHeight="false" outlineLevel="0" collapsed="false">
      <c r="A46" s="12"/>
      <c r="B46" s="12"/>
      <c r="C46" s="59"/>
      <c r="D46" s="59"/>
      <c r="E46" s="59"/>
      <c r="F46" s="59"/>
      <c r="G46" s="59"/>
      <c r="H46" s="59"/>
      <c r="I46" s="20"/>
      <c r="J46" s="20"/>
      <c r="K46" s="20"/>
      <c r="L46" s="12"/>
      <c r="M46" s="12"/>
    </row>
    <row r="47" customFormat="false" ht="16.5" hidden="false" customHeight="false" outlineLevel="0" collapsed="false">
      <c r="A47" s="12"/>
      <c r="B47" s="12"/>
      <c r="C47" s="59"/>
      <c r="D47" s="59"/>
      <c r="E47" s="59"/>
      <c r="F47" s="59"/>
      <c r="G47" s="59"/>
      <c r="H47" s="59"/>
      <c r="I47" s="20"/>
      <c r="J47" s="20"/>
      <c r="K47" s="20"/>
      <c r="L47" s="12"/>
      <c r="M47" s="12"/>
    </row>
    <row r="48" customFormat="false" ht="16.5" hidden="false" customHeight="false" outlineLevel="0" collapsed="false">
      <c r="A48" s="12"/>
      <c r="B48" s="12"/>
      <c r="C48" s="59"/>
      <c r="D48" s="59"/>
      <c r="E48" s="59"/>
      <c r="F48" s="59"/>
      <c r="G48" s="59"/>
      <c r="H48" s="59"/>
      <c r="I48" s="20"/>
      <c r="J48" s="20"/>
      <c r="K48" s="20"/>
      <c r="L48" s="12"/>
      <c r="M48" s="12"/>
    </row>
    <row r="49" customFormat="false" ht="16.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6.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6.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6.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6.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6.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6.5" hidden="false" customHeight="false" outlineLevel="0" collapsed="false">
      <c r="A55" s="12"/>
      <c r="B55" s="12"/>
      <c r="C55" s="59"/>
      <c r="D55" s="59"/>
      <c r="E55" s="59"/>
      <c r="F55" s="59"/>
      <c r="G55" s="59"/>
      <c r="H55" s="59"/>
      <c r="I55" s="20"/>
      <c r="J55" s="20"/>
      <c r="K55" s="20"/>
      <c r="L55" s="12"/>
      <c r="M55" s="12"/>
    </row>
    <row r="56" customFormat="false" ht="16.5" hidden="false" customHeight="false" outlineLevel="0" collapsed="false">
      <c r="A56" s="12"/>
      <c r="B56" s="12"/>
      <c r="C56" s="59"/>
      <c r="D56" s="59"/>
      <c r="E56" s="59"/>
      <c r="F56" s="59"/>
      <c r="G56" s="59"/>
      <c r="H56" s="59"/>
      <c r="I56" s="12"/>
      <c r="J56" s="12"/>
    </row>
    <row r="57" customFormat="false" ht="16.5" hidden="false" customHeight="false" outlineLevel="0" collapsed="false">
      <c r="A57" s="12"/>
      <c r="B57" s="12"/>
      <c r="C57" s="59"/>
      <c r="D57" s="59"/>
      <c r="E57" s="59"/>
      <c r="F57" s="59"/>
      <c r="G57" s="59"/>
      <c r="H57" s="59"/>
      <c r="I57" s="12"/>
      <c r="J57" s="12"/>
      <c r="L57" s="12"/>
      <c r="M57" s="12"/>
      <c r="N57" s="73"/>
    </row>
    <row r="58" customFormat="false" ht="16.5" hidden="false" customHeight="false" outlineLevel="0" collapsed="false">
      <c r="A58" s="12"/>
      <c r="B58" s="12"/>
      <c r="C58" s="59"/>
      <c r="D58" s="59"/>
      <c r="E58" s="59"/>
      <c r="F58" s="59"/>
      <c r="G58" s="59"/>
      <c r="H58" s="59"/>
      <c r="I58" s="12"/>
      <c r="J58" s="12"/>
      <c r="L58" s="12"/>
      <c r="M58" s="12"/>
      <c r="N58" s="73"/>
    </row>
    <row r="59" customFormat="false" ht="16.5" hidden="false" customHeight="false" outlineLevel="0" collapsed="false">
      <c r="A59" s="12"/>
      <c r="B59" s="12"/>
      <c r="C59" s="59"/>
      <c r="D59" s="59"/>
      <c r="E59" s="59"/>
      <c r="F59" s="59"/>
      <c r="G59" s="59"/>
      <c r="H59" s="59"/>
      <c r="I59" s="12"/>
      <c r="J59" s="12"/>
      <c r="L59" s="12"/>
      <c r="M59" s="12"/>
      <c r="N59" s="73"/>
    </row>
    <row r="60" customFormat="false" ht="16.5" hidden="false" customHeight="false" outlineLevel="0" collapsed="false">
      <c r="A60" s="12"/>
      <c r="B60" s="12"/>
      <c r="C60" s="59"/>
      <c r="D60" s="59"/>
      <c r="E60" s="59"/>
      <c r="F60" s="59"/>
      <c r="G60" s="59"/>
      <c r="H60" s="59"/>
      <c r="I60" s="12"/>
      <c r="J60" s="12"/>
      <c r="L60" s="12"/>
      <c r="M60" s="12"/>
      <c r="N60" s="73"/>
    </row>
    <row r="61" customFormat="false" ht="16.5" hidden="false" customHeight="false" outlineLevel="0" collapsed="false">
      <c r="A61" s="12"/>
      <c r="B61" s="12"/>
      <c r="C61" s="59"/>
      <c r="D61" s="59"/>
      <c r="E61" s="59"/>
      <c r="F61" s="59"/>
      <c r="G61" s="59"/>
      <c r="H61" s="59"/>
      <c r="I61" s="12"/>
      <c r="J61" s="12"/>
      <c r="L61" s="12"/>
      <c r="M61" s="12"/>
      <c r="N61" s="73"/>
    </row>
    <row r="62" customFormat="false" ht="16.5" hidden="false" customHeight="false" outlineLevel="0" collapsed="false">
      <c r="A62" s="12"/>
      <c r="B62" s="12"/>
      <c r="C62" s="59"/>
      <c r="D62" s="59"/>
      <c r="E62" s="59"/>
      <c r="F62" s="59"/>
      <c r="G62" s="59"/>
      <c r="H62" s="59"/>
      <c r="I62" s="20"/>
      <c r="J62" s="20"/>
      <c r="K62" s="20"/>
      <c r="L62" s="12"/>
      <c r="M62" s="12"/>
      <c r="N62" s="73"/>
    </row>
    <row r="63" customFormat="false" ht="16.5" hidden="false" customHeight="false" outlineLevel="0" collapsed="false">
      <c r="A63" s="12"/>
      <c r="B63" s="12"/>
      <c r="C63" s="59"/>
      <c r="D63" s="59"/>
      <c r="E63" s="59"/>
      <c r="F63" s="59"/>
      <c r="G63" s="59"/>
      <c r="H63" s="59"/>
      <c r="I63" s="20"/>
      <c r="J63" s="20"/>
      <c r="K63" s="20"/>
      <c r="L63" s="12"/>
      <c r="M63" s="12"/>
      <c r="N63" s="73"/>
    </row>
    <row r="64" customFormat="false" ht="16.5" hidden="false" customHeight="false" outlineLevel="0" collapsed="false">
      <c r="A64" s="12"/>
      <c r="B64" s="12"/>
      <c r="C64" s="59"/>
      <c r="D64" s="59"/>
      <c r="E64" s="59"/>
      <c r="F64" s="59"/>
      <c r="G64" s="59"/>
      <c r="H64" s="59"/>
      <c r="I64" s="20"/>
      <c r="J64" s="20"/>
      <c r="K64" s="20"/>
      <c r="L64" s="12"/>
      <c r="M64" s="12"/>
      <c r="N64" s="73"/>
    </row>
    <row r="65" customFormat="false" ht="16.5" hidden="false" customHeight="false" outlineLevel="0" collapsed="false">
      <c r="A65" s="12"/>
      <c r="B65" s="12"/>
      <c r="C65" s="59"/>
      <c r="D65" s="59"/>
      <c r="E65" s="59"/>
      <c r="F65" s="59"/>
      <c r="G65" s="59"/>
      <c r="H65" s="59"/>
      <c r="I65" s="20"/>
      <c r="J65" s="20"/>
      <c r="K65" s="20"/>
      <c r="L65" s="12"/>
      <c r="M65" s="12"/>
      <c r="N65" s="73"/>
    </row>
    <row r="66" customFormat="false" ht="16.5" hidden="false" customHeight="false" outlineLevel="0" collapsed="false">
      <c r="A66" s="12"/>
      <c r="B66" s="12"/>
      <c r="C66" s="59"/>
      <c r="D66" s="59"/>
      <c r="E66" s="59"/>
      <c r="F66" s="59"/>
      <c r="G66" s="59"/>
      <c r="H66" s="59"/>
      <c r="I66" s="20"/>
      <c r="J66" s="20"/>
      <c r="K66" s="20"/>
      <c r="L66" s="12"/>
      <c r="M66" s="12"/>
      <c r="N66" s="73"/>
    </row>
    <row r="67" customFormat="false" ht="16.5" hidden="false" customHeight="false" outlineLevel="0" collapsed="false">
      <c r="A67" s="12"/>
      <c r="B67" s="12"/>
      <c r="C67" s="59"/>
      <c r="D67" s="59"/>
      <c r="E67" s="59"/>
      <c r="F67" s="59"/>
      <c r="G67" s="59"/>
      <c r="H67" s="59"/>
      <c r="I67" s="20"/>
      <c r="J67" s="20"/>
      <c r="K67" s="20"/>
      <c r="L67" s="12"/>
      <c r="M67" s="12"/>
      <c r="N67" s="73"/>
    </row>
    <row r="68" customFormat="false" ht="16.5" hidden="false" customHeight="false" outlineLevel="0" collapsed="false">
      <c r="A68" s="12"/>
      <c r="B68" s="12"/>
      <c r="C68" s="59"/>
      <c r="D68" s="59"/>
      <c r="E68" s="59"/>
      <c r="F68" s="59"/>
      <c r="G68" s="59"/>
      <c r="H68" s="59"/>
      <c r="I68" s="20"/>
      <c r="J68" s="20"/>
      <c r="K68" s="20"/>
      <c r="L68" s="12"/>
      <c r="M68" s="12"/>
      <c r="N68" s="73"/>
    </row>
    <row r="69" customFormat="false" ht="16.5" hidden="false" customHeight="false" outlineLevel="0" collapsed="false">
      <c r="A69" s="12"/>
      <c r="B69" s="12"/>
      <c r="C69" s="59"/>
      <c r="D69" s="59"/>
      <c r="E69" s="59"/>
      <c r="F69" s="59"/>
      <c r="G69" s="59"/>
      <c r="H69" s="59"/>
      <c r="I69" s="20"/>
      <c r="J69" s="20"/>
      <c r="K69" s="20"/>
      <c r="L69" s="12"/>
      <c r="M69" s="12"/>
      <c r="N69" s="73"/>
    </row>
    <row r="70" customFormat="false" ht="16.5" hidden="false" customHeight="false" outlineLevel="0" collapsed="false">
      <c r="A70" s="12"/>
      <c r="B70" s="12"/>
      <c r="C70" s="59"/>
      <c r="D70" s="59"/>
      <c r="E70" s="59"/>
      <c r="F70" s="59"/>
      <c r="G70" s="59"/>
      <c r="H70" s="59"/>
      <c r="I70" s="20"/>
      <c r="J70" s="20"/>
      <c r="K70" s="20"/>
      <c r="L70" s="12"/>
      <c r="M70" s="12"/>
      <c r="N70" s="73"/>
    </row>
    <row r="71" customFormat="false" ht="16.5" hidden="false" customHeight="false" outlineLevel="0" collapsed="false">
      <c r="A71" s="12"/>
      <c r="B71" s="12"/>
      <c r="C71" s="59"/>
      <c r="D71" s="59"/>
      <c r="E71" s="59"/>
      <c r="F71" s="59"/>
      <c r="G71" s="59"/>
      <c r="H71" s="59"/>
      <c r="I71" s="20"/>
      <c r="J71" s="20"/>
      <c r="K71" s="20"/>
      <c r="L71" s="12"/>
      <c r="M71" s="12"/>
      <c r="N71" s="73"/>
    </row>
    <row r="72" customFormat="false" ht="16.5" hidden="false" customHeight="false" outlineLevel="0" collapsed="false">
      <c r="A72" s="12"/>
      <c r="B72" s="12"/>
      <c r="C72" s="59"/>
      <c r="D72" s="59"/>
      <c r="E72" s="59"/>
      <c r="F72" s="59"/>
      <c r="G72" s="59"/>
      <c r="H72" s="59"/>
      <c r="I72" s="20"/>
      <c r="J72" s="20"/>
      <c r="K72" s="20"/>
      <c r="L72" s="12"/>
      <c r="M72" s="12"/>
      <c r="N72" s="73"/>
    </row>
    <row r="73" customFormat="false" ht="16.5" hidden="false" customHeight="false" outlineLevel="0" collapsed="false">
      <c r="A73" s="12"/>
      <c r="I73" s="20"/>
      <c r="J73" s="20"/>
      <c r="K73" s="20"/>
      <c r="L73" s="12"/>
      <c r="M73" s="12"/>
      <c r="N73" s="73"/>
    </row>
    <row r="74" customFormat="false" ht="16.5" hidden="false" customHeight="false" outlineLevel="0" collapsed="false">
      <c r="A74" s="12"/>
      <c r="I74" s="20"/>
      <c r="J74" s="20"/>
      <c r="K74" s="20"/>
      <c r="L74" s="12"/>
      <c r="M74" s="12"/>
      <c r="N74" s="73"/>
    </row>
    <row r="75" customFormat="false" ht="16.5" hidden="false" customHeight="false" outlineLevel="0" collapsed="false">
      <c r="A75" s="12"/>
      <c r="I75" s="20"/>
      <c r="J75" s="20"/>
      <c r="K75" s="20"/>
      <c r="L75" s="12"/>
      <c r="M75" s="12"/>
      <c r="N75" s="73"/>
    </row>
    <row r="76" customFormat="false" ht="16.5" hidden="false" customHeight="false" outlineLevel="0" collapsed="false">
      <c r="A76" s="12"/>
      <c r="I76" s="20"/>
      <c r="J76" s="20"/>
      <c r="K76" s="20"/>
      <c r="L76" s="12"/>
      <c r="M76" s="12"/>
      <c r="N76" s="73"/>
    </row>
    <row r="77" customFormat="false" ht="16.5" hidden="false" customHeight="false" outlineLevel="0" collapsed="false">
      <c r="A77" s="12"/>
      <c r="I77" s="20"/>
      <c r="J77" s="20"/>
      <c r="K77" s="20"/>
      <c r="L77" s="12"/>
      <c r="M77" s="12"/>
      <c r="N77" s="73"/>
    </row>
    <row r="78" customFormat="false" ht="16.5" hidden="false" customHeight="false" outlineLevel="0" collapsed="false">
      <c r="A78" s="12"/>
      <c r="B78" s="12"/>
      <c r="C78" s="59"/>
      <c r="D78" s="59"/>
      <c r="E78" s="59"/>
      <c r="F78" s="59"/>
      <c r="G78" s="59"/>
      <c r="H78" s="59"/>
      <c r="I78" s="20"/>
      <c r="J78" s="20"/>
      <c r="K78" s="20"/>
      <c r="L78" s="12"/>
      <c r="M78" s="12"/>
      <c r="N78" s="73"/>
    </row>
    <row r="79" customFormat="false" ht="16.5" hidden="false" customHeight="false" outlineLevel="0" collapsed="false">
      <c r="A79" s="12"/>
      <c r="B79" s="12"/>
      <c r="C79" s="59"/>
      <c r="D79" s="59"/>
      <c r="E79" s="59"/>
      <c r="F79" s="59"/>
      <c r="G79" s="59"/>
      <c r="H79" s="59"/>
      <c r="I79" s="20"/>
      <c r="J79" s="20"/>
      <c r="K79" s="20"/>
      <c r="L79" s="12"/>
      <c r="M79" s="12"/>
      <c r="N79" s="73"/>
    </row>
    <row r="80" customFormat="false" ht="16.5" hidden="false" customHeight="false" outlineLevel="0" collapsed="false">
      <c r="A80" s="12"/>
      <c r="B80" s="12"/>
      <c r="C80" s="59"/>
      <c r="D80" s="59"/>
      <c r="E80" s="59"/>
      <c r="F80" s="59"/>
      <c r="G80" s="59"/>
      <c r="H80" s="59"/>
      <c r="I80" s="20"/>
      <c r="J80" s="20"/>
      <c r="K80" s="20"/>
      <c r="L80" s="12"/>
      <c r="M80" s="12"/>
      <c r="N80" s="73"/>
    </row>
    <row r="81" customFormat="false" ht="16.5" hidden="false" customHeight="false" outlineLevel="0" collapsed="false">
      <c r="A81" s="12"/>
      <c r="B81" s="12"/>
      <c r="C81" s="59"/>
      <c r="D81" s="59"/>
      <c r="E81" s="59"/>
      <c r="F81" s="59"/>
      <c r="G81" s="59"/>
      <c r="H81" s="59"/>
      <c r="I81" s="20"/>
      <c r="J81" s="20"/>
      <c r="K81" s="20"/>
      <c r="L81" s="12"/>
      <c r="M81" s="12"/>
      <c r="N81" s="73"/>
    </row>
    <row r="82" customFormat="false" ht="16.5" hidden="false" customHeight="false" outlineLevel="0" collapsed="false">
      <c r="A82" s="12"/>
      <c r="B82" s="12"/>
      <c r="C82" s="59"/>
      <c r="D82" s="59"/>
      <c r="E82" s="59"/>
      <c r="F82" s="59"/>
      <c r="G82" s="59"/>
      <c r="H82" s="59"/>
      <c r="I82" s="20"/>
      <c r="J82" s="20"/>
      <c r="K82" s="20"/>
      <c r="L82" s="12"/>
      <c r="M82" s="12"/>
      <c r="N82" s="73"/>
    </row>
    <row r="83" customFormat="false" ht="16.5" hidden="false" customHeight="false" outlineLevel="0" collapsed="false">
      <c r="A83" s="12"/>
      <c r="B83" s="12"/>
      <c r="C83" s="59"/>
      <c r="D83" s="59"/>
      <c r="E83" s="59"/>
      <c r="F83" s="59"/>
      <c r="G83" s="59"/>
      <c r="H83" s="59"/>
      <c r="I83" s="20"/>
      <c r="J83" s="20"/>
      <c r="K83" s="20"/>
      <c r="L83" s="12"/>
      <c r="M83" s="12"/>
      <c r="N83" s="73"/>
    </row>
    <row r="84" customFormat="false" ht="16.5" hidden="false" customHeight="false" outlineLevel="0" collapsed="false">
      <c r="A84" s="12"/>
      <c r="B84" s="12"/>
      <c r="C84" s="59"/>
      <c r="D84" s="59"/>
      <c r="E84" s="59"/>
      <c r="F84" s="59"/>
      <c r="G84" s="59"/>
      <c r="H84" s="59"/>
      <c r="I84" s="20"/>
      <c r="J84" s="20"/>
      <c r="K84" s="20"/>
      <c r="L84" s="12"/>
      <c r="M84" s="12"/>
      <c r="N84" s="73"/>
    </row>
    <row r="85" customFormat="false" ht="16.5" hidden="false" customHeight="false" outlineLevel="0" collapsed="false">
      <c r="A85" s="12"/>
      <c r="B85" s="12"/>
      <c r="C85" s="59"/>
      <c r="D85" s="59"/>
      <c r="E85" s="59"/>
      <c r="F85" s="59"/>
      <c r="G85" s="59"/>
      <c r="H85" s="59"/>
      <c r="I85" s="20"/>
      <c r="J85" s="20"/>
      <c r="K85" s="20"/>
      <c r="L85" s="12"/>
      <c r="M85" s="12"/>
      <c r="N85" s="73"/>
    </row>
    <row r="86" customFormat="false" ht="16.5" hidden="false" customHeight="false" outlineLevel="0" collapsed="false">
      <c r="A86" s="12"/>
      <c r="B86" s="12"/>
      <c r="C86" s="59"/>
      <c r="D86" s="59"/>
      <c r="E86" s="59"/>
      <c r="F86" s="59"/>
      <c r="G86" s="59"/>
      <c r="H86" s="59"/>
      <c r="I86" s="20"/>
      <c r="J86" s="20"/>
      <c r="K86" s="20"/>
      <c r="L86" s="12"/>
      <c r="M86" s="12"/>
      <c r="N86" s="73"/>
    </row>
    <row r="87" customFormat="false" ht="16.5" hidden="false" customHeight="false" outlineLevel="0" collapsed="false">
      <c r="A87" s="12"/>
      <c r="B87" s="12"/>
      <c r="C87" s="59"/>
      <c r="D87" s="59"/>
      <c r="E87" s="59"/>
      <c r="F87" s="59"/>
      <c r="G87" s="59"/>
      <c r="H87" s="59"/>
      <c r="I87" s="20"/>
      <c r="J87" s="20"/>
      <c r="K87" s="20"/>
      <c r="L87" s="12"/>
      <c r="M87" s="12"/>
      <c r="N87" s="73"/>
    </row>
    <row r="88" customFormat="false" ht="16.5" hidden="false" customHeight="false" outlineLevel="0" collapsed="false">
      <c r="A88" s="12"/>
      <c r="B88" s="12"/>
      <c r="C88" s="59"/>
      <c r="D88" s="59"/>
      <c r="E88" s="59"/>
      <c r="F88" s="59"/>
      <c r="G88" s="59"/>
      <c r="H88" s="59"/>
      <c r="I88" s="20"/>
      <c r="J88" s="20"/>
      <c r="K88" s="20"/>
      <c r="L88" s="12"/>
      <c r="M88" s="12"/>
      <c r="N88" s="73"/>
    </row>
    <row r="89" customFormat="false" ht="16.5" hidden="false" customHeight="false" outlineLevel="0" collapsed="false">
      <c r="A89" s="12"/>
      <c r="B89" s="12"/>
      <c r="C89" s="59"/>
      <c r="D89" s="59"/>
      <c r="E89" s="59"/>
      <c r="F89" s="59"/>
      <c r="G89" s="59"/>
      <c r="H89" s="59"/>
      <c r="I89" s="20"/>
      <c r="J89" s="20"/>
      <c r="K89" s="20"/>
      <c r="L89" s="12"/>
      <c r="M89" s="12"/>
      <c r="N89" s="73"/>
    </row>
    <row r="90" customFormat="false" ht="16.5" hidden="false" customHeight="false" outlineLevel="0" collapsed="false">
      <c r="A90" s="12"/>
      <c r="B90" s="12"/>
      <c r="C90" s="59"/>
      <c r="D90" s="59"/>
      <c r="E90" s="59"/>
      <c r="F90" s="59"/>
      <c r="G90" s="59"/>
      <c r="H90" s="59"/>
      <c r="I90" s="20"/>
      <c r="J90" s="20"/>
      <c r="K90" s="20"/>
      <c r="L90" s="12"/>
      <c r="M90" s="12"/>
      <c r="N90" s="73"/>
    </row>
    <row r="91" customFormat="false" ht="16.5" hidden="false" customHeight="false" outlineLevel="0" collapsed="false">
      <c r="A91" s="12"/>
      <c r="B91" s="12"/>
      <c r="C91" s="59"/>
      <c r="D91" s="59"/>
      <c r="E91" s="59"/>
      <c r="F91" s="59"/>
      <c r="G91" s="59"/>
      <c r="H91" s="59"/>
      <c r="I91" s="20"/>
      <c r="J91" s="20"/>
      <c r="K91" s="20"/>
      <c r="L91" s="12"/>
      <c r="M91" s="12"/>
      <c r="N91" s="73"/>
    </row>
    <row r="92" customFormat="false" ht="16.5" hidden="false" customHeight="false" outlineLevel="0" collapsed="false">
      <c r="A92" s="12"/>
      <c r="B92" s="12"/>
      <c r="C92" s="59"/>
      <c r="D92" s="59"/>
      <c r="E92" s="59"/>
      <c r="F92" s="59"/>
      <c r="G92" s="59"/>
      <c r="H92" s="59"/>
      <c r="I92" s="20"/>
      <c r="J92" s="20"/>
      <c r="K92" s="20"/>
      <c r="L92" s="12"/>
      <c r="M92" s="12"/>
      <c r="N92" s="73"/>
    </row>
    <row r="93" customFormat="false" ht="16.5" hidden="false" customHeight="false" outlineLevel="0" collapsed="false">
      <c r="A93" s="12"/>
      <c r="B93" s="12"/>
      <c r="C93" s="59"/>
      <c r="D93" s="59"/>
      <c r="E93" s="59"/>
      <c r="F93" s="59"/>
      <c r="G93" s="59"/>
      <c r="H93" s="59"/>
      <c r="I93" s="20"/>
      <c r="J93" s="20"/>
      <c r="K93" s="20"/>
      <c r="L93" s="12"/>
      <c r="M93" s="12"/>
      <c r="N93" s="73"/>
    </row>
    <row r="94" customFormat="false" ht="16.5" hidden="false" customHeight="false" outlineLevel="0" collapsed="false">
      <c r="A94" s="12"/>
      <c r="B94" s="12"/>
      <c r="C94" s="59"/>
      <c r="D94" s="59"/>
      <c r="E94" s="59"/>
      <c r="F94" s="59"/>
      <c r="G94" s="59"/>
      <c r="H94" s="59"/>
      <c r="I94" s="20"/>
      <c r="J94" s="20"/>
      <c r="K94" s="20"/>
      <c r="L94" s="12"/>
      <c r="M94" s="12"/>
      <c r="N94" s="73"/>
    </row>
    <row r="95" customFormat="false" ht="16.5" hidden="false" customHeight="false" outlineLevel="0" collapsed="false">
      <c r="A95" s="12"/>
      <c r="B95" s="12"/>
      <c r="C95" s="59"/>
      <c r="D95" s="59"/>
      <c r="E95" s="59"/>
      <c r="F95" s="59"/>
      <c r="G95" s="59"/>
      <c r="H95" s="59"/>
      <c r="I95" s="20"/>
      <c r="J95" s="20"/>
      <c r="K95" s="20"/>
      <c r="L95" s="12"/>
      <c r="M95" s="12"/>
      <c r="N95" s="73"/>
    </row>
    <row r="96" customFormat="false" ht="16.5" hidden="false" customHeight="false" outlineLevel="0" collapsed="false">
      <c r="A96" s="12"/>
      <c r="B96" s="12"/>
      <c r="C96" s="59"/>
      <c r="D96" s="59"/>
      <c r="E96" s="59"/>
      <c r="F96" s="59"/>
      <c r="G96" s="59"/>
      <c r="H96" s="59"/>
      <c r="I96" s="20"/>
      <c r="J96" s="20"/>
      <c r="K96" s="20"/>
      <c r="L96" s="12"/>
      <c r="M96" s="12"/>
      <c r="N96" s="73"/>
    </row>
    <row r="97" customFormat="false" ht="16.5" hidden="false" customHeight="false" outlineLevel="0" collapsed="false">
      <c r="A97" s="12"/>
      <c r="I97" s="20"/>
      <c r="J97" s="20"/>
      <c r="K97" s="20"/>
      <c r="L97" s="12"/>
      <c r="M97" s="12"/>
      <c r="N97" s="73"/>
    </row>
    <row r="98" customFormat="false" ht="16.5" hidden="false" customHeight="false" outlineLevel="0" collapsed="false">
      <c r="A98" s="12"/>
      <c r="I98" s="20"/>
      <c r="J98" s="20"/>
      <c r="K98" s="20"/>
      <c r="L98" s="12"/>
      <c r="M98" s="12"/>
      <c r="N98" s="73"/>
    </row>
    <row r="99" customFormat="false" ht="16.5" hidden="false" customHeight="false" outlineLevel="0" collapsed="false">
      <c r="A99" s="12"/>
      <c r="I99" s="20"/>
      <c r="J99" s="20"/>
      <c r="K99" s="20"/>
      <c r="L99" s="12"/>
      <c r="M99" s="12"/>
      <c r="N99" s="73"/>
    </row>
    <row r="100" customFormat="false" ht="16.5" hidden="false" customHeight="false" outlineLevel="0" collapsed="false">
      <c r="A100" s="12"/>
      <c r="I100" s="20"/>
      <c r="J100" s="20"/>
      <c r="K100" s="20"/>
      <c r="L100" s="12"/>
      <c r="M100" s="12"/>
      <c r="N100" s="73"/>
    </row>
    <row r="101" customFormat="false" ht="16.5" hidden="false" customHeight="false" outlineLevel="0" collapsed="false">
      <c r="A101" s="12"/>
      <c r="B101" s="12"/>
      <c r="C101" s="59"/>
      <c r="D101" s="59"/>
      <c r="E101" s="59"/>
      <c r="F101" s="59"/>
      <c r="G101" s="59"/>
      <c r="H101" s="59"/>
      <c r="I101" s="20"/>
      <c r="J101" s="20"/>
      <c r="K101" s="20"/>
      <c r="L101" s="12"/>
      <c r="M101" s="12"/>
      <c r="N101" s="73"/>
    </row>
    <row r="102" customFormat="false" ht="16.5" hidden="false" customHeight="false" outlineLevel="0" collapsed="false">
      <c r="A102" s="12"/>
      <c r="B102" s="12"/>
      <c r="C102" s="59"/>
      <c r="D102" s="59"/>
      <c r="E102" s="59"/>
      <c r="F102" s="59"/>
      <c r="G102" s="59"/>
      <c r="H102" s="59"/>
      <c r="I102" s="20"/>
      <c r="J102" s="20"/>
      <c r="K102" s="20"/>
      <c r="L102" s="12"/>
      <c r="M102" s="12"/>
      <c r="N102" s="73"/>
    </row>
    <row r="103" customFormat="false" ht="16.5" hidden="false" customHeight="false" outlineLevel="0" collapsed="false">
      <c r="A103" s="12"/>
      <c r="B103" s="12"/>
      <c r="C103" s="59"/>
      <c r="D103" s="59"/>
      <c r="E103" s="59"/>
      <c r="F103" s="59"/>
      <c r="G103" s="59"/>
      <c r="H103" s="59"/>
      <c r="I103" s="20"/>
      <c r="J103" s="20"/>
      <c r="K103" s="20"/>
      <c r="L103" s="12"/>
      <c r="M103" s="12"/>
      <c r="N103" s="73"/>
    </row>
    <row r="104" customFormat="false" ht="16.5" hidden="false" customHeight="false" outlineLevel="0" collapsed="false">
      <c r="A104" s="12"/>
      <c r="B104" s="12"/>
      <c r="C104" s="59"/>
      <c r="D104" s="59"/>
      <c r="E104" s="59"/>
      <c r="F104" s="59"/>
      <c r="G104" s="59"/>
      <c r="H104" s="59"/>
      <c r="I104" s="20"/>
      <c r="J104" s="20"/>
      <c r="K104" s="20"/>
      <c r="L104" s="12"/>
      <c r="M104" s="12"/>
      <c r="N104" s="73"/>
    </row>
    <row r="105" customFormat="false" ht="16.5" hidden="false" customHeight="false" outlineLevel="0" collapsed="false">
      <c r="A105" s="12"/>
      <c r="B105" s="12"/>
      <c r="C105" s="59"/>
      <c r="D105" s="59"/>
      <c r="E105" s="59"/>
      <c r="F105" s="59"/>
      <c r="G105" s="59"/>
      <c r="H105" s="59"/>
      <c r="I105" s="20"/>
      <c r="J105" s="20"/>
      <c r="K105" s="20"/>
      <c r="L105" s="12"/>
      <c r="M105" s="12"/>
      <c r="N105" s="73"/>
    </row>
    <row r="106" customFormat="false" ht="16.5" hidden="false" customHeight="false" outlineLevel="0" collapsed="false">
      <c r="A106" s="12"/>
      <c r="B106" s="12"/>
      <c r="C106" s="59"/>
      <c r="D106" s="59"/>
      <c r="E106" s="59"/>
      <c r="F106" s="59"/>
      <c r="G106" s="59"/>
      <c r="H106" s="59"/>
      <c r="I106" s="20"/>
      <c r="J106" s="20"/>
      <c r="K106" s="20"/>
      <c r="L106" s="12"/>
      <c r="M106" s="12"/>
      <c r="N106" s="73"/>
    </row>
    <row r="107" customFormat="false" ht="16.5" hidden="false" customHeight="false" outlineLevel="0" collapsed="false">
      <c r="A107" s="12"/>
      <c r="B107" s="12"/>
      <c r="C107" s="59"/>
      <c r="D107" s="59"/>
      <c r="E107" s="59"/>
      <c r="F107" s="59"/>
      <c r="G107" s="59"/>
      <c r="H107" s="59"/>
      <c r="I107" s="20"/>
      <c r="J107" s="20"/>
      <c r="K107" s="20"/>
      <c r="L107" s="12"/>
      <c r="M107" s="12"/>
      <c r="N107" s="73"/>
    </row>
    <row r="108" customFormat="false" ht="16.5" hidden="false" customHeight="false" outlineLevel="0" collapsed="false">
      <c r="A108" s="12"/>
      <c r="B108" s="12"/>
      <c r="C108" s="59"/>
      <c r="D108" s="59"/>
      <c r="E108" s="59"/>
      <c r="F108" s="59"/>
      <c r="G108" s="59"/>
      <c r="H108" s="59"/>
      <c r="I108" s="12"/>
      <c r="J108" s="12"/>
    </row>
    <row r="109" customFormat="false" ht="16.5" hidden="false" customHeight="false" outlineLevel="0" collapsed="false">
      <c r="A109" s="12"/>
      <c r="B109" s="12"/>
      <c r="C109" s="59"/>
      <c r="D109" s="59"/>
      <c r="E109" s="59"/>
      <c r="F109" s="59"/>
      <c r="G109" s="59"/>
      <c r="H109" s="59"/>
      <c r="I109" s="12"/>
      <c r="J109" s="12"/>
      <c r="L109" s="12"/>
      <c r="M109" s="12"/>
      <c r="N109" s="73"/>
    </row>
    <row r="110" customFormat="false" ht="16.5" hidden="false" customHeight="false" outlineLevel="0" collapsed="false">
      <c r="A110" s="12"/>
      <c r="B110" s="12"/>
      <c r="C110" s="59"/>
      <c r="D110" s="59"/>
      <c r="E110" s="59"/>
      <c r="F110" s="59"/>
      <c r="G110" s="59"/>
      <c r="H110" s="59"/>
      <c r="I110" s="12"/>
      <c r="J110" s="12"/>
      <c r="L110" s="12"/>
      <c r="M110" s="12"/>
      <c r="N110" s="73"/>
    </row>
    <row r="111" customFormat="false" ht="16.5" hidden="false" customHeight="false" outlineLevel="0" collapsed="false">
      <c r="A111" s="12"/>
      <c r="B111" s="12"/>
      <c r="C111" s="59"/>
      <c r="D111" s="59"/>
      <c r="E111" s="59"/>
      <c r="F111" s="59"/>
      <c r="G111" s="59"/>
      <c r="H111" s="59"/>
      <c r="I111" s="12"/>
      <c r="J111" s="12"/>
      <c r="L111" s="12"/>
      <c r="M111" s="12"/>
      <c r="N111" s="73"/>
    </row>
    <row r="112" customFormat="false" ht="16.5" hidden="false" customHeight="false" outlineLevel="0" collapsed="false">
      <c r="A112" s="12"/>
      <c r="B112" s="12"/>
      <c r="C112" s="59"/>
      <c r="D112" s="59"/>
      <c r="E112" s="59"/>
      <c r="F112" s="59"/>
      <c r="G112" s="59"/>
      <c r="H112" s="59"/>
      <c r="I112" s="12"/>
      <c r="J112" s="12"/>
      <c r="K112" s="12"/>
      <c r="L112" s="12"/>
      <c r="M112" s="12"/>
      <c r="N112" s="73"/>
    </row>
    <row r="113" customFormat="false" ht="16.5" hidden="false" customHeight="false" outlineLevel="0" collapsed="false">
      <c r="A113" s="12"/>
      <c r="B113" s="12"/>
      <c r="C113" s="59"/>
      <c r="D113" s="59"/>
      <c r="E113" s="59"/>
      <c r="F113" s="59"/>
      <c r="G113" s="59"/>
      <c r="H113" s="59"/>
      <c r="I113" s="20"/>
      <c r="J113" s="20"/>
      <c r="K113" s="20"/>
      <c r="L113" s="12"/>
      <c r="M113" s="12"/>
      <c r="N113" s="73"/>
    </row>
    <row r="114" customFormat="false" ht="16.5" hidden="false" customHeight="false" outlineLevel="0" collapsed="false">
      <c r="A114" s="12"/>
      <c r="B114" s="12"/>
      <c r="C114" s="59"/>
      <c r="D114" s="59"/>
      <c r="E114" s="59"/>
      <c r="F114" s="59"/>
      <c r="G114" s="59"/>
      <c r="H114" s="59"/>
      <c r="I114" s="20"/>
      <c r="J114" s="20"/>
      <c r="K114" s="20"/>
      <c r="L114" s="12"/>
      <c r="M114" s="12"/>
      <c r="N114" s="73"/>
    </row>
    <row r="115" customFormat="false" ht="16.5" hidden="false" customHeight="false" outlineLevel="0" collapsed="false">
      <c r="A115" s="12"/>
      <c r="B115" s="12"/>
      <c r="C115" s="59"/>
      <c r="D115" s="59"/>
      <c r="E115" s="59"/>
      <c r="F115" s="59"/>
      <c r="G115" s="59"/>
      <c r="H115" s="59"/>
      <c r="I115" s="20"/>
      <c r="J115" s="20"/>
      <c r="K115" s="20"/>
      <c r="L115" s="12"/>
      <c r="M115" s="12"/>
      <c r="N115" s="73"/>
    </row>
    <row r="116" customFormat="false" ht="16.5" hidden="false" customHeight="false" outlineLevel="0" collapsed="false">
      <c r="A116" s="12"/>
      <c r="B116" s="12"/>
      <c r="C116" s="59"/>
      <c r="D116" s="59"/>
      <c r="E116" s="59"/>
      <c r="F116" s="59"/>
      <c r="G116" s="59"/>
      <c r="H116" s="59"/>
      <c r="I116" s="20"/>
      <c r="J116" s="20"/>
      <c r="K116" s="20"/>
      <c r="L116" s="12"/>
      <c r="M116" s="12"/>
      <c r="N116" s="73"/>
    </row>
    <row r="117" customFormat="false" ht="16.5" hidden="false" customHeight="false" outlineLevel="0" collapsed="false">
      <c r="A117" s="12"/>
      <c r="B117" s="12"/>
      <c r="C117" s="59"/>
      <c r="D117" s="59"/>
      <c r="E117" s="59"/>
      <c r="F117" s="59"/>
      <c r="G117" s="59"/>
      <c r="H117" s="59"/>
      <c r="I117" s="20"/>
      <c r="J117" s="20"/>
      <c r="K117" s="20"/>
      <c r="L117" s="12"/>
      <c r="M117" s="12"/>
      <c r="N117" s="73"/>
    </row>
    <row r="118" customFormat="false" ht="16.5" hidden="false" customHeight="false" outlineLevel="0" collapsed="false">
      <c r="A118" s="12"/>
      <c r="B118" s="12"/>
      <c r="C118" s="59"/>
      <c r="D118" s="59"/>
      <c r="E118" s="59"/>
      <c r="F118" s="59"/>
      <c r="G118" s="59"/>
      <c r="H118" s="59"/>
      <c r="I118" s="20"/>
      <c r="J118" s="20"/>
      <c r="K118" s="20"/>
      <c r="L118" s="12"/>
      <c r="M118" s="12"/>
      <c r="N118" s="73"/>
    </row>
    <row r="119" customFormat="false" ht="16.5" hidden="false" customHeight="false" outlineLevel="0" collapsed="false">
      <c r="A119" s="12"/>
      <c r="B119" s="12"/>
      <c r="C119" s="59"/>
      <c r="D119" s="59"/>
      <c r="E119" s="59"/>
      <c r="F119" s="59"/>
      <c r="G119" s="59"/>
      <c r="H119" s="59"/>
      <c r="I119" s="20"/>
      <c r="J119" s="20"/>
      <c r="K119" s="20"/>
      <c r="L119" s="12"/>
      <c r="M119" s="12"/>
      <c r="N119" s="73"/>
    </row>
    <row r="120" customFormat="false" ht="16.5" hidden="false" customHeight="false" outlineLevel="0" collapsed="false">
      <c r="A120" s="12"/>
      <c r="B120" s="12"/>
      <c r="C120" s="59"/>
      <c r="D120" s="59"/>
      <c r="E120" s="59"/>
      <c r="F120" s="59"/>
      <c r="G120" s="59"/>
      <c r="H120" s="59"/>
      <c r="I120" s="20"/>
      <c r="J120" s="20"/>
      <c r="K120" s="20"/>
      <c r="L120" s="12"/>
      <c r="M120" s="12"/>
      <c r="N120" s="73"/>
    </row>
    <row r="121" customFormat="false" ht="16.5" hidden="false" customHeight="false" outlineLevel="0" collapsed="false">
      <c r="A121" s="12"/>
      <c r="I121" s="20"/>
      <c r="J121" s="20"/>
      <c r="K121" s="20"/>
      <c r="L121" s="12"/>
      <c r="M121" s="12"/>
      <c r="N121" s="73"/>
    </row>
    <row r="122" customFormat="false" ht="16.5" hidden="false" customHeight="false" outlineLevel="0" collapsed="false">
      <c r="A122" s="12"/>
      <c r="I122" s="20"/>
      <c r="J122" s="20"/>
      <c r="K122" s="20"/>
      <c r="L122" s="12"/>
      <c r="M122" s="12"/>
      <c r="N122" s="73"/>
    </row>
    <row r="123" customFormat="false" ht="16.5" hidden="false" customHeight="false" outlineLevel="0" collapsed="false">
      <c r="A123" s="12"/>
      <c r="I123" s="20"/>
      <c r="J123" s="20"/>
      <c r="K123" s="20"/>
      <c r="L123" s="12"/>
      <c r="M123" s="12"/>
      <c r="N123" s="73"/>
    </row>
    <row r="124" customFormat="false" ht="16.5" hidden="false" customHeight="false" outlineLevel="0" collapsed="false">
      <c r="A124" s="12"/>
      <c r="B124" s="12"/>
      <c r="C124" s="59"/>
      <c r="D124" s="59"/>
      <c r="E124" s="59"/>
      <c r="F124" s="59"/>
      <c r="G124" s="59"/>
      <c r="H124" s="59"/>
      <c r="I124" s="20"/>
      <c r="J124" s="20"/>
      <c r="K124" s="20"/>
      <c r="L124" s="12"/>
      <c r="M124" s="12"/>
      <c r="N124" s="73"/>
    </row>
    <row r="125" customFormat="false" ht="16.5" hidden="false" customHeight="false" outlineLevel="0" collapsed="false">
      <c r="A125" s="12"/>
      <c r="B125" s="12"/>
      <c r="C125" s="59"/>
      <c r="D125" s="59"/>
      <c r="E125" s="59"/>
      <c r="F125" s="59"/>
      <c r="G125" s="59"/>
      <c r="H125" s="59"/>
      <c r="I125" s="20"/>
      <c r="J125" s="20"/>
      <c r="K125" s="20"/>
      <c r="L125" s="12"/>
      <c r="M125" s="12"/>
      <c r="N125" s="73"/>
    </row>
    <row r="126" customFormat="false" ht="16.5" hidden="false" customHeight="false" outlineLevel="0" collapsed="false">
      <c r="A126" s="12"/>
      <c r="B126" s="12"/>
      <c r="C126" s="59"/>
      <c r="D126" s="59"/>
      <c r="E126" s="59"/>
      <c r="F126" s="59"/>
      <c r="G126" s="59"/>
      <c r="H126" s="59"/>
      <c r="I126" s="20"/>
      <c r="J126" s="20"/>
      <c r="K126" s="20"/>
      <c r="L126" s="12"/>
      <c r="M126" s="12"/>
      <c r="N126" s="73"/>
    </row>
    <row r="127" customFormat="false" ht="16.5" hidden="false" customHeight="false" outlineLevel="0" collapsed="false">
      <c r="A127" s="12"/>
      <c r="B127" s="12"/>
      <c r="C127" s="59"/>
      <c r="D127" s="59"/>
      <c r="E127" s="59"/>
      <c r="F127" s="59"/>
      <c r="G127" s="59"/>
      <c r="H127" s="59"/>
      <c r="I127" s="20"/>
      <c r="J127" s="20"/>
      <c r="K127" s="20"/>
      <c r="L127" s="12"/>
      <c r="M127" s="12"/>
      <c r="N127" s="73"/>
    </row>
    <row r="128" customFormat="false" ht="16.5" hidden="false" customHeight="false" outlineLevel="0" collapsed="false">
      <c r="A128" s="12"/>
      <c r="B128" s="12"/>
      <c r="C128" s="59"/>
      <c r="D128" s="59"/>
      <c r="E128" s="59"/>
      <c r="F128" s="59"/>
      <c r="G128" s="59"/>
      <c r="H128" s="59"/>
      <c r="I128" s="20"/>
      <c r="J128" s="20"/>
      <c r="K128" s="20"/>
      <c r="L128" s="12"/>
      <c r="M128" s="12"/>
      <c r="N128" s="73"/>
    </row>
    <row r="129" customFormat="false" ht="16.5" hidden="false" customHeight="false" outlineLevel="0" collapsed="false">
      <c r="A129" s="12"/>
      <c r="B129" s="12"/>
      <c r="C129" s="59"/>
      <c r="D129" s="59"/>
      <c r="E129" s="59"/>
      <c r="F129" s="59"/>
      <c r="G129" s="59"/>
      <c r="H129" s="59"/>
      <c r="I129" s="20"/>
      <c r="J129" s="20"/>
      <c r="K129" s="20"/>
      <c r="L129" s="12"/>
      <c r="M129" s="12"/>
      <c r="N129" s="73"/>
    </row>
    <row r="130" customFormat="false" ht="16.5" hidden="false" customHeight="false" outlineLevel="0" collapsed="false">
      <c r="A130" s="12"/>
      <c r="B130" s="12"/>
      <c r="C130" s="59"/>
      <c r="D130" s="59"/>
      <c r="E130" s="59"/>
      <c r="F130" s="59"/>
      <c r="G130" s="59"/>
      <c r="H130" s="59"/>
      <c r="I130" s="20"/>
      <c r="J130" s="20"/>
      <c r="K130" s="20"/>
      <c r="L130" s="12"/>
      <c r="M130" s="12"/>
      <c r="N130" s="73"/>
    </row>
    <row r="131" customFormat="false" ht="16.5" hidden="false" customHeight="false" outlineLevel="0" collapsed="false">
      <c r="A131" s="12"/>
      <c r="B131" s="12"/>
      <c r="C131" s="59"/>
      <c r="D131" s="59"/>
      <c r="E131" s="59"/>
      <c r="F131" s="59"/>
      <c r="G131" s="59"/>
      <c r="H131" s="59"/>
      <c r="I131" s="20"/>
      <c r="J131" s="20"/>
      <c r="K131" s="20"/>
      <c r="L131" s="12"/>
      <c r="M131" s="12"/>
      <c r="N131" s="73"/>
    </row>
    <row r="132" customFormat="false" ht="16.5" hidden="false" customHeight="false" outlineLevel="0" collapsed="false">
      <c r="A132" s="12"/>
      <c r="B132" s="12"/>
      <c r="C132" s="59"/>
      <c r="D132" s="59"/>
      <c r="E132" s="59"/>
      <c r="F132" s="59"/>
      <c r="G132" s="59"/>
      <c r="H132" s="59"/>
      <c r="I132" s="20"/>
      <c r="J132" s="20"/>
      <c r="K132" s="20"/>
      <c r="L132" s="12"/>
      <c r="M132" s="12"/>
      <c r="N132" s="73"/>
    </row>
    <row r="133" customFormat="false" ht="16.5" hidden="false" customHeight="false" outlineLevel="0" collapsed="false">
      <c r="A133" s="12"/>
      <c r="B133" s="12"/>
      <c r="C133" s="59"/>
      <c r="D133" s="59"/>
      <c r="E133" s="59"/>
      <c r="F133" s="59"/>
      <c r="G133" s="59"/>
      <c r="H133" s="59"/>
      <c r="I133" s="20"/>
      <c r="J133" s="20"/>
      <c r="K133" s="20"/>
      <c r="L133" s="12"/>
      <c r="M133" s="12"/>
      <c r="N133" s="73"/>
    </row>
    <row r="134" customFormat="false" ht="16.5" hidden="false" customHeight="false" outlineLevel="0" collapsed="false">
      <c r="A134" s="12"/>
      <c r="B134" s="12"/>
      <c r="C134" s="59"/>
      <c r="D134" s="59"/>
      <c r="E134" s="59"/>
      <c r="F134" s="59"/>
      <c r="G134" s="59"/>
      <c r="H134" s="59"/>
      <c r="I134" s="20"/>
      <c r="J134" s="20"/>
      <c r="K134" s="20"/>
      <c r="L134" s="12"/>
      <c r="M134" s="12"/>
      <c r="N134" s="73"/>
    </row>
    <row r="135" customFormat="false" ht="16.5" hidden="false" customHeight="false" outlineLevel="0" collapsed="false">
      <c r="A135" s="12"/>
      <c r="B135" s="12"/>
      <c r="C135" s="59"/>
      <c r="D135" s="59"/>
      <c r="E135" s="59"/>
      <c r="F135" s="59"/>
      <c r="G135" s="59"/>
      <c r="H135" s="59"/>
      <c r="I135" s="20"/>
      <c r="J135" s="20"/>
      <c r="K135" s="20"/>
      <c r="L135" s="12"/>
      <c r="M135" s="12"/>
      <c r="N135" s="73"/>
    </row>
    <row r="136" customFormat="false" ht="16.5" hidden="false" customHeight="false" outlineLevel="0" collapsed="false">
      <c r="A136" s="12"/>
      <c r="B136" s="12"/>
      <c r="C136" s="59"/>
      <c r="D136" s="59"/>
      <c r="E136" s="59"/>
      <c r="F136" s="59"/>
      <c r="G136" s="59"/>
      <c r="H136" s="59"/>
      <c r="I136" s="20"/>
      <c r="J136" s="20"/>
      <c r="K136" s="20"/>
      <c r="L136" s="12"/>
      <c r="M136" s="12"/>
      <c r="N136" s="73"/>
    </row>
    <row r="137" customFormat="false" ht="16.5" hidden="false" customHeight="false" outlineLevel="0" collapsed="false">
      <c r="A137" s="12"/>
      <c r="B137" s="12"/>
      <c r="C137" s="59"/>
      <c r="D137" s="59"/>
      <c r="E137" s="59"/>
      <c r="F137" s="59"/>
      <c r="G137" s="59"/>
      <c r="H137" s="59"/>
      <c r="I137" s="20"/>
      <c r="J137" s="20"/>
      <c r="K137" s="20"/>
      <c r="L137" s="12"/>
      <c r="M137" s="12"/>
      <c r="N137" s="73"/>
    </row>
    <row r="138" customFormat="false" ht="16.5" hidden="false" customHeight="false" outlineLevel="0" collapsed="false">
      <c r="A138" s="12"/>
      <c r="B138" s="12"/>
      <c r="C138" s="59"/>
      <c r="D138" s="59"/>
      <c r="E138" s="59"/>
      <c r="F138" s="59"/>
      <c r="G138" s="59"/>
      <c r="H138" s="59"/>
      <c r="I138" s="20"/>
      <c r="J138" s="20"/>
      <c r="K138" s="20"/>
      <c r="L138" s="12"/>
      <c r="M138" s="12"/>
      <c r="N138" s="73"/>
    </row>
    <row r="139" customFormat="false" ht="16.5" hidden="false" customHeight="false" outlineLevel="0" collapsed="false">
      <c r="A139" s="12"/>
      <c r="B139" s="12"/>
      <c r="C139" s="59"/>
      <c r="D139" s="59"/>
      <c r="E139" s="59"/>
      <c r="F139" s="59"/>
      <c r="G139" s="59"/>
      <c r="H139" s="59"/>
      <c r="I139" s="20"/>
      <c r="J139" s="20"/>
      <c r="K139" s="20"/>
      <c r="L139" s="12"/>
      <c r="M139" s="12"/>
      <c r="N139" s="73"/>
    </row>
    <row r="140" customFormat="false" ht="16.5" hidden="false" customHeight="false" outlineLevel="0" collapsed="false">
      <c r="A140" s="12"/>
      <c r="B140" s="12"/>
      <c r="C140" s="59"/>
      <c r="D140" s="59"/>
      <c r="E140" s="59"/>
      <c r="F140" s="59"/>
      <c r="G140" s="59"/>
      <c r="H140" s="59"/>
      <c r="I140" s="20"/>
      <c r="J140" s="20"/>
      <c r="K140" s="20"/>
      <c r="L140" s="12"/>
      <c r="M140" s="12"/>
      <c r="N140" s="73"/>
    </row>
    <row r="141" customFormat="false" ht="16.5" hidden="false" customHeight="false" outlineLevel="0" collapsed="false">
      <c r="A141" s="12"/>
      <c r="B141" s="12"/>
      <c r="C141" s="59"/>
      <c r="D141" s="59"/>
      <c r="E141" s="59"/>
      <c r="F141" s="59"/>
      <c r="G141" s="59"/>
      <c r="H141" s="59"/>
      <c r="I141" s="20"/>
      <c r="J141" s="20"/>
      <c r="K141" s="20"/>
      <c r="L141" s="12"/>
      <c r="M141" s="12"/>
      <c r="N141" s="73"/>
    </row>
    <row r="142" customFormat="false" ht="16.5" hidden="false" customHeight="false" outlineLevel="0" collapsed="false">
      <c r="A142" s="12"/>
      <c r="B142" s="12"/>
      <c r="C142" s="59"/>
      <c r="D142" s="59"/>
      <c r="E142" s="59"/>
      <c r="F142" s="59"/>
      <c r="G142" s="59"/>
      <c r="H142" s="59"/>
      <c r="I142" s="20"/>
      <c r="J142" s="20"/>
      <c r="K142" s="20"/>
      <c r="L142" s="12"/>
      <c r="M142" s="12"/>
      <c r="N142" s="73"/>
    </row>
    <row r="143" customFormat="false" ht="16.5" hidden="false" customHeight="false" outlineLevel="0" collapsed="false">
      <c r="A143" s="12"/>
      <c r="B143" s="12"/>
      <c r="C143" s="59"/>
      <c r="D143" s="59"/>
      <c r="E143" s="59"/>
      <c r="F143" s="59"/>
      <c r="G143" s="59"/>
      <c r="H143" s="59"/>
      <c r="I143" s="20"/>
      <c r="J143" s="20"/>
      <c r="K143" s="20"/>
      <c r="L143" s="12"/>
      <c r="M143" s="12"/>
      <c r="N143" s="73"/>
    </row>
    <row r="144" customFormat="false" ht="16.5" hidden="false" customHeight="false" outlineLevel="0" collapsed="false">
      <c r="A144" s="12"/>
      <c r="B144" s="12"/>
      <c r="C144" s="59"/>
      <c r="D144" s="59"/>
      <c r="E144" s="59"/>
      <c r="F144" s="59"/>
      <c r="G144" s="59"/>
      <c r="H144" s="59"/>
      <c r="I144" s="20"/>
      <c r="J144" s="20"/>
      <c r="K144" s="20"/>
      <c r="L144" s="12"/>
      <c r="M144" s="12"/>
      <c r="N144" s="73"/>
    </row>
    <row r="145" customFormat="false" ht="16.5" hidden="false" customHeight="false" outlineLevel="0" collapsed="false">
      <c r="A145" s="12"/>
      <c r="I145" s="20"/>
      <c r="J145" s="20"/>
      <c r="K145" s="20"/>
      <c r="L145" s="12"/>
      <c r="M145" s="12"/>
      <c r="N145" s="73"/>
    </row>
    <row r="146" customFormat="false" ht="16.5" hidden="false" customHeight="false" outlineLevel="0" collapsed="false">
      <c r="A146" s="12"/>
      <c r="I146" s="20"/>
      <c r="J146" s="20"/>
      <c r="K146" s="20"/>
      <c r="L146" s="12"/>
      <c r="M146" s="12"/>
      <c r="N146" s="73"/>
    </row>
    <row r="147" customFormat="false" ht="16.5" hidden="false" customHeight="false" outlineLevel="0" collapsed="false">
      <c r="A147" s="12"/>
      <c r="B147" s="12"/>
      <c r="C147" s="59"/>
      <c r="D147" s="59"/>
      <c r="E147" s="59"/>
      <c r="F147" s="59"/>
      <c r="G147" s="59"/>
      <c r="H147" s="59"/>
      <c r="I147" s="20"/>
      <c r="J147" s="20"/>
      <c r="K147" s="20"/>
      <c r="L147" s="12"/>
      <c r="M147" s="12"/>
      <c r="N147" s="73"/>
    </row>
    <row r="148" customFormat="false" ht="16.5" hidden="false" customHeight="false" outlineLevel="0" collapsed="false">
      <c r="A148" s="12"/>
      <c r="B148" s="12"/>
      <c r="C148" s="59"/>
      <c r="D148" s="59"/>
      <c r="E148" s="59"/>
      <c r="F148" s="59"/>
      <c r="G148" s="59"/>
      <c r="H148" s="59"/>
      <c r="I148" s="20"/>
      <c r="J148" s="20"/>
      <c r="K148" s="20"/>
      <c r="L148" s="12"/>
      <c r="M148" s="12"/>
      <c r="N148" s="73"/>
    </row>
    <row r="149" customFormat="false" ht="16.5" hidden="false" customHeight="false" outlineLevel="0" collapsed="false">
      <c r="A149" s="12"/>
      <c r="B149" s="12"/>
      <c r="C149" s="59"/>
      <c r="D149" s="59"/>
      <c r="E149" s="59"/>
      <c r="F149" s="59"/>
      <c r="G149" s="59"/>
      <c r="H149" s="59"/>
      <c r="I149" s="20"/>
      <c r="J149" s="20"/>
      <c r="K149" s="20"/>
      <c r="L149" s="12"/>
      <c r="M149" s="12"/>
      <c r="N149" s="73"/>
    </row>
    <row r="150" customFormat="false" ht="16.5" hidden="false" customHeight="false" outlineLevel="0" collapsed="false">
      <c r="A150" s="12"/>
      <c r="B150" s="12"/>
      <c r="C150" s="59"/>
      <c r="D150" s="59"/>
      <c r="E150" s="59"/>
      <c r="F150" s="59"/>
      <c r="G150" s="59"/>
      <c r="H150" s="59"/>
      <c r="I150" s="20"/>
      <c r="J150" s="20"/>
      <c r="K150" s="20"/>
      <c r="L150" s="12"/>
      <c r="M150" s="12"/>
      <c r="N150" s="73"/>
    </row>
    <row r="151" customFormat="false" ht="16.5" hidden="false" customHeight="false" outlineLevel="0" collapsed="false">
      <c r="A151" s="12"/>
      <c r="B151" s="12"/>
      <c r="C151" s="59"/>
      <c r="D151" s="59"/>
      <c r="E151" s="59"/>
      <c r="F151" s="59"/>
      <c r="G151" s="59"/>
      <c r="H151" s="59"/>
      <c r="I151" s="20"/>
      <c r="J151" s="20"/>
      <c r="K151" s="20"/>
      <c r="L151" s="12"/>
      <c r="M151" s="12"/>
      <c r="N151" s="73"/>
    </row>
    <row r="152" customFormat="false" ht="16.5" hidden="false" customHeight="false" outlineLevel="0" collapsed="false">
      <c r="A152" s="12"/>
      <c r="B152" s="12"/>
      <c r="C152" s="59"/>
      <c r="D152" s="59"/>
      <c r="E152" s="59"/>
      <c r="F152" s="59"/>
      <c r="G152" s="59"/>
      <c r="H152" s="59"/>
      <c r="I152" s="20"/>
      <c r="J152" s="20"/>
      <c r="K152" s="20"/>
      <c r="L152" s="12"/>
      <c r="M152" s="12"/>
      <c r="N152" s="73"/>
    </row>
    <row r="153" customFormat="false" ht="16.5" hidden="false" customHeight="false" outlineLevel="0" collapsed="false">
      <c r="A153" s="12"/>
      <c r="B153" s="12"/>
      <c r="C153" s="59"/>
      <c r="D153" s="59"/>
      <c r="E153" s="59"/>
      <c r="F153" s="59"/>
      <c r="G153" s="59"/>
      <c r="H153" s="59"/>
      <c r="I153" s="20"/>
      <c r="J153" s="20"/>
      <c r="K153" s="20"/>
      <c r="L153" s="12"/>
      <c r="M153" s="12"/>
      <c r="N153" s="73"/>
    </row>
    <row r="154" customFormat="false" ht="16.5" hidden="false" customHeight="false" outlineLevel="0" collapsed="false">
      <c r="A154" s="12"/>
      <c r="B154" s="12"/>
      <c r="C154" s="59"/>
      <c r="D154" s="59"/>
      <c r="E154" s="59"/>
      <c r="F154" s="59"/>
      <c r="G154" s="59"/>
      <c r="H154" s="59"/>
      <c r="I154" s="20"/>
      <c r="J154" s="20"/>
      <c r="K154" s="20"/>
      <c r="L154" s="12"/>
      <c r="M154" s="12"/>
      <c r="N154" s="73"/>
    </row>
    <row r="155" customFormat="false" ht="16.5" hidden="false" customHeight="false" outlineLevel="0" collapsed="false">
      <c r="A155" s="12"/>
      <c r="B155" s="12"/>
      <c r="C155" s="59"/>
      <c r="D155" s="59"/>
      <c r="E155" s="59"/>
      <c r="F155" s="59"/>
      <c r="G155" s="59"/>
      <c r="H155" s="59"/>
      <c r="I155" s="20"/>
      <c r="J155" s="20"/>
      <c r="K155" s="20"/>
      <c r="L155" s="12"/>
      <c r="M155" s="12"/>
      <c r="N155" s="73"/>
    </row>
    <row r="156" customFormat="false" ht="16.5" hidden="false" customHeight="false" outlineLevel="0" collapsed="false">
      <c r="A156" s="12"/>
      <c r="B156" s="12"/>
      <c r="C156" s="59"/>
      <c r="D156" s="59"/>
      <c r="E156" s="59"/>
      <c r="F156" s="59"/>
      <c r="G156" s="59"/>
      <c r="H156" s="59"/>
      <c r="I156" s="20"/>
      <c r="J156" s="20"/>
      <c r="K156" s="20"/>
      <c r="L156" s="12"/>
      <c r="M156" s="12"/>
      <c r="N156" s="73"/>
    </row>
    <row r="157" customFormat="false" ht="16.5" hidden="false" customHeight="false" outlineLevel="0" collapsed="false">
      <c r="A157" s="12"/>
      <c r="B157" s="12"/>
      <c r="C157" s="59"/>
      <c r="D157" s="59"/>
      <c r="E157" s="59"/>
      <c r="F157" s="59"/>
      <c r="G157" s="59"/>
      <c r="H157" s="59"/>
      <c r="I157" s="20"/>
      <c r="J157" s="20"/>
      <c r="K157" s="20"/>
      <c r="L157" s="12"/>
      <c r="M157" s="12"/>
      <c r="N157" s="73"/>
    </row>
    <row r="158" customFormat="false" ht="16.5" hidden="false" customHeight="false" outlineLevel="0" collapsed="false">
      <c r="A158" s="12"/>
      <c r="B158" s="12"/>
      <c r="C158" s="59"/>
      <c r="D158" s="59"/>
      <c r="E158" s="59"/>
      <c r="F158" s="59"/>
      <c r="G158" s="59"/>
      <c r="H158" s="59"/>
      <c r="I158" s="20"/>
      <c r="J158" s="20"/>
      <c r="K158" s="20"/>
      <c r="L158" s="12"/>
      <c r="M158" s="12"/>
      <c r="N158" s="73"/>
    </row>
    <row r="159" customFormat="false" ht="16.5" hidden="false" customHeight="false" outlineLevel="0" collapsed="false">
      <c r="A159" s="12"/>
      <c r="B159" s="12"/>
      <c r="C159" s="59"/>
      <c r="D159" s="59"/>
      <c r="E159" s="59"/>
      <c r="F159" s="59"/>
      <c r="G159" s="59"/>
      <c r="H159" s="59"/>
      <c r="I159" s="20"/>
      <c r="J159" s="20"/>
      <c r="K159" s="20"/>
      <c r="L159" s="12"/>
      <c r="M159" s="12"/>
      <c r="N159" s="73"/>
    </row>
    <row r="160" customFormat="false" ht="16.5" hidden="false" customHeight="false" outlineLevel="0" collapsed="false">
      <c r="A160" s="12"/>
      <c r="B160" s="12"/>
      <c r="C160" s="59"/>
      <c r="D160" s="59"/>
      <c r="E160" s="59"/>
      <c r="F160" s="59"/>
      <c r="G160" s="59"/>
      <c r="H160" s="59"/>
      <c r="I160" s="12"/>
      <c r="J160" s="12"/>
      <c r="K160" s="12"/>
    </row>
    <row r="161" customFormat="false" ht="16.5" hidden="false" customHeight="false" outlineLevel="0" collapsed="false">
      <c r="A161" s="12"/>
      <c r="B161" s="12"/>
      <c r="C161" s="59"/>
      <c r="D161" s="59"/>
      <c r="E161" s="59"/>
      <c r="F161" s="59"/>
      <c r="G161" s="59"/>
      <c r="H161" s="59"/>
      <c r="I161" s="12"/>
      <c r="J161" s="12"/>
      <c r="K161" s="12"/>
      <c r="L161" s="12"/>
      <c r="M161" s="12"/>
      <c r="N161" s="73"/>
    </row>
    <row r="162" customFormat="false" ht="16.5" hidden="false" customHeight="false" outlineLevel="0" collapsed="false">
      <c r="A162" s="12"/>
      <c r="B162" s="12"/>
      <c r="C162" s="59"/>
      <c r="D162" s="59"/>
      <c r="E162" s="59"/>
      <c r="F162" s="59"/>
      <c r="G162" s="59"/>
      <c r="H162" s="59"/>
      <c r="I162" s="12"/>
      <c r="J162" s="12"/>
      <c r="K162" s="12"/>
      <c r="L162" s="12"/>
      <c r="M162" s="12"/>
      <c r="N162" s="73"/>
    </row>
    <row r="163" customFormat="false" ht="16.5" hidden="false" customHeight="false" outlineLevel="0" collapsed="false">
      <c r="A163" s="12"/>
      <c r="B163" s="12"/>
      <c r="C163" s="59"/>
      <c r="D163" s="59"/>
      <c r="E163" s="59"/>
      <c r="F163" s="59"/>
      <c r="G163" s="59"/>
      <c r="H163" s="59"/>
      <c r="I163" s="12"/>
      <c r="J163" s="12"/>
      <c r="K163" s="12"/>
      <c r="L163" s="12"/>
      <c r="M163" s="12"/>
      <c r="N163" s="73"/>
    </row>
    <row r="164" customFormat="false" ht="16.5" hidden="false" customHeight="false" outlineLevel="0" collapsed="false">
      <c r="A164" s="12"/>
      <c r="B164" s="12"/>
      <c r="C164" s="59"/>
      <c r="D164" s="59"/>
      <c r="E164" s="59"/>
      <c r="F164" s="59"/>
      <c r="G164" s="59"/>
      <c r="H164" s="59"/>
      <c r="I164" s="20"/>
      <c r="J164" s="20"/>
      <c r="K164" s="20"/>
      <c r="L164" s="12"/>
      <c r="M164" s="12"/>
      <c r="N164" s="73"/>
    </row>
    <row r="165" customFormat="false" ht="16.5" hidden="false" customHeight="false" outlineLevel="0" collapsed="false">
      <c r="A165" s="12"/>
      <c r="B165" s="12"/>
      <c r="C165" s="59"/>
      <c r="D165" s="59"/>
      <c r="E165" s="59"/>
      <c r="F165" s="59"/>
      <c r="G165" s="59"/>
      <c r="H165" s="59"/>
      <c r="I165" s="20"/>
      <c r="J165" s="20"/>
      <c r="K165" s="20"/>
      <c r="L165" s="12"/>
      <c r="M165" s="12"/>
      <c r="N165" s="73"/>
    </row>
    <row r="166" customFormat="false" ht="16.5" hidden="false" customHeight="false" outlineLevel="0" collapsed="false">
      <c r="A166" s="12"/>
      <c r="B166" s="12"/>
      <c r="C166" s="59"/>
      <c r="D166" s="59"/>
      <c r="E166" s="59"/>
      <c r="F166" s="59"/>
      <c r="G166" s="59"/>
      <c r="H166" s="59"/>
      <c r="I166" s="20"/>
      <c r="J166" s="20"/>
      <c r="K166" s="20"/>
      <c r="L166" s="12"/>
      <c r="M166" s="12"/>
      <c r="N166" s="73"/>
    </row>
    <row r="167" customFormat="false" ht="16.5" hidden="false" customHeight="false" outlineLevel="0" collapsed="false">
      <c r="A167" s="12"/>
      <c r="B167" s="12"/>
      <c r="C167" s="59"/>
      <c r="D167" s="59"/>
      <c r="E167" s="59"/>
      <c r="F167" s="59"/>
      <c r="G167" s="59"/>
      <c r="H167" s="59"/>
      <c r="I167" s="20"/>
      <c r="J167" s="20"/>
      <c r="K167" s="20"/>
      <c r="L167" s="12"/>
      <c r="M167" s="12"/>
      <c r="N167" s="73"/>
    </row>
    <row r="168" customFormat="false" ht="16.5" hidden="false" customHeight="false" outlineLevel="0" collapsed="false">
      <c r="A168" s="12"/>
      <c r="B168" s="12"/>
      <c r="C168" s="59"/>
      <c r="D168" s="59"/>
      <c r="E168" s="59"/>
      <c r="F168" s="59"/>
      <c r="G168" s="59"/>
      <c r="H168" s="59"/>
      <c r="I168" s="20"/>
      <c r="J168" s="20"/>
      <c r="K168" s="20"/>
      <c r="L168" s="12"/>
      <c r="M168" s="12"/>
      <c r="N168" s="73"/>
    </row>
    <row r="169" customFormat="false" ht="16.5" hidden="false" customHeight="false" outlineLevel="0" collapsed="false">
      <c r="A169" s="12"/>
      <c r="I169" s="20"/>
      <c r="J169" s="20"/>
      <c r="K169" s="20"/>
      <c r="L169" s="12"/>
      <c r="M169" s="12"/>
      <c r="N169" s="73"/>
    </row>
    <row r="170" customFormat="false" ht="16.5" hidden="false" customHeight="false" outlineLevel="0" collapsed="false">
      <c r="A170" s="12"/>
      <c r="B170" s="12"/>
      <c r="C170" s="59"/>
      <c r="D170" s="59"/>
      <c r="E170" s="59"/>
      <c r="F170" s="59"/>
      <c r="G170" s="59"/>
      <c r="H170" s="59"/>
      <c r="I170" s="20"/>
      <c r="J170" s="20"/>
      <c r="K170" s="20"/>
      <c r="L170" s="12"/>
      <c r="M170" s="12"/>
      <c r="N170" s="73"/>
    </row>
    <row r="171" customFormat="false" ht="16.5" hidden="false" customHeight="false" outlineLevel="0" collapsed="false">
      <c r="A171" s="12"/>
      <c r="B171" s="12"/>
      <c r="C171" s="59"/>
      <c r="D171" s="59"/>
      <c r="E171" s="59"/>
      <c r="F171" s="59"/>
      <c r="G171" s="59"/>
      <c r="H171" s="59"/>
      <c r="I171" s="20"/>
      <c r="J171" s="20"/>
      <c r="K171" s="20"/>
      <c r="L171" s="12"/>
      <c r="M171" s="12"/>
      <c r="N171" s="73"/>
    </row>
    <row r="172" customFormat="false" ht="16.5" hidden="false" customHeight="false" outlineLevel="0" collapsed="false">
      <c r="A172" s="12"/>
      <c r="B172" s="12"/>
      <c r="C172" s="59"/>
      <c r="D172" s="59"/>
      <c r="E172" s="59"/>
      <c r="F172" s="59"/>
      <c r="G172" s="59"/>
      <c r="H172" s="59"/>
      <c r="I172" s="20"/>
      <c r="J172" s="20"/>
      <c r="K172" s="20"/>
      <c r="L172" s="12"/>
      <c r="M172" s="12"/>
      <c r="N172" s="73"/>
    </row>
    <row r="173" customFormat="false" ht="16.5" hidden="false" customHeight="false" outlineLevel="0" collapsed="false">
      <c r="A173" s="12"/>
      <c r="B173" s="12"/>
      <c r="C173" s="59"/>
      <c r="D173" s="59"/>
      <c r="E173" s="59"/>
      <c r="F173" s="59"/>
      <c r="G173" s="59"/>
      <c r="H173" s="59"/>
      <c r="I173" s="20"/>
      <c r="J173" s="20"/>
      <c r="K173" s="20"/>
      <c r="L173" s="12"/>
      <c r="M173" s="12"/>
      <c r="N173" s="73"/>
    </row>
    <row r="174" customFormat="false" ht="16.5" hidden="false" customHeight="false" outlineLevel="0" collapsed="false">
      <c r="A174" s="12"/>
      <c r="B174" s="12"/>
      <c r="C174" s="59"/>
      <c r="D174" s="59"/>
      <c r="E174" s="59"/>
      <c r="F174" s="59"/>
      <c r="G174" s="59"/>
      <c r="H174" s="59"/>
      <c r="I174" s="20"/>
      <c r="J174" s="20"/>
      <c r="K174" s="20"/>
      <c r="L174" s="12"/>
      <c r="M174" s="12"/>
      <c r="N174" s="73"/>
    </row>
    <row r="175" customFormat="false" ht="16.5" hidden="false" customHeight="false" outlineLevel="0" collapsed="false">
      <c r="A175" s="12"/>
      <c r="B175" s="12"/>
      <c r="C175" s="59"/>
      <c r="D175" s="59"/>
      <c r="E175" s="59"/>
      <c r="F175" s="59"/>
      <c r="G175" s="59"/>
      <c r="H175" s="59"/>
      <c r="I175" s="20"/>
      <c r="J175" s="20"/>
      <c r="K175" s="20"/>
      <c r="L175" s="12"/>
      <c r="M175" s="12"/>
      <c r="N175" s="73"/>
    </row>
    <row r="176" customFormat="false" ht="16.5" hidden="false" customHeight="false" outlineLevel="0" collapsed="false">
      <c r="A176" s="12"/>
      <c r="B176" s="12"/>
      <c r="C176" s="59"/>
      <c r="D176" s="59"/>
      <c r="E176" s="59"/>
      <c r="F176" s="59"/>
      <c r="G176" s="59"/>
      <c r="H176" s="59"/>
      <c r="I176" s="20"/>
      <c r="J176" s="20"/>
      <c r="K176" s="20"/>
      <c r="L176" s="12"/>
      <c r="M176" s="12"/>
      <c r="N176" s="73"/>
    </row>
    <row r="177" customFormat="false" ht="16.5" hidden="false" customHeight="false" outlineLevel="0" collapsed="false">
      <c r="A177" s="12"/>
      <c r="B177" s="12"/>
      <c r="C177" s="59"/>
      <c r="D177" s="59"/>
      <c r="E177" s="59"/>
      <c r="F177" s="59"/>
      <c r="G177" s="59"/>
      <c r="H177" s="59"/>
      <c r="I177" s="20"/>
      <c r="J177" s="20"/>
      <c r="K177" s="20"/>
      <c r="L177" s="12"/>
      <c r="M177" s="12"/>
      <c r="N177" s="73"/>
    </row>
    <row r="178" customFormat="false" ht="16.5" hidden="false" customHeight="false" outlineLevel="0" collapsed="false">
      <c r="A178" s="12"/>
      <c r="B178" s="12"/>
      <c r="C178" s="59"/>
      <c r="D178" s="59"/>
      <c r="E178" s="59"/>
      <c r="F178" s="59"/>
      <c r="G178" s="59"/>
      <c r="H178" s="59"/>
      <c r="I178" s="20"/>
      <c r="J178" s="20"/>
      <c r="K178" s="20"/>
      <c r="L178" s="12"/>
      <c r="M178" s="12"/>
      <c r="N178" s="73"/>
    </row>
    <row r="179" customFormat="false" ht="16.5" hidden="false" customHeight="false" outlineLevel="0" collapsed="false">
      <c r="A179" s="12"/>
      <c r="B179" s="12"/>
      <c r="C179" s="59"/>
      <c r="D179" s="59"/>
      <c r="E179" s="59"/>
      <c r="F179" s="59"/>
      <c r="G179" s="59"/>
      <c r="H179" s="59"/>
      <c r="I179" s="20"/>
      <c r="J179" s="20"/>
      <c r="K179" s="20"/>
      <c r="L179" s="12"/>
      <c r="M179" s="12"/>
      <c r="N179" s="73"/>
    </row>
    <row r="180" customFormat="false" ht="16.5" hidden="false" customHeight="false" outlineLevel="0" collapsed="false">
      <c r="A180" s="12"/>
      <c r="B180" s="12"/>
      <c r="C180" s="59"/>
      <c r="D180" s="59"/>
      <c r="E180" s="59"/>
      <c r="F180" s="59"/>
      <c r="G180" s="59"/>
      <c r="H180" s="59"/>
      <c r="I180" s="20"/>
      <c r="J180" s="20"/>
      <c r="K180" s="20"/>
      <c r="L180" s="12"/>
      <c r="M180" s="12"/>
      <c r="N180" s="73"/>
    </row>
    <row r="181" customFormat="false" ht="16.5" hidden="false" customHeight="false" outlineLevel="0" collapsed="false">
      <c r="A181" s="12"/>
      <c r="B181" s="12"/>
      <c r="C181" s="59"/>
      <c r="D181" s="59"/>
      <c r="E181" s="59"/>
      <c r="F181" s="59"/>
      <c r="G181" s="59"/>
      <c r="H181" s="59"/>
      <c r="I181" s="20"/>
      <c r="J181" s="20"/>
      <c r="K181" s="20"/>
      <c r="L181" s="12"/>
      <c r="M181" s="12"/>
      <c r="N181" s="73"/>
    </row>
    <row r="182" customFormat="false" ht="16.5" hidden="false" customHeight="false" outlineLevel="0" collapsed="false">
      <c r="A182" s="12"/>
      <c r="B182" s="12"/>
      <c r="C182" s="59"/>
      <c r="D182" s="59"/>
      <c r="E182" s="59"/>
      <c r="F182" s="59"/>
      <c r="G182" s="59"/>
      <c r="H182" s="59"/>
      <c r="I182" s="20"/>
      <c r="J182" s="20"/>
      <c r="K182" s="20"/>
      <c r="L182" s="12"/>
      <c r="M182" s="12"/>
      <c r="N182" s="73"/>
    </row>
    <row r="183" customFormat="false" ht="16.5" hidden="false" customHeight="false" outlineLevel="0" collapsed="false">
      <c r="A183" s="12"/>
      <c r="B183" s="12"/>
      <c r="C183" s="59"/>
      <c r="D183" s="59"/>
      <c r="E183" s="59"/>
      <c r="F183" s="59"/>
      <c r="G183" s="59"/>
      <c r="H183" s="59"/>
      <c r="I183" s="20"/>
      <c r="J183" s="20"/>
      <c r="K183" s="20"/>
      <c r="L183" s="12"/>
      <c r="M183" s="12"/>
      <c r="N183" s="73"/>
    </row>
    <row r="184" customFormat="false" ht="16.5" hidden="false" customHeight="false" outlineLevel="0" collapsed="false">
      <c r="A184" s="12"/>
      <c r="B184" s="12"/>
      <c r="C184" s="59"/>
      <c r="D184" s="59"/>
      <c r="E184" s="59"/>
      <c r="F184" s="59"/>
      <c r="G184" s="59"/>
      <c r="H184" s="59"/>
      <c r="I184" s="20"/>
      <c r="J184" s="20"/>
      <c r="K184" s="20"/>
      <c r="L184" s="12"/>
      <c r="M184" s="12"/>
      <c r="N184" s="73"/>
    </row>
    <row r="185" customFormat="false" ht="16.5" hidden="false" customHeight="false" outlineLevel="0" collapsed="false">
      <c r="A185" s="12"/>
      <c r="B185" s="12"/>
      <c r="C185" s="59"/>
      <c r="D185" s="59"/>
      <c r="E185" s="59"/>
      <c r="F185" s="59"/>
      <c r="G185" s="59"/>
      <c r="H185" s="59"/>
      <c r="I185" s="20"/>
      <c r="J185" s="20"/>
      <c r="K185" s="20"/>
      <c r="L185" s="12"/>
      <c r="M185" s="12"/>
      <c r="N185" s="73"/>
    </row>
    <row r="186" customFormat="false" ht="16.5" hidden="false" customHeight="false" outlineLevel="0" collapsed="false">
      <c r="A186" s="12"/>
      <c r="B186" s="12"/>
      <c r="C186" s="59"/>
      <c r="D186" s="59"/>
      <c r="E186" s="59"/>
      <c r="F186" s="59"/>
      <c r="G186" s="59"/>
      <c r="H186" s="59"/>
      <c r="I186" s="20"/>
      <c r="J186" s="20"/>
      <c r="K186" s="20"/>
      <c r="L186" s="12"/>
      <c r="M186" s="12"/>
      <c r="N186" s="73"/>
    </row>
    <row r="187" customFormat="false" ht="16.5" hidden="false" customHeight="false" outlineLevel="0" collapsed="false">
      <c r="A187" s="12"/>
      <c r="B187" s="12"/>
      <c r="C187" s="59"/>
      <c r="D187" s="59"/>
      <c r="E187" s="59"/>
      <c r="F187" s="59"/>
      <c r="G187" s="59"/>
      <c r="H187" s="59"/>
      <c r="I187" s="20"/>
      <c r="J187" s="20"/>
      <c r="K187" s="20"/>
      <c r="L187" s="12"/>
      <c r="M187" s="12"/>
      <c r="N187" s="73"/>
    </row>
    <row r="188" customFormat="false" ht="16.5" hidden="false" customHeight="false" outlineLevel="0" collapsed="false">
      <c r="A188" s="12"/>
      <c r="B188" s="12"/>
      <c r="C188" s="59"/>
      <c r="D188" s="59"/>
      <c r="E188" s="59"/>
      <c r="F188" s="59"/>
      <c r="G188" s="59"/>
      <c r="H188" s="59"/>
      <c r="I188" s="20"/>
      <c r="J188" s="20"/>
      <c r="K188" s="20"/>
      <c r="L188" s="12"/>
      <c r="M188" s="12"/>
      <c r="N188" s="73"/>
    </row>
    <row r="189" customFormat="false" ht="16.5" hidden="false" customHeight="false" outlineLevel="0" collapsed="false">
      <c r="A189" s="12"/>
      <c r="B189" s="12"/>
      <c r="C189" s="59"/>
      <c r="D189" s="59"/>
      <c r="E189" s="59"/>
      <c r="F189" s="59"/>
      <c r="G189" s="59"/>
      <c r="H189" s="59"/>
      <c r="I189" s="20"/>
      <c r="J189" s="20"/>
      <c r="K189" s="20"/>
      <c r="L189" s="12"/>
      <c r="M189" s="12"/>
      <c r="N189" s="73"/>
    </row>
    <row r="190" customFormat="false" ht="16.5" hidden="false" customHeight="false" outlineLevel="0" collapsed="false">
      <c r="A190" s="12"/>
      <c r="B190" s="12"/>
      <c r="C190" s="59"/>
      <c r="D190" s="59"/>
      <c r="E190" s="59"/>
      <c r="F190" s="59"/>
      <c r="G190" s="59"/>
      <c r="H190" s="59"/>
      <c r="I190" s="20"/>
      <c r="J190" s="20"/>
      <c r="K190" s="20"/>
      <c r="L190" s="12"/>
      <c r="M190" s="12"/>
      <c r="N190" s="73"/>
    </row>
    <row r="191" customFormat="false" ht="16.5" hidden="false" customHeight="false" outlineLevel="0" collapsed="false">
      <c r="A191" s="12"/>
      <c r="B191" s="12"/>
      <c r="C191" s="59"/>
      <c r="D191" s="59"/>
      <c r="E191" s="59"/>
      <c r="F191" s="59"/>
      <c r="G191" s="59"/>
      <c r="H191" s="59"/>
      <c r="I191" s="20"/>
      <c r="J191" s="20"/>
      <c r="K191" s="20"/>
      <c r="L191" s="12"/>
      <c r="M191" s="12"/>
      <c r="N191" s="73"/>
    </row>
    <row r="192" customFormat="false" ht="16.5" hidden="false" customHeight="false" outlineLevel="0" collapsed="false">
      <c r="A192" s="12"/>
      <c r="B192" s="12"/>
      <c r="C192" s="59"/>
      <c r="D192" s="59"/>
      <c r="E192" s="59"/>
      <c r="F192" s="59"/>
      <c r="G192" s="59"/>
      <c r="H192" s="59"/>
      <c r="I192" s="20"/>
      <c r="J192" s="20"/>
      <c r="K192" s="20"/>
      <c r="L192" s="12"/>
      <c r="M192" s="12"/>
      <c r="N192" s="73"/>
    </row>
    <row r="193" customFormat="false" ht="16.5" hidden="false" customHeight="false" outlineLevel="0" collapsed="false">
      <c r="A193" s="12"/>
      <c r="B193" s="12"/>
      <c r="C193" s="59"/>
      <c r="D193" s="59"/>
      <c r="E193" s="59"/>
      <c r="F193" s="59"/>
      <c r="G193" s="59"/>
      <c r="H193" s="59"/>
      <c r="I193" s="20"/>
      <c r="J193" s="20"/>
      <c r="K193" s="20"/>
      <c r="L193" s="12"/>
      <c r="M193" s="12"/>
      <c r="N193" s="73"/>
    </row>
    <row r="194" customFormat="false" ht="16.5" hidden="false" customHeight="false" outlineLevel="0" collapsed="false">
      <c r="A194" s="12"/>
      <c r="B194" s="12"/>
      <c r="C194" s="59"/>
      <c r="D194" s="59"/>
      <c r="E194" s="59"/>
      <c r="F194" s="59"/>
      <c r="G194" s="59"/>
      <c r="H194" s="59"/>
      <c r="I194" s="20"/>
      <c r="J194" s="20"/>
      <c r="K194" s="20"/>
      <c r="L194" s="12"/>
      <c r="M194" s="12"/>
      <c r="N194" s="73"/>
    </row>
    <row r="195" customFormat="false" ht="16.5" hidden="false" customHeight="false" outlineLevel="0" collapsed="false">
      <c r="A195" s="12"/>
      <c r="B195" s="12"/>
      <c r="C195" s="59"/>
      <c r="D195" s="59"/>
      <c r="E195" s="59"/>
      <c r="F195" s="59"/>
      <c r="G195" s="59"/>
      <c r="H195" s="59"/>
      <c r="I195" s="20"/>
      <c r="J195" s="20"/>
      <c r="K195" s="20"/>
      <c r="L195" s="12"/>
      <c r="M195" s="12"/>
      <c r="N195" s="73"/>
    </row>
    <row r="196" customFormat="false" ht="16.5" hidden="false" customHeight="false" outlineLevel="0" collapsed="false">
      <c r="A196" s="12"/>
      <c r="B196" s="12"/>
      <c r="C196" s="59"/>
      <c r="D196" s="59"/>
      <c r="E196" s="59"/>
      <c r="F196" s="59"/>
      <c r="G196" s="59"/>
      <c r="H196" s="59"/>
      <c r="I196" s="20"/>
      <c r="J196" s="20"/>
      <c r="K196" s="20"/>
      <c r="L196" s="12"/>
      <c r="M196" s="12"/>
      <c r="N196" s="73"/>
    </row>
    <row r="197" customFormat="false" ht="16.5" hidden="false" customHeight="false" outlineLevel="0" collapsed="false">
      <c r="A197" s="12"/>
      <c r="B197" s="12"/>
      <c r="C197" s="59"/>
      <c r="D197" s="59"/>
      <c r="E197" s="59"/>
      <c r="F197" s="59"/>
      <c r="G197" s="59"/>
      <c r="H197" s="59"/>
      <c r="I197" s="20"/>
      <c r="J197" s="20"/>
      <c r="K197" s="20"/>
      <c r="L197" s="12"/>
      <c r="M197" s="12"/>
      <c r="N197" s="73"/>
    </row>
    <row r="198" customFormat="false" ht="16.5" hidden="false" customHeight="false" outlineLevel="0" collapsed="false">
      <c r="A198" s="12"/>
      <c r="B198" s="12"/>
      <c r="C198" s="59"/>
      <c r="D198" s="59"/>
      <c r="E198" s="59"/>
      <c r="F198" s="59"/>
      <c r="G198" s="59"/>
      <c r="H198" s="59"/>
      <c r="I198" s="20"/>
      <c r="J198" s="20"/>
      <c r="K198" s="20"/>
      <c r="L198" s="12"/>
      <c r="M198" s="12"/>
      <c r="N198" s="73"/>
    </row>
    <row r="199" customFormat="false" ht="16.5" hidden="false" customHeight="false" outlineLevel="0" collapsed="false">
      <c r="A199" s="12"/>
      <c r="B199" s="12"/>
      <c r="C199" s="59"/>
      <c r="D199" s="59"/>
      <c r="E199" s="59"/>
      <c r="F199" s="59"/>
      <c r="G199" s="59"/>
      <c r="H199" s="59"/>
      <c r="I199" s="20"/>
      <c r="J199" s="20"/>
      <c r="K199" s="20"/>
      <c r="L199" s="12"/>
      <c r="M199" s="12"/>
      <c r="N199" s="73"/>
    </row>
    <row r="200" customFormat="false" ht="16.5" hidden="false" customHeight="false" outlineLevel="0" collapsed="false">
      <c r="A200" s="12"/>
      <c r="B200" s="12"/>
      <c r="C200" s="59"/>
      <c r="D200" s="59"/>
      <c r="E200" s="59"/>
      <c r="F200" s="59"/>
      <c r="G200" s="59"/>
      <c r="H200" s="59"/>
      <c r="I200" s="20"/>
      <c r="J200" s="20"/>
      <c r="K200" s="20"/>
      <c r="L200" s="12"/>
      <c r="M200" s="12"/>
      <c r="N200" s="73"/>
    </row>
    <row r="201" customFormat="false" ht="16.5" hidden="false" customHeight="false" outlineLevel="0" collapsed="false">
      <c r="A201" s="12"/>
      <c r="B201" s="12"/>
      <c r="C201" s="59"/>
      <c r="D201" s="59"/>
      <c r="E201" s="59"/>
      <c r="F201" s="59"/>
      <c r="G201" s="59"/>
      <c r="H201" s="59"/>
      <c r="I201" s="20"/>
      <c r="J201" s="20"/>
      <c r="K201" s="20"/>
      <c r="L201" s="12"/>
      <c r="M201" s="12"/>
      <c r="N201" s="73"/>
    </row>
    <row r="202" customFormat="false" ht="16.5" hidden="false" customHeight="false" outlineLevel="0" collapsed="false">
      <c r="A202" s="12"/>
      <c r="B202" s="12"/>
      <c r="C202" s="59"/>
      <c r="D202" s="59"/>
      <c r="E202" s="59"/>
      <c r="F202" s="59"/>
      <c r="G202" s="59"/>
      <c r="H202" s="59"/>
      <c r="I202" s="20"/>
      <c r="J202" s="20"/>
      <c r="K202" s="20"/>
      <c r="L202" s="12"/>
      <c r="M202" s="12"/>
      <c r="N202" s="73"/>
    </row>
    <row r="203" customFormat="false" ht="16.5" hidden="false" customHeight="false" outlineLevel="0" collapsed="false">
      <c r="A203" s="12"/>
      <c r="B203" s="12"/>
      <c r="C203" s="59"/>
      <c r="D203" s="59"/>
      <c r="E203" s="59"/>
      <c r="F203" s="59"/>
      <c r="G203" s="59"/>
      <c r="H203" s="59"/>
      <c r="I203" s="20"/>
      <c r="J203" s="20"/>
      <c r="K203" s="20"/>
      <c r="L203" s="12"/>
      <c r="M203" s="12"/>
      <c r="N203" s="73"/>
    </row>
    <row r="204" customFormat="false" ht="16.5" hidden="false" customHeight="false" outlineLevel="0" collapsed="false">
      <c r="A204" s="12"/>
      <c r="B204" s="12"/>
      <c r="C204" s="59"/>
      <c r="D204" s="59"/>
      <c r="E204" s="59"/>
      <c r="F204" s="59"/>
      <c r="G204" s="59"/>
      <c r="H204" s="59"/>
      <c r="I204" s="20"/>
      <c r="J204" s="20"/>
      <c r="K204" s="20"/>
      <c r="L204" s="12"/>
      <c r="M204" s="12"/>
      <c r="N204" s="73"/>
    </row>
    <row r="205" customFormat="false" ht="16.5" hidden="false" customHeight="false" outlineLevel="0" collapsed="false">
      <c r="A205" s="12"/>
      <c r="B205" s="12"/>
      <c r="C205" s="59"/>
      <c r="D205" s="59"/>
      <c r="E205" s="59"/>
      <c r="F205" s="59"/>
      <c r="G205" s="59"/>
      <c r="H205" s="59"/>
      <c r="I205" s="20"/>
      <c r="J205" s="20"/>
      <c r="K205" s="20"/>
      <c r="L205" s="12"/>
      <c r="M205" s="12"/>
      <c r="N205" s="73"/>
    </row>
    <row r="206" customFormat="false" ht="16.5" hidden="false" customHeight="false" outlineLevel="0" collapsed="false">
      <c r="A206" s="12"/>
      <c r="B206" s="12"/>
      <c r="C206" s="59"/>
      <c r="D206" s="59"/>
      <c r="E206" s="59"/>
      <c r="F206" s="59"/>
      <c r="G206" s="59"/>
      <c r="H206" s="59"/>
      <c r="I206" s="20"/>
      <c r="J206" s="20"/>
      <c r="K206" s="20"/>
      <c r="L206" s="12"/>
      <c r="M206" s="12"/>
      <c r="N206" s="73"/>
    </row>
    <row r="207" customFormat="false" ht="16.5" hidden="false" customHeight="false" outlineLevel="0" collapsed="false">
      <c r="A207" s="12"/>
      <c r="B207" s="12"/>
      <c r="C207" s="59"/>
      <c r="D207" s="59"/>
      <c r="E207" s="59"/>
      <c r="F207" s="59"/>
      <c r="G207" s="59"/>
      <c r="H207" s="59"/>
      <c r="I207" s="20"/>
      <c r="J207" s="20"/>
      <c r="K207" s="20"/>
      <c r="L207" s="12"/>
      <c r="M207" s="12"/>
      <c r="N207" s="73"/>
    </row>
    <row r="208" customFormat="false" ht="16.5" hidden="false" customHeight="false" outlineLevel="0" collapsed="false">
      <c r="A208" s="12"/>
      <c r="B208" s="12"/>
      <c r="C208" s="59"/>
      <c r="D208" s="59"/>
      <c r="E208" s="59"/>
      <c r="F208" s="59"/>
      <c r="G208" s="59"/>
      <c r="H208" s="59"/>
      <c r="I208" s="20"/>
      <c r="J208" s="20"/>
      <c r="K208" s="20"/>
      <c r="L208" s="12"/>
      <c r="M208" s="12"/>
      <c r="N208" s="73"/>
    </row>
    <row r="209" customFormat="false" ht="16.5" hidden="false" customHeight="false" outlineLevel="0" collapsed="false">
      <c r="A209" s="12"/>
      <c r="B209" s="12"/>
      <c r="C209" s="59"/>
      <c r="D209" s="59"/>
      <c r="E209" s="59"/>
      <c r="F209" s="59"/>
      <c r="G209" s="59"/>
      <c r="H209" s="59"/>
      <c r="I209" s="20"/>
      <c r="J209" s="20"/>
      <c r="K209" s="20"/>
      <c r="L209" s="12"/>
      <c r="M209" s="12"/>
      <c r="N209" s="73"/>
    </row>
    <row r="210" customFormat="false" ht="16.5" hidden="false" customHeight="false" outlineLevel="0" collapsed="false">
      <c r="A210" s="12"/>
      <c r="B210" s="12"/>
      <c r="C210" s="59"/>
      <c r="D210" s="59"/>
      <c r="E210" s="59"/>
      <c r="F210" s="59"/>
      <c r="G210" s="59"/>
      <c r="H210" s="59"/>
      <c r="I210" s="20"/>
      <c r="J210" s="20"/>
      <c r="K210" s="20"/>
      <c r="L210" s="12"/>
      <c r="M210" s="12"/>
      <c r="N210" s="73"/>
    </row>
    <row r="211" customFormat="false" ht="16.5" hidden="false" customHeight="false" outlineLevel="0" collapsed="false">
      <c r="A211" s="12"/>
      <c r="B211" s="12"/>
      <c r="C211" s="59"/>
      <c r="D211" s="59"/>
      <c r="E211" s="59"/>
      <c r="F211" s="59"/>
      <c r="G211" s="59"/>
      <c r="H211" s="59"/>
      <c r="I211" s="20"/>
      <c r="J211" s="20"/>
      <c r="K211" s="20"/>
      <c r="L211" s="12"/>
      <c r="M211" s="12"/>
      <c r="N211" s="73"/>
    </row>
    <row r="212" customFormat="false" ht="16.5" hidden="false" customHeight="false" outlineLevel="0" collapsed="false">
      <c r="A212" s="12"/>
      <c r="B212" s="12"/>
      <c r="C212" s="59"/>
      <c r="D212" s="59"/>
      <c r="E212" s="59"/>
      <c r="F212" s="59"/>
      <c r="G212" s="59"/>
      <c r="H212" s="59"/>
      <c r="I212" s="12"/>
      <c r="J212" s="12"/>
      <c r="K212" s="12"/>
    </row>
    <row r="213" customFormat="false" ht="16.5" hidden="false" customHeight="false" outlineLevel="0" collapsed="false">
      <c r="A213" s="12"/>
      <c r="B213" s="12"/>
      <c r="C213" s="59"/>
      <c r="D213" s="59"/>
      <c r="E213" s="59"/>
      <c r="F213" s="59"/>
      <c r="G213" s="59"/>
      <c r="H213" s="59"/>
      <c r="I213" s="12"/>
      <c r="J213" s="12"/>
      <c r="K213" s="12"/>
      <c r="L213" s="12"/>
      <c r="M213" s="12"/>
    </row>
    <row r="214" customFormat="false" ht="16.5" hidden="false" customHeight="false" outlineLevel="0" collapsed="false">
      <c r="A214" s="12"/>
      <c r="B214" s="12"/>
      <c r="C214" s="59"/>
      <c r="D214" s="59"/>
      <c r="E214" s="59"/>
      <c r="F214" s="59"/>
      <c r="G214" s="59"/>
      <c r="H214" s="59"/>
      <c r="I214" s="12"/>
      <c r="J214" s="12"/>
      <c r="K214" s="12"/>
      <c r="L214" s="12"/>
      <c r="M214" s="12"/>
    </row>
    <row r="215" customFormat="false" ht="16.5" hidden="false" customHeight="false" outlineLevel="0" collapsed="false">
      <c r="A215" s="12"/>
      <c r="B215" s="12"/>
      <c r="C215" s="59"/>
      <c r="D215" s="59"/>
      <c r="E215" s="59"/>
      <c r="F215" s="59"/>
      <c r="G215" s="59"/>
      <c r="H215" s="59"/>
      <c r="I215" s="20"/>
      <c r="J215" s="20"/>
      <c r="K215" s="20"/>
      <c r="L215" s="12"/>
      <c r="M215" s="12"/>
    </row>
    <row r="216" customFormat="false" ht="16.5" hidden="false" customHeight="false" outlineLevel="0" collapsed="false">
      <c r="A216" s="12"/>
      <c r="B216" s="12"/>
      <c r="C216" s="59"/>
      <c r="D216" s="59"/>
      <c r="E216" s="59"/>
      <c r="F216" s="59"/>
      <c r="G216" s="59"/>
      <c r="H216" s="59"/>
      <c r="I216" s="20"/>
      <c r="J216" s="20"/>
      <c r="K216" s="20"/>
      <c r="L216" s="12"/>
      <c r="M216" s="12"/>
    </row>
    <row r="217" customFormat="false" ht="16.5" hidden="false" customHeight="false" outlineLevel="0" collapsed="false">
      <c r="A217" s="12"/>
      <c r="B217" s="12"/>
      <c r="C217" s="59"/>
      <c r="D217" s="59"/>
      <c r="E217" s="59"/>
      <c r="F217" s="59"/>
      <c r="G217" s="59"/>
      <c r="H217" s="59"/>
      <c r="I217" s="20"/>
      <c r="J217" s="20"/>
      <c r="K217" s="20"/>
      <c r="L217" s="12"/>
      <c r="M217" s="12"/>
    </row>
    <row r="218" customFormat="false" ht="16.5" hidden="false" customHeight="false" outlineLevel="0" collapsed="false">
      <c r="A218" s="12"/>
      <c r="B218" s="12"/>
      <c r="C218" s="59"/>
      <c r="D218" s="59"/>
      <c r="E218" s="59"/>
      <c r="F218" s="59"/>
      <c r="G218" s="59"/>
      <c r="H218" s="59"/>
      <c r="I218" s="20"/>
      <c r="J218" s="20"/>
      <c r="K218" s="20"/>
      <c r="L218" s="12"/>
      <c r="M218" s="12"/>
    </row>
    <row r="219" customFormat="false" ht="16.5" hidden="false" customHeight="false" outlineLevel="0" collapsed="false">
      <c r="A219" s="12"/>
      <c r="B219" s="12"/>
      <c r="C219" s="59"/>
      <c r="D219" s="59"/>
      <c r="E219" s="59"/>
      <c r="F219" s="59"/>
      <c r="G219" s="59"/>
      <c r="H219" s="59"/>
      <c r="I219" s="20"/>
      <c r="J219" s="20"/>
      <c r="K219" s="20"/>
      <c r="L219" s="12"/>
      <c r="M219" s="12"/>
    </row>
    <row r="220" customFormat="false" ht="16.5" hidden="false" customHeight="false" outlineLevel="0" collapsed="false">
      <c r="A220" s="12"/>
      <c r="B220" s="12"/>
      <c r="C220" s="59"/>
      <c r="D220" s="59"/>
      <c r="E220" s="59"/>
      <c r="F220" s="59"/>
      <c r="G220" s="59"/>
      <c r="H220" s="59"/>
      <c r="I220" s="20"/>
      <c r="J220" s="20"/>
      <c r="K220" s="20"/>
      <c r="L220" s="12"/>
      <c r="M220" s="12"/>
    </row>
    <row r="221" customFormat="false" ht="16.5" hidden="false" customHeight="false" outlineLevel="0" collapsed="false">
      <c r="A221" s="12"/>
      <c r="B221" s="12"/>
      <c r="C221" s="59"/>
      <c r="D221" s="59"/>
      <c r="E221" s="59"/>
      <c r="F221" s="59"/>
      <c r="G221" s="59"/>
      <c r="H221" s="59"/>
      <c r="I221" s="20"/>
      <c r="J221" s="20"/>
      <c r="K221" s="20"/>
      <c r="L221" s="12"/>
      <c r="M221" s="12"/>
    </row>
    <row r="222" customFormat="false" ht="16.5" hidden="false" customHeight="false" outlineLevel="0" collapsed="false">
      <c r="A222" s="12"/>
      <c r="B222" s="12"/>
      <c r="C222" s="59"/>
      <c r="D222" s="59"/>
      <c r="E222" s="59"/>
      <c r="F222" s="59"/>
      <c r="G222" s="59"/>
      <c r="H222" s="59"/>
      <c r="I222" s="20"/>
      <c r="J222" s="20"/>
      <c r="K222" s="20"/>
      <c r="L222" s="12"/>
      <c r="M222" s="12"/>
    </row>
    <row r="223" customFormat="false" ht="16.5" hidden="false" customHeight="false" outlineLevel="0" collapsed="false">
      <c r="A223" s="12"/>
      <c r="B223" s="12"/>
      <c r="C223" s="59"/>
      <c r="D223" s="59"/>
      <c r="E223" s="59"/>
      <c r="F223" s="59"/>
      <c r="G223" s="59"/>
      <c r="H223" s="59"/>
      <c r="I223" s="20"/>
      <c r="J223" s="20"/>
      <c r="K223" s="20"/>
      <c r="L223" s="12"/>
      <c r="M223" s="12"/>
    </row>
    <row r="224" customFormat="false" ht="16.5" hidden="false" customHeight="false" outlineLevel="0" collapsed="false">
      <c r="A224" s="12"/>
      <c r="B224" s="12"/>
      <c r="C224" s="59"/>
      <c r="D224" s="59"/>
      <c r="E224" s="59"/>
      <c r="F224" s="59"/>
      <c r="G224" s="59"/>
      <c r="H224" s="59"/>
      <c r="I224" s="20"/>
      <c r="J224" s="20"/>
      <c r="K224" s="20"/>
      <c r="L224" s="12"/>
      <c r="M224" s="12"/>
    </row>
    <row r="225" customFormat="false" ht="16.5" hidden="false" customHeight="false" outlineLevel="0" collapsed="false">
      <c r="A225" s="12"/>
      <c r="B225" s="12"/>
      <c r="C225" s="59"/>
      <c r="D225" s="59"/>
      <c r="E225" s="59"/>
      <c r="F225" s="59"/>
      <c r="G225" s="59"/>
      <c r="H225" s="59"/>
      <c r="I225" s="20"/>
      <c r="J225" s="20"/>
      <c r="K225" s="20"/>
      <c r="L225" s="12"/>
      <c r="M225" s="12"/>
    </row>
    <row r="226" customFormat="false" ht="16.5" hidden="false" customHeight="false" outlineLevel="0" collapsed="false">
      <c r="A226" s="12"/>
      <c r="B226" s="12"/>
      <c r="C226" s="59"/>
      <c r="D226" s="59"/>
      <c r="E226" s="59"/>
      <c r="F226" s="59"/>
      <c r="G226" s="59"/>
      <c r="H226" s="59"/>
      <c r="I226" s="20"/>
      <c r="J226" s="20"/>
      <c r="K226" s="20"/>
      <c r="L226" s="12"/>
      <c r="M226" s="12"/>
    </row>
    <row r="227" customFormat="false" ht="16.5" hidden="false" customHeight="false" outlineLevel="0" collapsed="false">
      <c r="A227" s="12"/>
      <c r="B227" s="12"/>
      <c r="C227" s="59"/>
      <c r="D227" s="59"/>
      <c r="E227" s="59"/>
      <c r="F227" s="59"/>
      <c r="G227" s="59"/>
      <c r="H227" s="59"/>
      <c r="I227" s="20"/>
      <c r="J227" s="20"/>
      <c r="K227" s="20"/>
      <c r="L227" s="12"/>
      <c r="M227" s="12"/>
    </row>
    <row r="228" customFormat="false" ht="16.5" hidden="false" customHeight="false" outlineLevel="0" collapsed="false">
      <c r="A228" s="12"/>
      <c r="B228" s="12"/>
      <c r="C228" s="59"/>
      <c r="D228" s="59"/>
      <c r="E228" s="59"/>
      <c r="F228" s="59"/>
      <c r="G228" s="59"/>
      <c r="H228" s="59"/>
      <c r="I228" s="20"/>
      <c r="J228" s="20"/>
      <c r="K228" s="20"/>
      <c r="L228" s="12"/>
      <c r="M228" s="12"/>
    </row>
    <row r="229" customFormat="false" ht="16.5" hidden="false" customHeight="false" outlineLevel="0" collapsed="false">
      <c r="A229" s="12"/>
      <c r="B229" s="12"/>
      <c r="C229" s="59"/>
      <c r="D229" s="59"/>
      <c r="E229" s="59"/>
      <c r="F229" s="59"/>
      <c r="G229" s="59"/>
      <c r="H229" s="59"/>
      <c r="I229" s="20"/>
      <c r="J229" s="20"/>
      <c r="K229" s="20"/>
      <c r="L229" s="12"/>
      <c r="M229" s="12"/>
    </row>
    <row r="230" customFormat="false" ht="16.5" hidden="false" customHeight="false" outlineLevel="0" collapsed="false">
      <c r="A230" s="12"/>
      <c r="B230" s="12"/>
      <c r="C230" s="59"/>
      <c r="D230" s="59"/>
      <c r="E230" s="59"/>
      <c r="F230" s="59"/>
      <c r="G230" s="59"/>
      <c r="H230" s="59"/>
      <c r="I230" s="20"/>
      <c r="J230" s="20"/>
      <c r="K230" s="20"/>
      <c r="L230" s="12"/>
      <c r="M230" s="12"/>
    </row>
    <row r="231" customFormat="false" ht="16.5" hidden="false" customHeight="false" outlineLevel="0" collapsed="false">
      <c r="A231" s="12"/>
      <c r="B231" s="12"/>
      <c r="C231" s="59"/>
      <c r="D231" s="59"/>
      <c r="E231" s="59"/>
      <c r="F231" s="59"/>
      <c r="G231" s="59"/>
      <c r="H231" s="59"/>
      <c r="I231" s="20"/>
      <c r="J231" s="20"/>
      <c r="K231" s="20"/>
      <c r="L231" s="12"/>
      <c r="M231" s="12"/>
    </row>
    <row r="232" customFormat="false" ht="16.5" hidden="false" customHeight="false" outlineLevel="0" collapsed="false">
      <c r="A232" s="12"/>
      <c r="B232" s="12"/>
      <c r="C232" s="59"/>
      <c r="D232" s="59"/>
      <c r="E232" s="59"/>
      <c r="F232" s="59"/>
      <c r="G232" s="59"/>
      <c r="H232" s="59"/>
      <c r="I232" s="20"/>
      <c r="J232" s="20"/>
      <c r="K232" s="20"/>
      <c r="L232" s="12"/>
      <c r="M232" s="12"/>
    </row>
    <row r="233" customFormat="false" ht="16.5" hidden="false" customHeight="false" outlineLevel="0" collapsed="false">
      <c r="A233" s="12"/>
      <c r="B233" s="12"/>
      <c r="C233" s="59"/>
      <c r="D233" s="59"/>
      <c r="E233" s="59"/>
      <c r="F233" s="59"/>
      <c r="G233" s="59"/>
      <c r="H233" s="59"/>
      <c r="I233" s="20"/>
      <c r="J233" s="20"/>
      <c r="K233" s="20"/>
      <c r="L233" s="12"/>
      <c r="M233" s="12"/>
    </row>
    <row r="234" customFormat="false" ht="16.5" hidden="false" customHeight="false" outlineLevel="0" collapsed="false">
      <c r="A234" s="12"/>
      <c r="B234" s="12"/>
      <c r="C234" s="59"/>
      <c r="D234" s="59"/>
      <c r="E234" s="59"/>
      <c r="F234" s="59"/>
      <c r="G234" s="59"/>
      <c r="H234" s="59"/>
      <c r="I234" s="20"/>
      <c r="J234" s="20"/>
      <c r="K234" s="20"/>
      <c r="L234" s="12"/>
      <c r="M234" s="12"/>
    </row>
    <row r="235" customFormat="false" ht="16.5" hidden="false" customHeight="false" outlineLevel="0" collapsed="false">
      <c r="A235" s="12"/>
      <c r="B235" s="12"/>
      <c r="C235" s="59"/>
      <c r="D235" s="59"/>
      <c r="E235" s="59"/>
      <c r="F235" s="59"/>
      <c r="G235" s="59"/>
      <c r="H235" s="59"/>
      <c r="I235" s="20"/>
      <c r="J235" s="20"/>
      <c r="K235" s="20"/>
      <c r="L235" s="12"/>
      <c r="M235" s="12"/>
    </row>
    <row r="236" customFormat="false" ht="16.5" hidden="false" customHeight="false" outlineLevel="0" collapsed="false">
      <c r="A236" s="12"/>
      <c r="B236" s="12"/>
      <c r="C236" s="59"/>
      <c r="D236" s="59"/>
      <c r="E236" s="59"/>
      <c r="F236" s="59"/>
      <c r="G236" s="59"/>
      <c r="H236" s="59"/>
      <c r="I236" s="20"/>
      <c r="J236" s="20"/>
      <c r="K236" s="20"/>
      <c r="L236" s="12"/>
      <c r="M236" s="12"/>
    </row>
    <row r="237" customFormat="false" ht="16.5" hidden="false" customHeight="false" outlineLevel="0" collapsed="false">
      <c r="A237" s="12"/>
      <c r="B237" s="12"/>
      <c r="C237" s="59"/>
      <c r="D237" s="59"/>
      <c r="E237" s="59"/>
      <c r="F237" s="59"/>
      <c r="G237" s="59"/>
      <c r="H237" s="59"/>
      <c r="I237" s="20"/>
      <c r="J237" s="20"/>
      <c r="K237" s="20"/>
      <c r="L237" s="12"/>
      <c r="M237" s="12"/>
    </row>
    <row r="238" customFormat="false" ht="16.5" hidden="false" customHeight="false" outlineLevel="0" collapsed="false">
      <c r="A238" s="12"/>
      <c r="B238" s="12"/>
      <c r="C238" s="59"/>
      <c r="D238" s="59"/>
      <c r="E238" s="59"/>
      <c r="F238" s="59"/>
      <c r="G238" s="59"/>
      <c r="H238" s="59"/>
      <c r="I238" s="20"/>
      <c r="J238" s="20"/>
      <c r="K238" s="20"/>
      <c r="L238" s="12"/>
      <c r="M238" s="12"/>
    </row>
    <row r="239" customFormat="false" ht="16.5" hidden="false" customHeight="false" outlineLevel="0" collapsed="false">
      <c r="A239" s="12"/>
      <c r="B239" s="12"/>
      <c r="C239" s="59"/>
      <c r="D239" s="59"/>
      <c r="E239" s="59"/>
      <c r="F239" s="59"/>
      <c r="G239" s="59"/>
      <c r="H239" s="59"/>
      <c r="I239" s="20"/>
      <c r="J239" s="20"/>
      <c r="K239" s="20"/>
      <c r="L239" s="12"/>
      <c r="M239" s="12"/>
    </row>
    <row r="240" customFormat="false" ht="16.5" hidden="false" customHeight="false" outlineLevel="0" collapsed="false">
      <c r="A240" s="12"/>
      <c r="B240" s="12"/>
      <c r="C240" s="59"/>
      <c r="D240" s="59"/>
      <c r="E240" s="59"/>
      <c r="F240" s="59"/>
      <c r="G240" s="59"/>
      <c r="H240" s="59"/>
      <c r="I240" s="20"/>
      <c r="J240" s="20"/>
      <c r="K240" s="20"/>
      <c r="L240" s="12"/>
      <c r="M240" s="12"/>
    </row>
    <row r="241" customFormat="false" ht="16.5" hidden="false" customHeight="false" outlineLevel="0" collapsed="false">
      <c r="A241" s="12"/>
      <c r="B241" s="12"/>
      <c r="C241" s="59"/>
      <c r="D241" s="59"/>
      <c r="E241" s="59"/>
      <c r="F241" s="59"/>
      <c r="G241" s="59"/>
      <c r="H241" s="59"/>
      <c r="I241" s="20"/>
      <c r="J241" s="20"/>
      <c r="K241" s="20"/>
      <c r="L241" s="12"/>
      <c r="M241" s="12"/>
    </row>
    <row r="242" customFormat="false" ht="16.5" hidden="false" customHeight="false" outlineLevel="0" collapsed="false">
      <c r="A242" s="12"/>
      <c r="B242" s="12"/>
      <c r="C242" s="59"/>
      <c r="D242" s="59"/>
      <c r="E242" s="59"/>
      <c r="F242" s="59"/>
      <c r="G242" s="59"/>
      <c r="H242" s="59"/>
      <c r="I242" s="20"/>
      <c r="J242" s="20"/>
      <c r="K242" s="20"/>
      <c r="L242" s="12"/>
      <c r="M242" s="12"/>
    </row>
    <row r="243" customFormat="false" ht="16.5" hidden="false" customHeight="false" outlineLevel="0" collapsed="false">
      <c r="A243" s="12"/>
      <c r="B243" s="12"/>
      <c r="C243" s="59"/>
      <c r="D243" s="59"/>
      <c r="E243" s="59"/>
      <c r="F243" s="59"/>
      <c r="G243" s="59"/>
      <c r="H243" s="59"/>
      <c r="I243" s="20"/>
      <c r="J243" s="20"/>
      <c r="K243" s="20"/>
      <c r="L243" s="12"/>
      <c r="M243" s="12"/>
    </row>
    <row r="244" customFormat="false" ht="16.5" hidden="false" customHeight="false" outlineLevel="0" collapsed="false">
      <c r="A244" s="12"/>
      <c r="B244" s="12"/>
      <c r="C244" s="59"/>
      <c r="D244" s="59"/>
      <c r="E244" s="59"/>
      <c r="F244" s="59"/>
      <c r="G244" s="59"/>
      <c r="H244" s="59"/>
      <c r="I244" s="20"/>
      <c r="J244" s="20"/>
      <c r="K244" s="20"/>
      <c r="L244" s="12"/>
      <c r="M244" s="12"/>
    </row>
    <row r="245" customFormat="false" ht="16.5" hidden="false" customHeight="false" outlineLevel="0" collapsed="false">
      <c r="A245" s="12"/>
      <c r="B245" s="12"/>
      <c r="C245" s="59"/>
      <c r="D245" s="59"/>
      <c r="E245" s="59"/>
      <c r="F245" s="59"/>
      <c r="G245" s="59"/>
      <c r="H245" s="59"/>
      <c r="I245" s="20"/>
      <c r="J245" s="20"/>
      <c r="K245" s="20"/>
      <c r="L245" s="12"/>
      <c r="M245" s="12"/>
    </row>
    <row r="246" customFormat="false" ht="16.5" hidden="false" customHeight="false" outlineLevel="0" collapsed="false">
      <c r="A246" s="12"/>
      <c r="B246" s="12"/>
      <c r="C246" s="59"/>
      <c r="D246" s="59"/>
      <c r="E246" s="59"/>
      <c r="F246" s="59"/>
      <c r="G246" s="59"/>
      <c r="H246" s="59"/>
      <c r="I246" s="20"/>
      <c r="J246" s="20"/>
      <c r="K246" s="20"/>
      <c r="L246" s="12"/>
      <c r="M246" s="12"/>
    </row>
    <row r="247" customFormat="false" ht="16.5" hidden="false" customHeight="false" outlineLevel="0" collapsed="false">
      <c r="A247" s="12"/>
      <c r="B247" s="12"/>
      <c r="C247" s="59"/>
      <c r="D247" s="59"/>
      <c r="E247" s="59"/>
      <c r="F247" s="59"/>
      <c r="G247" s="59"/>
      <c r="H247" s="59"/>
      <c r="I247" s="20"/>
      <c r="J247" s="20"/>
      <c r="K247" s="20"/>
      <c r="L247" s="12"/>
      <c r="M247" s="12"/>
    </row>
    <row r="248" customFormat="false" ht="16.5" hidden="false" customHeight="false" outlineLevel="0" collapsed="false">
      <c r="A248" s="12"/>
      <c r="B248" s="12"/>
      <c r="C248" s="59"/>
      <c r="D248" s="59"/>
      <c r="E248" s="59"/>
      <c r="F248" s="59"/>
      <c r="G248" s="59"/>
      <c r="H248" s="59"/>
      <c r="I248" s="20"/>
      <c r="J248" s="20"/>
      <c r="K248" s="20"/>
      <c r="L248" s="12"/>
      <c r="M248" s="12"/>
    </row>
    <row r="249" customFormat="false" ht="16.5" hidden="false" customHeight="false" outlineLevel="0" collapsed="false">
      <c r="A249" s="12"/>
      <c r="B249" s="12"/>
      <c r="C249" s="59"/>
      <c r="D249" s="59"/>
      <c r="E249" s="59"/>
      <c r="F249" s="59"/>
      <c r="G249" s="59"/>
      <c r="H249" s="59"/>
      <c r="I249" s="20"/>
      <c r="J249" s="20"/>
      <c r="K249" s="20"/>
      <c r="L249" s="12"/>
      <c r="M249" s="12"/>
    </row>
    <row r="250" customFormat="false" ht="16.5" hidden="false" customHeight="false" outlineLevel="0" collapsed="false">
      <c r="A250" s="12"/>
      <c r="B250" s="12"/>
      <c r="C250" s="59"/>
      <c r="D250" s="59"/>
      <c r="E250" s="59"/>
      <c r="F250" s="59"/>
      <c r="G250" s="59"/>
      <c r="H250" s="59"/>
      <c r="I250" s="20"/>
      <c r="J250" s="20"/>
      <c r="K250" s="20"/>
      <c r="L250" s="12"/>
      <c r="M250" s="12"/>
    </row>
    <row r="251" customFormat="false" ht="16.5" hidden="false" customHeight="false" outlineLevel="0" collapsed="false">
      <c r="A251" s="12"/>
      <c r="B251" s="12"/>
      <c r="C251" s="59"/>
      <c r="D251" s="59"/>
      <c r="E251" s="59"/>
      <c r="F251" s="59"/>
      <c r="G251" s="59"/>
      <c r="H251" s="59"/>
      <c r="I251" s="20"/>
      <c r="J251" s="20"/>
      <c r="K251" s="20"/>
      <c r="L251" s="12"/>
      <c r="M251" s="12"/>
    </row>
    <row r="252" customFormat="false" ht="16.5" hidden="false" customHeight="false" outlineLevel="0" collapsed="false">
      <c r="A252" s="12"/>
      <c r="B252" s="12"/>
      <c r="C252" s="59"/>
      <c r="D252" s="59"/>
      <c r="E252" s="59"/>
      <c r="F252" s="59"/>
      <c r="G252" s="59"/>
      <c r="H252" s="59"/>
      <c r="I252" s="20"/>
      <c r="J252" s="20"/>
      <c r="K252" s="20"/>
      <c r="L252" s="12"/>
      <c r="M252" s="12"/>
    </row>
    <row r="253" customFormat="false" ht="16.5" hidden="false" customHeight="false" outlineLevel="0" collapsed="false">
      <c r="A253" s="12"/>
      <c r="B253" s="12"/>
      <c r="C253" s="59"/>
      <c r="D253" s="59"/>
      <c r="E253" s="59"/>
      <c r="F253" s="59"/>
      <c r="G253" s="59"/>
      <c r="H253" s="59"/>
      <c r="I253" s="20"/>
      <c r="J253" s="20"/>
      <c r="K253" s="20"/>
      <c r="L253" s="12"/>
      <c r="M253" s="12"/>
    </row>
    <row r="254" customFormat="false" ht="16.5" hidden="false" customHeight="false" outlineLevel="0" collapsed="false">
      <c r="A254" s="12"/>
      <c r="B254" s="12"/>
      <c r="C254" s="59"/>
      <c r="D254" s="59"/>
      <c r="E254" s="59"/>
      <c r="F254" s="59"/>
      <c r="G254" s="59"/>
      <c r="H254" s="59"/>
      <c r="I254" s="20"/>
      <c r="J254" s="20"/>
      <c r="K254" s="20"/>
      <c r="L254" s="12"/>
      <c r="M254" s="12"/>
    </row>
    <row r="255" customFormat="false" ht="16.5" hidden="false" customHeight="false" outlineLevel="0" collapsed="false">
      <c r="A255" s="12"/>
      <c r="B255" s="12"/>
      <c r="C255" s="59"/>
      <c r="D255" s="59"/>
      <c r="E255" s="59"/>
      <c r="F255" s="59"/>
      <c r="G255" s="59"/>
      <c r="H255" s="59"/>
      <c r="I255" s="20"/>
      <c r="J255" s="20"/>
      <c r="K255" s="20"/>
      <c r="L255" s="12"/>
      <c r="M255" s="12"/>
    </row>
    <row r="256" customFormat="false" ht="16.5" hidden="false" customHeight="false" outlineLevel="0" collapsed="false">
      <c r="A256" s="12"/>
      <c r="B256" s="12"/>
      <c r="C256" s="59"/>
      <c r="D256" s="59"/>
      <c r="E256" s="59"/>
      <c r="F256" s="59"/>
      <c r="G256" s="59"/>
      <c r="H256" s="59"/>
      <c r="I256" s="20"/>
      <c r="J256" s="20"/>
      <c r="K256" s="20"/>
      <c r="L256" s="12"/>
      <c r="M256" s="12"/>
    </row>
    <row r="257" customFormat="false" ht="16.5" hidden="false" customHeight="false" outlineLevel="0" collapsed="false">
      <c r="A257" s="12"/>
      <c r="B257" s="12"/>
      <c r="C257" s="59"/>
      <c r="D257" s="59"/>
      <c r="E257" s="59"/>
      <c r="F257" s="59"/>
      <c r="G257" s="59"/>
      <c r="H257" s="59"/>
      <c r="I257" s="20"/>
      <c r="J257" s="20"/>
      <c r="K257" s="20"/>
      <c r="L257" s="12"/>
      <c r="M257" s="12"/>
    </row>
    <row r="258" customFormat="false" ht="16.5" hidden="false" customHeight="false" outlineLevel="0" collapsed="false">
      <c r="A258" s="12"/>
      <c r="B258" s="12"/>
      <c r="C258" s="59"/>
      <c r="D258" s="59"/>
      <c r="E258" s="59"/>
      <c r="F258" s="59"/>
      <c r="G258" s="59"/>
      <c r="H258" s="59"/>
      <c r="I258" s="20"/>
      <c r="J258" s="20"/>
      <c r="K258" s="20"/>
      <c r="L258" s="12"/>
      <c r="M258" s="12"/>
    </row>
    <row r="259" customFormat="false" ht="16.5" hidden="false" customHeight="false" outlineLevel="0" collapsed="false">
      <c r="A259" s="12"/>
      <c r="B259" s="12"/>
      <c r="C259" s="59"/>
      <c r="D259" s="59"/>
      <c r="E259" s="59"/>
      <c r="F259" s="59"/>
      <c r="G259" s="59"/>
      <c r="H259" s="59"/>
      <c r="I259" s="20"/>
      <c r="J259" s="20"/>
      <c r="K259" s="20"/>
      <c r="L259" s="12"/>
      <c r="M259" s="12"/>
    </row>
    <row r="260" customFormat="false" ht="16.5" hidden="false" customHeight="false" outlineLevel="0" collapsed="false">
      <c r="A260" s="12"/>
      <c r="B260" s="12"/>
      <c r="C260" s="59"/>
      <c r="D260" s="59"/>
      <c r="E260" s="59"/>
      <c r="F260" s="59"/>
      <c r="G260" s="59"/>
      <c r="H260" s="59"/>
      <c r="I260" s="20"/>
      <c r="J260" s="20"/>
      <c r="K260" s="20"/>
      <c r="L260" s="12"/>
      <c r="M260" s="12"/>
    </row>
    <row r="261" customFormat="false" ht="16.5" hidden="false" customHeight="false" outlineLevel="0" collapsed="false">
      <c r="A261" s="12"/>
      <c r="B261" s="12"/>
      <c r="C261" s="59"/>
      <c r="D261" s="59"/>
      <c r="E261" s="59"/>
      <c r="F261" s="59"/>
      <c r="G261" s="59"/>
      <c r="H261" s="59"/>
      <c r="I261" s="20"/>
      <c r="J261" s="20"/>
      <c r="K261" s="20"/>
      <c r="L261" s="12"/>
      <c r="M261" s="12"/>
    </row>
    <row r="262" customFormat="false" ht="16.5" hidden="false" customHeight="false" outlineLevel="0" collapsed="false">
      <c r="A262" s="12"/>
      <c r="B262" s="12"/>
      <c r="C262" s="59"/>
      <c r="D262" s="59"/>
      <c r="E262" s="59"/>
      <c r="F262" s="59"/>
      <c r="G262" s="59"/>
      <c r="H262" s="59"/>
      <c r="I262" s="20"/>
      <c r="J262" s="20"/>
      <c r="K262" s="20"/>
      <c r="L262" s="12"/>
      <c r="M262" s="12"/>
    </row>
    <row r="263" customFormat="false" ht="16.5" hidden="false" customHeight="false" outlineLevel="0" collapsed="false">
      <c r="A263" s="12"/>
      <c r="B263" s="12"/>
      <c r="C263" s="59"/>
      <c r="D263" s="59"/>
      <c r="E263" s="59"/>
      <c r="F263" s="59"/>
      <c r="G263" s="59"/>
      <c r="H263" s="59"/>
      <c r="I263" s="20"/>
      <c r="J263" s="20"/>
      <c r="K263" s="20"/>
      <c r="L263" s="12"/>
      <c r="M263" s="12"/>
    </row>
    <row r="264" customFormat="false" ht="16.5" hidden="false" customHeight="false" outlineLevel="0" collapsed="false">
      <c r="A264" s="12"/>
      <c r="B264" s="12"/>
      <c r="C264" s="59"/>
      <c r="D264" s="59"/>
      <c r="E264" s="59"/>
      <c r="F264" s="59"/>
      <c r="G264" s="59"/>
      <c r="H264" s="59"/>
      <c r="I264" s="12"/>
      <c r="J264" s="12"/>
      <c r="K264" s="12"/>
    </row>
    <row r="265" customFormat="false" ht="16.5" hidden="false" customHeight="false" outlineLevel="0" collapsed="false">
      <c r="A265" s="12"/>
      <c r="B265" s="12"/>
      <c r="C265" s="59"/>
      <c r="D265" s="59"/>
      <c r="E265" s="59"/>
      <c r="F265" s="59"/>
      <c r="G265" s="59"/>
      <c r="H265" s="59"/>
      <c r="I265" s="12"/>
      <c r="J265" s="12"/>
      <c r="K265" s="12"/>
      <c r="L265" s="12"/>
      <c r="M265" s="12"/>
      <c r="N265" s="73"/>
    </row>
    <row r="266" customFormat="false" ht="16.5" hidden="false" customHeight="false" outlineLevel="0" collapsed="false">
      <c r="A266" s="12"/>
      <c r="B266" s="12"/>
      <c r="C266" s="59"/>
      <c r="D266" s="59"/>
      <c r="E266" s="59"/>
      <c r="F266" s="59"/>
      <c r="G266" s="59"/>
      <c r="H266" s="59"/>
      <c r="I266" s="20"/>
      <c r="J266" s="20"/>
      <c r="K266" s="20"/>
      <c r="L266" s="12"/>
      <c r="M266" s="12"/>
      <c r="N266" s="73"/>
    </row>
    <row r="267" customFormat="false" ht="16.5" hidden="false" customHeight="false" outlineLevel="0" collapsed="false">
      <c r="A267" s="12"/>
      <c r="B267" s="12"/>
      <c r="C267" s="59"/>
      <c r="D267" s="59"/>
      <c r="E267" s="59"/>
      <c r="F267" s="59"/>
      <c r="G267" s="59"/>
      <c r="H267" s="59"/>
      <c r="I267" s="20"/>
      <c r="J267" s="20"/>
      <c r="K267" s="20"/>
      <c r="L267" s="12"/>
      <c r="M267" s="12"/>
      <c r="N267" s="73"/>
    </row>
    <row r="268" customFormat="false" ht="16.5" hidden="false" customHeight="false" outlineLevel="0" collapsed="false">
      <c r="A268" s="12"/>
      <c r="B268" s="12"/>
      <c r="C268" s="59"/>
      <c r="D268" s="59"/>
      <c r="E268" s="59"/>
      <c r="F268" s="59"/>
      <c r="G268" s="59"/>
      <c r="H268" s="59"/>
      <c r="I268" s="20"/>
      <c r="J268" s="20"/>
      <c r="K268" s="20"/>
      <c r="L268" s="12"/>
      <c r="M268" s="12"/>
      <c r="N268" s="73"/>
    </row>
    <row r="269" customFormat="false" ht="16.5" hidden="false" customHeight="false" outlineLevel="0" collapsed="false">
      <c r="A269" s="12"/>
      <c r="B269" s="12"/>
      <c r="C269" s="59"/>
      <c r="D269" s="59"/>
      <c r="E269" s="59"/>
      <c r="F269" s="59"/>
      <c r="G269" s="59"/>
      <c r="H269" s="59"/>
      <c r="I269" s="20"/>
      <c r="J269" s="20"/>
      <c r="K269" s="20"/>
      <c r="L269" s="12"/>
      <c r="M269" s="12"/>
      <c r="N269" s="73"/>
    </row>
    <row r="270" customFormat="false" ht="16.5" hidden="false" customHeight="false" outlineLevel="0" collapsed="false">
      <c r="A270" s="12"/>
      <c r="B270" s="12"/>
      <c r="C270" s="59"/>
      <c r="D270" s="59"/>
      <c r="E270" s="59"/>
      <c r="F270" s="59"/>
      <c r="G270" s="59"/>
      <c r="H270" s="59"/>
      <c r="I270" s="20"/>
      <c r="J270" s="20"/>
      <c r="K270" s="20"/>
      <c r="L270" s="12"/>
      <c r="M270" s="12"/>
      <c r="N270" s="73"/>
    </row>
    <row r="271" customFormat="false" ht="16.5" hidden="false" customHeight="false" outlineLevel="0" collapsed="false">
      <c r="A271" s="12"/>
      <c r="B271" s="12"/>
      <c r="C271" s="59"/>
      <c r="D271" s="59"/>
      <c r="E271" s="59"/>
      <c r="F271" s="59"/>
      <c r="G271" s="59"/>
      <c r="H271" s="59"/>
      <c r="I271" s="20"/>
      <c r="J271" s="20"/>
      <c r="K271" s="20"/>
      <c r="L271" s="12"/>
      <c r="M271" s="12"/>
      <c r="N271" s="73"/>
    </row>
    <row r="272" customFormat="false" ht="16.5" hidden="false" customHeight="false" outlineLevel="0" collapsed="false">
      <c r="A272" s="12"/>
      <c r="B272" s="12"/>
      <c r="C272" s="59"/>
      <c r="D272" s="59"/>
      <c r="E272" s="59"/>
      <c r="F272" s="59"/>
      <c r="G272" s="59"/>
      <c r="H272" s="59"/>
      <c r="I272" s="20"/>
      <c r="J272" s="20"/>
      <c r="K272" s="20"/>
      <c r="L272" s="12"/>
      <c r="M272" s="12"/>
      <c r="N272" s="73"/>
    </row>
    <row r="273" customFormat="false" ht="16.5" hidden="false" customHeight="false" outlineLevel="0" collapsed="false">
      <c r="A273" s="12"/>
      <c r="B273" s="12"/>
      <c r="C273" s="59"/>
      <c r="D273" s="59"/>
      <c r="E273" s="59"/>
      <c r="F273" s="59"/>
      <c r="G273" s="59"/>
      <c r="H273" s="59"/>
      <c r="I273" s="20"/>
      <c r="J273" s="20"/>
      <c r="K273" s="20"/>
      <c r="L273" s="12"/>
      <c r="M273" s="12"/>
      <c r="N273" s="73"/>
    </row>
    <row r="274" customFormat="false" ht="16.5" hidden="false" customHeight="false" outlineLevel="0" collapsed="false">
      <c r="A274" s="12"/>
      <c r="B274" s="12"/>
      <c r="C274" s="59"/>
      <c r="D274" s="59"/>
      <c r="E274" s="59"/>
      <c r="F274" s="59"/>
      <c r="G274" s="59"/>
      <c r="H274" s="59"/>
      <c r="I274" s="20"/>
      <c r="J274" s="20"/>
      <c r="K274" s="20"/>
      <c r="L274" s="12"/>
      <c r="M274" s="12"/>
      <c r="N274" s="73"/>
    </row>
    <row r="275" customFormat="false" ht="16.5" hidden="false" customHeight="false" outlineLevel="0" collapsed="false">
      <c r="A275" s="12"/>
      <c r="B275" s="12"/>
      <c r="C275" s="59"/>
      <c r="D275" s="59"/>
      <c r="E275" s="59"/>
      <c r="F275" s="59"/>
      <c r="G275" s="59"/>
      <c r="H275" s="59"/>
      <c r="I275" s="20"/>
      <c r="J275" s="20"/>
      <c r="K275" s="20"/>
      <c r="L275" s="12"/>
      <c r="M275" s="12"/>
      <c r="N275" s="73"/>
    </row>
    <row r="276" customFormat="false" ht="16.5" hidden="false" customHeight="false" outlineLevel="0" collapsed="false">
      <c r="A276" s="12"/>
      <c r="B276" s="12"/>
      <c r="C276" s="59"/>
      <c r="D276" s="59"/>
      <c r="E276" s="59"/>
      <c r="F276" s="59"/>
      <c r="G276" s="59"/>
      <c r="H276" s="59"/>
      <c r="I276" s="20"/>
      <c r="J276" s="20"/>
      <c r="K276" s="20"/>
      <c r="L276" s="12"/>
      <c r="M276" s="12"/>
      <c r="N276" s="73"/>
    </row>
    <row r="277" customFormat="false" ht="16.5" hidden="false" customHeight="false" outlineLevel="0" collapsed="false">
      <c r="A277" s="12"/>
      <c r="B277" s="12"/>
      <c r="C277" s="59"/>
      <c r="D277" s="59"/>
      <c r="E277" s="59"/>
      <c r="F277" s="59"/>
      <c r="G277" s="59"/>
      <c r="H277" s="59"/>
      <c r="I277" s="20"/>
      <c r="J277" s="20"/>
      <c r="K277" s="20"/>
      <c r="L277" s="12"/>
      <c r="M277" s="12"/>
      <c r="N277" s="73"/>
    </row>
    <row r="278" customFormat="false" ht="16.5" hidden="false" customHeight="false" outlineLevel="0" collapsed="false">
      <c r="A278" s="12"/>
      <c r="B278" s="12"/>
      <c r="C278" s="59"/>
      <c r="D278" s="59"/>
      <c r="E278" s="59"/>
      <c r="F278" s="59"/>
      <c r="G278" s="59"/>
      <c r="H278" s="59"/>
      <c r="I278" s="20"/>
      <c r="J278" s="20"/>
      <c r="K278" s="20"/>
      <c r="L278" s="12"/>
      <c r="M278" s="12"/>
      <c r="N278" s="73"/>
    </row>
    <row r="279" customFormat="false" ht="16.5" hidden="false" customHeight="false" outlineLevel="0" collapsed="false">
      <c r="A279" s="12"/>
      <c r="B279" s="12"/>
      <c r="C279" s="59"/>
      <c r="D279" s="59"/>
      <c r="E279" s="59"/>
      <c r="F279" s="59"/>
      <c r="G279" s="59"/>
      <c r="H279" s="59"/>
      <c r="I279" s="20"/>
      <c r="J279" s="20"/>
      <c r="K279" s="20"/>
      <c r="L279" s="12"/>
      <c r="M279" s="12"/>
      <c r="N279" s="73"/>
    </row>
    <row r="280" customFormat="false" ht="16.5" hidden="false" customHeight="false" outlineLevel="0" collapsed="false">
      <c r="A280" s="12"/>
      <c r="B280" s="12"/>
      <c r="C280" s="59"/>
      <c r="D280" s="59"/>
      <c r="E280" s="59"/>
      <c r="F280" s="59"/>
      <c r="G280" s="59"/>
      <c r="H280" s="59"/>
      <c r="I280" s="20"/>
      <c r="J280" s="20"/>
      <c r="K280" s="20"/>
      <c r="L280" s="12"/>
      <c r="M280" s="12"/>
      <c r="N280" s="73"/>
    </row>
    <row r="281" customFormat="false" ht="16.5" hidden="false" customHeight="false" outlineLevel="0" collapsed="false">
      <c r="A281" s="12"/>
      <c r="B281" s="12"/>
      <c r="C281" s="59"/>
      <c r="D281" s="59"/>
      <c r="E281" s="59"/>
      <c r="F281" s="59"/>
      <c r="G281" s="59"/>
      <c r="H281" s="59"/>
      <c r="I281" s="20"/>
      <c r="J281" s="20"/>
      <c r="K281" s="20"/>
      <c r="L281" s="12"/>
      <c r="M281" s="12"/>
      <c r="N281" s="73"/>
    </row>
    <row r="282" customFormat="false" ht="16.5" hidden="false" customHeight="false" outlineLevel="0" collapsed="false">
      <c r="A282" s="12"/>
      <c r="B282" s="12"/>
      <c r="C282" s="59"/>
      <c r="D282" s="59"/>
      <c r="E282" s="59"/>
      <c r="F282" s="59"/>
      <c r="G282" s="59"/>
      <c r="H282" s="59"/>
      <c r="I282" s="20"/>
      <c r="J282" s="20"/>
      <c r="K282" s="20"/>
      <c r="L282" s="12"/>
      <c r="M282" s="12"/>
      <c r="N282" s="73"/>
    </row>
    <row r="283" customFormat="false" ht="16.5" hidden="false" customHeight="false" outlineLevel="0" collapsed="false">
      <c r="A283" s="12"/>
      <c r="B283" s="12"/>
      <c r="C283" s="59"/>
      <c r="D283" s="59"/>
      <c r="E283" s="59"/>
      <c r="F283" s="59"/>
      <c r="G283" s="59"/>
      <c r="H283" s="59"/>
      <c r="I283" s="20"/>
      <c r="J283" s="20"/>
      <c r="K283" s="20"/>
      <c r="L283" s="12"/>
      <c r="M283" s="12"/>
      <c r="N283" s="73"/>
    </row>
    <row r="284" customFormat="false" ht="16.5" hidden="false" customHeight="false" outlineLevel="0" collapsed="false">
      <c r="A284" s="12"/>
      <c r="B284" s="12"/>
      <c r="C284" s="59"/>
      <c r="D284" s="59"/>
      <c r="E284" s="59"/>
      <c r="F284" s="59"/>
      <c r="G284" s="59"/>
      <c r="H284" s="59"/>
      <c r="I284" s="20"/>
      <c r="J284" s="20"/>
      <c r="K284" s="20"/>
      <c r="L284" s="12"/>
      <c r="M284" s="12"/>
      <c r="N284" s="73"/>
    </row>
    <row r="285" customFormat="false" ht="16.5" hidden="false" customHeight="false" outlineLevel="0" collapsed="false">
      <c r="A285" s="12"/>
      <c r="B285" s="12"/>
      <c r="C285" s="59"/>
      <c r="D285" s="59"/>
      <c r="E285" s="59"/>
      <c r="F285" s="59"/>
      <c r="G285" s="59"/>
      <c r="H285" s="59"/>
      <c r="I285" s="20"/>
      <c r="J285" s="20"/>
      <c r="K285" s="20"/>
      <c r="L285" s="12"/>
      <c r="M285" s="12"/>
      <c r="N285" s="73"/>
    </row>
    <row r="286" customFormat="false" ht="16.5" hidden="false" customHeight="false" outlineLevel="0" collapsed="false">
      <c r="A286" s="12"/>
      <c r="B286" s="12"/>
      <c r="C286" s="59"/>
      <c r="D286" s="59"/>
      <c r="E286" s="59"/>
      <c r="F286" s="59"/>
      <c r="G286" s="59"/>
      <c r="H286" s="59"/>
      <c r="I286" s="20"/>
      <c r="J286" s="20"/>
      <c r="K286" s="20"/>
      <c r="L286" s="12"/>
      <c r="M286" s="12"/>
      <c r="N286" s="73"/>
    </row>
    <row r="287" customFormat="false" ht="16.5" hidden="false" customHeight="false" outlineLevel="0" collapsed="false">
      <c r="A287" s="12"/>
      <c r="B287" s="12"/>
      <c r="C287" s="59"/>
      <c r="D287" s="59"/>
      <c r="E287" s="59"/>
      <c r="F287" s="59"/>
      <c r="G287" s="59"/>
      <c r="H287" s="59"/>
      <c r="I287" s="20"/>
      <c r="J287" s="20"/>
      <c r="K287" s="20"/>
      <c r="L287" s="12"/>
      <c r="M287" s="12"/>
      <c r="N287" s="73"/>
    </row>
    <row r="288" customFormat="false" ht="16.5" hidden="false" customHeight="false" outlineLevel="0" collapsed="false">
      <c r="A288" s="12"/>
      <c r="B288" s="12"/>
      <c r="C288" s="59"/>
      <c r="D288" s="59"/>
      <c r="E288" s="59"/>
      <c r="F288" s="59"/>
      <c r="G288" s="59"/>
      <c r="H288" s="59"/>
      <c r="I288" s="20"/>
      <c r="J288" s="20"/>
      <c r="K288" s="20"/>
      <c r="L288" s="12"/>
      <c r="M288" s="12"/>
      <c r="N288" s="73"/>
    </row>
    <row r="289" customFormat="false" ht="16.5" hidden="false" customHeight="false" outlineLevel="0" collapsed="false">
      <c r="A289" s="12"/>
      <c r="B289" s="12"/>
      <c r="C289" s="59"/>
      <c r="D289" s="59"/>
      <c r="E289" s="59"/>
      <c r="F289" s="59"/>
      <c r="G289" s="59"/>
      <c r="H289" s="59"/>
      <c r="I289" s="20"/>
      <c r="J289" s="20"/>
      <c r="K289" s="20"/>
      <c r="L289" s="12"/>
      <c r="M289" s="12"/>
      <c r="N289" s="73"/>
    </row>
    <row r="290" customFormat="false" ht="16.5" hidden="false" customHeight="false" outlineLevel="0" collapsed="false">
      <c r="A290" s="12"/>
      <c r="B290" s="12"/>
      <c r="C290" s="59"/>
      <c r="D290" s="59"/>
      <c r="E290" s="59"/>
      <c r="F290" s="59"/>
      <c r="G290" s="59"/>
      <c r="H290" s="59"/>
      <c r="I290" s="20"/>
      <c r="J290" s="20"/>
      <c r="K290" s="20"/>
      <c r="L290" s="12"/>
      <c r="M290" s="12"/>
      <c r="N290" s="73"/>
    </row>
    <row r="291" customFormat="false" ht="16.5" hidden="false" customHeight="false" outlineLevel="0" collapsed="false">
      <c r="A291" s="12"/>
      <c r="B291" s="12"/>
      <c r="C291" s="59"/>
      <c r="D291" s="59"/>
      <c r="E291" s="59"/>
      <c r="F291" s="59"/>
      <c r="G291" s="59"/>
      <c r="H291" s="59"/>
      <c r="I291" s="20"/>
      <c r="J291" s="20"/>
      <c r="K291" s="20"/>
      <c r="L291" s="12"/>
      <c r="M291" s="12"/>
      <c r="N291" s="73"/>
    </row>
    <row r="292" customFormat="false" ht="16.5" hidden="false" customHeight="false" outlineLevel="0" collapsed="false">
      <c r="A292" s="12"/>
      <c r="B292" s="12"/>
      <c r="C292" s="59"/>
      <c r="D292" s="59"/>
      <c r="E292" s="59"/>
      <c r="F292" s="59"/>
      <c r="G292" s="59"/>
      <c r="H292" s="59"/>
      <c r="I292" s="20"/>
      <c r="J292" s="20"/>
      <c r="K292" s="20"/>
      <c r="L292" s="12"/>
      <c r="M292" s="12"/>
      <c r="N292" s="73"/>
    </row>
    <row r="293" customFormat="false" ht="16.5" hidden="false" customHeight="false" outlineLevel="0" collapsed="false">
      <c r="A293" s="12"/>
      <c r="B293" s="12"/>
      <c r="C293" s="59"/>
      <c r="D293" s="59"/>
      <c r="E293" s="59"/>
      <c r="F293" s="59"/>
      <c r="G293" s="59"/>
      <c r="H293" s="59"/>
      <c r="I293" s="20"/>
      <c r="J293" s="20"/>
      <c r="K293" s="20"/>
      <c r="L293" s="12"/>
      <c r="M293" s="12"/>
      <c r="N293" s="73"/>
    </row>
    <row r="294" customFormat="false" ht="16.5" hidden="false" customHeight="false" outlineLevel="0" collapsed="false">
      <c r="A294" s="12"/>
      <c r="B294" s="12"/>
      <c r="C294" s="59"/>
      <c r="D294" s="59"/>
      <c r="E294" s="59"/>
      <c r="F294" s="59"/>
      <c r="G294" s="59"/>
      <c r="H294" s="59"/>
      <c r="I294" s="20"/>
      <c r="J294" s="20"/>
      <c r="K294" s="20"/>
      <c r="L294" s="12"/>
      <c r="M294" s="12"/>
      <c r="N294" s="73"/>
    </row>
    <row r="295" customFormat="false" ht="16.5" hidden="false" customHeight="false" outlineLevel="0" collapsed="false">
      <c r="A295" s="12"/>
      <c r="B295" s="12"/>
      <c r="C295" s="59"/>
      <c r="D295" s="59"/>
      <c r="E295" s="59"/>
      <c r="F295" s="59"/>
      <c r="G295" s="59"/>
      <c r="H295" s="59"/>
      <c r="I295" s="20"/>
      <c r="J295" s="20"/>
      <c r="K295" s="20"/>
      <c r="L295" s="12"/>
      <c r="M295" s="12"/>
      <c r="N295" s="73"/>
    </row>
    <row r="296" customFormat="false" ht="16.5" hidden="false" customHeight="false" outlineLevel="0" collapsed="false">
      <c r="A296" s="12"/>
      <c r="B296" s="12"/>
      <c r="C296" s="59"/>
      <c r="D296" s="59"/>
      <c r="E296" s="59"/>
      <c r="F296" s="59"/>
      <c r="G296" s="59"/>
      <c r="H296" s="59"/>
      <c r="I296" s="20"/>
      <c r="J296" s="20"/>
      <c r="K296" s="20"/>
      <c r="L296" s="12"/>
      <c r="M296" s="12"/>
      <c r="N296" s="73"/>
    </row>
    <row r="297" customFormat="false" ht="16.5" hidden="false" customHeight="false" outlineLevel="0" collapsed="false">
      <c r="A297" s="12"/>
      <c r="B297" s="12"/>
      <c r="C297" s="59"/>
      <c r="D297" s="59"/>
      <c r="E297" s="59"/>
      <c r="F297" s="59"/>
      <c r="G297" s="59"/>
      <c r="H297" s="59"/>
      <c r="I297" s="20"/>
      <c r="J297" s="20"/>
      <c r="K297" s="20"/>
      <c r="L297" s="12"/>
      <c r="M297" s="12"/>
      <c r="N297" s="73"/>
    </row>
    <row r="298" customFormat="false" ht="16.5" hidden="false" customHeight="false" outlineLevel="0" collapsed="false">
      <c r="A298" s="12"/>
      <c r="B298" s="12"/>
      <c r="C298" s="59"/>
      <c r="D298" s="59"/>
      <c r="E298" s="59"/>
      <c r="F298" s="59"/>
      <c r="G298" s="59"/>
      <c r="H298" s="59"/>
      <c r="I298" s="20"/>
      <c r="J298" s="20"/>
      <c r="K298" s="20"/>
      <c r="L298" s="12"/>
      <c r="M298" s="12"/>
      <c r="N298" s="73"/>
    </row>
    <row r="299" customFormat="false" ht="16.5" hidden="false" customHeight="false" outlineLevel="0" collapsed="false">
      <c r="A299" s="12"/>
      <c r="B299" s="12"/>
      <c r="C299" s="59"/>
      <c r="D299" s="59"/>
      <c r="E299" s="59"/>
      <c r="F299" s="59"/>
      <c r="G299" s="59"/>
      <c r="H299" s="59"/>
      <c r="I299" s="20"/>
      <c r="J299" s="20"/>
      <c r="K299" s="20"/>
      <c r="L299" s="12"/>
      <c r="M299" s="12"/>
      <c r="N299" s="73"/>
    </row>
    <row r="300" customFormat="false" ht="16.5" hidden="false" customHeight="false" outlineLevel="0" collapsed="false">
      <c r="A300" s="12"/>
      <c r="B300" s="12"/>
      <c r="C300" s="59"/>
      <c r="D300" s="59"/>
      <c r="E300" s="59"/>
      <c r="F300" s="59"/>
      <c r="G300" s="59"/>
      <c r="H300" s="59"/>
      <c r="I300" s="20"/>
      <c r="J300" s="20"/>
      <c r="K300" s="20"/>
      <c r="L300" s="12"/>
      <c r="M300" s="12"/>
      <c r="N300" s="73"/>
    </row>
    <row r="301" customFormat="false" ht="16.5" hidden="false" customHeight="false" outlineLevel="0" collapsed="false">
      <c r="A301" s="12"/>
      <c r="B301" s="12"/>
      <c r="C301" s="59"/>
      <c r="D301" s="59"/>
      <c r="E301" s="59"/>
      <c r="F301" s="59"/>
      <c r="G301" s="59"/>
      <c r="H301" s="59"/>
      <c r="I301" s="20"/>
      <c r="J301" s="20"/>
      <c r="K301" s="20"/>
      <c r="L301" s="12"/>
      <c r="M301" s="12"/>
      <c r="N301" s="73"/>
    </row>
    <row r="302" customFormat="false" ht="16.5" hidden="false" customHeight="false" outlineLevel="0" collapsed="false">
      <c r="A302" s="12"/>
      <c r="B302" s="12"/>
      <c r="C302" s="59"/>
      <c r="D302" s="59"/>
      <c r="E302" s="59"/>
      <c r="F302" s="59"/>
      <c r="G302" s="59"/>
      <c r="H302" s="59"/>
      <c r="I302" s="20"/>
      <c r="J302" s="20"/>
      <c r="K302" s="20"/>
      <c r="L302" s="12"/>
      <c r="M302" s="12"/>
      <c r="N302" s="73"/>
    </row>
    <row r="303" customFormat="false" ht="16.5" hidden="false" customHeight="false" outlineLevel="0" collapsed="false">
      <c r="A303" s="12"/>
      <c r="B303" s="12"/>
      <c r="C303" s="59"/>
      <c r="D303" s="59"/>
      <c r="E303" s="59"/>
      <c r="F303" s="59"/>
      <c r="G303" s="59"/>
      <c r="H303" s="59"/>
      <c r="I303" s="20"/>
      <c r="J303" s="20"/>
      <c r="K303" s="20"/>
      <c r="L303" s="12"/>
      <c r="M303" s="12"/>
      <c r="N303" s="73"/>
    </row>
    <row r="304" customFormat="false" ht="16.5" hidden="false" customHeight="false" outlineLevel="0" collapsed="false">
      <c r="A304" s="12"/>
      <c r="B304" s="12"/>
      <c r="C304" s="59"/>
      <c r="D304" s="59"/>
      <c r="E304" s="59"/>
      <c r="F304" s="59"/>
      <c r="G304" s="59"/>
      <c r="H304" s="59"/>
      <c r="I304" s="20"/>
      <c r="J304" s="20"/>
      <c r="K304" s="20"/>
      <c r="L304" s="12"/>
      <c r="M304" s="12"/>
      <c r="N304" s="73"/>
    </row>
    <row r="305" customFormat="false" ht="16.5" hidden="false" customHeight="false" outlineLevel="0" collapsed="false">
      <c r="A305" s="12"/>
      <c r="B305" s="12"/>
      <c r="C305" s="59"/>
      <c r="D305" s="59"/>
      <c r="E305" s="59"/>
      <c r="F305" s="59"/>
      <c r="G305" s="59"/>
      <c r="H305" s="59"/>
      <c r="I305" s="20"/>
      <c r="J305" s="20"/>
      <c r="K305" s="20"/>
      <c r="L305" s="12"/>
      <c r="M305" s="12"/>
      <c r="N305" s="73"/>
    </row>
    <row r="306" customFormat="false" ht="16.5" hidden="false" customHeight="false" outlineLevel="0" collapsed="false">
      <c r="A306" s="12"/>
      <c r="B306" s="12"/>
      <c r="C306" s="59"/>
      <c r="D306" s="59"/>
      <c r="E306" s="59"/>
      <c r="F306" s="59"/>
      <c r="G306" s="59"/>
      <c r="H306" s="59"/>
      <c r="I306" s="20"/>
      <c r="J306" s="20"/>
      <c r="K306" s="20"/>
      <c r="L306" s="12"/>
      <c r="M306" s="12"/>
      <c r="N306" s="73"/>
    </row>
    <row r="307" customFormat="false" ht="16.5" hidden="false" customHeight="false" outlineLevel="0" collapsed="false">
      <c r="A307" s="12"/>
      <c r="B307" s="12"/>
      <c r="C307" s="59"/>
      <c r="D307" s="59"/>
      <c r="E307" s="59"/>
      <c r="F307" s="59"/>
      <c r="G307" s="59"/>
      <c r="H307" s="59"/>
      <c r="I307" s="20"/>
      <c r="J307" s="20"/>
      <c r="K307" s="20"/>
      <c r="L307" s="12"/>
      <c r="M307" s="12"/>
      <c r="N307" s="73"/>
    </row>
    <row r="308" customFormat="false" ht="16.5" hidden="false" customHeight="false" outlineLevel="0" collapsed="false">
      <c r="A308" s="12"/>
      <c r="B308" s="12"/>
      <c r="C308" s="59"/>
      <c r="D308" s="59"/>
      <c r="E308" s="59"/>
      <c r="F308" s="59"/>
      <c r="G308" s="59"/>
      <c r="H308" s="59"/>
      <c r="I308" s="20"/>
      <c r="J308" s="20"/>
      <c r="K308" s="20"/>
      <c r="L308" s="12"/>
      <c r="M308" s="12"/>
      <c r="N308" s="73"/>
    </row>
    <row r="309" customFormat="false" ht="16.5" hidden="false" customHeight="false" outlineLevel="0" collapsed="false">
      <c r="A309" s="12"/>
      <c r="B309" s="12"/>
      <c r="C309" s="59"/>
      <c r="D309" s="59"/>
      <c r="E309" s="59"/>
      <c r="F309" s="59"/>
      <c r="G309" s="59"/>
      <c r="H309" s="59"/>
      <c r="I309" s="20"/>
      <c r="J309" s="20"/>
      <c r="K309" s="20"/>
      <c r="L309" s="12"/>
      <c r="M309" s="12"/>
      <c r="N309" s="73"/>
    </row>
    <row r="310" customFormat="false" ht="16.5" hidden="false" customHeight="false" outlineLevel="0" collapsed="false">
      <c r="A310" s="12"/>
      <c r="B310" s="12"/>
      <c r="C310" s="59"/>
      <c r="D310" s="59"/>
      <c r="E310" s="59"/>
      <c r="F310" s="59"/>
      <c r="G310" s="59"/>
      <c r="H310" s="59"/>
      <c r="I310" s="20"/>
      <c r="J310" s="20"/>
      <c r="K310" s="20"/>
      <c r="L310" s="12"/>
      <c r="M310" s="12"/>
      <c r="N310" s="73"/>
    </row>
    <row r="311" customFormat="false" ht="16.5" hidden="false" customHeight="false" outlineLevel="0" collapsed="false">
      <c r="A311" s="12"/>
      <c r="B311" s="12"/>
      <c r="C311" s="59"/>
      <c r="D311" s="59"/>
      <c r="E311" s="59"/>
      <c r="F311" s="59"/>
      <c r="G311" s="59"/>
      <c r="H311" s="59"/>
      <c r="I311" s="20"/>
      <c r="J311" s="20"/>
      <c r="K311" s="20"/>
      <c r="L311" s="12"/>
      <c r="M311" s="12"/>
      <c r="N311" s="73"/>
    </row>
    <row r="312" customFormat="false" ht="16.5" hidden="false" customHeight="false" outlineLevel="0" collapsed="false">
      <c r="A312" s="12"/>
      <c r="B312" s="12"/>
      <c r="C312" s="59"/>
      <c r="D312" s="59"/>
      <c r="E312" s="59"/>
      <c r="F312" s="59"/>
      <c r="G312" s="59"/>
      <c r="H312" s="59"/>
      <c r="I312" s="20"/>
      <c r="J312" s="20"/>
      <c r="K312" s="20"/>
      <c r="L312" s="12"/>
      <c r="M312" s="12"/>
      <c r="N312" s="73"/>
    </row>
    <row r="313" customFormat="false" ht="16.5" hidden="false" customHeight="false" outlineLevel="0" collapsed="false">
      <c r="A313" s="12"/>
      <c r="B313" s="12"/>
      <c r="C313" s="59"/>
      <c r="D313" s="59"/>
      <c r="E313" s="59"/>
      <c r="F313" s="59"/>
      <c r="G313" s="59"/>
      <c r="H313" s="59"/>
      <c r="I313" s="20"/>
      <c r="J313" s="20"/>
      <c r="K313" s="20"/>
      <c r="L313" s="12"/>
      <c r="M313" s="12"/>
      <c r="N313" s="73"/>
    </row>
    <row r="314" customFormat="false" ht="16.5" hidden="false" customHeight="false" outlineLevel="0" collapsed="false">
      <c r="A314" s="12"/>
      <c r="B314" s="12"/>
      <c r="C314" s="59"/>
      <c r="D314" s="59"/>
      <c r="E314" s="59"/>
      <c r="F314" s="59"/>
      <c r="G314" s="59"/>
      <c r="H314" s="59"/>
      <c r="I314" s="20"/>
      <c r="J314" s="20"/>
      <c r="K314" s="20"/>
      <c r="L314" s="12"/>
      <c r="M314" s="12"/>
      <c r="N314" s="73"/>
    </row>
    <row r="315" customFormat="false" ht="16.5" hidden="false" customHeight="false" outlineLevel="0" collapsed="false">
      <c r="A315" s="12"/>
      <c r="B315" s="12"/>
      <c r="C315" s="59"/>
      <c r="D315" s="59"/>
      <c r="E315" s="59"/>
      <c r="F315" s="59"/>
      <c r="G315" s="59"/>
      <c r="H315" s="59"/>
      <c r="I315" s="20"/>
      <c r="J315" s="20"/>
      <c r="K315" s="20"/>
      <c r="L315" s="12"/>
      <c r="M315" s="12"/>
      <c r="N315" s="73"/>
    </row>
    <row r="316" customFormat="false" ht="16.5" hidden="false" customHeight="false" outlineLevel="0" collapsed="false">
      <c r="A316" s="12"/>
      <c r="B316" s="12"/>
      <c r="C316" s="59"/>
      <c r="D316" s="59"/>
      <c r="E316" s="59"/>
      <c r="F316" s="59"/>
      <c r="G316" s="59"/>
      <c r="H316" s="59"/>
      <c r="I316" s="12"/>
      <c r="J316" s="12"/>
      <c r="K316" s="12"/>
    </row>
    <row r="317" customFormat="false" ht="16.5" hidden="false" customHeight="false" outlineLevel="0" collapsed="false">
      <c r="A317" s="12"/>
      <c r="B317" s="12"/>
      <c r="C317" s="59"/>
      <c r="D317" s="59"/>
      <c r="E317" s="59"/>
      <c r="F317" s="59"/>
      <c r="G317" s="59"/>
      <c r="H317" s="59"/>
      <c r="I317" s="20"/>
      <c r="J317" s="20"/>
      <c r="K317" s="20"/>
      <c r="L317" s="12"/>
      <c r="M317" s="12"/>
      <c r="N317" s="73"/>
      <c r="O317" s="73"/>
    </row>
    <row r="318" customFormat="false" ht="16.5" hidden="false" customHeight="false" outlineLevel="0" collapsed="false">
      <c r="A318" s="12"/>
      <c r="B318" s="12"/>
      <c r="C318" s="59"/>
      <c r="D318" s="59"/>
      <c r="E318" s="59"/>
      <c r="F318" s="59"/>
      <c r="G318" s="59"/>
      <c r="H318" s="59"/>
      <c r="I318" s="20"/>
      <c r="J318" s="20"/>
      <c r="K318" s="20"/>
      <c r="L318" s="12"/>
      <c r="M318" s="12"/>
      <c r="N318" s="73"/>
      <c r="O318" s="73"/>
    </row>
    <row r="319" customFormat="false" ht="16.5" hidden="false" customHeight="false" outlineLevel="0" collapsed="false">
      <c r="A319" s="12"/>
      <c r="B319" s="12"/>
      <c r="C319" s="59"/>
      <c r="D319" s="59"/>
      <c r="E319" s="59"/>
      <c r="F319" s="59"/>
      <c r="G319" s="59"/>
      <c r="H319" s="59"/>
      <c r="I319" s="20"/>
      <c r="J319" s="20"/>
      <c r="K319" s="20"/>
      <c r="L319" s="12"/>
      <c r="M319" s="12"/>
      <c r="N319" s="73"/>
      <c r="O319" s="73"/>
    </row>
    <row r="320" customFormat="false" ht="16.5" hidden="false" customHeight="false" outlineLevel="0" collapsed="false">
      <c r="A320" s="12"/>
      <c r="B320" s="12"/>
      <c r="C320" s="59"/>
      <c r="D320" s="59"/>
      <c r="E320" s="59"/>
      <c r="F320" s="59"/>
      <c r="G320" s="59"/>
      <c r="H320" s="59"/>
      <c r="I320" s="20"/>
      <c r="J320" s="20"/>
      <c r="K320" s="20"/>
      <c r="L320" s="12"/>
      <c r="M320" s="12"/>
      <c r="N320" s="73"/>
      <c r="O320" s="73"/>
    </row>
    <row r="321" customFormat="false" ht="16.5" hidden="false" customHeight="false" outlineLevel="0" collapsed="false">
      <c r="A321" s="12"/>
      <c r="B321" s="12"/>
      <c r="C321" s="59"/>
      <c r="D321" s="59"/>
      <c r="E321" s="59"/>
      <c r="F321" s="59"/>
      <c r="G321" s="59"/>
      <c r="H321" s="59"/>
      <c r="I321" s="20"/>
      <c r="J321" s="20"/>
      <c r="K321" s="20"/>
      <c r="L321" s="12"/>
      <c r="M321" s="12"/>
      <c r="N321" s="73"/>
      <c r="O321" s="73"/>
    </row>
    <row r="322" customFormat="false" ht="16.5" hidden="false" customHeight="false" outlineLevel="0" collapsed="false">
      <c r="A322" s="12"/>
      <c r="B322" s="12"/>
      <c r="C322" s="59"/>
      <c r="D322" s="59"/>
      <c r="E322" s="59"/>
      <c r="F322" s="59"/>
      <c r="G322" s="59"/>
      <c r="H322" s="59"/>
      <c r="I322" s="20"/>
      <c r="J322" s="20"/>
      <c r="K322" s="20"/>
      <c r="L322" s="12"/>
      <c r="M322" s="12"/>
      <c r="N322" s="73"/>
      <c r="O322" s="73"/>
    </row>
    <row r="323" customFormat="false" ht="16.5" hidden="false" customHeight="false" outlineLevel="0" collapsed="false">
      <c r="A323" s="12"/>
      <c r="B323" s="12"/>
      <c r="C323" s="59"/>
      <c r="D323" s="59"/>
      <c r="E323" s="59"/>
      <c r="F323" s="59"/>
      <c r="G323" s="59"/>
      <c r="H323" s="59"/>
      <c r="I323" s="20"/>
      <c r="J323" s="20"/>
      <c r="K323" s="20"/>
      <c r="L323" s="12"/>
      <c r="M323" s="12"/>
      <c r="N323" s="73"/>
      <c r="O323" s="73"/>
    </row>
    <row r="324" customFormat="false" ht="16.5" hidden="false" customHeight="false" outlineLevel="0" collapsed="false">
      <c r="A324" s="12"/>
      <c r="B324" s="12"/>
      <c r="C324" s="59"/>
      <c r="D324" s="59"/>
      <c r="E324" s="59"/>
      <c r="F324" s="59"/>
      <c r="G324" s="59"/>
      <c r="H324" s="59"/>
      <c r="I324" s="20"/>
      <c r="J324" s="20"/>
      <c r="K324" s="20"/>
      <c r="L324" s="12"/>
      <c r="M324" s="12"/>
      <c r="N324" s="73"/>
      <c r="O324" s="73"/>
    </row>
    <row r="325" customFormat="false" ht="16.5" hidden="false" customHeight="false" outlineLevel="0" collapsed="false">
      <c r="A325" s="12"/>
      <c r="B325" s="12"/>
      <c r="C325" s="59"/>
      <c r="D325" s="59"/>
      <c r="E325" s="59"/>
      <c r="F325" s="59"/>
      <c r="G325" s="59"/>
      <c r="H325" s="59"/>
      <c r="I325" s="20"/>
      <c r="J325" s="20"/>
      <c r="K325" s="20"/>
      <c r="L325" s="12"/>
      <c r="M325" s="12"/>
      <c r="N325" s="73"/>
      <c r="O325" s="73"/>
    </row>
    <row r="326" customFormat="false" ht="16.5" hidden="false" customHeight="false" outlineLevel="0" collapsed="false">
      <c r="A326" s="12"/>
      <c r="B326" s="12"/>
      <c r="C326" s="59"/>
      <c r="D326" s="59"/>
      <c r="E326" s="59"/>
      <c r="F326" s="59"/>
      <c r="G326" s="59"/>
      <c r="H326" s="59"/>
      <c r="I326" s="20"/>
      <c r="J326" s="20"/>
      <c r="K326" s="20"/>
      <c r="L326" s="12"/>
      <c r="M326" s="12"/>
      <c r="N326" s="73"/>
      <c r="O326" s="73"/>
    </row>
    <row r="327" customFormat="false" ht="16.5" hidden="false" customHeight="false" outlineLevel="0" collapsed="false">
      <c r="A327" s="12"/>
      <c r="B327" s="12"/>
      <c r="C327" s="59"/>
      <c r="D327" s="59"/>
      <c r="E327" s="59"/>
      <c r="F327" s="59"/>
      <c r="G327" s="59"/>
      <c r="H327" s="59"/>
      <c r="I327" s="20"/>
      <c r="J327" s="20"/>
      <c r="K327" s="20"/>
      <c r="L327" s="12"/>
      <c r="M327" s="12"/>
      <c r="N327" s="73"/>
      <c r="O327" s="73"/>
    </row>
    <row r="328" customFormat="false" ht="16.5" hidden="false" customHeight="false" outlineLevel="0" collapsed="false">
      <c r="A328" s="12"/>
      <c r="B328" s="12"/>
      <c r="C328" s="59"/>
      <c r="D328" s="59"/>
      <c r="E328" s="59"/>
      <c r="F328" s="59"/>
      <c r="G328" s="59"/>
      <c r="H328" s="59"/>
      <c r="I328" s="20"/>
      <c r="J328" s="20"/>
      <c r="K328" s="20"/>
      <c r="L328" s="12"/>
      <c r="M328" s="12"/>
      <c r="N328" s="73"/>
      <c r="O328" s="73"/>
    </row>
    <row r="329" customFormat="false" ht="16.5" hidden="false" customHeight="false" outlineLevel="0" collapsed="false">
      <c r="A329" s="12"/>
      <c r="B329" s="12"/>
      <c r="C329" s="59"/>
      <c r="D329" s="59"/>
      <c r="E329" s="59"/>
      <c r="F329" s="59"/>
      <c r="G329" s="59"/>
      <c r="H329" s="59"/>
      <c r="I329" s="20"/>
      <c r="J329" s="20"/>
      <c r="K329" s="20"/>
      <c r="L329" s="12"/>
      <c r="M329" s="12"/>
      <c r="N329" s="73"/>
      <c r="O329" s="73"/>
    </row>
    <row r="330" customFormat="false" ht="16.5" hidden="false" customHeight="false" outlineLevel="0" collapsed="false">
      <c r="A330" s="12"/>
      <c r="B330" s="12"/>
      <c r="C330" s="59"/>
      <c r="D330" s="59"/>
      <c r="E330" s="59"/>
      <c r="F330" s="59"/>
      <c r="G330" s="59"/>
      <c r="H330" s="59"/>
      <c r="I330" s="20"/>
      <c r="J330" s="20"/>
      <c r="K330" s="20"/>
      <c r="L330" s="12"/>
      <c r="M330" s="12"/>
      <c r="N330" s="73"/>
      <c r="O330" s="73"/>
    </row>
    <row r="331" customFormat="false" ht="16.5" hidden="false" customHeight="false" outlineLevel="0" collapsed="false">
      <c r="A331" s="12"/>
      <c r="B331" s="12"/>
      <c r="C331" s="59"/>
      <c r="D331" s="59"/>
      <c r="E331" s="59"/>
      <c r="F331" s="59"/>
      <c r="G331" s="59"/>
      <c r="H331" s="59"/>
      <c r="I331" s="20"/>
      <c r="J331" s="20"/>
      <c r="K331" s="20"/>
      <c r="L331" s="12"/>
      <c r="M331" s="12"/>
      <c r="N331" s="73"/>
      <c r="O331" s="73"/>
    </row>
    <row r="332" customFormat="false" ht="16.5" hidden="false" customHeight="false" outlineLevel="0" collapsed="false">
      <c r="A332" s="12"/>
      <c r="B332" s="12"/>
      <c r="C332" s="59"/>
      <c r="D332" s="59"/>
      <c r="E332" s="59"/>
      <c r="F332" s="59"/>
      <c r="G332" s="59"/>
      <c r="H332" s="59"/>
      <c r="I332" s="20"/>
      <c r="J332" s="20"/>
      <c r="K332" s="20"/>
      <c r="L332" s="12"/>
      <c r="M332" s="12"/>
      <c r="N332" s="73"/>
      <c r="O332" s="73"/>
    </row>
    <row r="333" customFormat="false" ht="16.5" hidden="false" customHeight="false" outlineLevel="0" collapsed="false">
      <c r="A333" s="12"/>
      <c r="B333" s="12"/>
      <c r="C333" s="59"/>
      <c r="D333" s="59"/>
      <c r="E333" s="59"/>
      <c r="F333" s="59"/>
      <c r="G333" s="59"/>
      <c r="H333" s="59"/>
      <c r="I333" s="20"/>
      <c r="J333" s="20"/>
      <c r="K333" s="20"/>
      <c r="L333" s="12"/>
      <c r="M333" s="12"/>
      <c r="N333" s="73"/>
      <c r="O333" s="73"/>
    </row>
    <row r="334" customFormat="false" ht="16.5" hidden="false" customHeight="false" outlineLevel="0" collapsed="false">
      <c r="A334" s="12"/>
      <c r="B334" s="12"/>
      <c r="C334" s="59"/>
      <c r="D334" s="59"/>
      <c r="E334" s="59"/>
      <c r="F334" s="59"/>
      <c r="G334" s="59"/>
      <c r="H334" s="59"/>
      <c r="I334" s="20"/>
      <c r="J334" s="20"/>
      <c r="K334" s="20"/>
      <c r="L334" s="12"/>
      <c r="M334" s="12"/>
      <c r="N334" s="73"/>
      <c r="O334" s="73"/>
    </row>
    <row r="335" customFormat="false" ht="16.5" hidden="false" customHeight="false" outlineLevel="0" collapsed="false">
      <c r="A335" s="12"/>
      <c r="B335" s="12"/>
      <c r="C335" s="59"/>
      <c r="D335" s="59"/>
      <c r="E335" s="59"/>
      <c r="F335" s="59"/>
      <c r="G335" s="59"/>
      <c r="H335" s="59"/>
      <c r="I335" s="20"/>
      <c r="J335" s="20"/>
      <c r="K335" s="20"/>
      <c r="L335" s="12"/>
      <c r="M335" s="12"/>
      <c r="N335" s="73"/>
      <c r="O335" s="73"/>
    </row>
    <row r="336" customFormat="false" ht="16.5" hidden="false" customHeight="false" outlineLevel="0" collapsed="false">
      <c r="A336" s="12"/>
      <c r="B336" s="12"/>
      <c r="C336" s="59"/>
      <c r="D336" s="59"/>
      <c r="E336" s="59"/>
      <c r="F336" s="59"/>
      <c r="G336" s="59"/>
      <c r="H336" s="59"/>
      <c r="I336" s="20"/>
      <c r="J336" s="20"/>
      <c r="K336" s="20"/>
      <c r="L336" s="12"/>
      <c r="M336" s="12"/>
      <c r="N336" s="73"/>
      <c r="O336" s="73"/>
    </row>
    <row r="337" customFormat="false" ht="16.5" hidden="false" customHeight="false" outlineLevel="0" collapsed="false">
      <c r="A337" s="12"/>
      <c r="B337" s="12"/>
      <c r="C337" s="59"/>
      <c r="D337" s="59"/>
      <c r="E337" s="59"/>
      <c r="F337" s="59"/>
      <c r="G337" s="59"/>
      <c r="H337" s="59"/>
      <c r="I337" s="20"/>
      <c r="J337" s="20"/>
      <c r="K337" s="20"/>
      <c r="L337" s="12"/>
      <c r="M337" s="12"/>
      <c r="N337" s="73"/>
      <c r="O337" s="73"/>
    </row>
    <row r="338" customFormat="false" ht="16.5" hidden="false" customHeight="false" outlineLevel="0" collapsed="false">
      <c r="A338" s="12"/>
      <c r="B338" s="12"/>
      <c r="C338" s="59"/>
      <c r="D338" s="59"/>
      <c r="E338" s="59"/>
      <c r="F338" s="59"/>
      <c r="G338" s="59"/>
      <c r="H338" s="59"/>
      <c r="I338" s="20"/>
      <c r="J338" s="20"/>
      <c r="K338" s="20"/>
      <c r="L338" s="12"/>
      <c r="M338" s="12"/>
      <c r="N338" s="73"/>
      <c r="O338" s="73"/>
    </row>
    <row r="339" customFormat="false" ht="16.5" hidden="false" customHeight="false" outlineLevel="0" collapsed="false">
      <c r="A339" s="12"/>
      <c r="B339" s="12"/>
      <c r="C339" s="59"/>
      <c r="D339" s="59"/>
      <c r="E339" s="59"/>
      <c r="F339" s="59"/>
      <c r="G339" s="59"/>
      <c r="H339" s="59"/>
      <c r="I339" s="20"/>
      <c r="J339" s="20"/>
      <c r="K339" s="20"/>
      <c r="L339" s="12"/>
      <c r="M339" s="12"/>
      <c r="N339" s="73"/>
      <c r="O339" s="73"/>
    </row>
    <row r="340" customFormat="false" ht="16.5" hidden="false" customHeight="false" outlineLevel="0" collapsed="false">
      <c r="A340" s="12"/>
      <c r="B340" s="12"/>
      <c r="C340" s="59"/>
      <c r="D340" s="59"/>
      <c r="E340" s="59"/>
      <c r="F340" s="59"/>
      <c r="G340" s="59"/>
      <c r="H340" s="59"/>
      <c r="I340" s="20"/>
      <c r="J340" s="20"/>
      <c r="K340" s="20"/>
      <c r="L340" s="12"/>
      <c r="M340" s="12"/>
      <c r="N340" s="73"/>
      <c r="O340" s="73"/>
    </row>
    <row r="341" customFormat="false" ht="16.5" hidden="false" customHeight="false" outlineLevel="0" collapsed="false">
      <c r="A341" s="12"/>
      <c r="B341" s="12"/>
      <c r="C341" s="59"/>
      <c r="D341" s="59"/>
      <c r="E341" s="59"/>
      <c r="F341" s="59"/>
      <c r="G341" s="59"/>
      <c r="H341" s="59"/>
      <c r="I341" s="20"/>
      <c r="J341" s="20"/>
      <c r="K341" s="20"/>
      <c r="L341" s="12"/>
      <c r="M341" s="12"/>
      <c r="N341" s="73"/>
      <c r="O341" s="73"/>
    </row>
    <row r="342" customFormat="false" ht="16.5" hidden="false" customHeight="false" outlineLevel="0" collapsed="false">
      <c r="A342" s="12"/>
      <c r="B342" s="12"/>
      <c r="C342" s="59"/>
      <c r="D342" s="59"/>
      <c r="E342" s="59"/>
      <c r="F342" s="59"/>
      <c r="G342" s="59"/>
      <c r="H342" s="59"/>
      <c r="I342" s="20"/>
      <c r="J342" s="20"/>
      <c r="K342" s="20"/>
      <c r="L342" s="12"/>
      <c r="M342" s="12"/>
      <c r="N342" s="73"/>
      <c r="O342" s="73"/>
    </row>
    <row r="343" customFormat="false" ht="16.5" hidden="false" customHeight="false" outlineLevel="0" collapsed="false">
      <c r="A343" s="12"/>
      <c r="B343" s="12"/>
      <c r="C343" s="59"/>
      <c r="D343" s="59"/>
      <c r="E343" s="59"/>
      <c r="F343" s="59"/>
      <c r="G343" s="59"/>
      <c r="H343" s="59"/>
      <c r="I343" s="20"/>
      <c r="J343" s="20"/>
      <c r="K343" s="20"/>
      <c r="L343" s="12"/>
      <c r="M343" s="12"/>
      <c r="N343" s="73"/>
      <c r="O343" s="73"/>
    </row>
    <row r="344" customFormat="false" ht="16.5" hidden="false" customHeight="false" outlineLevel="0" collapsed="false">
      <c r="A344" s="12"/>
      <c r="B344" s="12"/>
      <c r="C344" s="59"/>
      <c r="D344" s="59"/>
      <c r="E344" s="59"/>
      <c r="F344" s="59"/>
      <c r="G344" s="59"/>
      <c r="H344" s="59"/>
      <c r="I344" s="20"/>
      <c r="J344" s="20"/>
      <c r="K344" s="20"/>
      <c r="L344" s="12"/>
      <c r="M344" s="12"/>
      <c r="N344" s="73"/>
      <c r="O344" s="73"/>
    </row>
    <row r="345" customFormat="false" ht="16.5" hidden="false" customHeight="false" outlineLevel="0" collapsed="false">
      <c r="A345" s="12"/>
      <c r="B345" s="12"/>
      <c r="C345" s="59"/>
      <c r="D345" s="59"/>
      <c r="E345" s="59"/>
      <c r="F345" s="59"/>
      <c r="G345" s="59"/>
      <c r="H345" s="59"/>
      <c r="I345" s="20"/>
      <c r="J345" s="20"/>
      <c r="K345" s="20"/>
      <c r="L345" s="12"/>
      <c r="M345" s="12"/>
      <c r="N345" s="73"/>
      <c r="O345" s="73"/>
    </row>
    <row r="346" customFormat="false" ht="16.5" hidden="false" customHeight="false" outlineLevel="0" collapsed="false">
      <c r="A346" s="12"/>
      <c r="B346" s="12"/>
      <c r="C346" s="59"/>
      <c r="D346" s="59"/>
      <c r="E346" s="59"/>
      <c r="F346" s="59"/>
      <c r="G346" s="59"/>
      <c r="H346" s="59"/>
      <c r="I346" s="20"/>
      <c r="J346" s="20"/>
      <c r="K346" s="20"/>
      <c r="L346" s="12"/>
      <c r="M346" s="12"/>
      <c r="N346" s="73"/>
      <c r="O346" s="73"/>
    </row>
    <row r="347" customFormat="false" ht="16.5" hidden="false" customHeight="false" outlineLevel="0" collapsed="false">
      <c r="A347" s="12"/>
      <c r="B347" s="12"/>
      <c r="C347" s="59"/>
      <c r="D347" s="59"/>
      <c r="E347" s="59"/>
      <c r="F347" s="59"/>
      <c r="G347" s="59"/>
      <c r="H347" s="59"/>
      <c r="I347" s="20"/>
      <c r="J347" s="20"/>
      <c r="K347" s="20"/>
      <c r="L347" s="12"/>
      <c r="M347" s="12"/>
      <c r="N347" s="73"/>
      <c r="O347" s="73"/>
    </row>
    <row r="348" customFormat="false" ht="16.5" hidden="false" customHeight="false" outlineLevel="0" collapsed="false">
      <c r="A348" s="12"/>
      <c r="B348" s="12"/>
      <c r="C348" s="59"/>
      <c r="D348" s="59"/>
      <c r="E348" s="59"/>
      <c r="F348" s="59"/>
      <c r="G348" s="59"/>
      <c r="H348" s="59"/>
      <c r="I348" s="20"/>
      <c r="J348" s="20"/>
      <c r="K348" s="20"/>
      <c r="L348" s="12"/>
      <c r="M348" s="12"/>
      <c r="N348" s="73"/>
      <c r="O348" s="73"/>
    </row>
    <row r="349" customFormat="false" ht="16.5" hidden="false" customHeight="false" outlineLevel="0" collapsed="false">
      <c r="A349" s="12"/>
      <c r="B349" s="12"/>
      <c r="C349" s="59"/>
      <c r="D349" s="59"/>
      <c r="E349" s="59"/>
      <c r="F349" s="59"/>
      <c r="G349" s="59"/>
      <c r="H349" s="59"/>
      <c r="I349" s="20"/>
      <c r="J349" s="20"/>
      <c r="K349" s="20"/>
      <c r="L349" s="12"/>
      <c r="M349" s="12"/>
      <c r="N349" s="73"/>
      <c r="O349" s="73"/>
    </row>
    <row r="350" customFormat="false" ht="16.5" hidden="false" customHeight="false" outlineLevel="0" collapsed="false">
      <c r="A350" s="12"/>
      <c r="B350" s="12"/>
      <c r="C350" s="59"/>
      <c r="D350" s="59"/>
      <c r="E350" s="59"/>
      <c r="F350" s="59"/>
      <c r="G350" s="59"/>
      <c r="H350" s="59"/>
      <c r="I350" s="20"/>
      <c r="J350" s="20"/>
      <c r="K350" s="20"/>
      <c r="L350" s="12"/>
      <c r="M350" s="12"/>
      <c r="N350" s="73"/>
      <c r="O350" s="73"/>
    </row>
    <row r="351" customFormat="false" ht="16.5" hidden="false" customHeight="false" outlineLevel="0" collapsed="false">
      <c r="A351" s="12"/>
      <c r="B351" s="12"/>
      <c r="C351" s="59"/>
      <c r="D351" s="59"/>
      <c r="E351" s="59"/>
      <c r="F351" s="59"/>
      <c r="G351" s="59"/>
      <c r="H351" s="59"/>
      <c r="I351" s="20"/>
      <c r="J351" s="20"/>
      <c r="K351" s="20"/>
      <c r="L351" s="12"/>
      <c r="M351" s="12"/>
      <c r="N351" s="73"/>
      <c r="O351" s="73"/>
    </row>
    <row r="352" customFormat="false" ht="16.5" hidden="false" customHeight="false" outlineLevel="0" collapsed="false">
      <c r="A352" s="12"/>
      <c r="B352" s="12"/>
      <c r="C352" s="59"/>
      <c r="D352" s="59"/>
      <c r="E352" s="59"/>
      <c r="F352" s="59"/>
      <c r="G352" s="59"/>
      <c r="H352" s="59"/>
      <c r="I352" s="20"/>
      <c r="J352" s="20"/>
      <c r="K352" s="20"/>
      <c r="L352" s="12"/>
      <c r="M352" s="12"/>
      <c r="N352" s="73"/>
      <c r="O352" s="73"/>
    </row>
    <row r="353" customFormat="false" ht="16.5" hidden="false" customHeight="false" outlineLevel="0" collapsed="false">
      <c r="A353" s="12"/>
      <c r="B353" s="12"/>
      <c r="C353" s="59"/>
      <c r="D353" s="59"/>
      <c r="E353" s="59"/>
      <c r="F353" s="59"/>
      <c r="G353" s="59"/>
      <c r="H353" s="59"/>
      <c r="I353" s="20"/>
      <c r="J353" s="20"/>
      <c r="K353" s="20"/>
      <c r="L353" s="12"/>
      <c r="M353" s="12"/>
      <c r="N353" s="73"/>
      <c r="O353" s="73"/>
    </row>
    <row r="354" customFormat="false" ht="16.5" hidden="false" customHeight="false" outlineLevel="0" collapsed="false">
      <c r="A354" s="12"/>
      <c r="B354" s="12"/>
      <c r="C354" s="59"/>
      <c r="D354" s="59"/>
      <c r="E354" s="59"/>
      <c r="F354" s="59"/>
      <c r="G354" s="59"/>
      <c r="H354" s="59"/>
      <c r="I354" s="20"/>
      <c r="J354" s="20"/>
      <c r="K354" s="20"/>
      <c r="L354" s="12"/>
      <c r="M354" s="12"/>
      <c r="N354" s="73"/>
      <c r="O354" s="73"/>
    </row>
    <row r="355" customFormat="false" ht="16.5" hidden="false" customHeight="false" outlineLevel="0" collapsed="false">
      <c r="A355" s="12"/>
      <c r="B355" s="12"/>
      <c r="C355" s="59"/>
      <c r="D355" s="59"/>
      <c r="E355" s="59"/>
      <c r="F355" s="59"/>
      <c r="G355" s="59"/>
      <c r="H355" s="59"/>
      <c r="I355" s="20"/>
      <c r="J355" s="20"/>
      <c r="K355" s="20"/>
      <c r="L355" s="12"/>
      <c r="M355" s="12"/>
      <c r="N355" s="73"/>
      <c r="O355" s="73"/>
    </row>
    <row r="356" customFormat="false" ht="16.5" hidden="false" customHeight="false" outlineLevel="0" collapsed="false">
      <c r="A356" s="12"/>
      <c r="B356" s="12"/>
      <c r="C356" s="59"/>
      <c r="D356" s="59"/>
      <c r="E356" s="59"/>
      <c r="F356" s="59"/>
      <c r="G356" s="59"/>
      <c r="H356" s="59"/>
      <c r="I356" s="20"/>
      <c r="J356" s="20"/>
      <c r="K356" s="20"/>
      <c r="L356" s="12"/>
      <c r="M356" s="12"/>
      <c r="N356" s="73"/>
      <c r="O356" s="73"/>
    </row>
    <row r="357" customFormat="false" ht="16.5" hidden="false" customHeight="false" outlineLevel="0" collapsed="false">
      <c r="A357" s="12"/>
      <c r="B357" s="12"/>
      <c r="C357" s="59"/>
      <c r="D357" s="59"/>
      <c r="E357" s="59"/>
      <c r="F357" s="59"/>
      <c r="G357" s="59"/>
      <c r="H357" s="59"/>
      <c r="I357" s="20"/>
      <c r="J357" s="20"/>
      <c r="K357" s="20"/>
      <c r="L357" s="12"/>
      <c r="M357" s="12"/>
      <c r="N357" s="73"/>
      <c r="O357" s="73"/>
    </row>
    <row r="358" customFormat="false" ht="16.5" hidden="false" customHeight="false" outlineLevel="0" collapsed="false">
      <c r="A358" s="12"/>
      <c r="B358" s="12"/>
      <c r="C358" s="59"/>
      <c r="D358" s="59"/>
      <c r="E358" s="59"/>
      <c r="F358" s="59"/>
      <c r="G358" s="59"/>
      <c r="H358" s="59"/>
      <c r="I358" s="20"/>
      <c r="J358" s="20"/>
      <c r="K358" s="20"/>
      <c r="L358" s="12"/>
      <c r="M358" s="12"/>
      <c r="N358" s="73"/>
      <c r="O358" s="73"/>
    </row>
    <row r="359" customFormat="false" ht="16.5" hidden="false" customHeight="false" outlineLevel="0" collapsed="false">
      <c r="A359" s="12"/>
      <c r="B359" s="12"/>
      <c r="C359" s="59"/>
      <c r="D359" s="59"/>
      <c r="E359" s="59"/>
      <c r="F359" s="59"/>
      <c r="G359" s="59"/>
      <c r="H359" s="59"/>
      <c r="I359" s="20"/>
      <c r="J359" s="20"/>
      <c r="K359" s="20"/>
      <c r="L359" s="12"/>
      <c r="M359" s="12"/>
      <c r="N359" s="73"/>
      <c r="O359" s="73"/>
    </row>
    <row r="360" customFormat="false" ht="16.5" hidden="false" customHeight="false" outlineLevel="0" collapsed="false">
      <c r="A360" s="12"/>
      <c r="B360" s="12"/>
      <c r="C360" s="59"/>
      <c r="D360" s="59"/>
      <c r="E360" s="59"/>
      <c r="F360" s="59"/>
      <c r="G360" s="59"/>
      <c r="H360" s="59"/>
      <c r="I360" s="20"/>
      <c r="J360" s="20"/>
      <c r="K360" s="20"/>
      <c r="L360" s="12"/>
      <c r="M360" s="12"/>
      <c r="N360" s="73"/>
      <c r="O360" s="73"/>
    </row>
    <row r="361" customFormat="false" ht="16.5" hidden="false" customHeight="false" outlineLevel="0" collapsed="false">
      <c r="A361" s="12"/>
      <c r="B361" s="12"/>
      <c r="C361" s="59"/>
      <c r="D361" s="59"/>
      <c r="E361" s="59"/>
      <c r="F361" s="59"/>
      <c r="G361" s="59"/>
      <c r="H361" s="59"/>
      <c r="I361" s="20"/>
      <c r="J361" s="20"/>
      <c r="K361" s="20"/>
      <c r="L361" s="12"/>
      <c r="M361" s="12"/>
      <c r="N361" s="73"/>
      <c r="O361" s="73"/>
    </row>
    <row r="362" customFormat="false" ht="16.5" hidden="false" customHeight="false" outlineLevel="0" collapsed="false">
      <c r="A362" s="12"/>
      <c r="B362" s="12"/>
      <c r="C362" s="59"/>
      <c r="D362" s="59"/>
      <c r="E362" s="59"/>
      <c r="F362" s="59"/>
      <c r="G362" s="59"/>
      <c r="H362" s="59"/>
      <c r="I362" s="20"/>
      <c r="J362" s="20"/>
      <c r="K362" s="20"/>
      <c r="L362" s="12"/>
      <c r="M362" s="12"/>
      <c r="N362" s="73"/>
      <c r="O362" s="73"/>
    </row>
    <row r="363" customFormat="false" ht="16.5" hidden="false" customHeight="false" outlineLevel="0" collapsed="false">
      <c r="A363" s="12"/>
      <c r="B363" s="12"/>
      <c r="C363" s="59"/>
      <c r="D363" s="59"/>
      <c r="E363" s="59"/>
      <c r="F363" s="59"/>
      <c r="G363" s="59"/>
      <c r="H363" s="59"/>
      <c r="I363" s="20"/>
      <c r="J363" s="20"/>
      <c r="K363" s="20"/>
      <c r="L363" s="12"/>
      <c r="M363" s="12"/>
      <c r="N363" s="73"/>
      <c r="O363" s="73"/>
    </row>
    <row r="364" customFormat="false" ht="16.5" hidden="false" customHeight="false" outlineLevel="0" collapsed="false">
      <c r="A364" s="12"/>
      <c r="B364" s="12"/>
      <c r="C364" s="59"/>
      <c r="D364" s="59"/>
      <c r="E364" s="59"/>
      <c r="F364" s="59"/>
      <c r="G364" s="59"/>
      <c r="H364" s="59"/>
      <c r="I364" s="20"/>
      <c r="J364" s="20"/>
      <c r="K364" s="20"/>
      <c r="L364" s="12"/>
      <c r="M364" s="12"/>
      <c r="N364" s="73"/>
      <c r="O364" s="73"/>
    </row>
    <row r="365" customFormat="false" ht="16.5" hidden="false" customHeight="false" outlineLevel="0" collapsed="false">
      <c r="A365" s="12"/>
      <c r="B365" s="12"/>
      <c r="C365" s="59"/>
      <c r="D365" s="59"/>
      <c r="E365" s="59"/>
      <c r="F365" s="59"/>
      <c r="G365" s="59"/>
      <c r="H365" s="59"/>
      <c r="I365" s="20"/>
      <c r="J365" s="20"/>
      <c r="K365" s="20"/>
      <c r="L365" s="12"/>
      <c r="M365" s="12"/>
      <c r="N365" s="73"/>
      <c r="O365" s="73"/>
    </row>
    <row r="366" customFormat="false" ht="16.5" hidden="false" customHeight="false" outlineLevel="0" collapsed="false">
      <c r="A366" s="12"/>
      <c r="B366" s="12"/>
      <c r="C366" s="59"/>
      <c r="D366" s="59"/>
      <c r="E366" s="59"/>
      <c r="F366" s="59"/>
      <c r="G366" s="59"/>
      <c r="H366" s="59"/>
      <c r="I366" s="20"/>
      <c r="J366" s="20"/>
      <c r="K366" s="20"/>
      <c r="L366" s="12"/>
      <c r="M366" s="12"/>
      <c r="N366" s="73"/>
      <c r="O366" s="73"/>
    </row>
    <row r="367" customFormat="false" ht="16.5" hidden="false" customHeight="false" outlineLevel="0" collapsed="false">
      <c r="A367" s="12"/>
      <c r="B367" s="12"/>
      <c r="C367" s="59"/>
      <c r="D367" s="59"/>
      <c r="E367" s="59"/>
      <c r="F367" s="59"/>
      <c r="G367" s="59"/>
      <c r="H367" s="59"/>
      <c r="I367" s="20"/>
      <c r="J367" s="20"/>
      <c r="K367" s="20"/>
      <c r="L367" s="12"/>
      <c r="M367" s="12"/>
      <c r="N367" s="73"/>
      <c r="O367" s="73"/>
    </row>
    <row r="368" customFormat="false" ht="16.5" hidden="false" customHeight="false" outlineLevel="0" collapsed="false">
      <c r="A368" s="12"/>
      <c r="B368" s="12"/>
      <c r="C368" s="59"/>
      <c r="D368" s="59"/>
      <c r="E368" s="59"/>
      <c r="F368" s="59"/>
      <c r="G368" s="59"/>
      <c r="H368" s="59"/>
      <c r="I368" s="20"/>
      <c r="J368" s="20"/>
      <c r="K368" s="20"/>
      <c r="L368" s="12"/>
      <c r="M368" s="12"/>
      <c r="N368" s="73"/>
      <c r="O368" s="73"/>
    </row>
    <row r="369" customFormat="false" ht="16.5" hidden="false" customHeight="false" outlineLevel="0" collapsed="false">
      <c r="A369" s="12"/>
      <c r="B369" s="12"/>
      <c r="C369" s="59"/>
      <c r="D369" s="59"/>
      <c r="E369" s="59"/>
      <c r="F369" s="59"/>
      <c r="G369" s="59"/>
      <c r="H369" s="59"/>
      <c r="I369" s="20"/>
      <c r="J369" s="20"/>
      <c r="K369" s="20"/>
      <c r="L369" s="12"/>
      <c r="M369" s="12"/>
      <c r="N369" s="73"/>
      <c r="O369" s="73"/>
    </row>
    <row r="370" customFormat="false" ht="16.5" hidden="false" customHeight="false" outlineLevel="0" collapsed="false">
      <c r="A370" s="12"/>
      <c r="B370" s="12"/>
      <c r="C370" s="59"/>
      <c r="D370" s="59"/>
      <c r="E370" s="59"/>
      <c r="F370" s="59"/>
      <c r="G370" s="59"/>
      <c r="H370" s="59"/>
      <c r="I370" s="20"/>
      <c r="J370" s="20"/>
      <c r="K370" s="20"/>
      <c r="L370" s="12"/>
      <c r="M370" s="12"/>
      <c r="N370" s="73"/>
      <c r="O370" s="73"/>
    </row>
    <row r="371" customFormat="false" ht="16.5" hidden="false" customHeight="false" outlineLevel="0" collapsed="false">
      <c r="A371" s="12"/>
      <c r="B371" s="12"/>
      <c r="C371" s="59"/>
      <c r="D371" s="59"/>
      <c r="E371" s="59"/>
      <c r="F371" s="59"/>
      <c r="G371" s="59"/>
      <c r="H371" s="59"/>
      <c r="I371" s="20"/>
      <c r="J371" s="20"/>
      <c r="K371" s="20"/>
      <c r="L371" s="12"/>
      <c r="M371" s="12"/>
      <c r="N371" s="73"/>
      <c r="O371" s="73"/>
    </row>
    <row r="372" customFormat="false" ht="16.5" hidden="false" customHeight="false" outlineLevel="0" collapsed="false">
      <c r="A372" s="12"/>
      <c r="B372" s="12"/>
      <c r="C372" s="59"/>
      <c r="D372" s="59"/>
      <c r="E372" s="59"/>
      <c r="F372" s="59"/>
      <c r="G372" s="59"/>
      <c r="H372" s="59"/>
      <c r="I372" s="20"/>
      <c r="J372" s="20"/>
      <c r="K372" s="20"/>
      <c r="L372" s="12"/>
      <c r="M372" s="12"/>
      <c r="N372" s="73"/>
      <c r="O372" s="73"/>
    </row>
    <row r="373" customFormat="false" ht="16.5" hidden="false" customHeight="false" outlineLevel="0" collapsed="false">
      <c r="A373" s="12"/>
      <c r="B373" s="12"/>
      <c r="C373" s="59"/>
      <c r="D373" s="59"/>
      <c r="E373" s="59"/>
      <c r="F373" s="59"/>
      <c r="G373" s="59"/>
      <c r="H373" s="59"/>
      <c r="I373" s="20"/>
      <c r="J373" s="20"/>
      <c r="K373" s="20"/>
      <c r="L373" s="12"/>
      <c r="M373" s="12"/>
      <c r="N373" s="73"/>
      <c r="O373" s="73"/>
    </row>
    <row r="374" customFormat="false" ht="16.5" hidden="false" customHeight="false" outlineLevel="0" collapsed="false">
      <c r="A374" s="12"/>
      <c r="B374" s="12"/>
      <c r="C374" s="59"/>
      <c r="D374" s="59"/>
      <c r="E374" s="59"/>
      <c r="F374" s="59"/>
      <c r="G374" s="59"/>
      <c r="H374" s="59"/>
      <c r="I374" s="20"/>
      <c r="J374" s="20"/>
      <c r="K374" s="20"/>
      <c r="L374" s="12"/>
      <c r="M374" s="12"/>
      <c r="N374" s="73"/>
      <c r="O374" s="73"/>
    </row>
    <row r="375" customFormat="false" ht="16.5" hidden="false" customHeight="false" outlineLevel="0" collapsed="false">
      <c r="A375" s="12"/>
      <c r="B375" s="12"/>
      <c r="C375" s="59"/>
      <c r="D375" s="59"/>
      <c r="E375" s="59"/>
      <c r="F375" s="59"/>
      <c r="G375" s="59"/>
      <c r="H375" s="59"/>
      <c r="I375" s="20"/>
      <c r="J375" s="20"/>
      <c r="K375" s="20"/>
      <c r="L375" s="12"/>
      <c r="M375" s="12"/>
      <c r="N375" s="73"/>
      <c r="O375" s="73"/>
    </row>
    <row r="376" customFormat="false" ht="16.5" hidden="false" customHeight="false" outlineLevel="0" collapsed="false">
      <c r="A376" s="12"/>
      <c r="B376" s="12"/>
      <c r="C376" s="59"/>
      <c r="D376" s="59"/>
      <c r="E376" s="59"/>
      <c r="F376" s="59"/>
      <c r="G376" s="59"/>
      <c r="H376" s="59"/>
      <c r="I376" s="20"/>
      <c r="J376" s="20"/>
      <c r="K376" s="20"/>
      <c r="L376" s="12"/>
      <c r="M376" s="12"/>
      <c r="N376" s="73"/>
      <c r="O376" s="73"/>
    </row>
    <row r="377" customFormat="false" ht="16.5" hidden="false" customHeight="false" outlineLevel="0" collapsed="false">
      <c r="A377" s="12"/>
      <c r="B377" s="12"/>
      <c r="C377" s="59"/>
      <c r="D377" s="59"/>
      <c r="E377" s="59"/>
      <c r="F377" s="59"/>
      <c r="G377" s="59"/>
      <c r="H377" s="59"/>
      <c r="I377" s="20"/>
      <c r="J377" s="20"/>
      <c r="K377" s="20"/>
      <c r="L377" s="12"/>
      <c r="M377" s="12"/>
      <c r="N377" s="73"/>
      <c r="O377" s="73"/>
    </row>
    <row r="378" customFormat="false" ht="16.5" hidden="false" customHeight="false" outlineLevel="0" collapsed="false">
      <c r="A378" s="12"/>
      <c r="B378" s="12"/>
      <c r="C378" s="59"/>
      <c r="D378" s="59"/>
      <c r="E378" s="59"/>
      <c r="F378" s="59"/>
      <c r="G378" s="59"/>
      <c r="H378" s="59"/>
      <c r="I378" s="20"/>
      <c r="J378" s="20"/>
      <c r="K378" s="20"/>
      <c r="L378" s="12"/>
      <c r="M378" s="12"/>
      <c r="N378" s="73"/>
      <c r="O378" s="73"/>
    </row>
    <row r="379" customFormat="false" ht="16.5" hidden="false" customHeight="false" outlineLevel="0" collapsed="false">
      <c r="A379" s="12"/>
      <c r="B379" s="12"/>
      <c r="C379" s="59"/>
      <c r="D379" s="59"/>
      <c r="E379" s="59"/>
      <c r="F379" s="59"/>
      <c r="G379" s="59"/>
      <c r="H379" s="59"/>
      <c r="I379" s="20"/>
      <c r="J379" s="20"/>
      <c r="K379" s="20"/>
      <c r="L379" s="12"/>
      <c r="M379" s="12"/>
      <c r="N379" s="73"/>
      <c r="O379" s="73"/>
    </row>
    <row r="380" customFormat="false" ht="16.5" hidden="false" customHeight="false" outlineLevel="0" collapsed="false">
      <c r="A380" s="12"/>
      <c r="B380" s="12"/>
      <c r="C380" s="59"/>
      <c r="D380" s="59"/>
      <c r="E380" s="59"/>
      <c r="F380" s="59"/>
      <c r="G380" s="59"/>
      <c r="H380" s="59"/>
      <c r="I380" s="20"/>
      <c r="J380" s="20"/>
      <c r="K380" s="20"/>
      <c r="L380" s="12"/>
      <c r="M380" s="12"/>
      <c r="N380" s="73"/>
      <c r="O380" s="73"/>
    </row>
    <row r="381" customFormat="false" ht="16.5" hidden="false" customHeight="false" outlineLevel="0" collapsed="false">
      <c r="A381" s="12"/>
      <c r="B381" s="12"/>
      <c r="C381" s="59"/>
      <c r="D381" s="59"/>
      <c r="E381" s="59"/>
      <c r="F381" s="59"/>
      <c r="G381" s="59"/>
      <c r="H381" s="59"/>
      <c r="I381" s="20"/>
      <c r="J381" s="20"/>
      <c r="K381" s="20"/>
      <c r="L381" s="12"/>
      <c r="M381" s="12"/>
      <c r="N381" s="73"/>
      <c r="O381" s="73"/>
    </row>
    <row r="382" customFormat="false" ht="16.5" hidden="false" customHeight="false" outlineLevel="0" collapsed="false">
      <c r="A382" s="12"/>
      <c r="B382" s="12"/>
      <c r="C382" s="59"/>
      <c r="D382" s="59"/>
      <c r="E382" s="59"/>
      <c r="F382" s="59"/>
      <c r="G382" s="59"/>
      <c r="H382" s="59"/>
      <c r="I382" s="20"/>
      <c r="J382" s="20"/>
      <c r="K382" s="20"/>
      <c r="L382" s="12"/>
      <c r="M382" s="12"/>
      <c r="N382" s="73"/>
      <c r="O382" s="73"/>
    </row>
    <row r="383" customFormat="false" ht="16.5" hidden="false" customHeight="false" outlineLevel="0" collapsed="false">
      <c r="A383" s="12"/>
      <c r="B383" s="12"/>
      <c r="C383" s="59"/>
      <c r="D383" s="59"/>
      <c r="E383" s="59"/>
      <c r="F383" s="59"/>
      <c r="G383" s="59"/>
      <c r="H383" s="59"/>
      <c r="I383" s="20"/>
      <c r="J383" s="20"/>
      <c r="K383" s="20"/>
      <c r="L383" s="12"/>
      <c r="M383" s="12"/>
      <c r="N383" s="73"/>
      <c r="O383" s="73"/>
    </row>
    <row r="384" customFormat="false" ht="16.5" hidden="false" customHeight="false" outlineLevel="0" collapsed="false">
      <c r="A384" s="12"/>
      <c r="B384" s="12"/>
      <c r="C384" s="59"/>
      <c r="D384" s="59"/>
      <c r="E384" s="59"/>
      <c r="F384" s="59"/>
      <c r="G384" s="59"/>
      <c r="H384" s="59"/>
      <c r="I384" s="20"/>
      <c r="J384" s="20"/>
      <c r="K384" s="20"/>
      <c r="L384" s="12"/>
      <c r="M384" s="12"/>
      <c r="N384" s="73"/>
      <c r="O384" s="73"/>
    </row>
    <row r="385" customFormat="false" ht="16.5" hidden="false" customHeight="false" outlineLevel="0" collapsed="false">
      <c r="A385" s="12"/>
      <c r="B385" s="12"/>
      <c r="C385" s="59"/>
      <c r="D385" s="59"/>
      <c r="E385" s="59"/>
      <c r="F385" s="59"/>
      <c r="G385" s="59"/>
      <c r="H385" s="59"/>
      <c r="I385" s="20"/>
      <c r="J385" s="20"/>
      <c r="K385" s="20"/>
      <c r="L385" s="12"/>
      <c r="M385" s="12"/>
      <c r="N385" s="73"/>
      <c r="O385" s="73"/>
    </row>
    <row r="386" customFormat="false" ht="16.5" hidden="false" customHeight="false" outlineLevel="0" collapsed="false">
      <c r="A386" s="12"/>
      <c r="B386" s="12"/>
      <c r="C386" s="59"/>
      <c r="D386" s="59"/>
      <c r="E386" s="59"/>
      <c r="F386" s="59"/>
      <c r="G386" s="59"/>
      <c r="H386" s="59"/>
      <c r="I386" s="20"/>
      <c r="J386" s="20"/>
      <c r="K386" s="20"/>
      <c r="L386" s="12"/>
      <c r="M386" s="12"/>
      <c r="N386" s="73"/>
      <c r="O386" s="73"/>
    </row>
    <row r="387" customFormat="false" ht="16.5" hidden="false" customHeight="false" outlineLevel="0" collapsed="false">
      <c r="A387" s="12"/>
      <c r="B387" s="12"/>
      <c r="C387" s="59"/>
      <c r="D387" s="59"/>
      <c r="E387" s="59"/>
      <c r="F387" s="59"/>
      <c r="G387" s="59"/>
      <c r="H387" s="59"/>
      <c r="I387" s="20"/>
      <c r="J387" s="20"/>
      <c r="K387" s="20"/>
      <c r="L387" s="12"/>
      <c r="M387" s="12"/>
      <c r="N387" s="73"/>
      <c r="O387" s="73"/>
    </row>
    <row r="388" customFormat="false" ht="16.5" hidden="false" customHeight="false" outlineLevel="0" collapsed="false">
      <c r="A388" s="12"/>
      <c r="B388" s="12"/>
      <c r="C388" s="59"/>
      <c r="D388" s="59"/>
      <c r="E388" s="59"/>
      <c r="F388" s="59"/>
      <c r="G388" s="59"/>
      <c r="H388" s="59"/>
      <c r="I388" s="20"/>
      <c r="J388" s="20"/>
      <c r="K388" s="20"/>
      <c r="L388" s="12"/>
      <c r="M388" s="12"/>
      <c r="N388" s="73"/>
      <c r="O388" s="73"/>
    </row>
    <row r="389" customFormat="false" ht="16.5" hidden="false" customHeight="false" outlineLevel="0" collapsed="false">
      <c r="A389" s="12"/>
      <c r="B389" s="12"/>
      <c r="C389" s="59"/>
      <c r="D389" s="59"/>
      <c r="E389" s="59"/>
      <c r="F389" s="59"/>
      <c r="G389" s="59"/>
      <c r="H389" s="59"/>
      <c r="I389" s="20"/>
      <c r="J389" s="20"/>
      <c r="K389" s="20"/>
      <c r="L389" s="12"/>
      <c r="M389" s="12"/>
      <c r="N389" s="73"/>
      <c r="O389" s="73"/>
    </row>
    <row r="390" customFormat="false" ht="16.5" hidden="false" customHeight="false" outlineLevel="0" collapsed="false">
      <c r="A390" s="12"/>
      <c r="B390" s="12"/>
      <c r="C390" s="59"/>
      <c r="D390" s="59"/>
      <c r="E390" s="59"/>
      <c r="F390" s="59"/>
      <c r="G390" s="59"/>
      <c r="H390" s="59"/>
      <c r="I390" s="20"/>
      <c r="J390" s="20"/>
      <c r="K390" s="20"/>
      <c r="L390" s="12"/>
      <c r="M390" s="12"/>
      <c r="N390" s="73"/>
      <c r="O390" s="73"/>
    </row>
    <row r="391" customFormat="false" ht="16.5" hidden="false" customHeight="false" outlineLevel="0" collapsed="false">
      <c r="A391" s="12"/>
      <c r="B391" s="12"/>
      <c r="C391" s="59"/>
      <c r="D391" s="59"/>
      <c r="E391" s="59"/>
      <c r="F391" s="59"/>
      <c r="G391" s="59"/>
      <c r="H391" s="59"/>
      <c r="I391" s="20"/>
      <c r="J391" s="20"/>
      <c r="K391" s="20"/>
      <c r="L391" s="12"/>
      <c r="M391" s="12"/>
      <c r="N391" s="73"/>
      <c r="O391" s="73"/>
    </row>
    <row r="392" customFormat="false" ht="16.5" hidden="false" customHeight="false" outlineLevel="0" collapsed="false">
      <c r="A392" s="12"/>
      <c r="B392" s="12"/>
      <c r="C392" s="59"/>
      <c r="D392" s="59"/>
      <c r="E392" s="59"/>
      <c r="F392" s="59"/>
      <c r="G392" s="59"/>
      <c r="H392" s="59"/>
      <c r="I392" s="20"/>
      <c r="J392" s="20"/>
      <c r="K392" s="20"/>
      <c r="L392" s="12"/>
      <c r="M392" s="12"/>
      <c r="N392" s="73"/>
      <c r="O392" s="73"/>
    </row>
    <row r="393" customFormat="false" ht="16.5" hidden="false" customHeight="false" outlineLevel="0" collapsed="false">
      <c r="A393" s="12"/>
      <c r="B393" s="12"/>
      <c r="C393" s="59"/>
      <c r="D393" s="59"/>
      <c r="E393" s="59"/>
      <c r="F393" s="59"/>
      <c r="G393" s="59"/>
      <c r="H393" s="59"/>
      <c r="I393" s="20"/>
      <c r="J393" s="20"/>
      <c r="K393" s="20"/>
      <c r="L393" s="12"/>
      <c r="M393" s="12"/>
      <c r="N393" s="73"/>
      <c r="O393" s="73"/>
    </row>
    <row r="394" customFormat="false" ht="16.5" hidden="false" customHeight="false" outlineLevel="0" collapsed="false">
      <c r="A394" s="12"/>
      <c r="B394" s="12"/>
      <c r="C394" s="59"/>
      <c r="D394" s="59"/>
      <c r="E394" s="59"/>
      <c r="F394" s="59"/>
      <c r="G394" s="59"/>
      <c r="H394" s="59"/>
      <c r="I394" s="20"/>
      <c r="J394" s="20"/>
      <c r="K394" s="20"/>
      <c r="L394" s="12"/>
      <c r="M394" s="12"/>
      <c r="N394" s="73"/>
      <c r="O394" s="73"/>
    </row>
    <row r="395" customFormat="false" ht="16.5" hidden="false" customHeight="false" outlineLevel="0" collapsed="false">
      <c r="A395" s="12"/>
      <c r="B395" s="12"/>
      <c r="C395" s="59"/>
      <c r="D395" s="59"/>
      <c r="E395" s="59"/>
      <c r="F395" s="59"/>
      <c r="G395" s="59"/>
      <c r="H395" s="59"/>
      <c r="I395" s="20"/>
      <c r="J395" s="20"/>
      <c r="K395" s="20"/>
      <c r="L395" s="12"/>
      <c r="M395" s="12"/>
      <c r="N395" s="73"/>
      <c r="O395" s="73"/>
    </row>
    <row r="396" customFormat="false" ht="16.5" hidden="false" customHeight="false" outlineLevel="0" collapsed="false">
      <c r="A396" s="12"/>
      <c r="B396" s="12"/>
      <c r="C396" s="59"/>
      <c r="D396" s="59"/>
      <c r="E396" s="59"/>
      <c r="F396" s="59"/>
      <c r="G396" s="59"/>
      <c r="H396" s="59"/>
      <c r="I396" s="20"/>
      <c r="J396" s="20"/>
      <c r="K396" s="20"/>
      <c r="L396" s="12"/>
      <c r="M396" s="12"/>
      <c r="N396" s="73"/>
      <c r="O396" s="73"/>
    </row>
    <row r="397" customFormat="false" ht="16.5" hidden="false" customHeight="false" outlineLevel="0" collapsed="false">
      <c r="A397" s="12"/>
      <c r="B397" s="12"/>
      <c r="C397" s="59"/>
      <c r="D397" s="59"/>
      <c r="E397" s="59"/>
      <c r="F397" s="59"/>
      <c r="G397" s="59"/>
      <c r="H397" s="59"/>
      <c r="I397" s="20"/>
      <c r="J397" s="20"/>
      <c r="K397" s="20"/>
      <c r="L397" s="12"/>
      <c r="M397" s="12"/>
      <c r="N397" s="73"/>
      <c r="O397" s="73"/>
    </row>
    <row r="398" customFormat="false" ht="16.5" hidden="false" customHeight="false" outlineLevel="0" collapsed="false">
      <c r="A398" s="12"/>
      <c r="B398" s="12"/>
      <c r="C398" s="59"/>
      <c r="D398" s="59"/>
      <c r="E398" s="59"/>
      <c r="F398" s="59"/>
      <c r="G398" s="59"/>
      <c r="H398" s="59"/>
      <c r="I398" s="20"/>
      <c r="J398" s="20"/>
      <c r="K398" s="20"/>
      <c r="L398" s="12"/>
      <c r="M398" s="12"/>
      <c r="N398" s="73"/>
      <c r="O398" s="73"/>
    </row>
    <row r="399" customFormat="false" ht="16.5" hidden="false" customHeight="false" outlineLevel="0" collapsed="false">
      <c r="A399" s="12"/>
      <c r="B399" s="12"/>
      <c r="C399" s="59"/>
      <c r="D399" s="59"/>
      <c r="E399" s="59"/>
      <c r="F399" s="59"/>
      <c r="G399" s="59"/>
      <c r="H399" s="59"/>
      <c r="I399" s="20"/>
      <c r="J399" s="20"/>
      <c r="K399" s="20"/>
      <c r="L399" s="12"/>
      <c r="M399" s="12"/>
      <c r="N399" s="73"/>
      <c r="O399" s="73"/>
    </row>
    <row r="400" customFormat="false" ht="16.5" hidden="false" customHeight="false" outlineLevel="0" collapsed="false">
      <c r="A400" s="12"/>
      <c r="B400" s="12"/>
      <c r="C400" s="59"/>
      <c r="D400" s="59"/>
      <c r="E400" s="59"/>
      <c r="F400" s="59"/>
      <c r="G400" s="59"/>
      <c r="H400" s="59"/>
      <c r="I400" s="20"/>
      <c r="J400" s="20"/>
      <c r="K400" s="20"/>
      <c r="L400" s="12"/>
      <c r="M400" s="12"/>
      <c r="N400" s="73"/>
      <c r="O400" s="73"/>
    </row>
    <row r="401" customFormat="false" ht="16.5" hidden="false" customHeight="false" outlineLevel="0" collapsed="false">
      <c r="A401" s="12"/>
      <c r="B401" s="12"/>
      <c r="C401" s="59"/>
      <c r="D401" s="59"/>
      <c r="E401" s="59"/>
      <c r="F401" s="59"/>
      <c r="G401" s="59"/>
      <c r="H401" s="59"/>
      <c r="I401" s="20"/>
      <c r="J401" s="20"/>
      <c r="K401" s="20"/>
      <c r="L401" s="12"/>
      <c r="M401" s="12"/>
      <c r="N401" s="73"/>
      <c r="O401" s="73"/>
    </row>
    <row r="402" customFormat="false" ht="16.5" hidden="false" customHeight="false" outlineLevel="0" collapsed="false">
      <c r="A402" s="12"/>
      <c r="B402" s="12"/>
      <c r="C402" s="59"/>
      <c r="D402" s="59"/>
      <c r="E402" s="59"/>
      <c r="F402" s="59"/>
      <c r="G402" s="59"/>
      <c r="H402" s="59"/>
      <c r="I402" s="20"/>
      <c r="J402" s="20"/>
      <c r="K402" s="20"/>
      <c r="L402" s="12"/>
      <c r="M402" s="12"/>
      <c r="N402" s="73"/>
      <c r="O402" s="73"/>
    </row>
    <row r="403" customFormat="false" ht="16.5" hidden="false" customHeight="false" outlineLevel="0" collapsed="false">
      <c r="A403" s="12"/>
      <c r="B403" s="12"/>
      <c r="C403" s="59"/>
      <c r="D403" s="59"/>
      <c r="E403" s="59"/>
      <c r="F403" s="59"/>
      <c r="G403" s="59"/>
      <c r="H403" s="59"/>
      <c r="I403" s="20"/>
      <c r="J403" s="20"/>
      <c r="K403" s="20"/>
      <c r="L403" s="12"/>
      <c r="M403" s="12"/>
      <c r="N403" s="73"/>
      <c r="O403" s="73"/>
    </row>
    <row r="404" customFormat="false" ht="16.5" hidden="false" customHeight="false" outlineLevel="0" collapsed="false">
      <c r="A404" s="12"/>
      <c r="B404" s="12"/>
      <c r="C404" s="59"/>
      <c r="D404" s="59"/>
      <c r="E404" s="59"/>
      <c r="F404" s="59"/>
      <c r="G404" s="59"/>
      <c r="H404" s="59"/>
      <c r="I404" s="20"/>
      <c r="J404" s="20"/>
      <c r="K404" s="20"/>
      <c r="L404" s="12"/>
      <c r="M404" s="12"/>
      <c r="N404" s="73"/>
      <c r="O404" s="73"/>
    </row>
    <row r="405" customFormat="false" ht="16.5" hidden="false" customHeight="false" outlineLevel="0" collapsed="false">
      <c r="A405" s="12"/>
      <c r="B405" s="12"/>
      <c r="C405" s="59"/>
      <c r="D405" s="59"/>
      <c r="E405" s="59"/>
      <c r="F405" s="59"/>
      <c r="G405" s="59"/>
      <c r="H405" s="59"/>
      <c r="I405" s="20"/>
      <c r="J405" s="20"/>
      <c r="K405" s="20"/>
      <c r="L405" s="12"/>
      <c r="M405" s="12"/>
      <c r="N405" s="73"/>
      <c r="O405" s="73"/>
    </row>
    <row r="406" customFormat="false" ht="16.5" hidden="false" customHeight="false" outlineLevel="0" collapsed="false">
      <c r="A406" s="12"/>
      <c r="B406" s="12"/>
      <c r="C406" s="59"/>
      <c r="D406" s="59"/>
      <c r="E406" s="59"/>
      <c r="F406" s="59"/>
      <c r="G406" s="59"/>
      <c r="H406" s="59"/>
      <c r="I406" s="20"/>
      <c r="J406" s="20"/>
      <c r="K406" s="20"/>
      <c r="L406" s="12"/>
      <c r="M406" s="12"/>
      <c r="N406" s="73"/>
      <c r="O406" s="73"/>
    </row>
    <row r="407" customFormat="false" ht="16.5" hidden="false" customHeight="false" outlineLevel="0" collapsed="false">
      <c r="A407" s="12"/>
      <c r="B407" s="12"/>
      <c r="C407" s="59"/>
      <c r="D407" s="59"/>
      <c r="E407" s="59"/>
      <c r="F407" s="59"/>
      <c r="G407" s="59"/>
      <c r="H407" s="59"/>
      <c r="I407" s="20"/>
      <c r="J407" s="20"/>
      <c r="K407" s="20"/>
      <c r="L407" s="12"/>
      <c r="M407" s="12"/>
      <c r="N407" s="73"/>
      <c r="O407" s="73"/>
    </row>
    <row r="408" customFormat="false" ht="16.5" hidden="false" customHeight="false" outlineLevel="0" collapsed="false">
      <c r="A408" s="12"/>
      <c r="B408" s="12"/>
      <c r="C408" s="59"/>
      <c r="D408" s="59"/>
      <c r="E408" s="59"/>
      <c r="F408" s="59"/>
      <c r="G408" s="59"/>
      <c r="H408" s="59"/>
      <c r="I408" s="20"/>
      <c r="J408" s="20"/>
      <c r="K408" s="20"/>
      <c r="L408" s="12"/>
      <c r="M408" s="12"/>
      <c r="N408" s="73"/>
      <c r="O408" s="73"/>
    </row>
    <row r="409" customFormat="false" ht="16.5" hidden="false" customHeight="false" outlineLevel="0" collapsed="false">
      <c r="A409" s="12"/>
      <c r="B409" s="12"/>
      <c r="C409" s="59"/>
      <c r="D409" s="59"/>
      <c r="E409" s="59"/>
      <c r="F409" s="59"/>
      <c r="G409" s="59"/>
      <c r="H409" s="59"/>
      <c r="I409" s="20"/>
      <c r="J409" s="20"/>
      <c r="K409" s="20"/>
      <c r="L409" s="12"/>
      <c r="M409" s="12"/>
      <c r="N409" s="73"/>
      <c r="O409" s="73"/>
    </row>
    <row r="410" customFormat="false" ht="16.5" hidden="false" customHeight="false" outlineLevel="0" collapsed="false">
      <c r="A410" s="12"/>
      <c r="B410" s="12"/>
      <c r="C410" s="59"/>
      <c r="D410" s="59"/>
      <c r="E410" s="59"/>
      <c r="F410" s="59"/>
      <c r="G410" s="59"/>
      <c r="H410" s="59"/>
      <c r="I410" s="20"/>
      <c r="J410" s="20"/>
      <c r="K410" s="20"/>
      <c r="L410" s="12"/>
      <c r="M410" s="12"/>
      <c r="N410" s="73"/>
      <c r="O410" s="73"/>
    </row>
    <row r="411" customFormat="false" ht="16.5" hidden="false" customHeight="false" outlineLevel="0" collapsed="false">
      <c r="A411" s="12"/>
      <c r="B411" s="12"/>
      <c r="C411" s="59"/>
      <c r="D411" s="59"/>
      <c r="E411" s="59"/>
      <c r="F411" s="59"/>
      <c r="G411" s="59"/>
      <c r="H411" s="59"/>
      <c r="I411" s="20"/>
      <c r="J411" s="20"/>
      <c r="K411" s="20"/>
      <c r="L411" s="12"/>
      <c r="M411" s="12"/>
      <c r="N411" s="73"/>
      <c r="O411" s="73"/>
    </row>
    <row r="412" customFormat="false" ht="16.5" hidden="false" customHeight="false" outlineLevel="0" collapsed="false">
      <c r="A412" s="12"/>
      <c r="B412" s="12"/>
      <c r="C412" s="59"/>
      <c r="D412" s="59"/>
      <c r="E412" s="59"/>
      <c r="F412" s="59"/>
      <c r="G412" s="59"/>
      <c r="H412" s="59"/>
      <c r="I412" s="20"/>
      <c r="J412" s="20"/>
      <c r="K412" s="20"/>
      <c r="L412" s="12"/>
      <c r="M412" s="12"/>
      <c r="N412" s="73"/>
      <c r="O412" s="73"/>
    </row>
    <row r="413" customFormat="false" ht="16.5" hidden="false" customHeight="false" outlineLevel="0" collapsed="false">
      <c r="A413" s="12"/>
      <c r="B413" s="12"/>
      <c r="C413" s="59"/>
      <c r="D413" s="59"/>
      <c r="E413" s="59"/>
      <c r="F413" s="59"/>
      <c r="G413" s="59"/>
      <c r="H413" s="59"/>
      <c r="I413" s="20"/>
      <c r="J413" s="20"/>
      <c r="K413" s="20"/>
      <c r="L413" s="12"/>
      <c r="M413" s="12"/>
      <c r="N413" s="73"/>
      <c r="O413" s="73"/>
    </row>
    <row r="414" customFormat="false" ht="16.5" hidden="false" customHeight="false" outlineLevel="0" collapsed="false">
      <c r="A414" s="12"/>
      <c r="B414" s="12"/>
      <c r="C414" s="59"/>
      <c r="D414" s="59"/>
      <c r="E414" s="59"/>
      <c r="F414" s="59"/>
      <c r="G414" s="59"/>
      <c r="H414" s="59"/>
      <c r="I414" s="20"/>
      <c r="J414" s="20"/>
      <c r="K414" s="20"/>
      <c r="L414" s="12"/>
      <c r="M414" s="12"/>
      <c r="N414" s="73"/>
      <c r="O414" s="73"/>
    </row>
    <row r="415" customFormat="false" ht="16.5" hidden="false" customHeight="false" outlineLevel="0" collapsed="false">
      <c r="A415" s="12"/>
      <c r="B415" s="12"/>
      <c r="C415" s="59"/>
      <c r="D415" s="59"/>
      <c r="E415" s="59"/>
      <c r="F415" s="59"/>
      <c r="G415" s="59"/>
      <c r="H415" s="59"/>
      <c r="I415" s="20"/>
      <c r="J415" s="20"/>
      <c r="K415" s="20"/>
      <c r="L415" s="12"/>
      <c r="M415" s="12"/>
      <c r="N415" s="73"/>
      <c r="O415" s="73"/>
    </row>
    <row r="416" customFormat="false" ht="16.5" hidden="false" customHeight="false" outlineLevel="0" collapsed="false">
      <c r="A416" s="12"/>
      <c r="B416" s="12"/>
      <c r="C416" s="59"/>
      <c r="D416" s="59"/>
      <c r="E416" s="59"/>
      <c r="F416" s="59"/>
      <c r="G416" s="59"/>
      <c r="H416" s="59"/>
      <c r="I416" s="20"/>
      <c r="J416" s="20"/>
      <c r="K416" s="20"/>
      <c r="L416" s="12"/>
      <c r="M416" s="12"/>
      <c r="N416" s="73"/>
      <c r="O416" s="73"/>
    </row>
    <row r="417" customFormat="false" ht="16.5" hidden="false" customHeight="false" outlineLevel="0" collapsed="false">
      <c r="A417" s="12"/>
      <c r="B417" s="12"/>
      <c r="C417" s="59"/>
      <c r="D417" s="59"/>
      <c r="E417" s="59"/>
      <c r="F417" s="59"/>
      <c r="G417" s="59"/>
      <c r="H417" s="59"/>
      <c r="I417" s="20"/>
      <c r="J417" s="20"/>
      <c r="K417" s="20"/>
      <c r="L417" s="12"/>
      <c r="M417" s="12"/>
      <c r="N417" s="73"/>
      <c r="O417" s="73"/>
    </row>
    <row r="418" customFormat="false" ht="16.5" hidden="false" customHeight="false" outlineLevel="0" collapsed="false">
      <c r="A418" s="12"/>
      <c r="B418" s="12"/>
      <c r="C418" s="59"/>
      <c r="D418" s="59"/>
      <c r="E418" s="59"/>
      <c r="F418" s="59"/>
      <c r="G418" s="59"/>
      <c r="H418" s="59"/>
      <c r="I418" s="20"/>
      <c r="J418" s="20"/>
      <c r="K418" s="20"/>
      <c r="L418" s="12"/>
      <c r="M418" s="12"/>
      <c r="N418" s="73"/>
      <c r="O418" s="73"/>
    </row>
    <row r="419" customFormat="false" ht="16.5" hidden="false" customHeight="false" outlineLevel="0" collapsed="false">
      <c r="A419" s="12"/>
      <c r="B419" s="12"/>
      <c r="C419" s="59"/>
      <c r="D419" s="59"/>
      <c r="E419" s="59"/>
      <c r="F419" s="59"/>
      <c r="G419" s="59"/>
      <c r="H419" s="59"/>
      <c r="I419" s="20"/>
      <c r="J419" s="20"/>
      <c r="K419" s="20"/>
      <c r="L419" s="12"/>
      <c r="M419" s="12"/>
      <c r="N419" s="73"/>
      <c r="O419" s="73"/>
    </row>
    <row r="420" customFormat="false" ht="16.5" hidden="false" customHeight="false" outlineLevel="0" collapsed="false">
      <c r="A420" s="12"/>
      <c r="B420" s="12"/>
      <c r="C420" s="59"/>
      <c r="D420" s="59"/>
      <c r="E420" s="59"/>
      <c r="F420" s="59"/>
      <c r="G420" s="59"/>
      <c r="H420" s="59"/>
      <c r="I420" s="20"/>
      <c r="J420" s="20"/>
      <c r="K420" s="20"/>
      <c r="L420" s="12"/>
      <c r="M420" s="12"/>
      <c r="N420" s="73"/>
      <c r="O420" s="73"/>
    </row>
    <row r="421" customFormat="false" ht="16.5" hidden="false" customHeight="false" outlineLevel="0" collapsed="false">
      <c r="A421" s="12"/>
      <c r="B421" s="12"/>
      <c r="C421" s="59"/>
      <c r="D421" s="59"/>
      <c r="E421" s="59"/>
      <c r="F421" s="59"/>
      <c r="G421" s="59"/>
      <c r="H421" s="59"/>
      <c r="I421" s="20"/>
      <c r="J421" s="20"/>
      <c r="K421" s="20"/>
      <c r="L421" s="12"/>
      <c r="M421" s="12"/>
      <c r="N421" s="73"/>
      <c r="O421" s="73"/>
    </row>
    <row r="422" customFormat="false" ht="16.5" hidden="false" customHeight="false" outlineLevel="0" collapsed="false">
      <c r="A422" s="12"/>
      <c r="B422" s="12"/>
      <c r="C422" s="59"/>
      <c r="D422" s="59"/>
      <c r="E422" s="59"/>
      <c r="F422" s="59"/>
      <c r="G422" s="59"/>
      <c r="H422" s="59"/>
      <c r="I422" s="20"/>
      <c r="J422" s="20"/>
      <c r="K422" s="20"/>
      <c r="L422" s="12"/>
      <c r="M422" s="12"/>
      <c r="N422" s="73"/>
      <c r="O422" s="73"/>
    </row>
    <row r="423" customFormat="false" ht="16.5" hidden="false" customHeight="false" outlineLevel="0" collapsed="false">
      <c r="A423" s="12"/>
      <c r="B423" s="12"/>
      <c r="C423" s="59"/>
      <c r="D423" s="59"/>
      <c r="E423" s="59"/>
      <c r="F423" s="59"/>
      <c r="G423" s="59"/>
      <c r="H423" s="59"/>
      <c r="I423" s="20"/>
      <c r="J423" s="20"/>
      <c r="K423" s="20"/>
      <c r="L423" s="12"/>
      <c r="M423" s="12"/>
      <c r="N423" s="73"/>
      <c r="O423" s="73"/>
    </row>
    <row r="424" customFormat="false" ht="16.5" hidden="false" customHeight="false" outlineLevel="0" collapsed="false">
      <c r="A424" s="12"/>
      <c r="B424" s="12"/>
      <c r="C424" s="59"/>
      <c r="D424" s="59"/>
      <c r="E424" s="59"/>
      <c r="F424" s="59"/>
      <c r="G424" s="59"/>
      <c r="H424" s="59"/>
      <c r="I424" s="20"/>
      <c r="J424" s="20"/>
      <c r="K424" s="20"/>
      <c r="L424" s="12"/>
      <c r="M424" s="12"/>
      <c r="N424" s="73"/>
      <c r="O424" s="73"/>
    </row>
    <row r="425" customFormat="false" ht="16.5" hidden="false" customHeight="false" outlineLevel="0" collapsed="false">
      <c r="A425" s="12"/>
      <c r="B425" s="12"/>
      <c r="C425" s="59"/>
      <c r="D425" s="59"/>
      <c r="E425" s="59"/>
      <c r="F425" s="59"/>
      <c r="G425" s="59"/>
      <c r="H425" s="59"/>
      <c r="I425" s="20"/>
      <c r="J425" s="20"/>
      <c r="K425" s="20"/>
      <c r="L425" s="12"/>
      <c r="M425" s="12"/>
      <c r="N425" s="73"/>
      <c r="O425" s="73"/>
    </row>
    <row r="426" customFormat="false" ht="16.5" hidden="false" customHeight="false" outlineLevel="0" collapsed="false">
      <c r="A426" s="12"/>
      <c r="B426" s="12"/>
      <c r="C426" s="59"/>
      <c r="D426" s="59"/>
      <c r="E426" s="59"/>
      <c r="F426" s="59"/>
      <c r="G426" s="59"/>
      <c r="H426" s="59"/>
      <c r="I426" s="20"/>
      <c r="J426" s="20"/>
      <c r="K426" s="20"/>
      <c r="L426" s="12"/>
      <c r="M426" s="12"/>
      <c r="N426" s="73"/>
      <c r="O426" s="73"/>
    </row>
    <row r="427" customFormat="false" ht="16.5" hidden="false" customHeight="false" outlineLevel="0" collapsed="false">
      <c r="A427" s="12"/>
      <c r="B427" s="12"/>
      <c r="C427" s="59"/>
      <c r="D427" s="59"/>
      <c r="E427" s="59"/>
      <c r="F427" s="59"/>
      <c r="G427" s="59"/>
      <c r="H427" s="59"/>
      <c r="I427" s="20"/>
      <c r="J427" s="20"/>
      <c r="K427" s="20"/>
      <c r="L427" s="12"/>
      <c r="M427" s="12"/>
      <c r="N427" s="73"/>
      <c r="O427" s="73"/>
    </row>
    <row r="428" customFormat="false" ht="16.5" hidden="false" customHeight="false" outlineLevel="0" collapsed="false">
      <c r="A428" s="12"/>
      <c r="B428" s="12"/>
      <c r="C428" s="59"/>
      <c r="D428" s="59"/>
      <c r="E428" s="59"/>
      <c r="F428" s="59"/>
      <c r="G428" s="59"/>
      <c r="H428" s="59"/>
      <c r="I428" s="20"/>
      <c r="J428" s="20"/>
      <c r="K428" s="20"/>
      <c r="L428" s="12"/>
      <c r="M428" s="12"/>
      <c r="N428" s="73"/>
      <c r="O428" s="73"/>
    </row>
    <row r="429" customFormat="false" ht="16.5" hidden="false" customHeight="false" outlineLevel="0" collapsed="false">
      <c r="A429" s="12"/>
      <c r="B429" s="12"/>
      <c r="C429" s="59"/>
      <c r="D429" s="59"/>
      <c r="E429" s="59"/>
      <c r="F429" s="59"/>
      <c r="G429" s="59"/>
      <c r="H429" s="59"/>
      <c r="I429" s="20"/>
      <c r="J429" s="20"/>
      <c r="K429" s="20"/>
      <c r="L429" s="12"/>
      <c r="M429" s="12"/>
      <c r="N429" s="73"/>
      <c r="O429" s="73"/>
    </row>
    <row r="430" customFormat="false" ht="16.5" hidden="false" customHeight="false" outlineLevel="0" collapsed="false">
      <c r="A430" s="12"/>
      <c r="B430" s="12"/>
      <c r="C430" s="59"/>
      <c r="D430" s="59"/>
      <c r="E430" s="59"/>
      <c r="F430" s="59"/>
      <c r="G430" s="59"/>
      <c r="H430" s="59"/>
      <c r="I430" s="20"/>
      <c r="J430" s="20"/>
      <c r="K430" s="20"/>
      <c r="L430" s="12"/>
      <c r="M430" s="12"/>
      <c r="N430" s="73"/>
      <c r="O430" s="73"/>
    </row>
    <row r="431" customFormat="false" ht="16.5" hidden="false" customHeight="false" outlineLevel="0" collapsed="false">
      <c r="A431" s="12"/>
      <c r="B431" s="12"/>
      <c r="C431" s="59"/>
      <c r="D431" s="59"/>
      <c r="E431" s="59"/>
      <c r="F431" s="59"/>
      <c r="G431" s="59"/>
      <c r="H431" s="59"/>
      <c r="I431" s="20"/>
      <c r="J431" s="20"/>
      <c r="K431" s="20"/>
      <c r="L431" s="12"/>
      <c r="M431" s="12"/>
      <c r="N431" s="73"/>
      <c r="O431" s="73"/>
    </row>
    <row r="432" customFormat="false" ht="16.5" hidden="false" customHeight="false" outlineLevel="0" collapsed="false">
      <c r="A432" s="12"/>
      <c r="B432" s="12"/>
      <c r="C432" s="59"/>
      <c r="D432" s="59"/>
      <c r="E432" s="59"/>
      <c r="F432" s="59"/>
      <c r="G432" s="59"/>
      <c r="H432" s="59"/>
      <c r="I432" s="20"/>
      <c r="J432" s="20"/>
      <c r="K432" s="20"/>
      <c r="L432" s="12"/>
      <c r="M432" s="12"/>
      <c r="N432" s="73"/>
      <c r="O432" s="73"/>
    </row>
    <row r="433" customFormat="false" ht="16.5" hidden="false" customHeight="false" outlineLevel="0" collapsed="false">
      <c r="A433" s="12"/>
      <c r="B433" s="12"/>
      <c r="C433" s="59"/>
      <c r="D433" s="59"/>
      <c r="E433" s="59"/>
      <c r="F433" s="59"/>
      <c r="G433" s="59"/>
      <c r="H433" s="59"/>
      <c r="I433" s="20"/>
      <c r="J433" s="20"/>
      <c r="K433" s="20"/>
      <c r="L433" s="12"/>
      <c r="M433" s="12"/>
      <c r="N433" s="73"/>
      <c r="O433" s="73"/>
    </row>
    <row r="434" customFormat="false" ht="16.5" hidden="false" customHeight="false" outlineLevel="0" collapsed="false">
      <c r="A434" s="12"/>
      <c r="B434" s="12"/>
      <c r="C434" s="59"/>
      <c r="D434" s="59"/>
      <c r="E434" s="59"/>
      <c r="F434" s="59"/>
      <c r="G434" s="59"/>
      <c r="H434" s="59"/>
      <c r="I434" s="20"/>
      <c r="J434" s="20"/>
      <c r="K434" s="20"/>
      <c r="L434" s="12"/>
      <c r="M434" s="12"/>
      <c r="N434" s="73"/>
      <c r="O434" s="73"/>
    </row>
    <row r="435" customFormat="false" ht="16.5" hidden="false" customHeight="false" outlineLevel="0" collapsed="false">
      <c r="A435" s="12"/>
      <c r="B435" s="12"/>
      <c r="C435" s="59"/>
      <c r="D435" s="59"/>
      <c r="E435" s="59"/>
      <c r="F435" s="59"/>
      <c r="G435" s="59"/>
      <c r="H435" s="59"/>
      <c r="I435" s="20"/>
      <c r="J435" s="20"/>
      <c r="K435" s="20"/>
      <c r="L435" s="12"/>
      <c r="M435" s="12"/>
      <c r="N435" s="73"/>
      <c r="O435" s="73"/>
    </row>
    <row r="436" customFormat="false" ht="16.5" hidden="false" customHeight="false" outlineLevel="0" collapsed="false">
      <c r="A436" s="12"/>
      <c r="B436" s="12"/>
      <c r="C436" s="59"/>
      <c r="D436" s="59"/>
      <c r="E436" s="59"/>
      <c r="F436" s="59"/>
      <c r="G436" s="59"/>
      <c r="H436" s="59"/>
      <c r="I436" s="20"/>
      <c r="J436" s="20"/>
      <c r="K436" s="20"/>
      <c r="L436" s="12"/>
      <c r="M436" s="12"/>
      <c r="N436" s="73"/>
      <c r="O436" s="73"/>
    </row>
    <row r="437" customFormat="false" ht="16.5" hidden="false" customHeight="false" outlineLevel="0" collapsed="false">
      <c r="A437" s="12"/>
      <c r="B437" s="12"/>
      <c r="C437" s="59"/>
      <c r="D437" s="59"/>
      <c r="E437" s="59"/>
      <c r="F437" s="59"/>
      <c r="G437" s="59"/>
      <c r="H437" s="59"/>
      <c r="I437" s="20"/>
      <c r="J437" s="20"/>
      <c r="K437" s="20"/>
      <c r="L437" s="12"/>
      <c r="M437" s="12"/>
      <c r="N437" s="73"/>
      <c r="O437" s="73"/>
    </row>
    <row r="438" customFormat="false" ht="16.5" hidden="false" customHeight="false" outlineLevel="0" collapsed="false">
      <c r="A438" s="12"/>
      <c r="B438" s="12"/>
      <c r="C438" s="59"/>
      <c r="D438" s="59"/>
      <c r="E438" s="59"/>
      <c r="F438" s="59"/>
      <c r="G438" s="59"/>
      <c r="H438" s="59"/>
      <c r="I438" s="20"/>
      <c r="J438" s="20"/>
      <c r="K438" s="20"/>
      <c r="L438" s="12"/>
      <c r="M438" s="12"/>
      <c r="N438" s="73"/>
      <c r="O438" s="73"/>
    </row>
    <row r="439" customFormat="false" ht="16.5" hidden="false" customHeight="false" outlineLevel="0" collapsed="false">
      <c r="A439" s="12"/>
      <c r="B439" s="12"/>
      <c r="C439" s="59"/>
      <c r="D439" s="59"/>
      <c r="E439" s="59"/>
      <c r="F439" s="59"/>
      <c r="G439" s="59"/>
      <c r="H439" s="59"/>
      <c r="I439" s="20"/>
      <c r="J439" s="20"/>
      <c r="K439" s="20"/>
      <c r="L439" s="12"/>
      <c r="M439" s="12"/>
      <c r="N439" s="73"/>
      <c r="O439" s="73"/>
    </row>
    <row r="440" customFormat="false" ht="16.5" hidden="false" customHeight="false" outlineLevel="0" collapsed="false">
      <c r="A440" s="12"/>
      <c r="B440" s="12"/>
      <c r="C440" s="59"/>
      <c r="D440" s="59"/>
      <c r="E440" s="59"/>
      <c r="F440" s="59"/>
      <c r="G440" s="59"/>
      <c r="H440" s="59"/>
      <c r="I440" s="20"/>
      <c r="J440" s="20"/>
      <c r="K440" s="20"/>
      <c r="L440" s="12"/>
      <c r="M440" s="12"/>
      <c r="N440" s="73"/>
      <c r="O440" s="73"/>
    </row>
    <row r="441" customFormat="false" ht="16.5" hidden="false" customHeight="false" outlineLevel="0" collapsed="false">
      <c r="A441" s="12"/>
      <c r="B441" s="12"/>
      <c r="C441" s="59"/>
      <c r="D441" s="59"/>
      <c r="E441" s="59"/>
      <c r="F441" s="59"/>
      <c r="G441" s="59"/>
      <c r="H441" s="59"/>
      <c r="I441" s="20"/>
      <c r="J441" s="20"/>
      <c r="K441" s="20"/>
      <c r="L441" s="12"/>
      <c r="M441" s="12"/>
      <c r="N441" s="73"/>
      <c r="O441" s="73"/>
    </row>
    <row r="442" customFormat="false" ht="16.5" hidden="false" customHeight="false" outlineLevel="0" collapsed="false">
      <c r="A442" s="12"/>
      <c r="B442" s="12"/>
      <c r="C442" s="59"/>
      <c r="D442" s="59"/>
      <c r="E442" s="59"/>
      <c r="F442" s="59"/>
      <c r="G442" s="59"/>
      <c r="H442" s="59"/>
      <c r="I442" s="20"/>
      <c r="J442" s="20"/>
      <c r="K442" s="20"/>
      <c r="L442" s="12"/>
      <c r="M442" s="12"/>
      <c r="N442" s="73"/>
      <c r="O442" s="73"/>
    </row>
    <row r="443" customFormat="false" ht="16.5" hidden="false" customHeight="false" outlineLevel="0" collapsed="false">
      <c r="A443" s="12"/>
      <c r="B443" s="12"/>
      <c r="C443" s="59"/>
      <c r="D443" s="59"/>
      <c r="E443" s="59"/>
      <c r="F443" s="59"/>
      <c r="G443" s="59"/>
      <c r="H443" s="59"/>
      <c r="I443" s="20"/>
      <c r="J443" s="20"/>
      <c r="K443" s="20"/>
      <c r="L443" s="12"/>
      <c r="M443" s="12"/>
      <c r="N443" s="73"/>
      <c r="O443" s="73"/>
    </row>
    <row r="444" customFormat="false" ht="16.5" hidden="false" customHeight="false" outlineLevel="0" collapsed="false">
      <c r="A444" s="12"/>
      <c r="B444" s="12"/>
      <c r="C444" s="59"/>
      <c r="D444" s="59"/>
      <c r="E444" s="59"/>
      <c r="F444" s="59"/>
      <c r="G444" s="59"/>
      <c r="H444" s="59"/>
      <c r="I444" s="20"/>
      <c r="J444" s="20"/>
      <c r="K444" s="20"/>
      <c r="L444" s="12"/>
      <c r="M444" s="12"/>
      <c r="N444" s="73"/>
      <c r="O444" s="73"/>
    </row>
    <row r="445" customFormat="false" ht="16.5" hidden="false" customHeight="false" outlineLevel="0" collapsed="false">
      <c r="A445" s="12"/>
      <c r="B445" s="12"/>
      <c r="C445" s="59"/>
      <c r="D445" s="59"/>
      <c r="E445" s="59"/>
      <c r="F445" s="59"/>
      <c r="G445" s="59"/>
      <c r="H445" s="59"/>
      <c r="I445" s="20"/>
      <c r="J445" s="20"/>
      <c r="K445" s="20"/>
      <c r="L445" s="12"/>
      <c r="M445" s="12"/>
      <c r="N445" s="73"/>
      <c r="O445" s="73"/>
    </row>
    <row r="446" customFormat="false" ht="16.5" hidden="false" customHeight="false" outlineLevel="0" collapsed="false">
      <c r="A446" s="12"/>
      <c r="B446" s="12"/>
      <c r="C446" s="59"/>
      <c r="D446" s="59"/>
      <c r="E446" s="59"/>
      <c r="F446" s="59"/>
      <c r="G446" s="59"/>
      <c r="H446" s="59"/>
      <c r="I446" s="20"/>
      <c r="J446" s="20"/>
      <c r="K446" s="20"/>
      <c r="L446" s="12"/>
      <c r="M446" s="12"/>
      <c r="N446" s="73"/>
      <c r="O446" s="73"/>
    </row>
    <row r="447" customFormat="false" ht="16.5" hidden="false" customHeight="false" outlineLevel="0" collapsed="false">
      <c r="A447" s="12"/>
      <c r="B447" s="12"/>
      <c r="C447" s="59"/>
      <c r="D447" s="59"/>
      <c r="E447" s="59"/>
      <c r="F447" s="59"/>
      <c r="G447" s="59"/>
      <c r="H447" s="59"/>
      <c r="I447" s="20"/>
      <c r="J447" s="20"/>
      <c r="K447" s="20"/>
      <c r="L447" s="12"/>
      <c r="M447" s="12"/>
      <c r="N447" s="73"/>
      <c r="O447" s="73"/>
    </row>
    <row r="448" customFormat="false" ht="16.5" hidden="false" customHeight="false" outlineLevel="0" collapsed="false">
      <c r="A448" s="12"/>
      <c r="B448" s="12"/>
      <c r="C448" s="59"/>
      <c r="D448" s="59"/>
      <c r="E448" s="59"/>
      <c r="F448" s="59"/>
      <c r="G448" s="59"/>
      <c r="H448" s="59"/>
      <c r="I448" s="20"/>
      <c r="J448" s="20"/>
      <c r="K448" s="20"/>
      <c r="L448" s="12"/>
      <c r="M448" s="12"/>
      <c r="N448" s="73"/>
      <c r="O448" s="73"/>
    </row>
    <row r="449" customFormat="false" ht="16.5" hidden="false" customHeight="false" outlineLevel="0" collapsed="false">
      <c r="A449" s="12"/>
      <c r="B449" s="12"/>
      <c r="C449" s="59"/>
      <c r="D449" s="59"/>
      <c r="E449" s="59"/>
      <c r="F449" s="59"/>
      <c r="G449" s="59"/>
      <c r="H449" s="59"/>
      <c r="I449" s="20"/>
      <c r="J449" s="20"/>
      <c r="K449" s="20"/>
      <c r="L449" s="12"/>
      <c r="M449" s="12"/>
      <c r="N449" s="73"/>
      <c r="O449" s="73"/>
    </row>
    <row r="450" customFormat="false" ht="16.5" hidden="false" customHeight="false" outlineLevel="0" collapsed="false">
      <c r="A450" s="12"/>
      <c r="B450" s="12"/>
      <c r="C450" s="59"/>
      <c r="D450" s="59"/>
      <c r="E450" s="59"/>
      <c r="F450" s="59"/>
      <c r="G450" s="59"/>
      <c r="H450" s="59"/>
      <c r="I450" s="20"/>
      <c r="J450" s="20"/>
      <c r="K450" s="20"/>
      <c r="L450" s="12"/>
      <c r="M450" s="12"/>
      <c r="N450" s="73"/>
      <c r="O450" s="73"/>
    </row>
    <row r="451" customFormat="false" ht="16.5" hidden="false" customHeight="false" outlineLevel="0" collapsed="false">
      <c r="A451" s="12"/>
      <c r="B451" s="12"/>
      <c r="C451" s="59"/>
      <c r="D451" s="59"/>
      <c r="E451" s="59"/>
      <c r="F451" s="59"/>
      <c r="G451" s="59"/>
      <c r="H451" s="59"/>
      <c r="I451" s="20"/>
      <c r="J451" s="20"/>
      <c r="K451" s="20"/>
      <c r="L451" s="12"/>
      <c r="M451" s="12"/>
      <c r="N451" s="73"/>
      <c r="O451" s="73"/>
    </row>
    <row r="452" customFormat="false" ht="16.5" hidden="false" customHeight="false" outlineLevel="0" collapsed="false">
      <c r="A452" s="12"/>
      <c r="B452" s="12"/>
      <c r="C452" s="59"/>
      <c r="D452" s="59"/>
      <c r="E452" s="59"/>
      <c r="F452" s="59"/>
      <c r="G452" s="59"/>
      <c r="H452" s="59"/>
      <c r="I452" s="20"/>
      <c r="J452" s="20"/>
      <c r="K452" s="20"/>
      <c r="L452" s="12"/>
      <c r="M452" s="12"/>
      <c r="N452" s="73"/>
      <c r="O452" s="73"/>
    </row>
    <row r="453" customFormat="false" ht="16.5" hidden="false" customHeight="false" outlineLevel="0" collapsed="false">
      <c r="A453" s="12"/>
      <c r="B453" s="12"/>
      <c r="C453" s="59"/>
      <c r="D453" s="59"/>
      <c r="E453" s="59"/>
      <c r="F453" s="59"/>
      <c r="G453" s="59"/>
      <c r="H453" s="59"/>
      <c r="I453" s="20"/>
      <c r="J453" s="20"/>
      <c r="K453" s="20"/>
      <c r="L453" s="12"/>
      <c r="M453" s="12"/>
      <c r="N453" s="73"/>
      <c r="O453" s="73"/>
    </row>
    <row r="454" customFormat="false" ht="16.5" hidden="false" customHeight="false" outlineLevel="0" collapsed="false">
      <c r="A454" s="12"/>
      <c r="B454" s="12"/>
      <c r="C454" s="59"/>
      <c r="D454" s="59"/>
      <c r="E454" s="59"/>
      <c r="F454" s="59"/>
      <c r="G454" s="59"/>
      <c r="H454" s="59"/>
      <c r="I454" s="20"/>
      <c r="J454" s="20"/>
      <c r="K454" s="20"/>
      <c r="L454" s="12"/>
      <c r="M454" s="12"/>
      <c r="N454" s="73"/>
      <c r="O454" s="73"/>
    </row>
    <row r="455" customFormat="false" ht="16.5" hidden="false" customHeight="false" outlineLevel="0" collapsed="false">
      <c r="A455" s="12"/>
      <c r="B455" s="12"/>
      <c r="C455" s="59"/>
      <c r="D455" s="59"/>
      <c r="E455" s="59"/>
      <c r="F455" s="59"/>
      <c r="G455" s="59"/>
      <c r="H455" s="59"/>
      <c r="I455" s="20"/>
      <c r="J455" s="20"/>
      <c r="K455" s="20"/>
      <c r="L455" s="12"/>
      <c r="M455" s="12"/>
      <c r="N455" s="73"/>
      <c r="O455" s="73"/>
    </row>
    <row r="456" customFormat="false" ht="16.5" hidden="false" customHeight="false" outlineLevel="0" collapsed="false">
      <c r="A456" s="12"/>
      <c r="B456" s="12"/>
      <c r="C456" s="59"/>
      <c r="D456" s="59"/>
      <c r="E456" s="59"/>
      <c r="F456" s="59"/>
      <c r="G456" s="59"/>
      <c r="H456" s="59"/>
      <c r="I456" s="20"/>
      <c r="J456" s="20"/>
      <c r="K456" s="20"/>
      <c r="L456" s="12"/>
      <c r="M456" s="12"/>
      <c r="N456" s="73"/>
      <c r="O456" s="73"/>
    </row>
    <row r="457" customFormat="false" ht="16.5" hidden="false" customHeight="false" outlineLevel="0" collapsed="false">
      <c r="A457" s="12"/>
      <c r="B457" s="12"/>
      <c r="C457" s="59"/>
      <c r="D457" s="59"/>
      <c r="E457" s="59"/>
      <c r="F457" s="59"/>
      <c r="G457" s="59"/>
      <c r="H457" s="59"/>
      <c r="I457" s="20"/>
      <c r="J457" s="20"/>
      <c r="K457" s="20"/>
      <c r="L457" s="12"/>
      <c r="M457" s="12"/>
      <c r="N457" s="73"/>
      <c r="O457" s="73"/>
    </row>
    <row r="458" customFormat="false" ht="16.5" hidden="false" customHeight="false" outlineLevel="0" collapsed="false">
      <c r="A458" s="12"/>
      <c r="B458" s="12"/>
      <c r="C458" s="59"/>
      <c r="D458" s="59"/>
      <c r="E458" s="59"/>
      <c r="F458" s="59"/>
      <c r="G458" s="59"/>
      <c r="H458" s="59"/>
      <c r="I458" s="20"/>
      <c r="J458" s="20"/>
      <c r="K458" s="20"/>
      <c r="L458" s="12"/>
      <c r="M458" s="12"/>
      <c r="N458" s="73"/>
      <c r="O458" s="73"/>
    </row>
    <row r="459" customFormat="false" ht="16.5" hidden="false" customHeight="false" outlineLevel="0" collapsed="false">
      <c r="A459" s="12"/>
      <c r="B459" s="12"/>
      <c r="C459" s="59"/>
      <c r="D459" s="59"/>
      <c r="E459" s="59"/>
      <c r="F459" s="59"/>
      <c r="G459" s="59"/>
      <c r="H459" s="59"/>
      <c r="I459" s="20"/>
      <c r="J459" s="20"/>
      <c r="K459" s="20"/>
      <c r="L459" s="12"/>
      <c r="M459" s="12"/>
      <c r="N459" s="73"/>
      <c r="O459" s="73"/>
    </row>
    <row r="460" customFormat="false" ht="16.5" hidden="false" customHeight="false" outlineLevel="0" collapsed="false">
      <c r="A460" s="12"/>
      <c r="B460" s="12"/>
      <c r="C460" s="59"/>
      <c r="D460" s="59"/>
      <c r="E460" s="59"/>
      <c r="F460" s="59"/>
      <c r="G460" s="59"/>
      <c r="H460" s="59"/>
      <c r="I460" s="20"/>
      <c r="J460" s="20"/>
      <c r="K460" s="20"/>
      <c r="L460" s="12"/>
      <c r="M460" s="12"/>
      <c r="N460" s="73"/>
      <c r="O460" s="73"/>
    </row>
    <row r="461" customFormat="false" ht="16.5" hidden="false" customHeight="false" outlineLevel="0" collapsed="false">
      <c r="A461" s="12"/>
      <c r="B461" s="12"/>
      <c r="C461" s="59"/>
      <c r="D461" s="59"/>
      <c r="E461" s="59"/>
      <c r="F461" s="59"/>
      <c r="G461" s="59"/>
      <c r="H461" s="59"/>
      <c r="I461" s="20"/>
      <c r="J461" s="20"/>
      <c r="K461" s="20"/>
      <c r="L461" s="12"/>
      <c r="M461" s="12"/>
      <c r="N461" s="73"/>
      <c r="O461" s="73"/>
    </row>
    <row r="462" customFormat="false" ht="16.5" hidden="false" customHeight="false" outlineLevel="0" collapsed="false">
      <c r="A462" s="12"/>
      <c r="B462" s="12"/>
      <c r="C462" s="59"/>
      <c r="D462" s="59"/>
      <c r="E462" s="59"/>
      <c r="F462" s="59"/>
      <c r="G462" s="59"/>
      <c r="H462" s="59"/>
      <c r="I462" s="20"/>
      <c r="J462" s="20"/>
      <c r="K462" s="20"/>
      <c r="L462" s="12"/>
      <c r="M462" s="12"/>
      <c r="N462" s="73"/>
      <c r="O462" s="73"/>
    </row>
    <row r="463" customFormat="false" ht="16.5" hidden="false" customHeight="false" outlineLevel="0" collapsed="false">
      <c r="A463" s="12"/>
      <c r="B463" s="12"/>
      <c r="C463" s="59"/>
      <c r="D463" s="59"/>
      <c r="E463" s="59"/>
      <c r="F463" s="59"/>
      <c r="G463" s="59"/>
      <c r="H463" s="59"/>
      <c r="I463" s="20"/>
      <c r="J463" s="20"/>
      <c r="K463" s="20"/>
      <c r="L463" s="12"/>
      <c r="M463" s="12"/>
      <c r="N463" s="73"/>
      <c r="O463" s="73"/>
    </row>
    <row r="464" customFormat="false" ht="16.5" hidden="false" customHeight="false" outlineLevel="0" collapsed="false">
      <c r="A464" s="12"/>
      <c r="B464" s="12"/>
      <c r="C464" s="59"/>
      <c r="D464" s="59"/>
      <c r="E464" s="59"/>
      <c r="F464" s="59"/>
      <c r="G464" s="59"/>
      <c r="H464" s="59"/>
      <c r="I464" s="20"/>
      <c r="J464" s="20"/>
      <c r="K464" s="20"/>
      <c r="L464" s="12"/>
      <c r="M464" s="12"/>
      <c r="N464" s="73"/>
      <c r="O464" s="73"/>
    </row>
    <row r="465" customFormat="false" ht="16.5" hidden="false" customHeight="false" outlineLevel="0" collapsed="false">
      <c r="A465" s="12"/>
      <c r="B465" s="12"/>
      <c r="C465" s="59"/>
      <c r="D465" s="59"/>
      <c r="E465" s="59"/>
      <c r="F465" s="59"/>
      <c r="G465" s="59"/>
      <c r="H465" s="59"/>
      <c r="I465" s="20"/>
      <c r="J465" s="20"/>
      <c r="K465" s="20"/>
      <c r="L465" s="12"/>
      <c r="M465" s="12"/>
      <c r="N465" s="73"/>
      <c r="O465" s="73"/>
    </row>
    <row r="466" customFormat="false" ht="16.5" hidden="false" customHeight="false" outlineLevel="0" collapsed="false">
      <c r="A466" s="12"/>
      <c r="B466" s="12"/>
      <c r="C466" s="59"/>
      <c r="D466" s="59"/>
      <c r="E466" s="59"/>
      <c r="F466" s="59"/>
      <c r="G466" s="59"/>
      <c r="H466" s="59"/>
      <c r="I466" s="20"/>
      <c r="J466" s="20"/>
      <c r="K466" s="20"/>
      <c r="L466" s="12"/>
      <c r="M466" s="12"/>
      <c r="N466" s="73"/>
      <c r="O466" s="73"/>
    </row>
    <row r="467" customFormat="false" ht="16.5" hidden="false" customHeight="false" outlineLevel="0" collapsed="false">
      <c r="A467" s="12"/>
      <c r="B467" s="12"/>
      <c r="C467" s="59"/>
      <c r="D467" s="59"/>
      <c r="E467" s="59"/>
      <c r="F467" s="59"/>
      <c r="G467" s="59"/>
      <c r="H467" s="59"/>
      <c r="I467" s="20"/>
      <c r="J467" s="20"/>
      <c r="K467" s="20"/>
      <c r="L467" s="12"/>
      <c r="M467" s="12"/>
      <c r="N467" s="73"/>
      <c r="O467" s="73"/>
    </row>
    <row r="468" customFormat="false" ht="16.5" hidden="false" customHeight="false" outlineLevel="0" collapsed="false">
      <c r="A468" s="12"/>
      <c r="B468" s="12"/>
      <c r="C468" s="59"/>
      <c r="D468" s="59"/>
      <c r="E468" s="59"/>
      <c r="F468" s="59"/>
      <c r="G468" s="59"/>
      <c r="H468" s="59"/>
      <c r="I468" s="20"/>
      <c r="J468" s="20"/>
      <c r="K468" s="20"/>
      <c r="L468" s="12"/>
      <c r="M468" s="12"/>
      <c r="N468" s="73"/>
      <c r="O468" s="73"/>
    </row>
    <row r="469" customFormat="false" ht="16.5" hidden="false" customHeight="false" outlineLevel="0" collapsed="false">
      <c r="A469" s="12"/>
      <c r="B469" s="12"/>
      <c r="C469" s="59"/>
      <c r="D469" s="59"/>
      <c r="E469" s="59"/>
      <c r="F469" s="59"/>
      <c r="G469" s="59"/>
      <c r="H469" s="59"/>
      <c r="I469" s="20"/>
      <c r="J469" s="20"/>
      <c r="K469" s="20"/>
      <c r="L469" s="12"/>
      <c r="M469" s="12"/>
      <c r="N469" s="73"/>
      <c r="O469" s="73"/>
    </row>
    <row r="470" customFormat="false" ht="16.5" hidden="false" customHeight="false" outlineLevel="0" collapsed="false">
      <c r="A470" s="12"/>
      <c r="B470" s="12"/>
      <c r="C470" s="59"/>
      <c r="D470" s="59"/>
      <c r="E470" s="59"/>
      <c r="F470" s="59"/>
      <c r="G470" s="59"/>
      <c r="H470" s="59"/>
      <c r="I470" s="20"/>
      <c r="J470" s="20"/>
      <c r="K470" s="20"/>
      <c r="L470" s="12"/>
      <c r="M470" s="12"/>
      <c r="N470" s="73"/>
      <c r="O470" s="73"/>
    </row>
    <row r="471" customFormat="false" ht="16.5" hidden="false" customHeight="false" outlineLevel="0" collapsed="false">
      <c r="A471" s="12"/>
      <c r="B471" s="12"/>
      <c r="C471" s="59"/>
      <c r="D471" s="59"/>
      <c r="E471" s="59"/>
      <c r="F471" s="59"/>
      <c r="G471" s="59"/>
      <c r="H471" s="59"/>
      <c r="I471" s="20"/>
      <c r="J471" s="20"/>
      <c r="K471" s="20"/>
      <c r="L471" s="12"/>
      <c r="M471" s="12"/>
      <c r="N471" s="73"/>
      <c r="O471" s="73"/>
    </row>
    <row r="472" customFormat="false" ht="16.5" hidden="false" customHeight="false" outlineLevel="0" collapsed="false">
      <c r="A472" s="12"/>
      <c r="B472" s="12"/>
      <c r="C472" s="59"/>
      <c r="D472" s="59"/>
      <c r="E472" s="59"/>
      <c r="F472" s="59"/>
      <c r="G472" s="59"/>
      <c r="H472" s="59"/>
      <c r="I472" s="20"/>
      <c r="J472" s="20"/>
      <c r="K472" s="20"/>
      <c r="L472" s="12"/>
      <c r="M472" s="12"/>
      <c r="N472" s="73"/>
      <c r="O472" s="73"/>
    </row>
    <row r="473" customFormat="false" ht="16.5" hidden="false" customHeight="false" outlineLevel="0" collapsed="false">
      <c r="A473" s="12"/>
      <c r="B473" s="12"/>
      <c r="C473" s="59"/>
      <c r="D473" s="59"/>
      <c r="E473" s="59"/>
      <c r="F473" s="59"/>
      <c r="G473" s="59"/>
      <c r="H473" s="59"/>
      <c r="I473" s="20"/>
      <c r="J473" s="20"/>
      <c r="K473" s="20"/>
      <c r="L473" s="12"/>
      <c r="M473" s="12"/>
      <c r="N473" s="73"/>
      <c r="O473" s="73"/>
    </row>
    <row r="474" customFormat="false" ht="16.5" hidden="false" customHeight="false" outlineLevel="0" collapsed="false">
      <c r="A474" s="12"/>
      <c r="B474" s="12"/>
      <c r="C474" s="59"/>
      <c r="D474" s="59"/>
      <c r="E474" s="59"/>
      <c r="F474" s="59"/>
      <c r="G474" s="59"/>
      <c r="H474" s="59"/>
      <c r="I474" s="20"/>
      <c r="J474" s="20"/>
      <c r="K474" s="20"/>
      <c r="L474" s="12"/>
      <c r="M474" s="12"/>
      <c r="N474" s="73"/>
      <c r="O474" s="73"/>
    </row>
    <row r="475" customFormat="false" ht="16.5" hidden="false" customHeight="false" outlineLevel="0" collapsed="false">
      <c r="A475" s="12"/>
      <c r="B475" s="12"/>
      <c r="C475" s="59"/>
      <c r="D475" s="59"/>
      <c r="E475" s="59"/>
      <c r="F475" s="59"/>
      <c r="G475" s="59"/>
      <c r="H475" s="59"/>
      <c r="I475" s="20"/>
      <c r="J475" s="20"/>
      <c r="K475" s="20"/>
      <c r="L475" s="12"/>
      <c r="M475" s="12"/>
      <c r="N475" s="73"/>
      <c r="O475" s="73"/>
    </row>
    <row r="476" customFormat="false" ht="16.5" hidden="false" customHeight="false" outlineLevel="0" collapsed="false">
      <c r="A476" s="12"/>
      <c r="B476" s="12"/>
      <c r="C476" s="59"/>
      <c r="D476" s="59"/>
      <c r="E476" s="59"/>
      <c r="F476" s="59"/>
      <c r="G476" s="59"/>
      <c r="H476" s="59"/>
      <c r="I476" s="20"/>
      <c r="J476" s="20"/>
      <c r="K476" s="20"/>
      <c r="L476" s="12"/>
      <c r="M476" s="12"/>
      <c r="N476" s="73"/>
      <c r="O476" s="73"/>
    </row>
    <row r="477" customFormat="false" ht="16.5" hidden="false" customHeight="false" outlineLevel="0" collapsed="false">
      <c r="A477" s="12"/>
      <c r="B477" s="12"/>
      <c r="C477" s="59"/>
      <c r="D477" s="59"/>
      <c r="E477" s="59"/>
      <c r="F477" s="59"/>
      <c r="G477" s="59"/>
      <c r="H477" s="59"/>
      <c r="I477" s="20"/>
      <c r="J477" s="20"/>
      <c r="K477" s="20"/>
      <c r="L477" s="12"/>
      <c r="M477" s="12"/>
      <c r="N477" s="73"/>
      <c r="O477" s="73"/>
    </row>
    <row r="478" customFormat="false" ht="16.5" hidden="false" customHeight="false" outlineLevel="0" collapsed="false">
      <c r="A478" s="12"/>
      <c r="B478" s="12"/>
      <c r="C478" s="59"/>
      <c r="D478" s="59"/>
      <c r="E478" s="59"/>
      <c r="F478" s="59"/>
      <c r="G478" s="59"/>
      <c r="H478" s="59"/>
      <c r="I478" s="20"/>
      <c r="J478" s="20"/>
      <c r="K478" s="20"/>
      <c r="L478" s="12"/>
      <c r="M478" s="12"/>
      <c r="N478" s="73"/>
      <c r="O478" s="73"/>
    </row>
    <row r="479" customFormat="false" ht="16.5" hidden="false" customHeight="false" outlineLevel="0" collapsed="false">
      <c r="A479" s="12"/>
      <c r="B479" s="12"/>
      <c r="C479" s="59"/>
      <c r="D479" s="59"/>
      <c r="E479" s="59"/>
      <c r="F479" s="59"/>
      <c r="G479" s="59"/>
      <c r="H479" s="59"/>
      <c r="I479" s="20"/>
      <c r="J479" s="20"/>
      <c r="K479" s="20"/>
      <c r="L479" s="12"/>
      <c r="M479" s="12"/>
      <c r="N479" s="73"/>
      <c r="O479" s="73"/>
    </row>
    <row r="480" customFormat="false" ht="16.5" hidden="false" customHeight="false" outlineLevel="0" collapsed="false">
      <c r="A480" s="12"/>
      <c r="B480" s="12"/>
      <c r="C480" s="59"/>
      <c r="D480" s="59"/>
      <c r="E480" s="59"/>
      <c r="F480" s="59"/>
      <c r="G480" s="59"/>
      <c r="H480" s="59"/>
      <c r="I480" s="20"/>
      <c r="J480" s="20"/>
      <c r="K480" s="20"/>
      <c r="L480" s="12"/>
      <c r="M480" s="12"/>
      <c r="N480" s="73"/>
      <c r="O480" s="73"/>
    </row>
    <row r="481" customFormat="false" ht="16.5" hidden="false" customHeight="false" outlineLevel="0" collapsed="false">
      <c r="A481" s="12"/>
      <c r="B481" s="12"/>
      <c r="C481" s="59"/>
      <c r="D481" s="59"/>
      <c r="E481" s="59"/>
      <c r="F481" s="59"/>
      <c r="G481" s="59"/>
      <c r="H481" s="59"/>
      <c r="I481" s="20"/>
      <c r="J481" s="20"/>
      <c r="K481" s="20"/>
      <c r="L481" s="12"/>
      <c r="M481" s="12"/>
      <c r="N481" s="73"/>
      <c r="O481" s="73"/>
    </row>
    <row r="482" customFormat="false" ht="16.5" hidden="false" customHeight="false" outlineLevel="0" collapsed="false">
      <c r="A482" s="12"/>
      <c r="B482" s="12"/>
      <c r="C482" s="59"/>
      <c r="D482" s="59"/>
      <c r="E482" s="59"/>
      <c r="F482" s="59"/>
      <c r="G482" s="59"/>
      <c r="H482" s="59"/>
      <c r="I482" s="20"/>
      <c r="J482" s="20"/>
      <c r="K482" s="20"/>
      <c r="L482" s="12"/>
      <c r="M482" s="12"/>
      <c r="N482" s="73"/>
      <c r="O482" s="73"/>
    </row>
    <row r="483" customFormat="false" ht="16.5" hidden="false" customHeight="false" outlineLevel="0" collapsed="false">
      <c r="A483" s="12"/>
      <c r="B483" s="12"/>
      <c r="C483" s="59"/>
      <c r="D483" s="59"/>
      <c r="E483" s="59"/>
      <c r="F483" s="59"/>
      <c r="G483" s="59"/>
      <c r="H483" s="59"/>
      <c r="I483" s="20"/>
      <c r="J483" s="20"/>
      <c r="K483" s="20"/>
      <c r="L483" s="12"/>
      <c r="M483" s="12"/>
      <c r="N483" s="73"/>
      <c r="O483" s="73"/>
    </row>
    <row r="484" customFormat="false" ht="16.5" hidden="false" customHeight="false" outlineLevel="0" collapsed="false">
      <c r="A484" s="12"/>
      <c r="B484" s="12"/>
      <c r="C484" s="59"/>
      <c r="D484" s="59"/>
      <c r="E484" s="59"/>
      <c r="F484" s="59"/>
      <c r="G484" s="59"/>
      <c r="H484" s="59"/>
      <c r="I484" s="20"/>
      <c r="J484" s="20"/>
      <c r="K484" s="20"/>
      <c r="L484" s="12"/>
      <c r="M484" s="12"/>
      <c r="N484" s="73"/>
      <c r="O484" s="73"/>
    </row>
    <row r="485" customFormat="false" ht="16.5" hidden="false" customHeight="false" outlineLevel="0" collapsed="false">
      <c r="A485" s="12"/>
      <c r="B485" s="12"/>
      <c r="C485" s="59"/>
      <c r="D485" s="59"/>
      <c r="E485" s="59"/>
      <c r="F485" s="59"/>
      <c r="G485" s="59"/>
      <c r="H485" s="59"/>
      <c r="I485" s="20"/>
      <c r="J485" s="20"/>
      <c r="K485" s="20"/>
      <c r="L485" s="12"/>
      <c r="M485" s="12"/>
      <c r="N485" s="73"/>
      <c r="O485" s="73"/>
    </row>
    <row r="486" customFormat="false" ht="16.5" hidden="false" customHeight="false" outlineLevel="0" collapsed="false">
      <c r="A486" s="12"/>
      <c r="B486" s="12"/>
      <c r="C486" s="59"/>
      <c r="D486" s="59"/>
      <c r="E486" s="59"/>
      <c r="F486" s="59"/>
      <c r="G486" s="59"/>
      <c r="H486" s="59"/>
      <c r="I486" s="20"/>
      <c r="J486" s="20"/>
      <c r="K486" s="20"/>
      <c r="L486" s="12"/>
      <c r="M486" s="12"/>
      <c r="N486" s="73"/>
      <c r="O486" s="73"/>
    </row>
    <row r="487" customFormat="false" ht="16.5" hidden="false" customHeight="false" outlineLevel="0" collapsed="false">
      <c r="A487" s="12"/>
      <c r="B487" s="12"/>
      <c r="C487" s="59"/>
      <c r="D487" s="59"/>
      <c r="E487" s="59"/>
      <c r="F487" s="59"/>
      <c r="G487" s="59"/>
      <c r="H487" s="59"/>
      <c r="I487" s="20"/>
      <c r="J487" s="20"/>
      <c r="K487" s="20"/>
      <c r="L487" s="12"/>
      <c r="M487" s="12"/>
      <c r="N487" s="73"/>
      <c r="O487" s="73"/>
    </row>
    <row r="488" customFormat="false" ht="16.5" hidden="false" customHeight="false" outlineLevel="0" collapsed="false">
      <c r="A488" s="12"/>
      <c r="B488" s="12"/>
      <c r="C488" s="59"/>
      <c r="D488" s="59"/>
      <c r="E488" s="59"/>
      <c r="F488" s="59"/>
      <c r="G488" s="59"/>
      <c r="H488" s="59"/>
      <c r="I488" s="20"/>
      <c r="J488" s="20"/>
      <c r="K488" s="20"/>
      <c r="L488" s="12"/>
      <c r="M488" s="12"/>
      <c r="N488" s="73"/>
      <c r="O488" s="73"/>
    </row>
    <row r="489" customFormat="false" ht="16.5" hidden="false" customHeight="false" outlineLevel="0" collapsed="false">
      <c r="A489" s="12"/>
      <c r="B489" s="12"/>
      <c r="C489" s="59"/>
      <c r="D489" s="59"/>
      <c r="E489" s="59"/>
      <c r="F489" s="59"/>
      <c r="G489" s="59"/>
      <c r="H489" s="59"/>
      <c r="I489" s="20"/>
      <c r="J489" s="20"/>
      <c r="K489" s="20"/>
      <c r="L489" s="12"/>
      <c r="M489" s="12"/>
      <c r="N489" s="73"/>
      <c r="O489" s="73"/>
    </row>
    <row r="490" customFormat="false" ht="16.5" hidden="false" customHeight="false" outlineLevel="0" collapsed="false">
      <c r="A490" s="12"/>
      <c r="B490" s="12"/>
      <c r="C490" s="59"/>
      <c r="D490" s="59"/>
      <c r="E490" s="59"/>
      <c r="F490" s="59"/>
      <c r="G490" s="59"/>
      <c r="H490" s="59"/>
      <c r="I490" s="20"/>
      <c r="J490" s="20"/>
      <c r="K490" s="20"/>
      <c r="L490" s="12"/>
      <c r="M490" s="12"/>
      <c r="N490" s="73"/>
      <c r="O490" s="73"/>
    </row>
    <row r="491" customFormat="false" ht="16.5" hidden="false" customHeight="false" outlineLevel="0" collapsed="false">
      <c r="A491" s="12"/>
      <c r="B491" s="12"/>
      <c r="C491" s="59"/>
      <c r="D491" s="59"/>
      <c r="E491" s="59"/>
      <c r="F491" s="59"/>
      <c r="G491" s="59"/>
      <c r="H491" s="59"/>
      <c r="I491" s="20"/>
      <c r="J491" s="20"/>
      <c r="K491" s="20"/>
      <c r="L491" s="12"/>
      <c r="M491" s="12"/>
      <c r="N491" s="73"/>
      <c r="O491" s="73"/>
    </row>
    <row r="492" customFormat="false" ht="16.5" hidden="false" customHeight="false" outlineLevel="0" collapsed="false">
      <c r="A492" s="12"/>
      <c r="B492" s="12"/>
      <c r="C492" s="59"/>
      <c r="D492" s="59"/>
      <c r="E492" s="59"/>
      <c r="F492" s="59"/>
      <c r="G492" s="59"/>
      <c r="H492" s="59"/>
      <c r="I492" s="20"/>
      <c r="J492" s="20"/>
      <c r="K492" s="20"/>
      <c r="L492" s="12"/>
      <c r="M492" s="12"/>
      <c r="N492" s="73"/>
      <c r="O492" s="73"/>
    </row>
    <row r="493" customFormat="false" ht="16.5" hidden="false" customHeight="false" outlineLevel="0" collapsed="false">
      <c r="A493" s="12"/>
      <c r="B493" s="12"/>
      <c r="C493" s="59"/>
      <c r="D493" s="59"/>
      <c r="E493" s="59"/>
      <c r="F493" s="59"/>
      <c r="G493" s="59"/>
      <c r="H493" s="59"/>
      <c r="I493" s="20"/>
      <c r="J493" s="20"/>
      <c r="K493" s="20"/>
      <c r="L493" s="12"/>
      <c r="M493" s="12"/>
      <c r="N493" s="73"/>
      <c r="O493" s="73"/>
    </row>
    <row r="494" customFormat="false" ht="16.5" hidden="false" customHeight="false" outlineLevel="0" collapsed="false">
      <c r="A494" s="12"/>
      <c r="B494" s="12"/>
      <c r="C494" s="59"/>
      <c r="D494" s="59"/>
      <c r="E494" s="59"/>
      <c r="F494" s="59"/>
      <c r="G494" s="59"/>
      <c r="H494" s="59"/>
      <c r="I494" s="20"/>
      <c r="J494" s="20"/>
      <c r="K494" s="20"/>
      <c r="L494" s="12"/>
      <c r="M494" s="12"/>
      <c r="N494" s="73"/>
      <c r="O494" s="73"/>
    </row>
    <row r="495" customFormat="false" ht="16.5" hidden="false" customHeight="false" outlineLevel="0" collapsed="false">
      <c r="A495" s="12"/>
      <c r="B495" s="12"/>
      <c r="C495" s="59"/>
      <c r="D495" s="59"/>
      <c r="E495" s="59"/>
      <c r="F495" s="59"/>
      <c r="G495" s="59"/>
      <c r="H495" s="59"/>
      <c r="I495" s="20"/>
      <c r="J495" s="20"/>
      <c r="K495" s="20"/>
      <c r="L495" s="12"/>
      <c r="M495" s="12"/>
      <c r="N495" s="73"/>
      <c r="O495" s="73"/>
    </row>
    <row r="496" customFormat="false" ht="16.5" hidden="false" customHeight="false" outlineLevel="0" collapsed="false">
      <c r="A496" s="12"/>
      <c r="B496" s="12"/>
      <c r="C496" s="59"/>
      <c r="D496" s="59"/>
      <c r="E496" s="59"/>
      <c r="F496" s="59"/>
      <c r="G496" s="59"/>
      <c r="H496" s="59"/>
      <c r="I496" s="20"/>
      <c r="J496" s="20"/>
      <c r="K496" s="20"/>
      <c r="L496" s="12"/>
      <c r="M496" s="12"/>
      <c r="N496" s="73"/>
      <c r="O496" s="73"/>
    </row>
    <row r="497" customFormat="false" ht="16.5" hidden="false" customHeight="false" outlineLevel="0" collapsed="false">
      <c r="A497" s="12"/>
      <c r="B497" s="12"/>
      <c r="C497" s="59"/>
      <c r="D497" s="59"/>
      <c r="E497" s="59"/>
      <c r="F497" s="59"/>
      <c r="G497" s="59"/>
      <c r="H497" s="59"/>
      <c r="I497" s="20"/>
      <c r="J497" s="20"/>
      <c r="K497" s="20"/>
      <c r="L497" s="12"/>
      <c r="M497" s="12"/>
      <c r="N497" s="73"/>
      <c r="O497" s="73"/>
    </row>
    <row r="498" customFormat="false" ht="16.5" hidden="false" customHeight="false" outlineLevel="0" collapsed="false">
      <c r="A498" s="12"/>
      <c r="B498" s="12"/>
      <c r="C498" s="59"/>
      <c r="D498" s="59"/>
      <c r="E498" s="59"/>
      <c r="F498" s="59"/>
      <c r="G498" s="59"/>
      <c r="H498" s="59"/>
      <c r="I498" s="20"/>
      <c r="J498" s="20"/>
      <c r="K498" s="20"/>
      <c r="L498" s="12"/>
      <c r="M498" s="12"/>
      <c r="N498" s="73"/>
      <c r="O498" s="73"/>
    </row>
    <row r="499" customFormat="false" ht="16.5" hidden="false" customHeight="false" outlineLevel="0" collapsed="false">
      <c r="A499" s="12"/>
      <c r="B499" s="12"/>
      <c r="C499" s="59"/>
      <c r="D499" s="59"/>
      <c r="E499" s="59"/>
      <c r="F499" s="59"/>
      <c r="G499" s="59"/>
      <c r="H499" s="59"/>
      <c r="I499" s="20"/>
      <c r="J499" s="20"/>
      <c r="K499" s="20"/>
      <c r="L499" s="12"/>
      <c r="M499" s="12"/>
      <c r="N499" s="73"/>
      <c r="O499" s="73"/>
    </row>
    <row r="500" customFormat="false" ht="16.5" hidden="false" customHeight="false" outlineLevel="0" collapsed="false">
      <c r="A500" s="12"/>
      <c r="B500" s="12"/>
      <c r="C500" s="59"/>
      <c r="D500" s="59"/>
      <c r="E500" s="59"/>
      <c r="F500" s="59"/>
      <c r="G500" s="59"/>
      <c r="H500" s="59"/>
      <c r="I500" s="20"/>
      <c r="J500" s="20"/>
      <c r="K500" s="20"/>
      <c r="L500" s="12"/>
      <c r="M500" s="12"/>
      <c r="N500" s="73"/>
      <c r="O500" s="73"/>
    </row>
    <row r="501" customFormat="false" ht="16.5" hidden="false" customHeight="false" outlineLevel="0" collapsed="false">
      <c r="A501" s="12"/>
      <c r="B501" s="12"/>
      <c r="C501" s="59"/>
      <c r="D501" s="59"/>
      <c r="E501" s="59"/>
      <c r="F501" s="59"/>
      <c r="G501" s="59"/>
      <c r="H501" s="59"/>
      <c r="I501" s="20"/>
      <c r="J501" s="20"/>
      <c r="K501" s="20"/>
      <c r="L501" s="12"/>
      <c r="M501" s="12"/>
      <c r="N501" s="73"/>
      <c r="O501" s="73"/>
    </row>
    <row r="502" customFormat="false" ht="16.5" hidden="false" customHeight="false" outlineLevel="0" collapsed="false">
      <c r="A502" s="12"/>
      <c r="B502" s="12"/>
      <c r="C502" s="59"/>
      <c r="D502" s="59"/>
      <c r="E502" s="59"/>
      <c r="F502" s="59"/>
      <c r="G502" s="59"/>
      <c r="H502" s="59"/>
      <c r="I502" s="20"/>
      <c r="J502" s="20"/>
      <c r="K502" s="20"/>
      <c r="L502" s="12"/>
      <c r="M502" s="12"/>
      <c r="N502" s="73"/>
      <c r="O502" s="73"/>
    </row>
    <row r="503" customFormat="false" ht="16.5" hidden="false" customHeight="false" outlineLevel="0" collapsed="false">
      <c r="A503" s="12"/>
      <c r="B503" s="12"/>
      <c r="C503" s="59"/>
      <c r="D503" s="59"/>
      <c r="E503" s="59"/>
      <c r="F503" s="59"/>
      <c r="G503" s="59"/>
      <c r="H503" s="59"/>
      <c r="I503" s="20"/>
      <c r="J503" s="20"/>
      <c r="K503" s="20"/>
      <c r="L503" s="12"/>
      <c r="M503" s="12"/>
      <c r="N503" s="73"/>
      <c r="O503" s="73"/>
    </row>
    <row r="504" customFormat="false" ht="16.5" hidden="false" customHeight="false" outlineLevel="0" collapsed="false">
      <c r="A504" s="12"/>
      <c r="B504" s="12"/>
      <c r="C504" s="59"/>
      <c r="D504" s="59"/>
      <c r="E504" s="59"/>
      <c r="F504" s="59"/>
      <c r="G504" s="59"/>
      <c r="H504" s="59"/>
      <c r="I504" s="20"/>
      <c r="J504" s="20"/>
      <c r="K504" s="20"/>
      <c r="L504" s="12"/>
      <c r="M504" s="12"/>
      <c r="N504" s="73"/>
      <c r="O504" s="73"/>
    </row>
    <row r="505" customFormat="false" ht="16.5" hidden="false" customHeight="false" outlineLevel="0" collapsed="false">
      <c r="A505" s="12"/>
      <c r="B505" s="12"/>
      <c r="C505" s="59"/>
      <c r="D505" s="59"/>
      <c r="E505" s="59"/>
      <c r="F505" s="59"/>
      <c r="G505" s="59"/>
      <c r="H505" s="59"/>
      <c r="I505" s="20"/>
      <c r="J505" s="20"/>
      <c r="K505" s="20"/>
      <c r="L505" s="12"/>
      <c r="M505" s="12"/>
      <c r="N505" s="73"/>
      <c r="O505" s="73"/>
    </row>
    <row r="506" customFormat="false" ht="16.5" hidden="false" customHeight="false" outlineLevel="0" collapsed="false">
      <c r="A506" s="12"/>
      <c r="B506" s="12"/>
      <c r="C506" s="59"/>
      <c r="D506" s="59"/>
      <c r="E506" s="59"/>
      <c r="F506" s="59"/>
      <c r="G506" s="59"/>
      <c r="H506" s="59"/>
      <c r="I506" s="20"/>
      <c r="J506" s="20"/>
      <c r="K506" s="20"/>
      <c r="L506" s="12"/>
      <c r="M506" s="12"/>
      <c r="N506" s="73"/>
      <c r="O506" s="73"/>
    </row>
    <row r="507" customFormat="false" ht="16.5" hidden="false" customHeight="false" outlineLevel="0" collapsed="false">
      <c r="A507" s="12"/>
      <c r="B507" s="12"/>
      <c r="C507" s="59"/>
      <c r="D507" s="59"/>
      <c r="E507" s="59"/>
      <c r="F507" s="59"/>
      <c r="G507" s="59"/>
      <c r="H507" s="59"/>
      <c r="I507" s="20"/>
      <c r="J507" s="20"/>
      <c r="K507" s="20"/>
      <c r="L507" s="12"/>
      <c r="M507" s="12"/>
      <c r="N507" s="73"/>
      <c r="O507" s="73"/>
    </row>
    <row r="508" customFormat="false" ht="16.5" hidden="false" customHeight="false" outlineLevel="0" collapsed="false">
      <c r="A508" s="12"/>
      <c r="B508" s="12"/>
      <c r="C508" s="59"/>
      <c r="D508" s="59"/>
      <c r="E508" s="59"/>
      <c r="F508" s="59"/>
      <c r="G508" s="59"/>
      <c r="H508" s="59"/>
      <c r="I508" s="20"/>
      <c r="J508" s="20"/>
      <c r="K508" s="20"/>
      <c r="L508" s="12"/>
      <c r="M508" s="12"/>
      <c r="N508" s="73"/>
      <c r="O508" s="73"/>
    </row>
    <row r="509" customFormat="false" ht="16.5" hidden="false" customHeight="false" outlineLevel="0" collapsed="false">
      <c r="A509" s="12"/>
      <c r="B509" s="12"/>
      <c r="C509" s="59"/>
      <c r="D509" s="59"/>
      <c r="E509" s="59"/>
      <c r="F509" s="59"/>
      <c r="G509" s="59"/>
      <c r="H509" s="59"/>
      <c r="I509" s="20"/>
      <c r="J509" s="20"/>
      <c r="K509" s="20"/>
      <c r="L509" s="12"/>
      <c r="M509" s="12"/>
      <c r="N509" s="73"/>
      <c r="O509" s="73"/>
    </row>
    <row r="510" customFormat="false" ht="16.5" hidden="false" customHeight="false" outlineLevel="0" collapsed="false">
      <c r="A510" s="12"/>
      <c r="B510" s="12"/>
      <c r="C510" s="59"/>
      <c r="D510" s="59"/>
      <c r="E510" s="59"/>
      <c r="F510" s="59"/>
      <c r="G510" s="59"/>
      <c r="H510" s="59"/>
      <c r="I510" s="20"/>
      <c r="J510" s="20"/>
      <c r="K510" s="20"/>
      <c r="L510" s="12"/>
      <c r="M510" s="12"/>
      <c r="N510" s="73"/>
      <c r="O510" s="73"/>
    </row>
    <row r="511" customFormat="false" ht="16.5" hidden="false" customHeight="false" outlineLevel="0" collapsed="false">
      <c r="A511" s="12"/>
      <c r="B511" s="12"/>
      <c r="C511" s="59"/>
      <c r="D511" s="59"/>
      <c r="E511" s="59"/>
      <c r="F511" s="59"/>
      <c r="G511" s="59"/>
      <c r="H511" s="59"/>
      <c r="I511" s="20"/>
      <c r="J511" s="20"/>
      <c r="K511" s="20"/>
      <c r="L511" s="12"/>
      <c r="M511" s="12"/>
      <c r="N511" s="73"/>
      <c r="O511" s="73"/>
    </row>
    <row r="512" customFormat="false" ht="16.5" hidden="false" customHeight="false" outlineLevel="0" collapsed="false">
      <c r="A512" s="12"/>
      <c r="B512" s="12"/>
      <c r="C512" s="59"/>
      <c r="D512" s="59"/>
      <c r="E512" s="59"/>
      <c r="F512" s="59"/>
      <c r="G512" s="59"/>
      <c r="H512" s="59"/>
      <c r="I512" s="20"/>
      <c r="J512" s="20"/>
      <c r="K512" s="20"/>
      <c r="L512" s="12"/>
      <c r="M512" s="12"/>
      <c r="N512" s="73"/>
      <c r="O512" s="73"/>
    </row>
    <row r="513" customFormat="false" ht="16.5" hidden="false" customHeight="false" outlineLevel="0" collapsed="false">
      <c r="A513" s="12"/>
      <c r="B513" s="12"/>
      <c r="C513" s="59"/>
      <c r="D513" s="59"/>
      <c r="E513" s="59"/>
      <c r="F513" s="59"/>
      <c r="G513" s="59"/>
      <c r="H513" s="59"/>
      <c r="I513" s="20"/>
      <c r="J513" s="20"/>
      <c r="K513" s="20"/>
      <c r="L513" s="12"/>
      <c r="M513" s="12"/>
      <c r="N513" s="73"/>
      <c r="O513" s="73"/>
    </row>
    <row r="514" customFormat="false" ht="16.5" hidden="false" customHeight="false" outlineLevel="0" collapsed="false">
      <c r="A514" s="12"/>
      <c r="B514" s="12"/>
      <c r="C514" s="59"/>
      <c r="D514" s="59"/>
      <c r="E514" s="59"/>
      <c r="F514" s="59"/>
      <c r="G514" s="59"/>
      <c r="H514" s="59"/>
      <c r="I514" s="20"/>
      <c r="J514" s="20"/>
      <c r="K514" s="20"/>
      <c r="L514" s="12"/>
      <c r="M514" s="12"/>
      <c r="N514" s="73"/>
      <c r="O514" s="73"/>
    </row>
    <row r="515" customFormat="false" ht="16.5" hidden="false" customHeight="false" outlineLevel="0" collapsed="false">
      <c r="A515" s="12"/>
      <c r="B515" s="12"/>
      <c r="C515" s="59"/>
      <c r="D515" s="59"/>
      <c r="E515" s="59"/>
      <c r="F515" s="59"/>
      <c r="G515" s="59"/>
      <c r="H515" s="59"/>
      <c r="I515" s="20"/>
      <c r="J515" s="20"/>
      <c r="K515" s="20"/>
      <c r="L515" s="12"/>
      <c r="M515" s="12"/>
      <c r="N515" s="73"/>
      <c r="O515" s="73"/>
    </row>
    <row r="516" customFormat="false" ht="16.5" hidden="false" customHeight="false" outlineLevel="0" collapsed="false">
      <c r="A516" s="12"/>
      <c r="B516" s="12"/>
      <c r="C516" s="59"/>
      <c r="D516" s="59"/>
      <c r="E516" s="59"/>
      <c r="F516" s="59"/>
      <c r="G516" s="59"/>
      <c r="H516" s="59"/>
      <c r="I516" s="20"/>
      <c r="J516" s="20"/>
      <c r="K516" s="20"/>
      <c r="L516" s="12"/>
      <c r="M516" s="12"/>
      <c r="N516" s="73"/>
      <c r="O516" s="73"/>
    </row>
    <row r="517" customFormat="false" ht="16.5" hidden="false" customHeight="false" outlineLevel="0" collapsed="false">
      <c r="A517" s="12"/>
      <c r="B517" s="12"/>
      <c r="C517" s="59"/>
      <c r="D517" s="59"/>
      <c r="E517" s="59"/>
      <c r="F517" s="59"/>
      <c r="G517" s="59"/>
      <c r="H517" s="59"/>
      <c r="I517" s="20"/>
      <c r="J517" s="20"/>
      <c r="K517" s="20"/>
      <c r="L517" s="12"/>
      <c r="M517" s="12"/>
      <c r="N517" s="73"/>
      <c r="O517" s="73"/>
    </row>
    <row r="518" customFormat="false" ht="16.5" hidden="false" customHeight="false" outlineLevel="0" collapsed="false">
      <c r="A518" s="12"/>
      <c r="B518" s="12"/>
      <c r="C518" s="59"/>
      <c r="D518" s="59"/>
      <c r="E518" s="59"/>
      <c r="F518" s="59"/>
      <c r="G518" s="59"/>
      <c r="H518" s="59"/>
      <c r="I518" s="20"/>
      <c r="J518" s="20"/>
      <c r="K518" s="20"/>
      <c r="L518" s="12"/>
      <c r="M518" s="12"/>
      <c r="N518" s="73"/>
      <c r="O518" s="73"/>
    </row>
    <row r="519" customFormat="false" ht="16.5" hidden="false" customHeight="false" outlineLevel="0" collapsed="false">
      <c r="A519" s="12"/>
      <c r="B519" s="12"/>
      <c r="C519" s="59"/>
      <c r="D519" s="59"/>
      <c r="E519" s="59"/>
      <c r="F519" s="59"/>
      <c r="G519" s="59"/>
      <c r="H519" s="59"/>
      <c r="I519" s="20"/>
      <c r="J519" s="20"/>
      <c r="K519" s="20"/>
      <c r="L519" s="12"/>
      <c r="M519" s="12"/>
      <c r="N519" s="73"/>
      <c r="O519" s="73"/>
    </row>
    <row r="520" customFormat="false" ht="16.5" hidden="false" customHeight="false" outlineLevel="0" collapsed="false">
      <c r="A520" s="12"/>
      <c r="B520" s="12"/>
      <c r="C520" s="59"/>
      <c r="D520" s="59"/>
      <c r="E520" s="59"/>
      <c r="F520" s="59"/>
      <c r="G520" s="59"/>
      <c r="H520" s="59"/>
      <c r="I520" s="20"/>
      <c r="J520" s="20"/>
      <c r="K520" s="20"/>
      <c r="L520" s="12"/>
      <c r="M520" s="12"/>
      <c r="N520" s="73"/>
      <c r="O520" s="73"/>
    </row>
    <row r="521" customFormat="false" ht="16.5" hidden="false" customHeight="false" outlineLevel="0" collapsed="false">
      <c r="A521" s="12"/>
      <c r="B521" s="12"/>
      <c r="C521" s="59"/>
      <c r="D521" s="59"/>
      <c r="E521" s="59"/>
      <c r="F521" s="59"/>
      <c r="G521" s="59"/>
      <c r="H521" s="59"/>
      <c r="I521" s="20"/>
      <c r="J521" s="20"/>
      <c r="K521" s="20"/>
      <c r="L521" s="12"/>
      <c r="M521" s="12"/>
      <c r="N521" s="73"/>
      <c r="O521" s="73"/>
    </row>
    <row r="522" customFormat="false" ht="16.5" hidden="false" customHeight="false" outlineLevel="0" collapsed="false">
      <c r="A522" s="12"/>
      <c r="B522" s="12"/>
      <c r="C522" s="59"/>
      <c r="D522" s="59"/>
      <c r="E522" s="59"/>
      <c r="F522" s="59"/>
      <c r="G522" s="59"/>
      <c r="H522" s="59"/>
      <c r="I522" s="20"/>
      <c r="J522" s="20"/>
      <c r="K522" s="20"/>
      <c r="L522" s="12"/>
      <c r="M522" s="12"/>
      <c r="N522" s="73"/>
      <c r="O522" s="73"/>
    </row>
    <row r="523" customFormat="false" ht="16.5" hidden="false" customHeight="false" outlineLevel="0" collapsed="false">
      <c r="A523" s="12"/>
      <c r="B523" s="12"/>
      <c r="C523" s="59"/>
      <c r="D523" s="59"/>
      <c r="E523" s="59"/>
      <c r="F523" s="59"/>
      <c r="G523" s="59"/>
      <c r="H523" s="59"/>
      <c r="I523" s="20"/>
      <c r="J523" s="20"/>
      <c r="K523" s="20"/>
      <c r="L523" s="12"/>
      <c r="M523" s="12"/>
      <c r="N523" s="73"/>
      <c r="O523" s="73"/>
    </row>
    <row r="524" customFormat="false" ht="16.5" hidden="false" customHeight="false" outlineLevel="0" collapsed="false">
      <c r="A524" s="12"/>
      <c r="B524" s="12"/>
      <c r="C524" s="59"/>
      <c r="D524" s="59"/>
      <c r="E524" s="59"/>
      <c r="F524" s="59"/>
      <c r="G524" s="59"/>
      <c r="H524" s="59"/>
      <c r="I524" s="20"/>
      <c r="J524" s="20"/>
      <c r="K524" s="20"/>
      <c r="L524" s="12"/>
      <c r="M524" s="12"/>
      <c r="N524" s="73"/>
      <c r="O524" s="73"/>
    </row>
    <row r="525" customFormat="false" ht="16.5" hidden="false" customHeight="false" outlineLevel="0" collapsed="false">
      <c r="A525" s="12"/>
      <c r="B525" s="12"/>
      <c r="C525" s="59"/>
      <c r="D525" s="59"/>
      <c r="E525" s="59"/>
      <c r="F525" s="59"/>
      <c r="G525" s="59"/>
      <c r="H525" s="59"/>
      <c r="I525" s="20"/>
      <c r="J525" s="20"/>
      <c r="K525" s="20"/>
      <c r="L525" s="12"/>
      <c r="M525" s="12"/>
      <c r="N525" s="73"/>
      <c r="O525" s="73"/>
    </row>
    <row r="526" customFormat="false" ht="16.5" hidden="false" customHeight="false" outlineLevel="0" collapsed="false">
      <c r="A526" s="12"/>
      <c r="B526" s="12"/>
      <c r="C526" s="59"/>
      <c r="D526" s="59"/>
      <c r="E526" s="59"/>
      <c r="F526" s="59"/>
      <c r="G526" s="59"/>
      <c r="H526" s="59"/>
      <c r="I526" s="20"/>
      <c r="J526" s="20"/>
      <c r="K526" s="20"/>
      <c r="L526" s="12"/>
      <c r="M526" s="12"/>
      <c r="N526" s="73"/>
      <c r="O526" s="73"/>
    </row>
    <row r="527" customFormat="false" ht="16.5" hidden="false" customHeight="false" outlineLevel="0" collapsed="false">
      <c r="A527" s="12"/>
      <c r="B527" s="12"/>
      <c r="C527" s="59"/>
      <c r="D527" s="59"/>
      <c r="E527" s="59"/>
      <c r="F527" s="59"/>
      <c r="G527" s="59"/>
      <c r="H527" s="59"/>
      <c r="I527" s="20"/>
      <c r="J527" s="20"/>
      <c r="K527" s="20"/>
      <c r="L527" s="12"/>
      <c r="M527" s="12"/>
      <c r="N527" s="73"/>
      <c r="O527" s="73"/>
    </row>
    <row r="528" customFormat="false" ht="16.5" hidden="false" customHeight="false" outlineLevel="0" collapsed="false">
      <c r="A528" s="12"/>
      <c r="B528" s="12"/>
      <c r="C528" s="59"/>
      <c r="D528" s="59"/>
      <c r="E528" s="59"/>
      <c r="F528" s="59"/>
      <c r="G528" s="59"/>
      <c r="H528" s="59"/>
      <c r="I528" s="20"/>
      <c r="J528" s="20"/>
      <c r="K528" s="20"/>
      <c r="L528" s="12"/>
      <c r="M528" s="12"/>
      <c r="N528" s="73"/>
      <c r="O528" s="73"/>
    </row>
    <row r="529" customFormat="false" ht="16.5" hidden="false" customHeight="false" outlineLevel="0" collapsed="false">
      <c r="A529" s="12"/>
      <c r="B529" s="12"/>
      <c r="C529" s="59"/>
      <c r="D529" s="59"/>
      <c r="E529" s="59"/>
      <c r="F529" s="59"/>
      <c r="G529" s="59"/>
      <c r="H529" s="59"/>
      <c r="I529" s="20"/>
      <c r="J529" s="20"/>
      <c r="K529" s="20"/>
      <c r="L529" s="12"/>
      <c r="M529" s="12"/>
      <c r="N529" s="73"/>
      <c r="O529" s="73"/>
    </row>
    <row r="530" customFormat="false" ht="16.5" hidden="false" customHeight="false" outlineLevel="0" collapsed="false">
      <c r="A530" s="12"/>
      <c r="B530" s="12"/>
      <c r="C530" s="59"/>
      <c r="D530" s="59"/>
      <c r="E530" s="59"/>
      <c r="F530" s="59"/>
      <c r="G530" s="59"/>
      <c r="H530" s="59"/>
      <c r="I530" s="20"/>
      <c r="J530" s="20"/>
      <c r="K530" s="20"/>
      <c r="L530" s="12"/>
      <c r="M530" s="12"/>
      <c r="N530" s="73"/>
      <c r="O530" s="73"/>
    </row>
    <row r="531" customFormat="false" ht="16.5" hidden="false" customHeight="false" outlineLevel="0" collapsed="false">
      <c r="A531" s="12"/>
      <c r="B531" s="12"/>
      <c r="C531" s="59"/>
      <c r="D531" s="59"/>
      <c r="E531" s="59"/>
      <c r="F531" s="59"/>
      <c r="G531" s="59"/>
      <c r="H531" s="59"/>
      <c r="I531" s="20"/>
      <c r="J531" s="20"/>
      <c r="K531" s="20"/>
      <c r="L531" s="12"/>
      <c r="M531" s="12"/>
      <c r="N531" s="73"/>
      <c r="O531" s="73"/>
    </row>
    <row r="532" customFormat="false" ht="16.5" hidden="false" customHeight="false" outlineLevel="0" collapsed="false">
      <c r="A532" s="12"/>
      <c r="B532" s="12"/>
      <c r="C532" s="59"/>
      <c r="D532" s="59"/>
      <c r="E532" s="59"/>
      <c r="F532" s="59"/>
      <c r="G532" s="59"/>
      <c r="H532" s="59"/>
      <c r="I532" s="20"/>
      <c r="J532" s="20"/>
      <c r="K532" s="20"/>
      <c r="L532" s="12"/>
      <c r="M532" s="12"/>
      <c r="N532" s="73"/>
      <c r="O532" s="73"/>
    </row>
    <row r="533" customFormat="false" ht="16.5" hidden="false" customHeight="false" outlineLevel="0" collapsed="false">
      <c r="A533" s="12"/>
      <c r="B533" s="12"/>
      <c r="C533" s="59"/>
      <c r="D533" s="59"/>
      <c r="E533" s="59"/>
      <c r="F533" s="59"/>
      <c r="G533" s="59"/>
      <c r="H533" s="59"/>
      <c r="I533" s="20"/>
      <c r="J533" s="20"/>
      <c r="K533" s="20"/>
      <c r="L533" s="12"/>
      <c r="M533" s="12"/>
      <c r="N533" s="73"/>
      <c r="O533" s="73"/>
    </row>
    <row r="534" customFormat="false" ht="16.5" hidden="false" customHeight="false" outlineLevel="0" collapsed="false">
      <c r="A534" s="12"/>
      <c r="B534" s="12"/>
      <c r="C534" s="59"/>
      <c r="D534" s="59"/>
      <c r="E534" s="59"/>
      <c r="F534" s="59"/>
      <c r="G534" s="59"/>
      <c r="H534" s="59"/>
      <c r="I534" s="20"/>
      <c r="J534" s="20"/>
      <c r="K534" s="20"/>
      <c r="L534" s="12"/>
      <c r="M534" s="12"/>
      <c r="N534" s="73"/>
      <c r="O534" s="73"/>
    </row>
    <row r="535" customFormat="false" ht="16.5" hidden="false" customHeight="false" outlineLevel="0" collapsed="false">
      <c r="A535" s="12"/>
      <c r="B535" s="12"/>
      <c r="C535" s="59"/>
      <c r="D535" s="59"/>
      <c r="E535" s="59"/>
      <c r="F535" s="59"/>
      <c r="G535" s="59"/>
      <c r="H535" s="59"/>
      <c r="I535" s="20"/>
      <c r="J535" s="20"/>
      <c r="K535" s="20"/>
      <c r="L535" s="12"/>
      <c r="M535" s="12"/>
      <c r="N535" s="73"/>
      <c r="O535" s="73"/>
    </row>
    <row r="536" customFormat="false" ht="16.5" hidden="false" customHeight="false" outlineLevel="0" collapsed="false">
      <c r="A536" s="12"/>
      <c r="B536" s="12"/>
      <c r="C536" s="59"/>
      <c r="D536" s="59"/>
      <c r="E536" s="59"/>
      <c r="F536" s="59"/>
      <c r="G536" s="59"/>
      <c r="H536" s="59"/>
      <c r="I536" s="20"/>
      <c r="J536" s="20"/>
      <c r="K536" s="20"/>
      <c r="L536" s="12"/>
      <c r="M536" s="12"/>
      <c r="N536" s="73"/>
      <c r="O536" s="73"/>
    </row>
    <row r="537" customFormat="false" ht="16.5" hidden="false" customHeight="false" outlineLevel="0" collapsed="false">
      <c r="A537" s="12"/>
      <c r="B537" s="12"/>
      <c r="C537" s="59"/>
      <c r="D537" s="59"/>
      <c r="E537" s="59"/>
      <c r="F537" s="59"/>
      <c r="G537" s="59"/>
      <c r="H537" s="59"/>
      <c r="I537" s="20"/>
      <c r="J537" s="20"/>
      <c r="K537" s="20"/>
      <c r="L537" s="12"/>
      <c r="M537" s="12"/>
      <c r="N537" s="73"/>
      <c r="O537" s="73"/>
    </row>
    <row r="538" customFormat="false" ht="16.5" hidden="false" customHeight="false" outlineLevel="0" collapsed="false">
      <c r="A538" s="12"/>
      <c r="B538" s="12"/>
      <c r="C538" s="59"/>
      <c r="D538" s="59"/>
      <c r="E538" s="59"/>
      <c r="F538" s="59"/>
      <c r="G538" s="59"/>
      <c r="H538" s="59"/>
      <c r="I538" s="20"/>
      <c r="J538" s="20"/>
      <c r="K538" s="20"/>
      <c r="L538" s="12"/>
      <c r="M538" s="12"/>
      <c r="N538" s="73"/>
      <c r="O538" s="73"/>
    </row>
    <row r="539" customFormat="false" ht="16.5" hidden="false" customHeight="false" outlineLevel="0" collapsed="false">
      <c r="A539" s="12"/>
      <c r="B539" s="12"/>
      <c r="C539" s="59"/>
      <c r="D539" s="59"/>
      <c r="E539" s="59"/>
      <c r="F539" s="59"/>
      <c r="G539" s="59"/>
      <c r="H539" s="59"/>
      <c r="I539" s="20"/>
      <c r="J539" s="20"/>
      <c r="K539" s="20"/>
      <c r="L539" s="12"/>
      <c r="M539" s="12"/>
      <c r="N539" s="73"/>
      <c r="O539" s="73"/>
    </row>
    <row r="540" customFormat="false" ht="16.5" hidden="false" customHeight="false" outlineLevel="0" collapsed="false">
      <c r="A540" s="12"/>
      <c r="B540" s="12"/>
      <c r="C540" s="59"/>
      <c r="D540" s="59"/>
      <c r="E540" s="59"/>
      <c r="F540" s="59"/>
      <c r="G540" s="59"/>
      <c r="H540" s="59"/>
      <c r="I540" s="20"/>
      <c r="J540" s="20"/>
      <c r="K540" s="20"/>
      <c r="L540" s="12"/>
      <c r="M540" s="12"/>
      <c r="N540" s="73"/>
      <c r="O540" s="73"/>
    </row>
    <row r="541" customFormat="false" ht="16.5" hidden="false" customHeight="false" outlineLevel="0" collapsed="false">
      <c r="A541" s="12"/>
      <c r="B541" s="12"/>
      <c r="C541" s="59"/>
      <c r="D541" s="59"/>
      <c r="E541" s="59"/>
      <c r="F541" s="59"/>
      <c r="G541" s="59"/>
      <c r="H541" s="59"/>
      <c r="I541" s="20"/>
      <c r="J541" s="20"/>
      <c r="K541" s="20"/>
      <c r="L541" s="12"/>
      <c r="M541" s="12"/>
      <c r="N541" s="73"/>
      <c r="O541" s="73"/>
    </row>
    <row r="542" customFormat="false" ht="16.5" hidden="false" customHeight="false" outlineLevel="0" collapsed="false">
      <c r="A542" s="12"/>
      <c r="B542" s="12"/>
      <c r="C542" s="59"/>
      <c r="D542" s="59"/>
      <c r="E542" s="59"/>
      <c r="F542" s="59"/>
      <c r="G542" s="59"/>
      <c r="H542" s="59"/>
      <c r="I542" s="20"/>
      <c r="J542" s="20"/>
      <c r="K542" s="20"/>
      <c r="L542" s="12"/>
      <c r="M542" s="12"/>
      <c r="N542" s="73"/>
      <c r="O542" s="73"/>
    </row>
    <row r="543" customFormat="false" ht="16.5" hidden="false" customHeight="false" outlineLevel="0" collapsed="false">
      <c r="A543" s="12"/>
      <c r="B543" s="12"/>
      <c r="C543" s="59"/>
      <c r="D543" s="59"/>
      <c r="E543" s="59"/>
      <c r="F543" s="59"/>
      <c r="G543" s="59"/>
      <c r="H543" s="59"/>
      <c r="I543" s="20"/>
      <c r="J543" s="20"/>
      <c r="K543" s="20"/>
      <c r="L543" s="12"/>
      <c r="M543" s="12"/>
      <c r="N543" s="73"/>
      <c r="O543" s="73"/>
    </row>
    <row r="544" customFormat="false" ht="16.5" hidden="false" customHeight="false" outlineLevel="0" collapsed="false">
      <c r="A544" s="12"/>
      <c r="B544" s="12"/>
      <c r="C544" s="59"/>
      <c r="D544" s="59"/>
      <c r="E544" s="59"/>
      <c r="F544" s="59"/>
      <c r="G544" s="59"/>
      <c r="H544" s="59"/>
      <c r="I544" s="20"/>
      <c r="J544" s="20"/>
      <c r="K544" s="20"/>
      <c r="L544" s="12"/>
      <c r="M544" s="12"/>
      <c r="N544" s="73"/>
      <c r="O544" s="73"/>
    </row>
    <row r="545" customFormat="false" ht="16.5" hidden="false" customHeight="false" outlineLevel="0" collapsed="false">
      <c r="A545" s="12"/>
      <c r="B545" s="12"/>
      <c r="C545" s="59"/>
      <c r="D545" s="59"/>
      <c r="E545" s="59"/>
      <c r="F545" s="59"/>
      <c r="G545" s="59"/>
      <c r="H545" s="59"/>
      <c r="I545" s="20"/>
      <c r="J545" s="20"/>
      <c r="K545" s="20"/>
      <c r="L545" s="12"/>
      <c r="M545" s="12"/>
      <c r="N545" s="73"/>
      <c r="O545" s="73"/>
    </row>
    <row r="546" customFormat="false" ht="16.5" hidden="false" customHeight="false" outlineLevel="0" collapsed="false">
      <c r="A546" s="12"/>
      <c r="B546" s="12"/>
      <c r="C546" s="59"/>
      <c r="D546" s="59"/>
      <c r="E546" s="59"/>
      <c r="F546" s="59"/>
      <c r="G546" s="59"/>
      <c r="H546" s="59"/>
      <c r="I546" s="20"/>
      <c r="J546" s="20"/>
      <c r="K546" s="20"/>
      <c r="L546" s="12"/>
      <c r="M546" s="12"/>
      <c r="N546" s="73"/>
      <c r="O546" s="73"/>
    </row>
    <row r="547" customFormat="false" ht="16.5" hidden="false" customHeight="false" outlineLevel="0" collapsed="false">
      <c r="A547" s="12"/>
      <c r="B547" s="12"/>
      <c r="C547" s="59"/>
      <c r="D547" s="59"/>
      <c r="E547" s="59"/>
      <c r="F547" s="59"/>
      <c r="G547" s="59"/>
      <c r="H547" s="59"/>
      <c r="I547" s="20"/>
      <c r="J547" s="20"/>
      <c r="K547" s="20"/>
      <c r="L547" s="12"/>
      <c r="M547" s="12"/>
      <c r="N547" s="73"/>
      <c r="O547" s="73"/>
    </row>
    <row r="548" customFormat="false" ht="16.5" hidden="false" customHeight="false" outlineLevel="0" collapsed="false">
      <c r="A548" s="12"/>
      <c r="B548" s="12"/>
      <c r="C548" s="59"/>
      <c r="D548" s="59"/>
      <c r="E548" s="59"/>
      <c r="F548" s="59"/>
      <c r="G548" s="59"/>
      <c r="H548" s="59"/>
      <c r="I548" s="20"/>
      <c r="J548" s="20"/>
      <c r="K548" s="20"/>
      <c r="L548" s="12"/>
      <c r="M548" s="12"/>
      <c r="N548" s="73"/>
      <c r="O548" s="73"/>
    </row>
    <row r="549" customFormat="false" ht="16.5" hidden="false" customHeight="false" outlineLevel="0" collapsed="false">
      <c r="A549" s="12"/>
      <c r="B549" s="12"/>
      <c r="C549" s="59"/>
      <c r="D549" s="59"/>
      <c r="E549" s="59"/>
      <c r="F549" s="59"/>
      <c r="G549" s="59"/>
      <c r="H549" s="59"/>
      <c r="I549" s="20"/>
      <c r="J549" s="20"/>
      <c r="K549" s="20"/>
      <c r="L549" s="12"/>
      <c r="M549" s="12"/>
      <c r="N549" s="73"/>
      <c r="O549" s="73"/>
    </row>
    <row r="550" customFormat="false" ht="16.5" hidden="false" customHeight="false" outlineLevel="0" collapsed="false">
      <c r="A550" s="12"/>
      <c r="B550" s="12"/>
      <c r="C550" s="59"/>
      <c r="D550" s="59"/>
      <c r="E550" s="59"/>
      <c r="F550" s="59"/>
      <c r="G550" s="59"/>
      <c r="H550" s="59"/>
      <c r="I550" s="20"/>
      <c r="J550" s="20"/>
      <c r="K550" s="20"/>
      <c r="L550" s="12"/>
      <c r="M550" s="12"/>
      <c r="N550" s="73"/>
      <c r="O550" s="73"/>
    </row>
    <row r="551" customFormat="false" ht="16.5" hidden="false" customHeight="false" outlineLevel="0" collapsed="false">
      <c r="A551" s="12"/>
      <c r="B551" s="12"/>
      <c r="C551" s="59"/>
      <c r="D551" s="59"/>
      <c r="E551" s="59"/>
      <c r="F551" s="59"/>
      <c r="G551" s="59"/>
      <c r="H551" s="59"/>
      <c r="I551" s="20"/>
      <c r="J551" s="20"/>
      <c r="K551" s="20"/>
      <c r="L551" s="12"/>
      <c r="M551" s="12"/>
      <c r="N551" s="73"/>
      <c r="O551" s="73"/>
    </row>
    <row r="552" customFormat="false" ht="16.5" hidden="false" customHeight="false" outlineLevel="0" collapsed="false">
      <c r="A552" s="12"/>
      <c r="B552" s="12"/>
      <c r="C552" s="59"/>
      <c r="D552" s="59"/>
      <c r="E552" s="59"/>
      <c r="F552" s="59"/>
      <c r="G552" s="59"/>
      <c r="H552" s="59"/>
      <c r="I552" s="20"/>
      <c r="J552" s="20"/>
      <c r="K552" s="20"/>
      <c r="L552" s="12"/>
      <c r="M552" s="12"/>
      <c r="N552" s="73"/>
      <c r="O552" s="73"/>
    </row>
    <row r="553" customFormat="false" ht="16.5" hidden="false" customHeight="false" outlineLevel="0" collapsed="false">
      <c r="A553" s="12"/>
      <c r="B553" s="12"/>
      <c r="C553" s="59"/>
      <c r="D553" s="59"/>
      <c r="E553" s="59"/>
      <c r="F553" s="59"/>
      <c r="G553" s="59"/>
      <c r="H553" s="59"/>
      <c r="I553" s="20"/>
      <c r="J553" s="20"/>
      <c r="K553" s="20"/>
      <c r="L553" s="12"/>
      <c r="M553" s="12"/>
      <c r="N553" s="73"/>
      <c r="O553" s="73"/>
    </row>
    <row r="554" customFormat="false" ht="16.5" hidden="false" customHeight="false" outlineLevel="0" collapsed="false">
      <c r="A554" s="12"/>
      <c r="B554" s="12"/>
      <c r="C554" s="59"/>
      <c r="D554" s="59"/>
      <c r="E554" s="59"/>
      <c r="F554" s="59"/>
      <c r="G554" s="59"/>
      <c r="H554" s="59"/>
      <c r="I554" s="20"/>
      <c r="J554" s="20"/>
      <c r="K554" s="20"/>
      <c r="L554" s="12"/>
      <c r="M554" s="12"/>
      <c r="N554" s="73"/>
      <c r="O554" s="73"/>
    </row>
    <row r="555" customFormat="false" ht="16.5" hidden="false" customHeight="false" outlineLevel="0" collapsed="false">
      <c r="A555" s="12"/>
      <c r="B555" s="12"/>
      <c r="C555" s="59"/>
      <c r="D555" s="59"/>
      <c r="E555" s="59"/>
      <c r="F555" s="59"/>
      <c r="G555" s="59"/>
      <c r="H555" s="59"/>
      <c r="I555" s="20"/>
      <c r="J555" s="20"/>
      <c r="K555" s="20"/>
      <c r="L555" s="12"/>
      <c r="M555" s="12"/>
      <c r="N555" s="73"/>
      <c r="O555" s="73"/>
    </row>
    <row r="556" customFormat="false" ht="16.5" hidden="false" customHeight="false" outlineLevel="0" collapsed="false">
      <c r="A556" s="12"/>
      <c r="B556" s="12"/>
      <c r="C556" s="59"/>
      <c r="D556" s="59"/>
      <c r="E556" s="59"/>
      <c r="F556" s="59"/>
      <c r="G556" s="59"/>
      <c r="H556" s="59"/>
      <c r="I556" s="20"/>
      <c r="J556" s="20"/>
      <c r="K556" s="20"/>
      <c r="L556" s="12"/>
      <c r="M556" s="12"/>
      <c r="N556" s="73"/>
      <c r="O556" s="73"/>
    </row>
    <row r="557" customFormat="false" ht="16.5" hidden="false" customHeight="false" outlineLevel="0" collapsed="false">
      <c r="A557" s="12"/>
      <c r="B557" s="12"/>
      <c r="C557" s="59"/>
      <c r="D557" s="59"/>
      <c r="E557" s="59"/>
      <c r="F557" s="59"/>
      <c r="G557" s="59"/>
      <c r="H557" s="59"/>
      <c r="I557" s="20"/>
      <c r="J557" s="20"/>
      <c r="K557" s="20"/>
      <c r="L557" s="12"/>
      <c r="M557" s="12"/>
      <c r="N557" s="73"/>
      <c r="O557" s="73"/>
    </row>
    <row r="558" customFormat="false" ht="16.5" hidden="false" customHeight="false" outlineLevel="0" collapsed="false">
      <c r="A558" s="12"/>
      <c r="B558" s="12"/>
      <c r="C558" s="59"/>
      <c r="D558" s="59"/>
      <c r="E558" s="59"/>
      <c r="F558" s="59"/>
      <c r="G558" s="59"/>
      <c r="H558" s="59"/>
      <c r="I558" s="20"/>
      <c r="J558" s="20"/>
      <c r="K558" s="20"/>
      <c r="L558" s="12"/>
      <c r="M558" s="12"/>
      <c r="N558" s="73"/>
      <c r="O558" s="73"/>
    </row>
    <row r="559" customFormat="false" ht="16.5" hidden="false" customHeight="false" outlineLevel="0" collapsed="false">
      <c r="A559" s="12"/>
      <c r="B559" s="12"/>
      <c r="C559" s="59"/>
      <c r="D559" s="59"/>
      <c r="E559" s="59"/>
      <c r="F559" s="59"/>
      <c r="G559" s="59"/>
      <c r="H559" s="59"/>
      <c r="I559" s="20"/>
      <c r="J559" s="20"/>
      <c r="K559" s="20"/>
      <c r="L559" s="12"/>
      <c r="M559" s="12"/>
      <c r="N559" s="73"/>
      <c r="O559" s="73"/>
    </row>
    <row r="560" customFormat="false" ht="16.5" hidden="false" customHeight="false" outlineLevel="0" collapsed="false">
      <c r="A560" s="12"/>
      <c r="B560" s="12"/>
      <c r="C560" s="59"/>
      <c r="D560" s="59"/>
      <c r="E560" s="59"/>
      <c r="F560" s="59"/>
      <c r="G560" s="59"/>
      <c r="H560" s="59"/>
      <c r="I560" s="20"/>
      <c r="J560" s="20"/>
      <c r="K560" s="20"/>
      <c r="L560" s="12"/>
      <c r="M560" s="12"/>
      <c r="N560" s="73"/>
      <c r="O560" s="73"/>
    </row>
    <row r="561" customFormat="false" ht="16.5" hidden="false" customHeight="false" outlineLevel="0" collapsed="false">
      <c r="A561" s="12"/>
      <c r="B561" s="12"/>
      <c r="C561" s="59"/>
      <c r="D561" s="59"/>
      <c r="E561" s="59"/>
      <c r="F561" s="59"/>
      <c r="G561" s="59"/>
      <c r="H561" s="59"/>
      <c r="I561" s="20"/>
      <c r="J561" s="20"/>
      <c r="K561" s="20"/>
      <c r="L561" s="12"/>
      <c r="M561" s="12"/>
      <c r="N561" s="73"/>
      <c r="O561" s="73"/>
    </row>
    <row r="562" customFormat="false" ht="16.5" hidden="false" customHeight="false" outlineLevel="0" collapsed="false">
      <c r="A562" s="12"/>
      <c r="B562" s="12"/>
      <c r="C562" s="59"/>
      <c r="D562" s="59"/>
      <c r="E562" s="59"/>
      <c r="F562" s="59"/>
      <c r="G562" s="59"/>
      <c r="H562" s="59"/>
      <c r="I562" s="20"/>
      <c r="J562" s="20"/>
      <c r="K562" s="20"/>
      <c r="L562" s="12"/>
      <c r="M562" s="12"/>
      <c r="N562" s="73"/>
      <c r="O562" s="73"/>
    </row>
    <row r="563" customFormat="false" ht="16.5" hidden="false" customHeight="false" outlineLevel="0" collapsed="false">
      <c r="A563" s="12"/>
      <c r="B563" s="12"/>
      <c r="C563" s="59"/>
      <c r="D563" s="59"/>
      <c r="E563" s="59"/>
      <c r="F563" s="59"/>
      <c r="G563" s="59"/>
      <c r="H563" s="59"/>
      <c r="I563" s="20"/>
      <c r="J563" s="20"/>
      <c r="K563" s="20"/>
      <c r="L563" s="12"/>
      <c r="M563" s="12"/>
      <c r="N563" s="73"/>
      <c r="O563" s="73"/>
    </row>
    <row r="564" customFormat="false" ht="16.5" hidden="false" customHeight="false" outlineLevel="0" collapsed="false">
      <c r="A564" s="12"/>
      <c r="B564" s="12"/>
      <c r="C564" s="59"/>
      <c r="D564" s="59"/>
      <c r="E564" s="59"/>
      <c r="F564" s="59"/>
      <c r="G564" s="59"/>
      <c r="H564" s="59"/>
      <c r="I564" s="20"/>
      <c r="J564" s="20"/>
      <c r="K564" s="20"/>
      <c r="L564" s="12"/>
      <c r="M564" s="12"/>
      <c r="N564" s="73"/>
      <c r="O564" s="73"/>
    </row>
    <row r="565" customFormat="false" ht="16.5" hidden="false" customHeight="false" outlineLevel="0" collapsed="false">
      <c r="A565" s="12"/>
      <c r="B565" s="12"/>
      <c r="C565" s="59"/>
      <c r="D565" s="59"/>
      <c r="E565" s="59"/>
      <c r="F565" s="59"/>
      <c r="G565" s="59"/>
      <c r="H565" s="59"/>
      <c r="I565" s="20"/>
      <c r="J565" s="20"/>
      <c r="K565" s="20"/>
      <c r="L565" s="12"/>
      <c r="M565" s="12"/>
      <c r="N565" s="73"/>
      <c r="O565" s="73"/>
    </row>
    <row r="566" customFormat="false" ht="16.5" hidden="false" customHeight="false" outlineLevel="0" collapsed="false">
      <c r="A566" s="12"/>
      <c r="B566" s="12"/>
      <c r="C566" s="59"/>
      <c r="D566" s="59"/>
      <c r="E566" s="59"/>
      <c r="F566" s="59"/>
      <c r="G566" s="59"/>
      <c r="H566" s="59"/>
      <c r="I566" s="20"/>
      <c r="J566" s="20"/>
      <c r="K566" s="20"/>
      <c r="L566" s="12"/>
      <c r="M566" s="12"/>
      <c r="N566" s="73"/>
      <c r="O566" s="73"/>
    </row>
    <row r="567" customFormat="false" ht="16.5" hidden="false" customHeight="false" outlineLevel="0" collapsed="false">
      <c r="A567" s="12"/>
      <c r="B567" s="12"/>
      <c r="C567" s="59"/>
      <c r="D567" s="59"/>
      <c r="E567" s="59"/>
      <c r="F567" s="59"/>
      <c r="G567" s="59"/>
      <c r="H567" s="59"/>
      <c r="I567" s="20"/>
      <c r="J567" s="20"/>
      <c r="K567" s="20"/>
      <c r="L567" s="12"/>
      <c r="M567" s="12"/>
      <c r="N567" s="73"/>
      <c r="O567" s="73"/>
    </row>
    <row r="568" customFormat="false" ht="16.5" hidden="false" customHeight="false" outlineLevel="0" collapsed="false">
      <c r="A568" s="12"/>
      <c r="B568" s="12"/>
      <c r="C568" s="59"/>
      <c r="D568" s="59"/>
      <c r="E568" s="59"/>
      <c r="F568" s="59"/>
      <c r="G568" s="59"/>
      <c r="H568" s="59"/>
      <c r="I568" s="20"/>
      <c r="J568" s="20"/>
      <c r="K568" s="20"/>
      <c r="L568" s="12"/>
      <c r="M568" s="12"/>
      <c r="N568" s="73"/>
      <c r="O568" s="73"/>
    </row>
    <row r="569" customFormat="false" ht="16.5" hidden="false" customHeight="false" outlineLevel="0" collapsed="false">
      <c r="A569" s="12"/>
      <c r="B569" s="12"/>
      <c r="C569" s="59"/>
      <c r="D569" s="59"/>
      <c r="E569" s="59"/>
      <c r="F569" s="59"/>
      <c r="G569" s="59"/>
      <c r="H569" s="59"/>
      <c r="I569" s="20"/>
      <c r="J569" s="20"/>
      <c r="K569" s="20"/>
      <c r="L569" s="12"/>
      <c r="M569" s="12"/>
      <c r="N569" s="73"/>
      <c r="O569" s="73"/>
    </row>
    <row r="570" customFormat="false" ht="16.5" hidden="false" customHeight="false" outlineLevel="0" collapsed="false">
      <c r="A570" s="12"/>
      <c r="B570" s="12"/>
      <c r="C570" s="59"/>
      <c r="D570" s="59"/>
      <c r="E570" s="59"/>
      <c r="F570" s="59"/>
      <c r="G570" s="59"/>
      <c r="H570" s="59"/>
      <c r="I570" s="20"/>
      <c r="J570" s="20"/>
      <c r="K570" s="20"/>
      <c r="L570" s="12"/>
      <c r="M570" s="12"/>
      <c r="N570" s="73"/>
      <c r="O570" s="73"/>
    </row>
    <row r="571" customFormat="false" ht="16.5" hidden="false" customHeight="false" outlineLevel="0" collapsed="false">
      <c r="A571" s="12"/>
      <c r="B571" s="12"/>
      <c r="C571" s="59"/>
      <c r="D571" s="59"/>
      <c r="E571" s="59"/>
      <c r="F571" s="59"/>
      <c r="G571" s="59"/>
      <c r="H571" s="59"/>
      <c r="I571" s="20"/>
      <c r="J571" s="20"/>
      <c r="K571" s="20"/>
      <c r="L571" s="12"/>
      <c r="M571" s="12"/>
      <c r="N571" s="73"/>
      <c r="O571" s="73"/>
    </row>
    <row r="572" customFormat="false" ht="16.5" hidden="false" customHeight="false" outlineLevel="0" collapsed="false">
      <c r="A572" s="12"/>
      <c r="B572" s="12"/>
      <c r="C572" s="59"/>
      <c r="D572" s="59"/>
      <c r="E572" s="59"/>
      <c r="F572" s="59"/>
      <c r="G572" s="59"/>
      <c r="H572" s="59"/>
      <c r="I572" s="20"/>
      <c r="J572" s="20"/>
      <c r="K572" s="20"/>
      <c r="L572" s="12"/>
      <c r="M572" s="12"/>
      <c r="N572" s="73"/>
      <c r="O572" s="73"/>
    </row>
    <row r="573" customFormat="false" ht="16.5" hidden="false" customHeight="false" outlineLevel="0" collapsed="false">
      <c r="A573" s="12"/>
      <c r="B573" s="12"/>
      <c r="C573" s="59"/>
      <c r="D573" s="59"/>
      <c r="E573" s="59"/>
      <c r="F573" s="59"/>
      <c r="G573" s="59"/>
      <c r="H573" s="59"/>
      <c r="I573" s="20"/>
      <c r="J573" s="20"/>
      <c r="K573" s="20"/>
      <c r="L573" s="12"/>
      <c r="M573" s="12"/>
      <c r="N573" s="73"/>
      <c r="O573" s="73"/>
    </row>
    <row r="574" customFormat="false" ht="16.5" hidden="false" customHeight="false" outlineLevel="0" collapsed="false">
      <c r="A574" s="12"/>
      <c r="B574" s="12"/>
      <c r="C574" s="59"/>
      <c r="D574" s="59"/>
      <c r="E574" s="59"/>
      <c r="F574" s="59"/>
      <c r="G574" s="59"/>
      <c r="H574" s="59"/>
      <c r="I574" s="20"/>
      <c r="J574" s="20"/>
      <c r="K574" s="20"/>
      <c r="L574" s="12"/>
      <c r="M574" s="12"/>
      <c r="N574" s="73"/>
      <c r="O574" s="73"/>
    </row>
    <row r="575" customFormat="false" ht="16.5" hidden="false" customHeight="false" outlineLevel="0" collapsed="false">
      <c r="A575" s="12"/>
      <c r="B575" s="12"/>
      <c r="C575" s="59"/>
      <c r="D575" s="59"/>
      <c r="E575" s="59"/>
      <c r="F575" s="59"/>
      <c r="G575" s="59"/>
      <c r="H575" s="59"/>
      <c r="I575" s="20"/>
      <c r="J575" s="20"/>
      <c r="K575" s="20"/>
      <c r="L575" s="12"/>
      <c r="M575" s="12"/>
      <c r="N575" s="73"/>
      <c r="O575" s="73"/>
    </row>
    <row r="576" customFormat="false" ht="16.5" hidden="false" customHeight="false" outlineLevel="0" collapsed="false">
      <c r="A576" s="12"/>
      <c r="B576" s="12"/>
      <c r="C576" s="59"/>
      <c r="D576" s="59"/>
      <c r="E576" s="59"/>
      <c r="F576" s="59"/>
      <c r="G576" s="59"/>
      <c r="H576" s="59"/>
      <c r="I576" s="20"/>
      <c r="J576" s="20"/>
      <c r="K576" s="20"/>
      <c r="L576" s="12"/>
      <c r="M576" s="12"/>
      <c r="N576" s="73"/>
      <c r="O576" s="73"/>
    </row>
    <row r="577" customFormat="false" ht="16.5" hidden="false" customHeight="false" outlineLevel="0" collapsed="false">
      <c r="A577" s="12"/>
      <c r="B577" s="12"/>
      <c r="C577" s="59"/>
      <c r="D577" s="59"/>
      <c r="E577" s="59"/>
      <c r="F577" s="59"/>
      <c r="G577" s="59"/>
      <c r="H577" s="59"/>
      <c r="I577" s="20"/>
      <c r="J577" s="20"/>
      <c r="K577" s="20"/>
      <c r="L577" s="12"/>
      <c r="M577" s="12"/>
      <c r="N577" s="73"/>
      <c r="O577" s="73"/>
    </row>
    <row r="578" customFormat="false" ht="16.5" hidden="false" customHeight="false" outlineLevel="0" collapsed="false">
      <c r="A578" s="12"/>
      <c r="B578" s="12"/>
      <c r="C578" s="59"/>
      <c r="D578" s="59"/>
      <c r="E578" s="59"/>
      <c r="F578" s="59"/>
      <c r="G578" s="59"/>
      <c r="H578" s="59"/>
      <c r="I578" s="20"/>
      <c r="J578" s="20"/>
      <c r="K578" s="20"/>
      <c r="L578" s="12"/>
      <c r="M578" s="12"/>
      <c r="N578" s="73"/>
      <c r="O578" s="73"/>
    </row>
    <row r="579" customFormat="false" ht="16.5" hidden="false" customHeight="false" outlineLevel="0" collapsed="false">
      <c r="A579" s="12"/>
      <c r="B579" s="12"/>
      <c r="C579" s="59"/>
      <c r="D579" s="59"/>
      <c r="E579" s="59"/>
      <c r="F579" s="59"/>
      <c r="G579" s="59"/>
      <c r="H579" s="59"/>
      <c r="I579" s="20"/>
      <c r="J579" s="20"/>
      <c r="K579" s="20"/>
      <c r="L579" s="12"/>
      <c r="M579" s="12"/>
      <c r="N579" s="73"/>
      <c r="O579" s="73"/>
    </row>
    <row r="580" customFormat="false" ht="16.5" hidden="false" customHeight="false" outlineLevel="0" collapsed="false">
      <c r="A580" s="12"/>
      <c r="B580" s="12"/>
      <c r="C580" s="59"/>
      <c r="D580" s="59"/>
      <c r="E580" s="59"/>
      <c r="F580" s="59"/>
      <c r="G580" s="59"/>
      <c r="H580" s="59"/>
      <c r="I580" s="20"/>
      <c r="J580" s="20"/>
      <c r="K580" s="20"/>
      <c r="L580" s="12"/>
      <c r="M580" s="12"/>
      <c r="N580" s="73"/>
      <c r="O580" s="73"/>
    </row>
    <row r="581" customFormat="false" ht="16.5" hidden="false" customHeight="false" outlineLevel="0" collapsed="false">
      <c r="A581" s="12"/>
      <c r="B581" s="12"/>
      <c r="C581" s="59"/>
      <c r="D581" s="59"/>
      <c r="E581" s="59"/>
      <c r="F581" s="59"/>
      <c r="G581" s="59"/>
      <c r="H581" s="59"/>
      <c r="I581" s="20"/>
      <c r="J581" s="20"/>
      <c r="K581" s="20"/>
      <c r="L581" s="12"/>
      <c r="M581" s="12"/>
      <c r="N581" s="73"/>
      <c r="O581" s="73"/>
    </row>
    <row r="582" customFormat="false" ht="16.5" hidden="false" customHeight="false" outlineLevel="0" collapsed="false">
      <c r="A582" s="12"/>
      <c r="B582" s="12"/>
      <c r="C582" s="59"/>
      <c r="D582" s="59"/>
      <c r="E582" s="59"/>
      <c r="F582" s="59"/>
      <c r="G582" s="59"/>
      <c r="H582" s="59"/>
      <c r="I582" s="20"/>
      <c r="J582" s="20"/>
      <c r="K582" s="20"/>
      <c r="L582" s="12"/>
      <c r="M582" s="12"/>
      <c r="N582" s="73"/>
      <c r="O582" s="73"/>
    </row>
    <row r="583" customFormat="false" ht="16.5" hidden="false" customHeight="false" outlineLevel="0" collapsed="false">
      <c r="A583" s="12"/>
      <c r="B583" s="12"/>
      <c r="C583" s="59"/>
      <c r="D583" s="59"/>
      <c r="E583" s="59"/>
      <c r="F583" s="59"/>
      <c r="G583" s="59"/>
      <c r="H583" s="59"/>
      <c r="I583" s="20"/>
      <c r="J583" s="20"/>
      <c r="K583" s="20"/>
      <c r="L583" s="12"/>
      <c r="M583" s="12"/>
      <c r="N583" s="73"/>
      <c r="O583" s="73"/>
    </row>
    <row r="584" customFormat="false" ht="16.5" hidden="false" customHeight="false" outlineLevel="0" collapsed="false">
      <c r="A584" s="12"/>
      <c r="B584" s="12"/>
      <c r="C584" s="59"/>
      <c r="D584" s="59"/>
      <c r="E584" s="59"/>
      <c r="F584" s="59"/>
      <c r="G584" s="59"/>
      <c r="H584" s="59"/>
      <c r="I584" s="20"/>
      <c r="J584" s="20"/>
      <c r="K584" s="20"/>
      <c r="L584" s="12"/>
      <c r="M584" s="12"/>
      <c r="N584" s="73"/>
      <c r="O584" s="73"/>
    </row>
    <row r="585" customFormat="false" ht="16.5" hidden="false" customHeight="false" outlineLevel="0" collapsed="false">
      <c r="A585" s="12"/>
      <c r="B585" s="12"/>
      <c r="C585" s="59"/>
      <c r="D585" s="59"/>
      <c r="E585" s="59"/>
      <c r="F585" s="59"/>
      <c r="G585" s="59"/>
      <c r="H585" s="59"/>
      <c r="I585" s="20"/>
      <c r="J585" s="20"/>
      <c r="K585" s="20"/>
      <c r="L585" s="12"/>
      <c r="M585" s="12"/>
      <c r="N585" s="73"/>
      <c r="O585" s="73"/>
    </row>
    <row r="586" customFormat="false" ht="16.5" hidden="false" customHeight="false" outlineLevel="0" collapsed="false">
      <c r="A586" s="12"/>
      <c r="B586" s="12"/>
      <c r="C586" s="59"/>
      <c r="D586" s="59"/>
      <c r="E586" s="59"/>
      <c r="F586" s="59"/>
      <c r="G586" s="59"/>
      <c r="H586" s="59"/>
      <c r="I586" s="20"/>
      <c r="J586" s="20"/>
      <c r="K586" s="20"/>
      <c r="L586" s="12"/>
      <c r="M586" s="12"/>
      <c r="N586" s="73"/>
      <c r="O586" s="73"/>
    </row>
    <row r="587" customFormat="false" ht="16.5" hidden="false" customHeight="false" outlineLevel="0" collapsed="false">
      <c r="A587" s="12"/>
      <c r="B587" s="12"/>
      <c r="C587" s="59"/>
      <c r="D587" s="59"/>
      <c r="E587" s="59"/>
      <c r="F587" s="59"/>
      <c r="G587" s="59"/>
      <c r="H587" s="59"/>
      <c r="I587" s="20"/>
      <c r="J587" s="20"/>
      <c r="K587" s="20"/>
      <c r="L587" s="12"/>
      <c r="M587" s="12"/>
      <c r="N587" s="73"/>
      <c r="O587" s="73"/>
    </row>
    <row r="588" customFormat="false" ht="16.5" hidden="false" customHeight="false" outlineLevel="0" collapsed="false">
      <c r="A588" s="12"/>
      <c r="B588" s="12"/>
      <c r="C588" s="59"/>
      <c r="D588" s="59"/>
      <c r="E588" s="59"/>
      <c r="F588" s="59"/>
      <c r="G588" s="59"/>
      <c r="H588" s="59"/>
      <c r="I588" s="20"/>
      <c r="J588" s="20"/>
      <c r="K588" s="20"/>
      <c r="L588" s="12"/>
      <c r="M588" s="12"/>
      <c r="N588" s="73"/>
      <c r="O588" s="73"/>
    </row>
    <row r="589" customFormat="false" ht="16.5" hidden="false" customHeight="false" outlineLevel="0" collapsed="false">
      <c r="A589" s="12"/>
      <c r="B589" s="12"/>
      <c r="C589" s="59"/>
      <c r="D589" s="59"/>
      <c r="E589" s="59"/>
      <c r="F589" s="59"/>
      <c r="G589" s="59"/>
      <c r="H589" s="59"/>
      <c r="I589" s="20"/>
      <c r="J589" s="20"/>
      <c r="K589" s="20"/>
      <c r="L589" s="12"/>
      <c r="M589" s="12"/>
      <c r="N589" s="73"/>
      <c r="O589" s="73"/>
    </row>
    <row r="590" customFormat="false" ht="16.5" hidden="false" customHeight="false" outlineLevel="0" collapsed="false">
      <c r="A590" s="12"/>
      <c r="B590" s="12"/>
      <c r="C590" s="59"/>
      <c r="D590" s="59"/>
      <c r="E590" s="59"/>
      <c r="F590" s="59"/>
      <c r="G590" s="59"/>
      <c r="H590" s="59"/>
      <c r="I590" s="20"/>
      <c r="J590" s="20"/>
      <c r="K590" s="20"/>
      <c r="L590" s="12"/>
      <c r="M590" s="12"/>
      <c r="N590" s="73"/>
      <c r="O590" s="73"/>
    </row>
    <row r="591" customFormat="false" ht="16.5" hidden="false" customHeight="false" outlineLevel="0" collapsed="false">
      <c r="A591" s="12"/>
      <c r="B591" s="12"/>
      <c r="C591" s="59"/>
      <c r="D591" s="59"/>
      <c r="E591" s="59"/>
      <c r="F591" s="59"/>
      <c r="G591" s="59"/>
      <c r="H591" s="59"/>
      <c r="I591" s="20"/>
      <c r="J591" s="20"/>
      <c r="K591" s="20"/>
      <c r="L591" s="12"/>
      <c r="M591" s="12"/>
      <c r="N591" s="73"/>
      <c r="O591" s="73"/>
    </row>
    <row r="592" customFormat="false" ht="16.5" hidden="false" customHeight="false" outlineLevel="0" collapsed="false">
      <c r="A592" s="12"/>
      <c r="B592" s="12"/>
      <c r="C592" s="59"/>
      <c r="D592" s="59"/>
      <c r="E592" s="59"/>
      <c r="F592" s="59"/>
      <c r="G592" s="59"/>
      <c r="H592" s="59"/>
      <c r="I592" s="20"/>
      <c r="J592" s="20"/>
      <c r="K592" s="20"/>
      <c r="L592" s="12"/>
      <c r="M592" s="12"/>
      <c r="N592" s="73"/>
      <c r="O592" s="73"/>
    </row>
    <row r="593" customFormat="false" ht="16.5" hidden="false" customHeight="false" outlineLevel="0" collapsed="false">
      <c r="A593" s="12"/>
      <c r="B593" s="12"/>
      <c r="C593" s="59"/>
      <c r="D593" s="59"/>
      <c r="E593" s="59"/>
      <c r="F593" s="59"/>
      <c r="G593" s="59"/>
      <c r="H593" s="59"/>
      <c r="I593" s="20"/>
      <c r="J593" s="20"/>
      <c r="K593" s="20"/>
      <c r="L593" s="12"/>
      <c r="M593" s="12"/>
      <c r="N593" s="73"/>
      <c r="O593" s="73"/>
    </row>
    <row r="594" customFormat="false" ht="16.5" hidden="false" customHeight="false" outlineLevel="0" collapsed="false">
      <c r="A594" s="12"/>
      <c r="B594" s="12"/>
      <c r="C594" s="59"/>
      <c r="D594" s="59"/>
      <c r="E594" s="59"/>
      <c r="F594" s="12"/>
      <c r="G594" s="12"/>
      <c r="H594" s="12"/>
      <c r="I594" s="20"/>
      <c r="J594" s="20"/>
      <c r="K594" s="20"/>
      <c r="L594" s="12"/>
      <c r="M594" s="12"/>
      <c r="N594" s="73"/>
      <c r="O594" s="73"/>
    </row>
    <row r="595" customFormat="false" ht="16.5" hidden="false" customHeight="false" outlineLevel="0" collapsed="false">
      <c r="A595" s="12"/>
      <c r="B595" s="12"/>
      <c r="C595" s="59"/>
      <c r="D595" s="59"/>
      <c r="E595" s="59"/>
      <c r="F595" s="12"/>
      <c r="G595" s="12"/>
      <c r="H595" s="12"/>
      <c r="I595" s="20"/>
      <c r="J595" s="20"/>
      <c r="K595" s="20"/>
      <c r="L595" s="12"/>
      <c r="M595" s="12"/>
      <c r="N595" s="73"/>
      <c r="O595" s="73"/>
    </row>
    <row r="596" customFormat="false" ht="16.5" hidden="false" customHeight="false" outlineLevel="0" collapsed="false">
      <c r="A596" s="12"/>
      <c r="B596" s="12"/>
      <c r="C596" s="59"/>
      <c r="D596" s="59"/>
      <c r="E596" s="59"/>
      <c r="F596" s="12"/>
      <c r="G596" s="12"/>
      <c r="H596" s="12"/>
      <c r="I596" s="20"/>
      <c r="J596" s="20"/>
      <c r="K596" s="20"/>
      <c r="L596" s="12"/>
      <c r="M596" s="12"/>
      <c r="N596" s="73"/>
      <c r="O596" s="73"/>
    </row>
    <row r="597" customFormat="false" ht="16.5" hidden="false" customHeight="false" outlineLevel="0" collapsed="false">
      <c r="A597" s="12"/>
      <c r="B597" s="12"/>
      <c r="C597" s="59"/>
      <c r="D597" s="59"/>
      <c r="E597" s="59"/>
      <c r="F597" s="12"/>
      <c r="G597" s="12"/>
      <c r="H597" s="12"/>
      <c r="I597" s="20"/>
      <c r="J597" s="20"/>
      <c r="K597" s="20"/>
      <c r="L597" s="12"/>
      <c r="M597" s="12"/>
      <c r="N597" s="73"/>
      <c r="O597" s="73"/>
    </row>
    <row r="598" customFormat="false" ht="16.5" hidden="false" customHeight="false" outlineLevel="0" collapsed="false">
      <c r="A598" s="12"/>
      <c r="B598" s="12"/>
      <c r="C598" s="59"/>
      <c r="D598" s="59"/>
      <c r="E598" s="59"/>
      <c r="F598" s="12"/>
      <c r="G598" s="12"/>
      <c r="H598" s="12"/>
      <c r="I598" s="20"/>
      <c r="J598" s="20"/>
      <c r="K598" s="20"/>
      <c r="L598" s="12"/>
      <c r="M598" s="12"/>
      <c r="N598" s="73"/>
      <c r="O598" s="73"/>
    </row>
    <row r="599" customFormat="false" ht="16.5" hidden="false" customHeight="false" outlineLevel="0" collapsed="false">
      <c r="A599" s="12"/>
      <c r="B599" s="12"/>
      <c r="C599" s="59"/>
      <c r="D599" s="59"/>
      <c r="E599" s="59"/>
      <c r="F599" s="12"/>
      <c r="G599" s="12"/>
      <c r="H599" s="12"/>
      <c r="I599" s="20"/>
      <c r="J599" s="20"/>
      <c r="K599" s="20"/>
      <c r="L599" s="12"/>
      <c r="M599" s="12"/>
      <c r="N599" s="73"/>
      <c r="O599" s="73"/>
    </row>
    <row r="600" customFormat="false" ht="16.5" hidden="false" customHeight="false" outlineLevel="0" collapsed="false">
      <c r="A600" s="12"/>
      <c r="B600" s="12"/>
      <c r="C600" s="59"/>
      <c r="D600" s="59"/>
      <c r="E600" s="59"/>
      <c r="F600" s="12"/>
      <c r="G600" s="12"/>
      <c r="H600" s="12"/>
      <c r="I600" s="20"/>
      <c r="J600" s="20"/>
      <c r="K600" s="20"/>
      <c r="L600" s="12"/>
      <c r="M600" s="12"/>
      <c r="N600" s="73"/>
      <c r="O600" s="73"/>
    </row>
    <row r="601" customFormat="false" ht="16.5" hidden="false" customHeight="false" outlineLevel="0" collapsed="false">
      <c r="A601" s="12"/>
      <c r="B601" s="12"/>
      <c r="C601" s="59"/>
      <c r="D601" s="59"/>
      <c r="E601" s="59"/>
      <c r="F601" s="12"/>
      <c r="G601" s="12"/>
      <c r="H601" s="12"/>
      <c r="I601" s="20"/>
      <c r="J601" s="20"/>
      <c r="K601" s="20"/>
      <c r="L601" s="12"/>
      <c r="M601" s="12"/>
      <c r="N601" s="73"/>
      <c r="O601" s="73"/>
    </row>
    <row r="602" customFormat="false" ht="16.5" hidden="false" customHeight="false" outlineLevel="0" collapsed="false">
      <c r="A602" s="12"/>
      <c r="B602" s="12"/>
      <c r="C602" s="59"/>
      <c r="D602" s="59"/>
      <c r="E602" s="59"/>
      <c r="F602" s="12"/>
      <c r="G602" s="12"/>
      <c r="H602" s="12"/>
      <c r="I602" s="20"/>
      <c r="J602" s="20"/>
      <c r="K602" s="20"/>
      <c r="L602" s="12"/>
      <c r="M602" s="12"/>
      <c r="N602" s="73"/>
      <c r="O602" s="73"/>
    </row>
    <row r="603" customFormat="false" ht="16.5" hidden="false" customHeight="false" outlineLevel="0" collapsed="false">
      <c r="A603" s="12"/>
      <c r="B603" s="12"/>
      <c r="C603" s="59"/>
      <c r="D603" s="59"/>
      <c r="E603" s="59"/>
      <c r="F603" s="12"/>
      <c r="G603" s="12"/>
      <c r="H603" s="12"/>
      <c r="I603" s="20"/>
      <c r="J603" s="20"/>
      <c r="K603" s="20"/>
      <c r="L603" s="12"/>
      <c r="M603" s="12"/>
      <c r="N603" s="73"/>
      <c r="O603" s="73"/>
    </row>
    <row r="604" customFormat="false" ht="16.5" hidden="false" customHeight="false" outlineLevel="0" collapsed="false">
      <c r="A604" s="12"/>
      <c r="B604" s="12"/>
      <c r="C604" s="59"/>
      <c r="D604" s="59"/>
      <c r="E604" s="59"/>
      <c r="F604" s="12"/>
      <c r="G604" s="12"/>
      <c r="H604" s="12"/>
      <c r="I604" s="20"/>
      <c r="J604" s="20"/>
      <c r="K604" s="20"/>
      <c r="L604" s="12"/>
      <c r="M604" s="12"/>
      <c r="N604" s="73"/>
      <c r="O604" s="73"/>
    </row>
    <row r="605" customFormat="false" ht="16.5" hidden="false" customHeight="false" outlineLevel="0" collapsed="false">
      <c r="A605" s="12"/>
      <c r="B605" s="12"/>
      <c r="C605" s="59"/>
      <c r="D605" s="59"/>
      <c r="E605" s="59"/>
      <c r="F605" s="12"/>
      <c r="G605" s="12"/>
      <c r="H605" s="12"/>
      <c r="I605" s="20"/>
      <c r="J605" s="20"/>
      <c r="K605" s="20"/>
      <c r="L605" s="12"/>
      <c r="M605" s="12"/>
      <c r="N605" s="73"/>
      <c r="O605" s="73"/>
    </row>
    <row r="606" customFormat="false" ht="16.5" hidden="false" customHeight="false" outlineLevel="0" collapsed="false">
      <c r="A606" s="12"/>
      <c r="B606" s="12"/>
      <c r="C606" s="59"/>
      <c r="D606" s="59"/>
      <c r="E606" s="59"/>
      <c r="F606" s="12"/>
      <c r="G606" s="12"/>
      <c r="H606" s="12"/>
      <c r="I606" s="20"/>
      <c r="J606" s="20"/>
      <c r="K606" s="20"/>
      <c r="L606" s="12"/>
      <c r="M606" s="12"/>
      <c r="N606" s="73"/>
      <c r="O606" s="73"/>
    </row>
    <row r="607" customFormat="false" ht="16.5" hidden="false" customHeight="false" outlineLevel="0" collapsed="false">
      <c r="A607" s="12"/>
      <c r="B607" s="12"/>
      <c r="C607" s="59"/>
      <c r="D607" s="59"/>
      <c r="E607" s="59"/>
      <c r="F607" s="12"/>
      <c r="G607" s="12"/>
      <c r="H607" s="12"/>
      <c r="I607" s="20"/>
      <c r="J607" s="20"/>
      <c r="K607" s="20"/>
      <c r="L607" s="12"/>
      <c r="M607" s="12"/>
      <c r="N607" s="73"/>
      <c r="O607" s="73"/>
    </row>
    <row r="608" customFormat="false" ht="16.5" hidden="false" customHeight="false" outlineLevel="0" collapsed="false">
      <c r="A608" s="12"/>
      <c r="B608" s="12"/>
      <c r="C608" s="59"/>
      <c r="D608" s="59"/>
      <c r="E608" s="59"/>
      <c r="F608" s="12"/>
      <c r="G608" s="12"/>
      <c r="H608" s="12"/>
      <c r="I608" s="20"/>
      <c r="J608" s="20"/>
      <c r="K608" s="20"/>
      <c r="L608" s="12"/>
      <c r="M608" s="12"/>
      <c r="N608" s="73"/>
      <c r="O608" s="73"/>
    </row>
    <row r="609" customFormat="false" ht="16.5" hidden="false" customHeight="false" outlineLevel="0" collapsed="false">
      <c r="A609" s="12"/>
      <c r="B609" s="12"/>
      <c r="C609" s="59"/>
      <c r="D609" s="59"/>
      <c r="E609" s="59"/>
      <c r="F609" s="12"/>
      <c r="G609" s="12"/>
      <c r="H609" s="12"/>
      <c r="I609" s="20"/>
      <c r="J609" s="20"/>
      <c r="K609" s="20"/>
      <c r="L609" s="12"/>
      <c r="M609" s="12"/>
      <c r="N609" s="73"/>
      <c r="O609" s="73"/>
    </row>
    <row r="610" customFormat="false" ht="16.5" hidden="false" customHeight="false" outlineLevel="0" collapsed="false">
      <c r="A610" s="12"/>
      <c r="B610" s="12"/>
      <c r="C610" s="59"/>
      <c r="D610" s="59"/>
      <c r="E610" s="59"/>
      <c r="F610" s="12"/>
      <c r="G610" s="12"/>
      <c r="H610" s="12"/>
      <c r="I610" s="20"/>
      <c r="J610" s="20"/>
      <c r="K610" s="20"/>
      <c r="L610" s="12"/>
      <c r="M610" s="12"/>
      <c r="N610" s="73"/>
      <c r="O610" s="73"/>
    </row>
    <row r="611" customFormat="false" ht="16.5" hidden="false" customHeight="false" outlineLevel="0" collapsed="false">
      <c r="A611" s="12"/>
      <c r="B611" s="12"/>
      <c r="C611" s="59"/>
      <c r="D611" s="59"/>
      <c r="E611" s="59"/>
      <c r="F611" s="12"/>
      <c r="G611" s="12"/>
      <c r="H611" s="12"/>
      <c r="I611" s="20"/>
      <c r="J611" s="20"/>
      <c r="K611" s="20"/>
      <c r="L611" s="12"/>
      <c r="M611" s="12"/>
      <c r="N611" s="73"/>
      <c r="O611" s="73"/>
    </row>
    <row r="612" customFormat="false" ht="16.5" hidden="false" customHeight="false" outlineLevel="0" collapsed="false">
      <c r="A612" s="12"/>
      <c r="B612" s="12"/>
      <c r="C612" s="59"/>
      <c r="D612" s="59"/>
      <c r="E612" s="59"/>
      <c r="F612" s="12"/>
      <c r="G612" s="12"/>
      <c r="H612" s="12"/>
      <c r="I612" s="20"/>
      <c r="J612" s="20"/>
      <c r="K612" s="20"/>
      <c r="L612" s="12"/>
      <c r="M612" s="12"/>
      <c r="N612" s="73"/>
      <c r="O612" s="73"/>
    </row>
    <row r="613" customFormat="false" ht="16.5" hidden="false" customHeight="false" outlineLevel="0" collapsed="false">
      <c r="A613" s="12"/>
      <c r="B613" s="12"/>
      <c r="C613" s="59"/>
      <c r="D613" s="59"/>
      <c r="E613" s="59"/>
      <c r="F613" s="12"/>
      <c r="G613" s="12"/>
      <c r="H613" s="12"/>
      <c r="I613" s="20"/>
      <c r="J613" s="20"/>
      <c r="K613" s="20"/>
      <c r="L613" s="12"/>
      <c r="M613" s="12"/>
      <c r="N613" s="73"/>
      <c r="O613" s="73"/>
    </row>
    <row r="614" customFormat="false" ht="16.5" hidden="false" customHeight="false" outlineLevel="0" collapsed="false">
      <c r="A614" s="12"/>
      <c r="B614" s="12"/>
      <c r="C614" s="59"/>
      <c r="D614" s="59"/>
      <c r="E614" s="59"/>
      <c r="F614" s="12"/>
      <c r="G614" s="12"/>
      <c r="H614" s="12"/>
      <c r="I614" s="20"/>
      <c r="J614" s="20"/>
      <c r="K614" s="20"/>
      <c r="L614" s="12"/>
      <c r="M614" s="12"/>
      <c r="N614" s="73"/>
      <c r="O614" s="73"/>
    </row>
    <row r="615" customFormat="false" ht="16.5" hidden="false" customHeight="false" outlineLevel="0" collapsed="false">
      <c r="A615" s="12"/>
      <c r="B615" s="12"/>
      <c r="C615" s="59"/>
      <c r="D615" s="59"/>
      <c r="E615" s="59"/>
      <c r="F615" s="12"/>
      <c r="G615" s="12"/>
      <c r="H615" s="12"/>
      <c r="I615" s="20"/>
      <c r="J615" s="20"/>
      <c r="K615" s="20"/>
      <c r="L615" s="12"/>
      <c r="M615" s="12"/>
      <c r="N615" s="73"/>
      <c r="O615" s="73"/>
    </row>
    <row r="616" customFormat="false" ht="16.5" hidden="false" customHeight="false" outlineLevel="0" collapsed="false">
      <c r="A616" s="12"/>
      <c r="B616" s="12"/>
      <c r="C616" s="59"/>
      <c r="D616" s="59"/>
      <c r="E616" s="59"/>
      <c r="F616" s="12"/>
      <c r="G616" s="12"/>
      <c r="H616" s="12"/>
      <c r="I616" s="20"/>
      <c r="J616" s="20"/>
      <c r="K616" s="20"/>
      <c r="L616" s="12"/>
      <c r="M616" s="12"/>
      <c r="N616" s="73"/>
      <c r="O616" s="73"/>
    </row>
    <row r="617" customFormat="false" ht="16.5" hidden="false" customHeight="false" outlineLevel="0" collapsed="false">
      <c r="A617" s="12"/>
      <c r="B617" s="12"/>
      <c r="C617" s="59"/>
      <c r="D617" s="59"/>
      <c r="E617" s="59"/>
      <c r="F617" s="12"/>
      <c r="G617" s="12"/>
      <c r="H617" s="12"/>
      <c r="I617" s="20"/>
      <c r="J617" s="20"/>
      <c r="K617" s="20"/>
      <c r="L617" s="12"/>
      <c r="M617" s="12"/>
      <c r="N617" s="73"/>
      <c r="O617" s="73"/>
    </row>
    <row r="618" customFormat="false" ht="16.5" hidden="false" customHeight="false" outlineLevel="0" collapsed="false">
      <c r="A618" s="12"/>
      <c r="B618" s="12"/>
      <c r="C618" s="59"/>
      <c r="D618" s="59"/>
      <c r="E618" s="59"/>
      <c r="F618" s="12"/>
      <c r="G618" s="12"/>
      <c r="H618" s="12"/>
      <c r="I618" s="20"/>
      <c r="J618" s="20"/>
      <c r="K618" s="20"/>
      <c r="L618" s="12"/>
      <c r="M618" s="12"/>
      <c r="N618" s="73"/>
      <c r="O618" s="73"/>
    </row>
    <row r="619" customFormat="false" ht="16.5" hidden="false" customHeight="false" outlineLevel="0" collapsed="false">
      <c r="A619" s="12"/>
      <c r="B619" s="12"/>
      <c r="C619" s="59"/>
      <c r="D619" s="59"/>
      <c r="E619" s="59"/>
      <c r="F619" s="12"/>
      <c r="G619" s="12"/>
      <c r="H619" s="12"/>
      <c r="I619" s="20"/>
      <c r="J619" s="20"/>
      <c r="K619" s="20"/>
      <c r="L619" s="12"/>
      <c r="M619" s="12"/>
      <c r="N619" s="73"/>
      <c r="O619" s="73"/>
    </row>
    <row r="620" customFormat="false" ht="16.5" hidden="false" customHeight="false" outlineLevel="0" collapsed="false">
      <c r="A620" s="12"/>
      <c r="B620" s="12"/>
      <c r="C620" s="59"/>
      <c r="D620" s="59"/>
      <c r="E620" s="59"/>
      <c r="F620" s="12"/>
      <c r="G620" s="12"/>
      <c r="H620" s="12"/>
      <c r="I620" s="20"/>
      <c r="J620" s="20"/>
      <c r="K620" s="20"/>
      <c r="L620" s="12"/>
      <c r="M620" s="12"/>
      <c r="N620" s="73"/>
      <c r="O620" s="73"/>
    </row>
    <row r="621" customFormat="false" ht="16.5" hidden="false" customHeight="false" outlineLevel="0" collapsed="false">
      <c r="A621" s="12"/>
      <c r="B621" s="12"/>
      <c r="C621" s="59"/>
      <c r="D621" s="59"/>
      <c r="E621" s="59"/>
      <c r="F621" s="12"/>
      <c r="G621" s="12"/>
      <c r="H621" s="12"/>
      <c r="I621" s="20"/>
      <c r="J621" s="20"/>
      <c r="K621" s="20"/>
      <c r="L621" s="12"/>
      <c r="M621" s="12"/>
      <c r="N621" s="73"/>
      <c r="O621" s="73"/>
    </row>
    <row r="622" customFormat="false" ht="16.5" hidden="false" customHeight="false" outlineLevel="0" collapsed="false">
      <c r="A622" s="12"/>
      <c r="B622" s="12"/>
      <c r="C622" s="59"/>
      <c r="D622" s="59"/>
      <c r="E622" s="59"/>
      <c r="F622" s="12"/>
      <c r="G622" s="12"/>
      <c r="H622" s="12"/>
      <c r="I622" s="20"/>
      <c r="J622" s="20"/>
      <c r="K622" s="20"/>
      <c r="L622" s="12"/>
      <c r="M622" s="12"/>
      <c r="N622" s="73"/>
      <c r="O622" s="73"/>
    </row>
    <row r="623" customFormat="false" ht="16.5" hidden="false" customHeight="false" outlineLevel="0" collapsed="false">
      <c r="A623" s="12"/>
      <c r="B623" s="12"/>
      <c r="C623" s="59"/>
      <c r="D623" s="59"/>
      <c r="E623" s="59"/>
      <c r="F623" s="12"/>
      <c r="G623" s="12"/>
      <c r="H623" s="12"/>
      <c r="I623" s="20"/>
      <c r="J623" s="20"/>
      <c r="K623" s="20"/>
      <c r="L623" s="12"/>
      <c r="M623" s="12"/>
      <c r="N623" s="73"/>
      <c r="O623" s="73"/>
    </row>
    <row r="624" customFormat="false" ht="16.5" hidden="false" customHeight="false" outlineLevel="0" collapsed="false">
      <c r="A624" s="12"/>
      <c r="B624" s="12"/>
      <c r="C624" s="59"/>
      <c r="D624" s="59"/>
      <c r="E624" s="59"/>
      <c r="F624" s="12"/>
      <c r="G624" s="12"/>
      <c r="H624" s="12"/>
      <c r="I624" s="20"/>
      <c r="J624" s="20"/>
      <c r="K624" s="20"/>
      <c r="L624" s="12"/>
      <c r="M624" s="12"/>
      <c r="N624" s="73"/>
      <c r="O624" s="73"/>
    </row>
    <row r="625" customFormat="false" ht="16.5" hidden="false" customHeight="false" outlineLevel="0" collapsed="false">
      <c r="A625" s="12"/>
      <c r="B625" s="12"/>
      <c r="C625" s="59"/>
      <c r="D625" s="59"/>
      <c r="E625" s="59"/>
      <c r="F625" s="12"/>
      <c r="G625" s="12"/>
      <c r="H625" s="12"/>
      <c r="I625" s="20"/>
      <c r="J625" s="20"/>
      <c r="K625" s="20"/>
      <c r="L625" s="12"/>
      <c r="M625" s="12"/>
      <c r="N625" s="73"/>
      <c r="O625" s="73"/>
    </row>
    <row r="626" customFormat="false" ht="16.5" hidden="false" customHeight="false" outlineLevel="0" collapsed="false">
      <c r="A626" s="12"/>
      <c r="B626" s="12"/>
      <c r="C626" s="59"/>
      <c r="D626" s="59"/>
      <c r="E626" s="59"/>
      <c r="F626" s="12"/>
      <c r="G626" s="12"/>
      <c r="H626" s="12"/>
      <c r="I626" s="20"/>
      <c r="J626" s="20"/>
      <c r="K626" s="20"/>
      <c r="L626" s="12"/>
      <c r="M626" s="12"/>
      <c r="N626" s="73"/>
      <c r="O626" s="73"/>
    </row>
    <row r="627" customFormat="false" ht="16.5" hidden="false" customHeight="false" outlineLevel="0" collapsed="false">
      <c r="A627" s="12"/>
      <c r="B627" s="12"/>
      <c r="C627" s="59"/>
      <c r="D627" s="59"/>
      <c r="E627" s="59"/>
      <c r="F627" s="12"/>
      <c r="G627" s="12"/>
      <c r="H627" s="12"/>
      <c r="I627" s="20"/>
      <c r="J627" s="20"/>
      <c r="K627" s="20"/>
      <c r="L627" s="12"/>
      <c r="M627" s="12"/>
      <c r="N627" s="73"/>
      <c r="O627" s="73"/>
    </row>
    <row r="628" customFormat="false" ht="16.5" hidden="false" customHeight="false" outlineLevel="0" collapsed="false">
      <c r="A628" s="12"/>
      <c r="B628" s="12"/>
      <c r="C628" s="59"/>
      <c r="D628" s="59"/>
      <c r="E628" s="59"/>
      <c r="F628" s="12"/>
      <c r="G628" s="12"/>
      <c r="H628" s="12"/>
      <c r="I628" s="20"/>
      <c r="J628" s="20"/>
      <c r="K628" s="20"/>
      <c r="L628" s="12"/>
      <c r="M628" s="12"/>
      <c r="N628" s="73"/>
      <c r="O628" s="73"/>
    </row>
    <row r="629" customFormat="false" ht="16.5" hidden="false" customHeight="false" outlineLevel="0" collapsed="false">
      <c r="A629" s="12"/>
      <c r="B629" s="12"/>
      <c r="C629" s="59"/>
      <c r="D629" s="59"/>
      <c r="E629" s="59"/>
      <c r="F629" s="12"/>
      <c r="G629" s="12"/>
      <c r="H629" s="12"/>
      <c r="I629" s="20"/>
      <c r="J629" s="20"/>
      <c r="K629" s="20"/>
      <c r="L629" s="12"/>
      <c r="M629" s="12"/>
      <c r="N629" s="73"/>
      <c r="O629" s="73"/>
    </row>
    <row r="630" customFormat="false" ht="16.5" hidden="false" customHeight="false" outlineLevel="0" collapsed="false">
      <c r="A630" s="12"/>
      <c r="B630" s="12"/>
      <c r="C630" s="59"/>
      <c r="D630" s="59"/>
      <c r="E630" s="59"/>
      <c r="F630" s="12"/>
      <c r="G630" s="12"/>
      <c r="H630" s="12"/>
      <c r="I630" s="20"/>
      <c r="J630" s="20"/>
      <c r="K630" s="20"/>
      <c r="L630" s="12"/>
      <c r="M630" s="12"/>
      <c r="N630" s="73"/>
      <c r="O630" s="73"/>
    </row>
    <row r="631" customFormat="false" ht="16.5" hidden="false" customHeight="false" outlineLevel="0" collapsed="false">
      <c r="A631" s="12"/>
      <c r="B631" s="12"/>
      <c r="C631" s="59"/>
      <c r="D631" s="59"/>
      <c r="E631" s="59"/>
      <c r="F631" s="12"/>
      <c r="G631" s="12"/>
      <c r="H631" s="12"/>
      <c r="I631" s="20"/>
      <c r="J631" s="20"/>
      <c r="K631" s="20"/>
      <c r="L631" s="12"/>
      <c r="M631" s="12"/>
      <c r="N631" s="73"/>
      <c r="O631" s="73"/>
    </row>
    <row r="632" customFormat="false" ht="16.5" hidden="false" customHeight="false" outlineLevel="0" collapsed="false">
      <c r="A632" s="12"/>
      <c r="B632" s="12"/>
      <c r="C632" s="59"/>
      <c r="D632" s="59"/>
      <c r="E632" s="59"/>
      <c r="F632" s="12"/>
      <c r="G632" s="12"/>
      <c r="H632" s="12"/>
      <c r="I632" s="20"/>
      <c r="J632" s="20"/>
      <c r="K632" s="20"/>
      <c r="L632" s="12"/>
      <c r="M632" s="12"/>
      <c r="N632" s="73"/>
      <c r="O632" s="73"/>
    </row>
    <row r="633" customFormat="false" ht="16.5" hidden="false" customHeight="false" outlineLevel="0" collapsed="false">
      <c r="A633" s="12"/>
      <c r="B633" s="12"/>
      <c r="C633" s="59"/>
      <c r="D633" s="59"/>
      <c r="E633" s="59"/>
      <c r="F633" s="12"/>
      <c r="G633" s="12"/>
      <c r="H633" s="12"/>
      <c r="I633" s="20"/>
      <c r="J633" s="20"/>
      <c r="K633" s="20"/>
      <c r="L633" s="12"/>
      <c r="M633" s="12"/>
      <c r="N633" s="73"/>
      <c r="O633" s="73"/>
    </row>
    <row r="634" customFormat="false" ht="16.5" hidden="false" customHeight="false" outlineLevel="0" collapsed="false">
      <c r="A634" s="12"/>
      <c r="B634" s="12"/>
      <c r="C634" s="59"/>
      <c r="D634" s="59"/>
      <c r="E634" s="59"/>
      <c r="F634" s="12"/>
      <c r="G634" s="12"/>
      <c r="H634" s="12"/>
      <c r="I634" s="20"/>
      <c r="J634" s="20"/>
      <c r="K634" s="20"/>
      <c r="L634" s="12"/>
      <c r="M634" s="12"/>
      <c r="N634" s="73"/>
      <c r="O634" s="73"/>
    </row>
    <row r="635" customFormat="false" ht="16.5" hidden="false" customHeight="false" outlineLevel="0" collapsed="false">
      <c r="A635" s="12"/>
      <c r="B635" s="12"/>
      <c r="C635" s="59"/>
      <c r="D635" s="59"/>
      <c r="E635" s="59"/>
      <c r="F635" s="12"/>
      <c r="G635" s="12"/>
      <c r="H635" s="12"/>
      <c r="I635" s="20"/>
      <c r="J635" s="20"/>
      <c r="K635" s="20"/>
      <c r="L635" s="12"/>
      <c r="M635" s="12"/>
      <c r="N635" s="73"/>
      <c r="O635" s="73"/>
    </row>
    <row r="636" customFormat="false" ht="16.5" hidden="false" customHeight="false" outlineLevel="0" collapsed="false">
      <c r="A636" s="12"/>
      <c r="B636" s="12"/>
      <c r="C636" s="59"/>
      <c r="D636" s="59"/>
      <c r="E636" s="59"/>
      <c r="F636" s="12"/>
      <c r="G636" s="12"/>
      <c r="H636" s="12"/>
      <c r="I636" s="20"/>
      <c r="J636" s="20"/>
      <c r="K636" s="20"/>
      <c r="L636" s="12"/>
      <c r="M636" s="12"/>
      <c r="N636" s="73"/>
      <c r="O636" s="73"/>
    </row>
    <row r="637" customFormat="false" ht="16.5" hidden="false" customHeight="false" outlineLevel="0" collapsed="false">
      <c r="A637" s="12"/>
      <c r="B637" s="12"/>
      <c r="C637" s="59"/>
      <c r="D637" s="59"/>
      <c r="E637" s="59"/>
      <c r="F637" s="12"/>
      <c r="G637" s="12"/>
      <c r="H637" s="12"/>
      <c r="I637" s="20"/>
      <c r="J637" s="20"/>
      <c r="K637" s="20"/>
      <c r="L637" s="12"/>
      <c r="M637" s="12"/>
      <c r="N637" s="73"/>
      <c r="O637" s="73"/>
    </row>
    <row r="638" customFormat="false" ht="16.5" hidden="false" customHeight="false" outlineLevel="0" collapsed="false">
      <c r="A638" s="12"/>
      <c r="B638" s="12"/>
      <c r="C638" s="59"/>
      <c r="D638" s="59"/>
      <c r="E638" s="59"/>
      <c r="F638" s="12"/>
      <c r="G638" s="12"/>
      <c r="H638" s="12"/>
      <c r="I638" s="20"/>
      <c r="J638" s="20"/>
      <c r="K638" s="20"/>
      <c r="L638" s="12"/>
      <c r="M638" s="12"/>
      <c r="N638" s="73"/>
      <c r="O638" s="73"/>
    </row>
    <row r="639" customFormat="false" ht="16.5" hidden="false" customHeight="false" outlineLevel="0" collapsed="false">
      <c r="A639" s="12"/>
      <c r="B639" s="12"/>
      <c r="C639" s="59"/>
      <c r="D639" s="59"/>
      <c r="E639" s="59"/>
      <c r="F639" s="12"/>
      <c r="G639" s="12"/>
      <c r="H639" s="12"/>
      <c r="I639" s="20"/>
      <c r="J639" s="20"/>
      <c r="K639" s="20"/>
      <c r="L639" s="12"/>
      <c r="M639" s="12"/>
      <c r="N639" s="73"/>
      <c r="O639" s="73"/>
    </row>
    <row r="640" customFormat="false" ht="16.5" hidden="false" customHeight="false" outlineLevel="0" collapsed="false">
      <c r="A640" s="12"/>
      <c r="B640" s="12"/>
      <c r="C640" s="59"/>
      <c r="D640" s="59"/>
      <c r="E640" s="59"/>
      <c r="F640" s="12"/>
      <c r="G640" s="12"/>
      <c r="H640" s="12"/>
      <c r="I640" s="20"/>
      <c r="J640" s="20"/>
      <c r="K640" s="20"/>
      <c r="L640" s="12"/>
      <c r="M640" s="12"/>
      <c r="N640" s="73"/>
      <c r="O640" s="73"/>
    </row>
    <row r="641" customFormat="false" ht="16.5" hidden="false" customHeight="false" outlineLevel="0" collapsed="false">
      <c r="A641" s="12"/>
      <c r="B641" s="12"/>
      <c r="C641" s="59"/>
      <c r="D641" s="59"/>
      <c r="E641" s="59"/>
      <c r="F641" s="12"/>
      <c r="G641" s="12"/>
      <c r="H641" s="12"/>
      <c r="I641" s="20"/>
      <c r="J641" s="20"/>
      <c r="K641" s="20"/>
      <c r="L641" s="12"/>
      <c r="M641" s="12"/>
      <c r="N641" s="73"/>
      <c r="O641" s="73"/>
    </row>
    <row r="642" customFormat="false" ht="16.5" hidden="false" customHeight="false" outlineLevel="0" collapsed="false">
      <c r="A642" s="12"/>
      <c r="B642" s="12"/>
      <c r="C642" s="59"/>
      <c r="D642" s="59"/>
      <c r="E642" s="59"/>
      <c r="F642" s="12"/>
      <c r="G642" s="12"/>
      <c r="H642" s="12"/>
      <c r="I642" s="20"/>
      <c r="J642" s="20"/>
      <c r="K642" s="20"/>
      <c r="L642" s="12"/>
      <c r="M642" s="12"/>
      <c r="N642" s="73"/>
      <c r="O642" s="73"/>
    </row>
    <row r="643" customFormat="false" ht="16.5" hidden="false" customHeight="false" outlineLevel="0" collapsed="false">
      <c r="A643" s="12"/>
      <c r="B643" s="12"/>
      <c r="C643" s="59"/>
      <c r="D643" s="59"/>
      <c r="E643" s="59"/>
      <c r="F643" s="12"/>
      <c r="G643" s="12"/>
      <c r="H643" s="12"/>
      <c r="I643" s="20"/>
      <c r="J643" s="20"/>
      <c r="K643" s="20"/>
      <c r="L643" s="12"/>
      <c r="M643" s="12"/>
      <c r="N643" s="73"/>
      <c r="O643" s="73"/>
    </row>
    <row r="644" customFormat="false" ht="16.5" hidden="false" customHeight="false" outlineLevel="0" collapsed="false">
      <c r="A644" s="12"/>
      <c r="B644" s="12"/>
      <c r="C644" s="59"/>
      <c r="D644" s="59"/>
      <c r="E644" s="59"/>
      <c r="F644" s="12"/>
      <c r="G644" s="12"/>
      <c r="H644" s="12"/>
      <c r="I644" s="20"/>
      <c r="J644" s="20"/>
      <c r="K644" s="20"/>
      <c r="L644" s="12"/>
      <c r="M644" s="12"/>
      <c r="N644" s="73"/>
      <c r="O644" s="73"/>
    </row>
    <row r="645" customFormat="false" ht="16.5" hidden="false" customHeight="false" outlineLevel="0" collapsed="false">
      <c r="A645" s="12"/>
      <c r="B645" s="12"/>
      <c r="C645" s="59"/>
      <c r="D645" s="59"/>
      <c r="E645" s="59"/>
      <c r="F645" s="12"/>
      <c r="G645" s="12"/>
      <c r="H645" s="12"/>
      <c r="I645" s="20"/>
      <c r="J645" s="20"/>
      <c r="K645" s="20"/>
      <c r="L645" s="12"/>
      <c r="M645" s="12"/>
      <c r="N645" s="73"/>
      <c r="O645" s="73"/>
    </row>
    <row r="646" customFormat="false" ht="16.5" hidden="false" customHeight="false" outlineLevel="0" collapsed="false">
      <c r="A646" s="12"/>
      <c r="B646" s="12"/>
      <c r="C646" s="59"/>
      <c r="D646" s="59"/>
      <c r="E646" s="59"/>
      <c r="F646" s="12"/>
      <c r="G646" s="12"/>
      <c r="H646" s="12"/>
      <c r="I646" s="20"/>
      <c r="J646" s="20"/>
      <c r="K646" s="20"/>
      <c r="L646" s="12"/>
      <c r="M646" s="12"/>
      <c r="N646" s="73"/>
      <c r="O646" s="73"/>
    </row>
    <row r="647" customFormat="false" ht="16.5" hidden="false" customHeight="false" outlineLevel="0" collapsed="false">
      <c r="A647" s="12"/>
      <c r="B647" s="12"/>
      <c r="C647" s="59"/>
      <c r="D647" s="59"/>
      <c r="E647" s="59"/>
      <c r="F647" s="12"/>
      <c r="G647" s="12"/>
      <c r="H647" s="12"/>
      <c r="I647" s="20"/>
      <c r="J647" s="20"/>
      <c r="K647" s="20"/>
      <c r="L647" s="12"/>
      <c r="M647" s="12"/>
      <c r="N647" s="73"/>
      <c r="O647" s="73"/>
    </row>
    <row r="648" customFormat="false" ht="16.5" hidden="false" customHeight="false" outlineLevel="0" collapsed="false">
      <c r="A648" s="12"/>
      <c r="B648" s="12"/>
      <c r="C648" s="59"/>
      <c r="D648" s="59"/>
      <c r="E648" s="59"/>
      <c r="F648" s="12"/>
      <c r="G648" s="12"/>
      <c r="H648" s="12"/>
      <c r="I648" s="20"/>
      <c r="J648" s="20"/>
      <c r="K648" s="20"/>
      <c r="L648" s="12"/>
      <c r="M648" s="12"/>
      <c r="N648" s="73"/>
      <c r="O648" s="73"/>
    </row>
    <row r="649" customFormat="false" ht="16.5" hidden="false" customHeight="false" outlineLevel="0" collapsed="false">
      <c r="A649" s="12"/>
      <c r="B649" s="12"/>
      <c r="C649" s="59"/>
      <c r="D649" s="59"/>
      <c r="E649" s="59"/>
      <c r="F649" s="12"/>
      <c r="G649" s="12"/>
      <c r="H649" s="12"/>
      <c r="I649" s="20"/>
      <c r="J649" s="20"/>
      <c r="K649" s="20"/>
      <c r="L649" s="12"/>
      <c r="M649" s="12"/>
      <c r="N649" s="73"/>
      <c r="O649" s="73"/>
    </row>
    <row r="650" customFormat="false" ht="16.5" hidden="false" customHeight="false" outlineLevel="0" collapsed="false">
      <c r="A650" s="12"/>
      <c r="B650" s="12"/>
      <c r="C650" s="59"/>
      <c r="D650" s="59"/>
      <c r="E650" s="59"/>
      <c r="F650" s="12"/>
      <c r="G650" s="12"/>
      <c r="H650" s="12"/>
      <c r="I650" s="20"/>
      <c r="J650" s="20"/>
      <c r="K650" s="20"/>
      <c r="L650" s="12"/>
      <c r="M650" s="12"/>
      <c r="N650" s="73"/>
      <c r="O650" s="73"/>
    </row>
    <row r="651" customFormat="false" ht="16.5" hidden="false" customHeight="false" outlineLevel="0" collapsed="false">
      <c r="A651" s="12"/>
      <c r="B651" s="12"/>
      <c r="C651" s="59"/>
      <c r="D651" s="59"/>
      <c r="E651" s="59"/>
      <c r="F651" s="12"/>
      <c r="G651" s="12"/>
      <c r="H651" s="12"/>
      <c r="I651" s="20"/>
      <c r="J651" s="20"/>
      <c r="K651" s="20"/>
      <c r="L651" s="12"/>
      <c r="M651" s="12"/>
      <c r="N651" s="73"/>
      <c r="O651" s="73"/>
    </row>
    <row r="652" customFormat="false" ht="16.5" hidden="false" customHeight="false" outlineLevel="0" collapsed="false">
      <c r="A652" s="12"/>
      <c r="B652" s="12"/>
      <c r="C652" s="59"/>
      <c r="D652" s="59"/>
      <c r="E652" s="59"/>
      <c r="F652" s="12"/>
      <c r="G652" s="12"/>
      <c r="H652" s="12"/>
      <c r="I652" s="20"/>
      <c r="J652" s="20"/>
      <c r="K652" s="20"/>
      <c r="L652" s="12"/>
      <c r="M652" s="12"/>
      <c r="N652" s="73"/>
      <c r="O652" s="73"/>
    </row>
    <row r="653" customFormat="false" ht="16.5" hidden="false" customHeight="false" outlineLevel="0" collapsed="false">
      <c r="A653" s="12"/>
      <c r="B653" s="12"/>
      <c r="C653" s="59"/>
      <c r="D653" s="59"/>
      <c r="E653" s="59"/>
      <c r="F653" s="12"/>
      <c r="G653" s="12"/>
      <c r="H653" s="12"/>
      <c r="I653" s="20"/>
      <c r="J653" s="20"/>
      <c r="K653" s="20"/>
      <c r="L653" s="12"/>
      <c r="M653" s="12"/>
      <c r="N653" s="73"/>
      <c r="O653" s="73"/>
    </row>
    <row r="654" customFormat="false" ht="16.5" hidden="false" customHeight="false" outlineLevel="0" collapsed="false">
      <c r="A654" s="12"/>
      <c r="B654" s="12"/>
      <c r="C654" s="59"/>
      <c r="D654" s="59"/>
      <c r="E654" s="59"/>
      <c r="F654" s="12"/>
      <c r="G654" s="12"/>
      <c r="H654" s="12"/>
      <c r="I654" s="20"/>
      <c r="J654" s="20"/>
      <c r="K654" s="20"/>
      <c r="L654" s="12"/>
      <c r="M654" s="12"/>
      <c r="N654" s="73"/>
      <c r="O654" s="73"/>
    </row>
    <row r="655" customFormat="false" ht="16.5" hidden="false" customHeight="false" outlineLevel="0" collapsed="false">
      <c r="A655" s="12"/>
      <c r="B655" s="12"/>
      <c r="C655" s="59"/>
      <c r="D655" s="59"/>
      <c r="E655" s="59"/>
      <c r="F655" s="12"/>
      <c r="G655" s="12"/>
      <c r="H655" s="12"/>
      <c r="I655" s="20"/>
      <c r="J655" s="20"/>
      <c r="K655" s="20"/>
      <c r="L655" s="12"/>
      <c r="M655" s="12"/>
      <c r="N655" s="73"/>
      <c r="O655" s="73"/>
    </row>
    <row r="656" customFormat="false" ht="16.5" hidden="false" customHeight="false" outlineLevel="0" collapsed="false">
      <c r="A656" s="12"/>
      <c r="B656" s="12"/>
      <c r="C656" s="59"/>
      <c r="D656" s="59"/>
      <c r="E656" s="59"/>
      <c r="F656" s="12"/>
      <c r="G656" s="12"/>
      <c r="H656" s="12"/>
      <c r="I656" s="20"/>
      <c r="J656" s="20"/>
      <c r="K656" s="20"/>
      <c r="L656" s="12"/>
      <c r="M656" s="12"/>
      <c r="N656" s="73"/>
      <c r="O656" s="73"/>
    </row>
    <row r="657" customFormat="false" ht="16.5" hidden="false" customHeight="false" outlineLevel="0" collapsed="false">
      <c r="A657" s="12"/>
      <c r="B657" s="12"/>
      <c r="C657" s="59"/>
      <c r="D657" s="59"/>
      <c r="E657" s="59"/>
      <c r="F657" s="12"/>
      <c r="G657" s="12"/>
      <c r="H657" s="12"/>
      <c r="I657" s="20"/>
      <c r="J657" s="20"/>
      <c r="K657" s="20"/>
      <c r="L657" s="12"/>
      <c r="M657" s="12"/>
      <c r="N657" s="73"/>
      <c r="O657" s="73"/>
    </row>
    <row r="658" customFormat="false" ht="16.5" hidden="false" customHeight="false" outlineLevel="0" collapsed="false">
      <c r="A658" s="12"/>
      <c r="B658" s="12"/>
      <c r="C658" s="59"/>
      <c r="D658" s="59"/>
      <c r="E658" s="59"/>
      <c r="F658" s="12"/>
      <c r="G658" s="12"/>
      <c r="H658" s="12"/>
      <c r="I658" s="20"/>
      <c r="J658" s="20"/>
      <c r="K658" s="20"/>
      <c r="L658" s="12"/>
      <c r="M658" s="12"/>
      <c r="N658" s="73"/>
      <c r="O658" s="73"/>
    </row>
    <row r="659" customFormat="false" ht="16.5" hidden="false" customHeight="false" outlineLevel="0" collapsed="false">
      <c r="A659" s="12"/>
      <c r="B659" s="12"/>
      <c r="C659" s="59"/>
      <c r="D659" s="59"/>
      <c r="E659" s="59"/>
      <c r="F659" s="12"/>
      <c r="G659" s="12"/>
      <c r="H659" s="12"/>
      <c r="I659" s="20"/>
      <c r="J659" s="20"/>
      <c r="K659" s="20"/>
      <c r="L659" s="12"/>
      <c r="M659" s="12"/>
      <c r="N659" s="73"/>
      <c r="O659" s="73"/>
    </row>
    <row r="660" customFormat="false" ht="16.5" hidden="false" customHeight="false" outlineLevel="0" collapsed="false">
      <c r="A660" s="12"/>
      <c r="B660" s="12"/>
      <c r="C660" s="59"/>
      <c r="D660" s="59"/>
      <c r="E660" s="59"/>
      <c r="F660" s="12"/>
      <c r="G660" s="12"/>
      <c r="H660" s="12"/>
      <c r="I660" s="20"/>
      <c r="J660" s="20"/>
      <c r="K660" s="20"/>
      <c r="L660" s="12"/>
      <c r="M660" s="12"/>
      <c r="N660" s="73"/>
      <c r="O660" s="73"/>
    </row>
    <row r="661" customFormat="false" ht="16.5" hidden="false" customHeight="false" outlineLevel="0" collapsed="false">
      <c r="A661" s="12"/>
      <c r="B661" s="12"/>
      <c r="C661" s="59"/>
      <c r="D661" s="59"/>
      <c r="E661" s="59"/>
      <c r="F661" s="12"/>
      <c r="G661" s="12"/>
      <c r="H661" s="12"/>
      <c r="I661" s="20"/>
      <c r="J661" s="20"/>
      <c r="K661" s="20"/>
      <c r="L661" s="12"/>
      <c r="M661" s="12"/>
      <c r="N661" s="73"/>
      <c r="O661" s="73"/>
    </row>
    <row r="662" customFormat="false" ht="16.5" hidden="false" customHeight="false" outlineLevel="0" collapsed="false">
      <c r="A662" s="12"/>
      <c r="B662" s="12"/>
      <c r="C662" s="59"/>
      <c r="D662" s="59"/>
      <c r="E662" s="59"/>
      <c r="F662" s="12"/>
      <c r="G662" s="12"/>
      <c r="H662" s="12"/>
      <c r="I662" s="20"/>
      <c r="J662" s="20"/>
      <c r="K662" s="20"/>
      <c r="L662" s="12"/>
      <c r="M662" s="12"/>
      <c r="N662" s="73"/>
      <c r="O662" s="73"/>
    </row>
    <row r="663" customFormat="false" ht="16.5" hidden="false" customHeight="false" outlineLevel="0" collapsed="false">
      <c r="A663" s="12"/>
      <c r="B663" s="12"/>
      <c r="C663" s="59"/>
      <c r="D663" s="59"/>
      <c r="E663" s="59"/>
      <c r="F663" s="12"/>
      <c r="G663" s="12"/>
      <c r="H663" s="12"/>
      <c r="I663" s="20"/>
      <c r="J663" s="20"/>
      <c r="K663" s="20"/>
      <c r="L663" s="12"/>
      <c r="M663" s="12"/>
      <c r="N663" s="73"/>
      <c r="O663" s="73"/>
    </row>
    <row r="664" customFormat="false" ht="16.5" hidden="false" customHeight="false" outlineLevel="0" collapsed="false">
      <c r="A664" s="12"/>
      <c r="B664" s="12"/>
      <c r="C664" s="59"/>
      <c r="D664" s="59"/>
      <c r="E664" s="59"/>
      <c r="F664" s="12"/>
      <c r="G664" s="12"/>
      <c r="H664" s="12"/>
      <c r="I664" s="20"/>
      <c r="J664" s="20"/>
      <c r="K664" s="20"/>
      <c r="L664" s="12"/>
      <c r="M664" s="12"/>
      <c r="N664" s="73"/>
      <c r="O664" s="73"/>
    </row>
    <row r="665" customFormat="false" ht="16.5" hidden="false" customHeight="false" outlineLevel="0" collapsed="false">
      <c r="A665" s="12"/>
      <c r="B665" s="12"/>
      <c r="C665" s="59"/>
      <c r="D665" s="59"/>
      <c r="E665" s="59"/>
      <c r="F665" s="12"/>
      <c r="G665" s="12"/>
      <c r="H665" s="12"/>
      <c r="I665" s="20"/>
      <c r="J665" s="20"/>
      <c r="K665" s="20"/>
      <c r="L665" s="12"/>
      <c r="M665" s="12"/>
      <c r="N665" s="73"/>
      <c r="O665" s="73"/>
    </row>
    <row r="666" customFormat="false" ht="16.5" hidden="false" customHeight="false" outlineLevel="0" collapsed="false">
      <c r="A666" s="12"/>
      <c r="B666" s="12"/>
      <c r="C666" s="59"/>
      <c r="D666" s="59"/>
      <c r="E666" s="59"/>
      <c r="F666" s="12"/>
      <c r="G666" s="12"/>
      <c r="H666" s="12"/>
      <c r="I666" s="20"/>
      <c r="J666" s="20"/>
      <c r="K666" s="20"/>
      <c r="L666" s="12"/>
      <c r="M666" s="12"/>
      <c r="N666" s="73"/>
      <c r="O666" s="73"/>
    </row>
    <row r="667" customFormat="false" ht="16.5" hidden="false" customHeight="false" outlineLevel="0" collapsed="false">
      <c r="A667" s="12"/>
      <c r="B667" s="12"/>
      <c r="C667" s="59"/>
      <c r="D667" s="59"/>
      <c r="E667" s="59"/>
      <c r="F667" s="12"/>
      <c r="G667" s="12"/>
      <c r="H667" s="12"/>
      <c r="I667" s="20"/>
      <c r="J667" s="20"/>
      <c r="K667" s="20"/>
      <c r="L667" s="12"/>
      <c r="M667" s="12"/>
      <c r="N667" s="73"/>
      <c r="O667" s="73"/>
    </row>
    <row r="668" customFormat="false" ht="16.5" hidden="false" customHeight="false" outlineLevel="0" collapsed="false">
      <c r="A668" s="12"/>
      <c r="B668" s="12"/>
      <c r="C668" s="59"/>
      <c r="D668" s="59"/>
      <c r="E668" s="59"/>
      <c r="F668" s="12"/>
      <c r="G668" s="12"/>
      <c r="H668" s="12"/>
      <c r="I668" s="20"/>
      <c r="J668" s="20"/>
      <c r="K668" s="20"/>
      <c r="L668" s="12"/>
      <c r="M668" s="12"/>
      <c r="N668" s="73"/>
      <c r="O668" s="73"/>
    </row>
    <row r="669" customFormat="false" ht="16.5" hidden="false" customHeight="false" outlineLevel="0" collapsed="false">
      <c r="A669" s="12"/>
      <c r="B669" s="12"/>
      <c r="C669" s="59"/>
      <c r="D669" s="59"/>
      <c r="E669" s="59"/>
      <c r="F669" s="12"/>
      <c r="G669" s="12"/>
      <c r="H669" s="12"/>
      <c r="I669" s="20"/>
      <c r="J669" s="20"/>
      <c r="K669" s="20"/>
      <c r="L669" s="12"/>
      <c r="M669" s="12"/>
      <c r="N669" s="73"/>
      <c r="O669" s="73"/>
    </row>
    <row r="670" customFormat="false" ht="16.5" hidden="false" customHeight="false" outlineLevel="0" collapsed="false">
      <c r="A670" s="12"/>
      <c r="B670" s="12"/>
      <c r="C670" s="59"/>
      <c r="D670" s="59"/>
      <c r="E670" s="59"/>
      <c r="F670" s="12"/>
      <c r="G670" s="12"/>
      <c r="H670" s="12"/>
      <c r="I670" s="20"/>
      <c r="J670" s="20"/>
      <c r="K670" s="20"/>
      <c r="L670" s="12"/>
      <c r="M670" s="12"/>
      <c r="N670" s="73"/>
      <c r="O670" s="73"/>
    </row>
    <row r="671" customFormat="false" ht="16.5" hidden="false" customHeight="false" outlineLevel="0" collapsed="false">
      <c r="A671" s="12"/>
      <c r="B671" s="12"/>
      <c r="C671" s="59"/>
      <c r="D671" s="59"/>
      <c r="E671" s="59"/>
      <c r="F671" s="12"/>
      <c r="G671" s="12"/>
      <c r="H671" s="12"/>
      <c r="I671" s="20"/>
      <c r="J671" s="20"/>
      <c r="K671" s="20"/>
      <c r="L671" s="12"/>
      <c r="M671" s="12"/>
      <c r="N671" s="73"/>
      <c r="O671" s="73"/>
    </row>
    <row r="672" customFormat="false" ht="16.5" hidden="false" customHeight="false" outlineLevel="0" collapsed="false">
      <c r="A672" s="12"/>
      <c r="B672" s="12"/>
      <c r="C672" s="59"/>
      <c r="D672" s="59"/>
      <c r="E672" s="59"/>
      <c r="F672" s="12"/>
      <c r="G672" s="12"/>
      <c r="H672" s="12"/>
      <c r="I672" s="20"/>
      <c r="J672" s="20"/>
      <c r="K672" s="20"/>
      <c r="L672" s="12"/>
      <c r="M672" s="12"/>
      <c r="N672" s="73"/>
      <c r="O672" s="73"/>
    </row>
    <row r="673" customFormat="false" ht="16.5" hidden="false" customHeight="false" outlineLevel="0" collapsed="false">
      <c r="A673" s="12"/>
      <c r="B673" s="12"/>
      <c r="C673" s="59"/>
      <c r="D673" s="59"/>
      <c r="E673" s="59"/>
      <c r="F673" s="12"/>
      <c r="G673" s="12"/>
      <c r="H673" s="12"/>
      <c r="I673" s="20"/>
      <c r="J673" s="20"/>
      <c r="K673" s="20"/>
      <c r="L673" s="12"/>
      <c r="M673" s="12"/>
      <c r="N673" s="73"/>
      <c r="O673" s="73"/>
    </row>
    <row r="674" customFormat="false" ht="16.5" hidden="false" customHeight="false" outlineLevel="0" collapsed="false">
      <c r="A674" s="12"/>
      <c r="B674" s="12"/>
      <c r="C674" s="59"/>
      <c r="D674" s="59"/>
      <c r="E674" s="59"/>
      <c r="F674" s="12"/>
      <c r="G674" s="12"/>
      <c r="H674" s="12"/>
      <c r="I674" s="20"/>
      <c r="J674" s="20"/>
      <c r="K674" s="20"/>
      <c r="L674" s="12"/>
      <c r="M674" s="12"/>
      <c r="N674" s="73"/>
      <c r="O674" s="73"/>
    </row>
    <row r="675" customFormat="false" ht="16.5" hidden="false" customHeight="false" outlineLevel="0" collapsed="false">
      <c r="A675" s="12"/>
      <c r="B675" s="12"/>
      <c r="C675" s="59"/>
      <c r="D675" s="59"/>
      <c r="E675" s="59"/>
      <c r="F675" s="12"/>
      <c r="G675" s="12"/>
      <c r="H675" s="12"/>
      <c r="I675" s="20"/>
      <c r="J675" s="20"/>
      <c r="K675" s="20"/>
      <c r="L675" s="12"/>
      <c r="M675" s="12"/>
      <c r="N675" s="73"/>
      <c r="O675" s="73"/>
    </row>
    <row r="676" customFormat="false" ht="16.5" hidden="false" customHeight="false" outlineLevel="0" collapsed="false">
      <c r="A676" s="12"/>
      <c r="B676" s="12"/>
      <c r="C676" s="59"/>
      <c r="D676" s="59"/>
      <c r="E676" s="59"/>
      <c r="F676" s="12"/>
      <c r="G676" s="12"/>
      <c r="H676" s="12"/>
      <c r="I676" s="20"/>
      <c r="J676" s="20"/>
      <c r="K676" s="20"/>
      <c r="L676" s="12"/>
      <c r="M676" s="12"/>
      <c r="N676" s="73"/>
      <c r="O676" s="73"/>
    </row>
    <row r="677" customFormat="false" ht="16.5" hidden="false" customHeight="false" outlineLevel="0" collapsed="false">
      <c r="A677" s="12"/>
      <c r="B677" s="12"/>
      <c r="C677" s="59"/>
      <c r="D677" s="59"/>
      <c r="E677" s="59"/>
      <c r="F677" s="12"/>
      <c r="G677" s="12"/>
      <c r="H677" s="12"/>
      <c r="I677" s="20"/>
      <c r="J677" s="20"/>
      <c r="K677" s="20"/>
      <c r="L677" s="12"/>
      <c r="M677" s="12"/>
      <c r="N677" s="73"/>
      <c r="O677" s="73"/>
    </row>
    <row r="678" customFormat="false" ht="16.5" hidden="false" customHeight="false" outlineLevel="0" collapsed="false">
      <c r="A678" s="12"/>
      <c r="B678" s="12"/>
      <c r="C678" s="59"/>
      <c r="D678" s="59"/>
      <c r="E678" s="59"/>
      <c r="F678" s="12"/>
      <c r="G678" s="12"/>
      <c r="H678" s="12"/>
      <c r="I678" s="20"/>
      <c r="J678" s="20"/>
      <c r="K678" s="20"/>
      <c r="L678" s="12"/>
      <c r="M678" s="12"/>
      <c r="N678" s="73"/>
      <c r="O678" s="73"/>
    </row>
    <row r="679" customFormat="false" ht="16.5" hidden="false" customHeight="false" outlineLevel="0" collapsed="false">
      <c r="A679" s="12"/>
      <c r="B679" s="12"/>
      <c r="C679" s="59"/>
      <c r="D679" s="59"/>
      <c r="E679" s="59"/>
      <c r="F679" s="12"/>
      <c r="G679" s="12"/>
      <c r="H679" s="12"/>
      <c r="I679" s="20"/>
      <c r="J679" s="20"/>
      <c r="K679" s="20"/>
      <c r="L679" s="12"/>
      <c r="M679" s="12"/>
      <c r="N679" s="73"/>
      <c r="O679" s="73"/>
    </row>
    <row r="680" customFormat="false" ht="16.5" hidden="false" customHeight="false" outlineLevel="0" collapsed="false">
      <c r="A680" s="12"/>
      <c r="B680" s="12"/>
      <c r="C680" s="59"/>
      <c r="D680" s="59"/>
      <c r="E680" s="59"/>
      <c r="F680" s="12"/>
      <c r="G680" s="12"/>
      <c r="H680" s="12"/>
      <c r="I680" s="20"/>
      <c r="J680" s="20"/>
      <c r="K680" s="20"/>
      <c r="L680" s="12"/>
      <c r="M680" s="12"/>
      <c r="N680" s="73"/>
      <c r="O680" s="73"/>
    </row>
    <row r="681" customFormat="false" ht="16.5" hidden="false" customHeight="false" outlineLevel="0" collapsed="false">
      <c r="A681" s="12"/>
      <c r="B681" s="12"/>
      <c r="C681" s="59"/>
      <c r="D681" s="59"/>
      <c r="E681" s="59"/>
      <c r="F681" s="12"/>
      <c r="G681" s="12"/>
      <c r="H681" s="12"/>
      <c r="I681" s="20"/>
      <c r="J681" s="20"/>
      <c r="K681" s="20"/>
      <c r="L681" s="12"/>
      <c r="M681" s="12"/>
      <c r="N681" s="73"/>
      <c r="O681" s="73"/>
    </row>
    <row r="682" customFormat="false" ht="16.5" hidden="false" customHeight="false" outlineLevel="0" collapsed="false">
      <c r="A682" s="12"/>
      <c r="B682" s="12"/>
      <c r="C682" s="59"/>
      <c r="D682" s="59"/>
      <c r="E682" s="59"/>
      <c r="F682" s="12"/>
      <c r="G682" s="12"/>
      <c r="H682" s="12"/>
      <c r="I682" s="20"/>
      <c r="J682" s="20"/>
      <c r="K682" s="20"/>
      <c r="L682" s="12"/>
      <c r="M682" s="12"/>
      <c r="N682" s="73"/>
      <c r="O682" s="73"/>
    </row>
    <row r="683" customFormat="false" ht="16.5" hidden="false" customHeight="false" outlineLevel="0" collapsed="false">
      <c r="A683" s="12"/>
      <c r="B683" s="12"/>
      <c r="C683" s="59"/>
      <c r="D683" s="59"/>
      <c r="E683" s="59"/>
      <c r="F683" s="12"/>
      <c r="G683" s="12"/>
      <c r="H683" s="12"/>
      <c r="I683" s="20"/>
      <c r="J683" s="20"/>
      <c r="K683" s="20"/>
      <c r="L683" s="12"/>
      <c r="M683" s="12"/>
      <c r="N683" s="73"/>
      <c r="O683" s="73"/>
    </row>
    <row r="684" customFormat="false" ht="16.5" hidden="false" customHeight="false" outlineLevel="0" collapsed="false">
      <c r="A684" s="12"/>
      <c r="B684" s="12"/>
      <c r="C684" s="59"/>
      <c r="D684" s="59"/>
      <c r="E684" s="59"/>
      <c r="F684" s="12"/>
      <c r="G684" s="12"/>
      <c r="H684" s="12"/>
      <c r="I684" s="20"/>
      <c r="J684" s="20"/>
      <c r="K684" s="20"/>
      <c r="L684" s="12"/>
      <c r="M684" s="12"/>
      <c r="N684" s="73"/>
      <c r="O684" s="73"/>
    </row>
    <row r="685" customFormat="false" ht="16.5" hidden="false" customHeight="false" outlineLevel="0" collapsed="false">
      <c r="A685" s="12"/>
      <c r="B685" s="12"/>
      <c r="C685" s="59"/>
      <c r="D685" s="59"/>
      <c r="E685" s="59"/>
      <c r="F685" s="12"/>
      <c r="G685" s="12"/>
      <c r="H685" s="12"/>
      <c r="I685" s="20"/>
      <c r="J685" s="20"/>
      <c r="K685" s="20"/>
      <c r="L685" s="12"/>
      <c r="M685" s="12"/>
      <c r="N685" s="73"/>
      <c r="O685" s="73"/>
    </row>
    <row r="686" customFormat="false" ht="16.5" hidden="false" customHeight="false" outlineLevel="0" collapsed="false">
      <c r="A686" s="12"/>
      <c r="B686" s="12"/>
      <c r="C686" s="59"/>
      <c r="D686" s="59"/>
      <c r="E686" s="59"/>
      <c r="F686" s="12"/>
      <c r="G686" s="12"/>
      <c r="H686" s="12"/>
      <c r="I686" s="20"/>
      <c r="J686" s="20"/>
      <c r="K686" s="20"/>
      <c r="L686" s="12"/>
      <c r="M686" s="12"/>
      <c r="N686" s="73"/>
      <c r="O686" s="73"/>
    </row>
    <row r="687" customFormat="false" ht="16.5" hidden="false" customHeight="false" outlineLevel="0" collapsed="false">
      <c r="A687" s="12"/>
      <c r="B687" s="12"/>
      <c r="C687" s="59"/>
      <c r="D687" s="59"/>
      <c r="E687" s="59"/>
      <c r="F687" s="12"/>
      <c r="G687" s="12"/>
      <c r="H687" s="12"/>
      <c r="I687" s="20"/>
      <c r="J687" s="20"/>
      <c r="K687" s="20"/>
      <c r="L687" s="12"/>
      <c r="M687" s="12"/>
      <c r="N687" s="73"/>
      <c r="O687" s="73"/>
    </row>
    <row r="688" customFormat="false" ht="16.5" hidden="false" customHeight="false" outlineLevel="0" collapsed="false">
      <c r="A688" s="12"/>
      <c r="B688" s="12"/>
      <c r="C688" s="59"/>
      <c r="D688" s="59"/>
      <c r="E688" s="59"/>
      <c r="F688" s="12"/>
      <c r="G688" s="12"/>
      <c r="H688" s="12"/>
      <c r="I688" s="20"/>
      <c r="J688" s="20"/>
      <c r="K688" s="20"/>
      <c r="L688" s="12"/>
      <c r="M688" s="12"/>
      <c r="N688" s="73"/>
      <c r="O688" s="73"/>
    </row>
    <row r="689" customFormat="false" ht="16.5" hidden="false" customHeight="false" outlineLevel="0" collapsed="false">
      <c r="A689" s="12"/>
      <c r="B689" s="12"/>
      <c r="C689" s="59"/>
      <c r="D689" s="59"/>
      <c r="E689" s="59"/>
      <c r="F689" s="12"/>
      <c r="G689" s="12"/>
      <c r="H689" s="12"/>
      <c r="I689" s="20"/>
      <c r="J689" s="20"/>
      <c r="K689" s="20"/>
      <c r="L689" s="12"/>
      <c r="M689" s="12"/>
      <c r="N689" s="73"/>
      <c r="O689" s="73"/>
    </row>
    <row r="690" customFormat="false" ht="16.5" hidden="false" customHeight="false" outlineLevel="0" collapsed="false">
      <c r="A690" s="12"/>
      <c r="B690" s="12"/>
      <c r="C690" s="59"/>
      <c r="D690" s="59"/>
      <c r="E690" s="59"/>
      <c r="F690" s="12"/>
      <c r="G690" s="12"/>
      <c r="H690" s="12"/>
      <c r="I690" s="20"/>
      <c r="J690" s="20"/>
      <c r="K690" s="20"/>
      <c r="L690" s="12"/>
      <c r="M690" s="12"/>
      <c r="N690" s="73"/>
      <c r="O690" s="73"/>
    </row>
    <row r="691" customFormat="false" ht="16.5" hidden="false" customHeight="false" outlineLevel="0" collapsed="false">
      <c r="A691" s="12"/>
      <c r="B691" s="12"/>
      <c r="C691" s="59"/>
      <c r="D691" s="59"/>
      <c r="E691" s="59"/>
      <c r="F691" s="12"/>
      <c r="G691" s="12"/>
      <c r="H691" s="12"/>
      <c r="I691" s="20"/>
      <c r="J691" s="20"/>
      <c r="K691" s="20"/>
      <c r="L691" s="12"/>
      <c r="M691" s="12"/>
      <c r="N691" s="73"/>
      <c r="O691" s="73"/>
    </row>
    <row r="692" customFormat="false" ht="16.5" hidden="false" customHeight="false" outlineLevel="0" collapsed="false">
      <c r="A692" s="12"/>
      <c r="B692" s="12"/>
      <c r="C692" s="59"/>
      <c r="D692" s="59"/>
      <c r="E692" s="59"/>
      <c r="F692" s="12"/>
      <c r="G692" s="12"/>
      <c r="H692" s="12"/>
      <c r="I692" s="20"/>
      <c r="J692" s="20"/>
      <c r="K692" s="20"/>
      <c r="L692" s="12"/>
      <c r="M692" s="12"/>
      <c r="N692" s="73"/>
      <c r="O692" s="73"/>
    </row>
    <row r="693" customFormat="false" ht="16.5" hidden="false" customHeight="false" outlineLevel="0" collapsed="false">
      <c r="A693" s="12"/>
      <c r="B693" s="12"/>
      <c r="C693" s="59"/>
      <c r="D693" s="59"/>
      <c r="E693" s="59"/>
      <c r="F693" s="12"/>
      <c r="G693" s="12"/>
      <c r="H693" s="12"/>
      <c r="I693" s="20"/>
      <c r="J693" s="20"/>
      <c r="K693" s="20"/>
      <c r="L693" s="12"/>
      <c r="M693" s="12"/>
      <c r="N693" s="73"/>
      <c r="O693" s="73"/>
    </row>
    <row r="694" customFormat="false" ht="16.5" hidden="false" customHeight="false" outlineLevel="0" collapsed="false">
      <c r="A694" s="12"/>
      <c r="B694" s="12"/>
      <c r="C694" s="59"/>
      <c r="D694" s="59"/>
      <c r="E694" s="59"/>
      <c r="F694" s="12"/>
      <c r="G694" s="12"/>
      <c r="H694" s="12"/>
      <c r="I694" s="20"/>
      <c r="J694" s="20"/>
      <c r="K694" s="20"/>
      <c r="L694" s="12"/>
      <c r="M694" s="12"/>
      <c r="N694" s="73"/>
      <c r="O694" s="73"/>
    </row>
    <row r="695" customFormat="false" ht="16.5" hidden="false" customHeight="false" outlineLevel="0" collapsed="false">
      <c r="A695" s="12"/>
      <c r="B695" s="12"/>
      <c r="C695" s="59"/>
      <c r="D695" s="59"/>
      <c r="E695" s="59"/>
      <c r="F695" s="12"/>
      <c r="G695" s="12"/>
      <c r="H695" s="12"/>
      <c r="I695" s="20"/>
      <c r="J695" s="20"/>
      <c r="K695" s="20"/>
      <c r="L695" s="12"/>
      <c r="M695" s="12"/>
      <c r="N695" s="73"/>
      <c r="O695" s="73"/>
    </row>
    <row r="696" customFormat="false" ht="16.5" hidden="false" customHeight="false" outlineLevel="0" collapsed="false">
      <c r="A696" s="12"/>
      <c r="B696" s="12"/>
      <c r="C696" s="59"/>
      <c r="D696" s="59"/>
      <c r="E696" s="59"/>
      <c r="F696" s="12"/>
      <c r="G696" s="12"/>
      <c r="H696" s="12"/>
      <c r="I696" s="20"/>
      <c r="J696" s="20"/>
      <c r="K696" s="20"/>
      <c r="L696" s="12"/>
      <c r="M696" s="12"/>
      <c r="N696" s="73"/>
      <c r="O696" s="73"/>
    </row>
    <row r="697" customFormat="false" ht="16.5" hidden="false" customHeight="false" outlineLevel="0" collapsed="false">
      <c r="A697" s="12"/>
      <c r="B697" s="12"/>
      <c r="C697" s="59"/>
      <c r="D697" s="59"/>
      <c r="E697" s="59"/>
      <c r="F697" s="12"/>
      <c r="G697" s="12"/>
      <c r="H697" s="12"/>
      <c r="I697" s="20"/>
      <c r="J697" s="20"/>
      <c r="K697" s="20"/>
      <c r="L697" s="12"/>
      <c r="M697" s="12"/>
      <c r="N697" s="73"/>
      <c r="O697" s="73"/>
    </row>
    <row r="698" customFormat="false" ht="16.5" hidden="false" customHeight="false" outlineLevel="0" collapsed="false">
      <c r="A698" s="12"/>
      <c r="B698" s="12"/>
      <c r="C698" s="59"/>
      <c r="D698" s="59"/>
      <c r="E698" s="59"/>
      <c r="F698" s="12"/>
      <c r="G698" s="12"/>
      <c r="H698" s="12"/>
      <c r="I698" s="20"/>
      <c r="J698" s="20"/>
      <c r="K698" s="20"/>
      <c r="L698" s="12"/>
      <c r="M698" s="12"/>
      <c r="N698" s="73"/>
      <c r="O698" s="73"/>
    </row>
    <row r="699" customFormat="false" ht="16.5" hidden="false" customHeight="false" outlineLevel="0" collapsed="false">
      <c r="A699" s="12"/>
      <c r="B699" s="12"/>
      <c r="C699" s="59"/>
      <c r="D699" s="59"/>
      <c r="E699" s="59"/>
      <c r="F699" s="12"/>
      <c r="G699" s="12"/>
      <c r="H699" s="12"/>
      <c r="I699" s="20"/>
      <c r="J699" s="20"/>
      <c r="K699" s="20"/>
      <c r="L699" s="12"/>
      <c r="M699" s="12"/>
      <c r="N699" s="73"/>
      <c r="O699" s="73"/>
    </row>
    <row r="700" customFormat="false" ht="16.5" hidden="false" customHeight="false" outlineLevel="0" collapsed="false">
      <c r="A700" s="12"/>
      <c r="B700" s="12"/>
      <c r="C700" s="59"/>
      <c r="D700" s="59"/>
      <c r="E700" s="59"/>
      <c r="F700" s="12"/>
      <c r="G700" s="12"/>
      <c r="H700" s="12"/>
      <c r="I700" s="20"/>
      <c r="J700" s="20"/>
      <c r="K700" s="20"/>
      <c r="L700" s="12"/>
      <c r="M700" s="12"/>
      <c r="N700" s="73"/>
      <c r="O700" s="73"/>
    </row>
    <row r="701" customFormat="false" ht="16.5" hidden="false" customHeight="false" outlineLevel="0" collapsed="false">
      <c r="A701" s="12"/>
      <c r="B701" s="12"/>
      <c r="C701" s="59"/>
      <c r="D701" s="59"/>
      <c r="E701" s="59"/>
      <c r="F701" s="12"/>
      <c r="G701" s="12"/>
      <c r="H701" s="12"/>
      <c r="I701" s="20"/>
      <c r="J701" s="20"/>
      <c r="K701" s="20"/>
      <c r="L701" s="12"/>
      <c r="M701" s="12"/>
      <c r="N701" s="73"/>
      <c r="O701" s="73"/>
    </row>
    <row r="702" customFormat="false" ht="16.5" hidden="false" customHeight="false" outlineLevel="0" collapsed="false">
      <c r="A702" s="12"/>
      <c r="B702" s="12"/>
      <c r="C702" s="59"/>
      <c r="D702" s="59"/>
      <c r="E702" s="59"/>
      <c r="F702" s="12"/>
      <c r="G702" s="12"/>
      <c r="H702" s="12"/>
      <c r="I702" s="20"/>
      <c r="J702" s="20"/>
      <c r="K702" s="20"/>
      <c r="L702" s="12"/>
      <c r="M702" s="12"/>
      <c r="N702" s="73"/>
      <c r="O702" s="73"/>
    </row>
    <row r="703" customFormat="false" ht="16.5" hidden="false" customHeight="false" outlineLevel="0" collapsed="false">
      <c r="A703" s="12"/>
      <c r="B703" s="12"/>
      <c r="C703" s="59"/>
      <c r="D703" s="59"/>
      <c r="E703" s="59"/>
      <c r="F703" s="12"/>
      <c r="G703" s="12"/>
      <c r="H703" s="12"/>
      <c r="I703" s="20"/>
      <c r="J703" s="20"/>
      <c r="K703" s="20"/>
      <c r="L703" s="12"/>
      <c r="M703" s="12"/>
      <c r="N703" s="73"/>
      <c r="O703" s="73"/>
    </row>
    <row r="704" customFormat="false" ht="16.5" hidden="false" customHeight="false" outlineLevel="0" collapsed="false">
      <c r="A704" s="12"/>
      <c r="B704" s="12"/>
      <c r="C704" s="59"/>
      <c r="D704" s="59"/>
      <c r="E704" s="59"/>
      <c r="F704" s="12"/>
      <c r="G704" s="12"/>
      <c r="H704" s="12"/>
      <c r="I704" s="20"/>
      <c r="J704" s="20"/>
      <c r="K704" s="20"/>
      <c r="L704" s="12"/>
      <c r="M704" s="12"/>
      <c r="N704" s="73"/>
      <c r="O704" s="73"/>
    </row>
    <row r="705" customFormat="false" ht="16.5" hidden="false" customHeight="false" outlineLevel="0" collapsed="false">
      <c r="A705" s="12"/>
      <c r="B705" s="12"/>
      <c r="C705" s="59"/>
      <c r="D705" s="59"/>
      <c r="E705" s="59"/>
      <c r="F705" s="12"/>
      <c r="G705" s="12"/>
      <c r="H705" s="12"/>
      <c r="I705" s="20"/>
      <c r="J705" s="20"/>
      <c r="K705" s="20"/>
      <c r="L705" s="12"/>
      <c r="M705" s="12"/>
      <c r="N705" s="73"/>
      <c r="O705" s="73"/>
    </row>
    <row r="706" customFormat="false" ht="16.5" hidden="false" customHeight="false" outlineLevel="0" collapsed="false">
      <c r="A706" s="12"/>
      <c r="B706" s="12"/>
      <c r="C706" s="59"/>
      <c r="D706" s="59"/>
      <c r="E706" s="59"/>
      <c r="F706" s="12"/>
      <c r="G706" s="12"/>
      <c r="H706" s="12"/>
      <c r="I706" s="20"/>
      <c r="J706" s="20"/>
      <c r="K706" s="20"/>
      <c r="L706" s="12"/>
      <c r="M706" s="12"/>
      <c r="N706" s="73"/>
      <c r="O706" s="73"/>
    </row>
    <row r="707" customFormat="false" ht="16.5" hidden="false" customHeight="false" outlineLevel="0" collapsed="false">
      <c r="A707" s="12"/>
      <c r="B707" s="12"/>
      <c r="C707" s="59"/>
      <c r="D707" s="59"/>
      <c r="E707" s="59"/>
      <c r="F707" s="12"/>
      <c r="G707" s="12"/>
      <c r="H707" s="12"/>
      <c r="I707" s="20"/>
      <c r="J707" s="20"/>
      <c r="K707" s="20"/>
      <c r="L707" s="12"/>
      <c r="M707" s="12"/>
      <c r="N707" s="73"/>
      <c r="O707" s="73"/>
    </row>
    <row r="708" customFormat="false" ht="16.5" hidden="false" customHeight="false" outlineLevel="0" collapsed="false">
      <c r="A708" s="12"/>
      <c r="B708" s="12"/>
      <c r="C708" s="59"/>
      <c r="D708" s="59"/>
      <c r="E708" s="59"/>
      <c r="F708" s="12"/>
      <c r="G708" s="12"/>
      <c r="H708" s="12"/>
      <c r="I708" s="20"/>
      <c r="J708" s="20"/>
      <c r="K708" s="20"/>
      <c r="L708" s="12"/>
      <c r="M708" s="12"/>
      <c r="N708" s="73"/>
      <c r="O708" s="73"/>
    </row>
    <row r="709" customFormat="false" ht="16.5" hidden="false" customHeight="false" outlineLevel="0" collapsed="false">
      <c r="A709" s="12"/>
      <c r="B709" s="12"/>
      <c r="C709" s="59"/>
      <c r="D709" s="59"/>
      <c r="E709" s="59"/>
      <c r="F709" s="12"/>
      <c r="G709" s="12"/>
      <c r="H709" s="12"/>
      <c r="I709" s="20"/>
      <c r="J709" s="20"/>
      <c r="K709" s="20"/>
      <c r="L709" s="12"/>
      <c r="M709" s="12"/>
      <c r="N709" s="73"/>
      <c r="O709" s="73"/>
    </row>
    <row r="710" customFormat="false" ht="16.5" hidden="false" customHeight="false" outlineLevel="0" collapsed="false">
      <c r="A710" s="12"/>
      <c r="B710" s="12"/>
      <c r="C710" s="59"/>
      <c r="D710" s="59"/>
      <c r="E710" s="59"/>
      <c r="F710" s="12"/>
      <c r="G710" s="12"/>
      <c r="H710" s="12"/>
      <c r="I710" s="20"/>
      <c r="J710" s="20"/>
      <c r="K710" s="20"/>
      <c r="L710" s="12"/>
      <c r="M710" s="12"/>
      <c r="N710" s="73"/>
      <c r="O710" s="73"/>
    </row>
    <row r="711" customFormat="false" ht="16.5" hidden="false" customHeight="false" outlineLevel="0" collapsed="false">
      <c r="A711" s="12"/>
      <c r="B711" s="12"/>
      <c r="C711" s="59"/>
      <c r="D711" s="59"/>
      <c r="E711" s="59"/>
      <c r="F711" s="12"/>
      <c r="G711" s="12"/>
      <c r="H711" s="12"/>
      <c r="I711" s="20"/>
      <c r="J711" s="20"/>
      <c r="K711" s="20"/>
      <c r="L711" s="12"/>
      <c r="M711" s="12"/>
      <c r="N711" s="73"/>
      <c r="O711" s="73"/>
    </row>
    <row r="712" customFormat="false" ht="16.5" hidden="false" customHeight="false" outlineLevel="0" collapsed="false">
      <c r="A712" s="12"/>
      <c r="B712" s="12"/>
      <c r="C712" s="59"/>
      <c r="D712" s="59"/>
      <c r="E712" s="59"/>
      <c r="F712" s="12"/>
      <c r="G712" s="12"/>
      <c r="H712" s="12"/>
      <c r="I712" s="20"/>
      <c r="J712" s="20"/>
      <c r="K712" s="20"/>
      <c r="L712" s="12"/>
      <c r="M712" s="12"/>
      <c r="N712" s="73"/>
      <c r="O712" s="73"/>
    </row>
    <row r="713" customFormat="false" ht="16.5" hidden="false" customHeight="false" outlineLevel="0" collapsed="false">
      <c r="A713" s="12"/>
      <c r="B713" s="12"/>
      <c r="C713" s="59"/>
      <c r="D713" s="59"/>
      <c r="E713" s="59"/>
      <c r="F713" s="12"/>
      <c r="G713" s="12"/>
      <c r="H713" s="12"/>
      <c r="I713" s="20"/>
      <c r="J713" s="20"/>
      <c r="K713" s="20"/>
      <c r="L713" s="12"/>
      <c r="M713" s="12"/>
      <c r="N713" s="73"/>
      <c r="O713" s="73"/>
    </row>
    <row r="714" customFormat="false" ht="16.5" hidden="false" customHeight="false" outlineLevel="0" collapsed="false">
      <c r="A714" s="12"/>
      <c r="B714" s="12"/>
      <c r="C714" s="59"/>
      <c r="D714" s="59"/>
      <c r="E714" s="59"/>
      <c r="F714" s="12"/>
      <c r="G714" s="12"/>
      <c r="H714" s="12"/>
      <c r="I714" s="20"/>
      <c r="J714" s="20"/>
      <c r="K714" s="20"/>
      <c r="L714" s="12"/>
      <c r="M714" s="12"/>
      <c r="N714" s="73"/>
      <c r="O714" s="73"/>
    </row>
    <row r="715" customFormat="false" ht="16.5" hidden="false" customHeight="false" outlineLevel="0" collapsed="false">
      <c r="A715" s="12"/>
      <c r="B715" s="12"/>
      <c r="C715" s="59"/>
      <c r="D715" s="59"/>
      <c r="E715" s="59"/>
      <c r="F715" s="12"/>
      <c r="G715" s="12"/>
      <c r="H715" s="12"/>
      <c r="I715" s="20"/>
      <c r="J715" s="20"/>
      <c r="K715" s="20"/>
      <c r="L715" s="12"/>
      <c r="M715" s="12"/>
      <c r="N715" s="73"/>
      <c r="O715" s="73"/>
    </row>
    <row r="716" customFormat="false" ht="16.5" hidden="false" customHeight="false" outlineLevel="0" collapsed="false">
      <c r="A716" s="12"/>
      <c r="B716" s="12"/>
      <c r="C716" s="59"/>
      <c r="D716" s="59"/>
      <c r="E716" s="59"/>
      <c r="F716" s="12"/>
      <c r="G716" s="12"/>
      <c r="H716" s="12"/>
      <c r="I716" s="20"/>
      <c r="J716" s="20"/>
      <c r="K716" s="20"/>
      <c r="L716" s="12"/>
      <c r="M716" s="12"/>
      <c r="N716" s="73"/>
      <c r="O716" s="73"/>
    </row>
    <row r="717" customFormat="false" ht="16.5" hidden="false" customHeight="false" outlineLevel="0" collapsed="false">
      <c r="A717" s="12"/>
      <c r="B717" s="12"/>
      <c r="C717" s="59"/>
      <c r="D717" s="59"/>
      <c r="E717" s="59"/>
      <c r="F717" s="12"/>
      <c r="G717" s="12"/>
      <c r="H717" s="12"/>
      <c r="I717" s="20"/>
      <c r="J717" s="20"/>
      <c r="K717" s="20"/>
      <c r="L717" s="12"/>
      <c r="M717" s="12"/>
      <c r="N717" s="73"/>
      <c r="O717" s="73"/>
    </row>
    <row r="718" customFormat="false" ht="16.5" hidden="false" customHeight="false" outlineLevel="0" collapsed="false">
      <c r="A718" s="12"/>
      <c r="B718" s="12"/>
      <c r="C718" s="59"/>
      <c r="D718" s="59"/>
      <c r="E718" s="59"/>
      <c r="F718" s="12"/>
      <c r="G718" s="12"/>
      <c r="H718" s="12"/>
      <c r="I718" s="20"/>
      <c r="J718" s="20"/>
      <c r="K718" s="20"/>
      <c r="L718" s="12"/>
      <c r="M718" s="12"/>
      <c r="N718" s="73"/>
      <c r="O718" s="73"/>
    </row>
    <row r="719" customFormat="false" ht="16.5" hidden="false" customHeight="false" outlineLevel="0" collapsed="false">
      <c r="A719" s="12"/>
      <c r="B719" s="12"/>
      <c r="C719" s="59"/>
      <c r="D719" s="59"/>
      <c r="E719" s="59"/>
      <c r="F719" s="12"/>
      <c r="G719" s="12"/>
      <c r="H719" s="12"/>
      <c r="I719" s="20"/>
      <c r="J719" s="20"/>
      <c r="K719" s="20"/>
      <c r="L719" s="12"/>
      <c r="M719" s="12"/>
      <c r="N719" s="73"/>
      <c r="O719" s="73"/>
    </row>
    <row r="720" customFormat="false" ht="16.5" hidden="false" customHeight="false" outlineLevel="0" collapsed="false">
      <c r="A720" s="12"/>
      <c r="B720" s="12"/>
      <c r="C720" s="59"/>
      <c r="D720" s="59"/>
      <c r="E720" s="59"/>
      <c r="F720" s="12"/>
      <c r="G720" s="12"/>
      <c r="H720" s="12"/>
      <c r="I720" s="20"/>
      <c r="J720" s="20"/>
      <c r="K720" s="20"/>
      <c r="L720" s="12"/>
      <c r="M720" s="12"/>
      <c r="N720" s="73"/>
      <c r="O720" s="73"/>
    </row>
    <row r="721" customFormat="false" ht="16.5" hidden="false" customHeight="false" outlineLevel="0" collapsed="false">
      <c r="A721" s="12"/>
      <c r="B721" s="12"/>
      <c r="C721" s="59"/>
      <c r="D721" s="59"/>
      <c r="E721" s="59"/>
      <c r="F721" s="12"/>
      <c r="G721" s="12"/>
      <c r="H721" s="12"/>
      <c r="I721" s="20"/>
      <c r="J721" s="20"/>
      <c r="K721" s="20"/>
      <c r="L721" s="12"/>
      <c r="M721" s="12"/>
      <c r="N721" s="73"/>
      <c r="O721" s="73"/>
    </row>
    <row r="722" customFormat="false" ht="16.5" hidden="false" customHeight="false" outlineLevel="0" collapsed="false">
      <c r="A722" s="12"/>
      <c r="B722" s="12"/>
      <c r="C722" s="59"/>
      <c r="D722" s="59"/>
      <c r="E722" s="59"/>
      <c r="F722" s="12"/>
      <c r="G722" s="12"/>
      <c r="H722" s="12"/>
      <c r="I722" s="20"/>
      <c r="J722" s="20"/>
      <c r="K722" s="20"/>
      <c r="L722" s="12"/>
      <c r="M722" s="12"/>
      <c r="N722" s="73"/>
      <c r="O722" s="73"/>
    </row>
    <row r="723" customFormat="false" ht="16.5" hidden="false" customHeight="false" outlineLevel="0" collapsed="false">
      <c r="A723" s="12"/>
      <c r="B723" s="12"/>
      <c r="C723" s="59"/>
      <c r="D723" s="59"/>
      <c r="E723" s="59"/>
      <c r="F723" s="12"/>
      <c r="G723" s="12"/>
      <c r="H723" s="12"/>
      <c r="I723" s="20"/>
      <c r="J723" s="20"/>
      <c r="K723" s="20"/>
      <c r="L723" s="12"/>
      <c r="M723" s="12"/>
      <c r="N723" s="73"/>
      <c r="O723" s="73"/>
    </row>
    <row r="724" customFormat="false" ht="16.5" hidden="false" customHeight="false" outlineLevel="0" collapsed="false">
      <c r="A724" s="12"/>
      <c r="B724" s="12"/>
      <c r="C724" s="59"/>
      <c r="D724" s="59"/>
      <c r="E724" s="59"/>
      <c r="F724" s="12"/>
      <c r="G724" s="12"/>
      <c r="H724" s="12"/>
      <c r="I724" s="20"/>
      <c r="J724" s="20"/>
      <c r="K724" s="20"/>
      <c r="L724" s="12"/>
      <c r="M724" s="12"/>
      <c r="N724" s="73"/>
      <c r="O724" s="73"/>
    </row>
    <row r="725" customFormat="false" ht="16.5" hidden="false" customHeight="false" outlineLevel="0" collapsed="false">
      <c r="A725" s="12"/>
      <c r="B725" s="12"/>
      <c r="C725" s="59"/>
      <c r="D725" s="59"/>
      <c r="E725" s="59"/>
      <c r="F725" s="12"/>
      <c r="G725" s="12"/>
      <c r="H725" s="12"/>
      <c r="I725" s="20"/>
      <c r="J725" s="20"/>
      <c r="K725" s="20"/>
      <c r="L725" s="12"/>
      <c r="M725" s="12"/>
      <c r="N725" s="73"/>
      <c r="O725" s="73"/>
    </row>
    <row r="726" customFormat="false" ht="16.5" hidden="false" customHeight="false" outlineLevel="0" collapsed="false">
      <c r="A726" s="12"/>
      <c r="B726" s="12"/>
      <c r="C726" s="59"/>
      <c r="D726" s="59"/>
      <c r="E726" s="59"/>
      <c r="F726" s="12"/>
      <c r="G726" s="12"/>
      <c r="H726" s="12"/>
      <c r="I726" s="20"/>
      <c r="J726" s="20"/>
      <c r="K726" s="20"/>
      <c r="L726" s="12"/>
      <c r="M726" s="12"/>
      <c r="N726" s="73"/>
      <c r="O726" s="73"/>
    </row>
    <row r="727" customFormat="false" ht="16.5" hidden="false" customHeight="false" outlineLevel="0" collapsed="false">
      <c r="A727" s="12"/>
      <c r="B727" s="12"/>
      <c r="C727" s="59"/>
      <c r="D727" s="59"/>
      <c r="E727" s="59"/>
      <c r="F727" s="12"/>
      <c r="G727" s="12"/>
      <c r="H727" s="12"/>
      <c r="I727" s="20"/>
      <c r="J727" s="20"/>
      <c r="K727" s="20"/>
      <c r="L727" s="12"/>
      <c r="M727" s="12"/>
      <c r="N727" s="73"/>
      <c r="O727" s="73"/>
    </row>
    <row r="728" customFormat="false" ht="16.5" hidden="false" customHeight="false" outlineLevel="0" collapsed="false">
      <c r="A728" s="12"/>
      <c r="B728" s="12"/>
      <c r="C728" s="59"/>
      <c r="D728" s="59"/>
      <c r="E728" s="59"/>
      <c r="F728" s="12"/>
      <c r="G728" s="12"/>
      <c r="H728" s="12"/>
      <c r="I728" s="20"/>
      <c r="J728" s="20"/>
      <c r="K728" s="20"/>
      <c r="L728" s="12"/>
      <c r="M728" s="12"/>
      <c r="N728" s="73"/>
      <c r="O728" s="73"/>
    </row>
    <row r="729" customFormat="false" ht="16.5" hidden="false" customHeight="false" outlineLevel="0" collapsed="false">
      <c r="A729" s="12"/>
      <c r="B729" s="12"/>
      <c r="C729" s="59"/>
      <c r="D729" s="59"/>
      <c r="E729" s="59"/>
      <c r="F729" s="12"/>
      <c r="G729" s="12"/>
      <c r="H729" s="12"/>
      <c r="I729" s="20"/>
      <c r="J729" s="20"/>
      <c r="K729" s="20"/>
      <c r="L729" s="12"/>
      <c r="M729" s="12"/>
      <c r="N729" s="73"/>
      <c r="O729" s="73"/>
    </row>
    <row r="730" customFormat="false" ht="16.5" hidden="false" customHeight="false" outlineLevel="0" collapsed="false">
      <c r="A730" s="12"/>
      <c r="B730" s="12"/>
      <c r="C730" s="59"/>
      <c r="D730" s="59"/>
      <c r="E730" s="59"/>
      <c r="F730" s="12"/>
      <c r="G730" s="12"/>
      <c r="H730" s="12"/>
      <c r="I730" s="20"/>
      <c r="J730" s="20"/>
      <c r="K730" s="20"/>
      <c r="L730" s="12"/>
      <c r="M730" s="12"/>
      <c r="N730" s="73"/>
      <c r="O730" s="73"/>
    </row>
    <row r="731" customFormat="false" ht="16.5" hidden="false" customHeight="false" outlineLevel="0" collapsed="false">
      <c r="A731" s="12"/>
      <c r="B731" s="12"/>
      <c r="C731" s="59"/>
      <c r="D731" s="59"/>
      <c r="E731" s="59"/>
      <c r="F731" s="12"/>
      <c r="G731" s="12"/>
      <c r="H731" s="12"/>
      <c r="I731" s="20"/>
      <c r="J731" s="20"/>
      <c r="K731" s="20"/>
      <c r="L731" s="12"/>
      <c r="M731" s="12"/>
      <c r="N731" s="73"/>
      <c r="O731" s="73"/>
    </row>
    <row r="732" customFormat="false" ht="16.5" hidden="false" customHeight="false" outlineLevel="0" collapsed="false">
      <c r="A732" s="12"/>
      <c r="B732" s="12"/>
      <c r="C732" s="59"/>
      <c r="D732" s="59"/>
      <c r="E732" s="59"/>
      <c r="F732" s="12"/>
      <c r="G732" s="12"/>
      <c r="H732" s="12"/>
      <c r="I732" s="20"/>
      <c r="J732" s="20"/>
      <c r="K732" s="20"/>
      <c r="L732" s="12"/>
      <c r="M732" s="12"/>
      <c r="N732" s="73"/>
      <c r="O732" s="73"/>
    </row>
    <row r="733" customFormat="false" ht="16.5" hidden="false" customHeight="false" outlineLevel="0" collapsed="false">
      <c r="A733" s="12"/>
      <c r="B733" s="12"/>
      <c r="C733" s="59"/>
      <c r="D733" s="59"/>
      <c r="E733" s="59"/>
      <c r="F733" s="12"/>
      <c r="G733" s="12"/>
      <c r="H733" s="12"/>
      <c r="I733" s="20"/>
      <c r="J733" s="20"/>
      <c r="K733" s="20"/>
      <c r="L733" s="12"/>
      <c r="M733" s="12"/>
      <c r="N733" s="73"/>
      <c r="O733" s="73"/>
    </row>
    <row r="734" customFormat="false" ht="16.5" hidden="false" customHeight="false" outlineLevel="0" collapsed="false">
      <c r="A734" s="12"/>
      <c r="B734" s="12"/>
      <c r="C734" s="59"/>
      <c r="D734" s="59"/>
      <c r="E734" s="59"/>
      <c r="F734" s="12"/>
      <c r="G734" s="12"/>
      <c r="H734" s="12"/>
      <c r="I734" s="20"/>
      <c r="J734" s="20"/>
      <c r="K734" s="20"/>
      <c r="L734" s="12"/>
      <c r="M734" s="12"/>
      <c r="N734" s="73"/>
      <c r="O734" s="73"/>
    </row>
    <row r="735" customFormat="false" ht="16.5" hidden="false" customHeight="false" outlineLevel="0" collapsed="false">
      <c r="A735" s="12"/>
      <c r="B735" s="12"/>
      <c r="C735" s="59"/>
      <c r="D735" s="59"/>
      <c r="E735" s="59"/>
      <c r="F735" s="12"/>
      <c r="G735" s="12"/>
      <c r="H735" s="12"/>
      <c r="I735" s="20"/>
      <c r="J735" s="20"/>
      <c r="K735" s="20"/>
      <c r="L735" s="12"/>
      <c r="M735" s="12"/>
      <c r="N735" s="73"/>
      <c r="O735" s="73"/>
    </row>
    <row r="736" customFormat="false" ht="16.5" hidden="false" customHeight="false" outlineLevel="0" collapsed="false">
      <c r="A736" s="12"/>
      <c r="B736" s="12"/>
      <c r="C736" s="59"/>
      <c r="D736" s="59"/>
      <c r="E736" s="59"/>
      <c r="F736" s="12"/>
      <c r="G736" s="12"/>
      <c r="H736" s="12"/>
      <c r="I736" s="20"/>
      <c r="J736" s="20"/>
      <c r="K736" s="20"/>
      <c r="L736" s="12"/>
      <c r="M736" s="12"/>
      <c r="N736" s="73"/>
      <c r="O736" s="73"/>
    </row>
    <row r="737" customFormat="false" ht="16.5" hidden="false" customHeight="false" outlineLevel="0" collapsed="false">
      <c r="A737" s="12"/>
      <c r="B737" s="12"/>
      <c r="C737" s="59"/>
      <c r="D737" s="59"/>
      <c r="E737" s="59"/>
      <c r="F737" s="12"/>
      <c r="G737" s="12"/>
      <c r="H737" s="12"/>
      <c r="I737" s="20"/>
      <c r="J737" s="20"/>
      <c r="K737" s="20"/>
      <c r="L737" s="12"/>
      <c r="M737" s="12"/>
      <c r="N737" s="73"/>
      <c r="O737" s="73"/>
    </row>
    <row r="738" customFormat="false" ht="16.5" hidden="false" customHeight="false" outlineLevel="0" collapsed="false">
      <c r="A738" s="12"/>
      <c r="B738" s="12"/>
      <c r="C738" s="59"/>
      <c r="D738" s="59"/>
      <c r="E738" s="59"/>
      <c r="F738" s="12"/>
      <c r="G738" s="12"/>
      <c r="H738" s="12"/>
      <c r="I738" s="20"/>
      <c r="J738" s="20"/>
      <c r="K738" s="20"/>
      <c r="L738" s="12"/>
      <c r="M738" s="12"/>
      <c r="N738" s="73"/>
      <c r="O738" s="73"/>
    </row>
    <row r="739" customFormat="false" ht="16.5" hidden="false" customHeight="false" outlineLevel="0" collapsed="false">
      <c r="A739" s="12"/>
      <c r="B739" s="12"/>
      <c r="C739" s="59"/>
      <c r="D739" s="59"/>
      <c r="E739" s="59"/>
      <c r="F739" s="12"/>
      <c r="G739" s="12"/>
      <c r="H739" s="12"/>
      <c r="I739" s="20"/>
      <c r="J739" s="20"/>
      <c r="K739" s="20"/>
      <c r="L739" s="12"/>
      <c r="M739" s="12"/>
      <c r="N739" s="73"/>
      <c r="O739" s="73"/>
    </row>
    <row r="740" customFormat="false" ht="16.5" hidden="false" customHeight="false" outlineLevel="0" collapsed="false">
      <c r="A740" s="12"/>
      <c r="B740" s="12"/>
      <c r="C740" s="59"/>
      <c r="D740" s="59"/>
      <c r="E740" s="59"/>
      <c r="F740" s="12"/>
      <c r="G740" s="12"/>
      <c r="H740" s="12"/>
      <c r="I740" s="20"/>
      <c r="J740" s="20"/>
      <c r="K740" s="20"/>
      <c r="L740" s="12"/>
      <c r="M740" s="12"/>
      <c r="N740" s="73"/>
      <c r="O740" s="73"/>
    </row>
    <row r="741" customFormat="false" ht="16.5" hidden="false" customHeight="false" outlineLevel="0" collapsed="false">
      <c r="A741" s="12"/>
      <c r="B741" s="12"/>
      <c r="C741" s="59"/>
      <c r="D741" s="59"/>
      <c r="E741" s="59"/>
      <c r="F741" s="12"/>
      <c r="G741" s="12"/>
      <c r="H741" s="12"/>
      <c r="I741" s="20"/>
      <c r="J741" s="20"/>
      <c r="K741" s="20"/>
      <c r="L741" s="12"/>
      <c r="M741" s="12"/>
      <c r="N741" s="73"/>
      <c r="O741" s="73"/>
    </row>
    <row r="742" customFormat="false" ht="16.5" hidden="false" customHeight="false" outlineLevel="0" collapsed="false">
      <c r="A742" s="12"/>
      <c r="B742" s="12"/>
      <c r="C742" s="59"/>
      <c r="D742" s="59"/>
      <c r="E742" s="59"/>
      <c r="F742" s="12"/>
      <c r="G742" s="12"/>
      <c r="H742" s="12"/>
      <c r="I742" s="20"/>
      <c r="J742" s="20"/>
      <c r="K742" s="20"/>
      <c r="L742" s="12"/>
      <c r="M742" s="12"/>
      <c r="N742" s="73"/>
      <c r="O742" s="73"/>
    </row>
    <row r="743" customFormat="false" ht="16.5" hidden="false" customHeight="false" outlineLevel="0" collapsed="false">
      <c r="A743" s="12"/>
      <c r="B743" s="12"/>
      <c r="C743" s="59"/>
      <c r="D743" s="59"/>
      <c r="E743" s="59"/>
      <c r="F743" s="12"/>
      <c r="G743" s="12"/>
      <c r="H743" s="12"/>
      <c r="I743" s="20"/>
      <c r="J743" s="20"/>
      <c r="K743" s="20"/>
      <c r="L743" s="12"/>
      <c r="M743" s="12"/>
      <c r="N743" s="73"/>
      <c r="O743" s="73"/>
    </row>
    <row r="744" customFormat="false" ht="16.5" hidden="false" customHeight="false" outlineLevel="0" collapsed="false">
      <c r="A744" s="12"/>
      <c r="B744" s="12"/>
      <c r="C744" s="59"/>
      <c r="D744" s="59"/>
      <c r="E744" s="59"/>
      <c r="F744" s="12"/>
      <c r="G744" s="12"/>
      <c r="H744" s="12"/>
      <c r="I744" s="20"/>
      <c r="J744" s="20"/>
      <c r="K744" s="20"/>
      <c r="L744" s="12"/>
      <c r="M744" s="12"/>
      <c r="N744" s="73"/>
      <c r="O744" s="73"/>
    </row>
    <row r="745" customFormat="false" ht="16.5" hidden="false" customHeight="false" outlineLevel="0" collapsed="false">
      <c r="A745" s="12"/>
      <c r="B745" s="12"/>
      <c r="C745" s="59"/>
      <c r="D745" s="59"/>
      <c r="E745" s="59"/>
      <c r="F745" s="12"/>
      <c r="G745" s="12"/>
      <c r="H745" s="12"/>
      <c r="I745" s="20"/>
      <c r="J745" s="20"/>
      <c r="K745" s="20"/>
      <c r="L745" s="12"/>
      <c r="M745" s="12"/>
      <c r="N745" s="73"/>
      <c r="O745" s="73"/>
    </row>
    <row r="746" customFormat="false" ht="16.5" hidden="false" customHeight="false" outlineLevel="0" collapsed="false">
      <c r="A746" s="12"/>
      <c r="B746" s="12"/>
      <c r="C746" s="59"/>
      <c r="D746" s="59"/>
      <c r="E746" s="59"/>
      <c r="F746" s="12"/>
      <c r="G746" s="12"/>
      <c r="H746" s="12"/>
      <c r="I746" s="20"/>
      <c r="J746" s="20"/>
      <c r="K746" s="20"/>
      <c r="L746" s="12"/>
      <c r="M746" s="12"/>
      <c r="N746" s="73"/>
      <c r="O746" s="73"/>
    </row>
    <row r="747" customFormat="false" ht="16.5" hidden="false" customHeight="false" outlineLevel="0" collapsed="false">
      <c r="A747" s="12"/>
      <c r="B747" s="12"/>
      <c r="C747" s="59"/>
      <c r="D747" s="59"/>
      <c r="E747" s="59"/>
      <c r="F747" s="12"/>
      <c r="G747" s="12"/>
      <c r="H747" s="12"/>
      <c r="I747" s="20"/>
      <c r="J747" s="20"/>
      <c r="K747" s="20"/>
      <c r="L747" s="12"/>
      <c r="M747" s="12"/>
      <c r="N747" s="73"/>
      <c r="O747" s="73"/>
    </row>
    <row r="748" customFormat="false" ht="16.5" hidden="false" customHeight="false" outlineLevel="0" collapsed="false">
      <c r="A748" s="12"/>
      <c r="B748" s="12"/>
      <c r="C748" s="59"/>
      <c r="D748" s="59"/>
      <c r="E748" s="59"/>
      <c r="F748" s="12"/>
      <c r="G748" s="12"/>
      <c r="H748" s="12"/>
      <c r="I748" s="20"/>
      <c r="J748" s="20"/>
      <c r="K748" s="20"/>
      <c r="L748" s="12"/>
      <c r="M748" s="12"/>
      <c r="N748" s="73"/>
      <c r="O748" s="73"/>
    </row>
    <row r="749" customFormat="false" ht="16.5" hidden="false" customHeight="false" outlineLevel="0" collapsed="false">
      <c r="A749" s="12"/>
      <c r="B749" s="12"/>
      <c r="C749" s="59"/>
      <c r="D749" s="59"/>
      <c r="E749" s="59"/>
      <c r="F749" s="12"/>
      <c r="G749" s="12"/>
      <c r="H749" s="12"/>
      <c r="I749" s="20"/>
      <c r="J749" s="20"/>
      <c r="K749" s="20"/>
      <c r="L749" s="12"/>
      <c r="M749" s="12"/>
      <c r="N749" s="73"/>
      <c r="O749" s="73"/>
    </row>
    <row r="750" customFormat="false" ht="16.5" hidden="false" customHeight="false" outlineLevel="0" collapsed="false">
      <c r="A750" s="12"/>
      <c r="B750" s="12"/>
      <c r="C750" s="59"/>
      <c r="D750" s="59"/>
      <c r="E750" s="59"/>
      <c r="F750" s="12"/>
      <c r="G750" s="12"/>
      <c r="H750" s="12"/>
      <c r="I750" s="20"/>
      <c r="J750" s="20"/>
      <c r="K750" s="20"/>
      <c r="L750" s="12"/>
      <c r="M750" s="12"/>
      <c r="N750" s="73"/>
      <c r="O750" s="73"/>
    </row>
    <row r="751" customFormat="false" ht="16.5" hidden="false" customHeight="false" outlineLevel="0" collapsed="false">
      <c r="A751" s="12"/>
      <c r="B751" s="12"/>
      <c r="C751" s="59"/>
      <c r="D751" s="59"/>
      <c r="E751" s="59"/>
      <c r="F751" s="12"/>
      <c r="G751" s="12"/>
      <c r="H751" s="12"/>
      <c r="I751" s="20"/>
      <c r="J751" s="20"/>
      <c r="K751" s="20"/>
      <c r="L751" s="12"/>
      <c r="M751" s="12"/>
      <c r="N751" s="73"/>
      <c r="O751" s="73"/>
    </row>
    <row r="752" customFormat="false" ht="16.5" hidden="false" customHeight="false" outlineLevel="0" collapsed="false">
      <c r="A752" s="12"/>
      <c r="B752" s="12"/>
      <c r="C752" s="59"/>
      <c r="D752" s="59"/>
      <c r="E752" s="59"/>
      <c r="F752" s="12"/>
      <c r="G752" s="12"/>
      <c r="H752" s="12"/>
      <c r="I752" s="20"/>
      <c r="J752" s="20"/>
      <c r="K752" s="20"/>
      <c r="L752" s="12"/>
      <c r="M752" s="12"/>
      <c r="N752" s="73"/>
      <c r="O752" s="73"/>
    </row>
    <row r="753" customFormat="false" ht="16.5" hidden="false" customHeight="false" outlineLevel="0" collapsed="false">
      <c r="A753" s="12"/>
      <c r="B753" s="12"/>
      <c r="C753" s="59"/>
      <c r="D753" s="59"/>
      <c r="E753" s="59"/>
      <c r="F753" s="12"/>
      <c r="G753" s="12"/>
      <c r="H753" s="12"/>
      <c r="I753" s="20"/>
      <c r="J753" s="20"/>
      <c r="K753" s="20"/>
      <c r="L753" s="12"/>
      <c r="M753" s="12"/>
      <c r="N753" s="73"/>
      <c r="O753" s="73"/>
    </row>
    <row r="754" customFormat="false" ht="16.5" hidden="false" customHeight="false" outlineLevel="0" collapsed="false">
      <c r="A754" s="12"/>
      <c r="B754" s="12"/>
      <c r="C754" s="59"/>
      <c r="D754" s="59"/>
      <c r="E754" s="59"/>
      <c r="F754" s="12"/>
      <c r="G754" s="12"/>
      <c r="H754" s="12"/>
      <c r="I754" s="20"/>
      <c r="J754" s="20"/>
      <c r="K754" s="20"/>
      <c r="L754" s="12"/>
      <c r="M754" s="12"/>
      <c r="N754" s="73"/>
      <c r="O754" s="73"/>
    </row>
    <row r="755" customFormat="false" ht="16.5" hidden="false" customHeight="false" outlineLevel="0" collapsed="false">
      <c r="A755" s="12"/>
      <c r="B755" s="12"/>
      <c r="C755" s="59"/>
      <c r="D755" s="59"/>
      <c r="E755" s="59"/>
      <c r="F755" s="12"/>
      <c r="G755" s="12"/>
      <c r="H755" s="12"/>
      <c r="I755" s="20"/>
      <c r="J755" s="20"/>
      <c r="K755" s="20"/>
      <c r="L755" s="12"/>
      <c r="M755" s="12"/>
      <c r="N755" s="73"/>
      <c r="O755" s="73"/>
    </row>
    <row r="756" customFormat="false" ht="16.5" hidden="false" customHeight="false" outlineLevel="0" collapsed="false">
      <c r="A756" s="12"/>
      <c r="B756" s="12"/>
      <c r="C756" s="59"/>
      <c r="D756" s="59"/>
      <c r="E756" s="59"/>
      <c r="F756" s="12"/>
      <c r="G756" s="12"/>
      <c r="H756" s="12"/>
      <c r="I756" s="20"/>
      <c r="J756" s="20"/>
      <c r="K756" s="20"/>
      <c r="L756" s="12"/>
      <c r="M756" s="12"/>
      <c r="N756" s="73"/>
      <c r="O756" s="73"/>
    </row>
    <row r="757" customFormat="false" ht="16.5" hidden="false" customHeight="false" outlineLevel="0" collapsed="false">
      <c r="A757" s="12"/>
      <c r="B757" s="12"/>
      <c r="C757" s="59"/>
      <c r="D757" s="59"/>
      <c r="E757" s="59"/>
      <c r="F757" s="12"/>
      <c r="G757" s="12"/>
      <c r="H757" s="12"/>
      <c r="I757" s="20"/>
      <c r="J757" s="20"/>
      <c r="K757" s="20"/>
      <c r="L757" s="12"/>
      <c r="M757" s="12"/>
      <c r="N757" s="73"/>
      <c r="O757" s="73"/>
    </row>
    <row r="758" customFormat="false" ht="16.5" hidden="false" customHeight="false" outlineLevel="0" collapsed="false">
      <c r="A758" s="12"/>
      <c r="B758" s="12"/>
      <c r="C758" s="59"/>
      <c r="D758" s="59"/>
      <c r="E758" s="59"/>
      <c r="F758" s="12"/>
      <c r="G758" s="12"/>
      <c r="H758" s="12"/>
      <c r="I758" s="20"/>
      <c r="J758" s="20"/>
      <c r="K758" s="20"/>
      <c r="L758" s="12"/>
      <c r="M758" s="12"/>
      <c r="N758" s="73"/>
      <c r="O758" s="73"/>
    </row>
    <row r="759" customFormat="false" ht="16.5" hidden="false" customHeight="false" outlineLevel="0" collapsed="false">
      <c r="A759" s="12"/>
      <c r="B759" s="12"/>
      <c r="C759" s="59"/>
      <c r="D759" s="59"/>
      <c r="E759" s="59"/>
      <c r="F759" s="12"/>
      <c r="G759" s="12"/>
      <c r="H759" s="12"/>
      <c r="I759" s="20"/>
      <c r="J759" s="20"/>
      <c r="K759" s="20"/>
      <c r="L759" s="12"/>
      <c r="M759" s="12"/>
      <c r="N759" s="73"/>
      <c r="O759" s="73"/>
    </row>
    <row r="760" customFormat="false" ht="16.5" hidden="false" customHeight="false" outlineLevel="0" collapsed="false">
      <c r="A760" s="12"/>
      <c r="B760" s="12"/>
      <c r="C760" s="59"/>
      <c r="D760" s="59"/>
      <c r="E760" s="59"/>
      <c r="F760" s="12"/>
      <c r="G760" s="12"/>
      <c r="H760" s="12"/>
      <c r="I760" s="20"/>
      <c r="J760" s="20"/>
      <c r="K760" s="20"/>
      <c r="L760" s="12"/>
      <c r="M760" s="12"/>
      <c r="N760" s="73"/>
      <c r="O760" s="73"/>
    </row>
    <row r="761" customFormat="false" ht="16.5" hidden="false" customHeight="false" outlineLevel="0" collapsed="false">
      <c r="A761" s="12"/>
      <c r="B761" s="12"/>
      <c r="C761" s="59"/>
      <c r="D761" s="59"/>
      <c r="E761" s="59"/>
      <c r="F761" s="12"/>
      <c r="G761" s="12"/>
      <c r="H761" s="12"/>
      <c r="I761" s="20"/>
      <c r="J761" s="20"/>
      <c r="K761" s="20"/>
      <c r="L761" s="12"/>
      <c r="M761" s="12"/>
      <c r="N761" s="73"/>
      <c r="O761" s="73"/>
    </row>
    <row r="762" customFormat="false" ht="16.5" hidden="false" customHeight="false" outlineLevel="0" collapsed="false">
      <c r="A762" s="12"/>
      <c r="B762" s="12"/>
      <c r="C762" s="59"/>
      <c r="D762" s="59"/>
      <c r="E762" s="59"/>
      <c r="F762" s="12"/>
      <c r="G762" s="12"/>
      <c r="H762" s="12"/>
      <c r="I762" s="20"/>
      <c r="J762" s="20"/>
      <c r="K762" s="20"/>
      <c r="L762" s="12"/>
      <c r="M762" s="12"/>
      <c r="N762" s="73"/>
      <c r="O762" s="73"/>
    </row>
    <row r="763" customFormat="false" ht="16.5" hidden="false" customHeight="false" outlineLevel="0" collapsed="false">
      <c r="A763" s="12"/>
      <c r="B763" s="12"/>
      <c r="C763" s="59"/>
      <c r="D763" s="59"/>
      <c r="E763" s="59"/>
      <c r="F763" s="12"/>
      <c r="G763" s="12"/>
      <c r="H763" s="12"/>
      <c r="I763" s="20"/>
      <c r="J763" s="20"/>
      <c r="K763" s="20"/>
      <c r="L763" s="12"/>
      <c r="M763" s="12"/>
      <c r="N763" s="73"/>
      <c r="O763" s="73"/>
    </row>
    <row r="764" customFormat="false" ht="16.5" hidden="false" customHeight="false" outlineLevel="0" collapsed="false">
      <c r="A764" s="12"/>
      <c r="B764" s="12"/>
      <c r="C764" s="59"/>
      <c r="D764" s="59"/>
      <c r="E764" s="59"/>
      <c r="F764" s="12"/>
      <c r="G764" s="12"/>
      <c r="H764" s="12"/>
      <c r="I764" s="20"/>
      <c r="J764" s="20"/>
      <c r="K764" s="20"/>
      <c r="L764" s="12"/>
      <c r="M764" s="12"/>
      <c r="N764" s="73"/>
      <c r="O764" s="73"/>
    </row>
    <row r="765" customFormat="false" ht="16.5" hidden="false" customHeight="false" outlineLevel="0" collapsed="false">
      <c r="A765" s="12"/>
      <c r="B765" s="12"/>
      <c r="C765" s="59"/>
      <c r="D765" s="59"/>
      <c r="E765" s="59"/>
      <c r="F765" s="12"/>
      <c r="G765" s="12"/>
      <c r="H765" s="12"/>
      <c r="I765" s="20"/>
      <c r="J765" s="20"/>
      <c r="K765" s="20"/>
      <c r="L765" s="12"/>
      <c r="M765" s="12"/>
      <c r="N765" s="73"/>
      <c r="O765" s="73"/>
    </row>
    <row r="766" customFormat="false" ht="16.5" hidden="false" customHeight="false" outlineLevel="0" collapsed="false">
      <c r="A766" s="12"/>
      <c r="B766" s="12"/>
      <c r="C766" s="59"/>
      <c r="D766" s="59"/>
      <c r="E766" s="59"/>
      <c r="F766" s="12"/>
      <c r="G766" s="12"/>
      <c r="H766" s="12"/>
      <c r="I766" s="20"/>
      <c r="J766" s="20"/>
      <c r="K766" s="20"/>
      <c r="L766" s="12"/>
      <c r="M766" s="12"/>
      <c r="N766" s="73"/>
      <c r="O766" s="73"/>
    </row>
    <row r="767" customFormat="false" ht="16.5" hidden="false" customHeight="false" outlineLevel="0" collapsed="false">
      <c r="A767" s="12"/>
      <c r="B767" s="12"/>
      <c r="C767" s="59"/>
      <c r="D767" s="59"/>
      <c r="E767" s="59"/>
      <c r="F767" s="12"/>
      <c r="G767" s="12"/>
      <c r="H767" s="12"/>
      <c r="I767" s="20"/>
      <c r="J767" s="20"/>
      <c r="K767" s="20"/>
      <c r="L767" s="12"/>
      <c r="M767" s="12"/>
      <c r="N767" s="73"/>
      <c r="O767" s="73"/>
    </row>
    <row r="768" customFormat="false" ht="16.5" hidden="false" customHeight="false" outlineLevel="0" collapsed="false">
      <c r="A768" s="12"/>
      <c r="B768" s="12"/>
      <c r="C768" s="59"/>
      <c r="D768" s="59"/>
      <c r="E768" s="59"/>
      <c r="F768" s="12"/>
      <c r="G768" s="12"/>
      <c r="H768" s="12"/>
      <c r="I768" s="20"/>
      <c r="J768" s="20"/>
      <c r="K768" s="20"/>
      <c r="L768" s="12"/>
      <c r="M768" s="12"/>
      <c r="N768" s="73"/>
      <c r="O768" s="73"/>
    </row>
    <row r="769" customFormat="false" ht="16.5" hidden="false" customHeight="false" outlineLevel="0" collapsed="false">
      <c r="A769" s="12"/>
      <c r="B769" s="12"/>
      <c r="C769" s="59"/>
      <c r="D769" s="59"/>
      <c r="E769" s="59"/>
      <c r="F769" s="12"/>
      <c r="G769" s="12"/>
      <c r="H769" s="12"/>
      <c r="I769" s="20"/>
      <c r="J769" s="20"/>
      <c r="K769" s="20"/>
      <c r="L769" s="12"/>
      <c r="M769" s="12"/>
      <c r="N769" s="73"/>
      <c r="O769" s="73"/>
    </row>
    <row r="770" customFormat="false" ht="16.5" hidden="false" customHeight="false" outlineLevel="0" collapsed="false">
      <c r="A770" s="12"/>
      <c r="B770" s="12"/>
      <c r="C770" s="59"/>
      <c r="D770" s="59"/>
      <c r="E770" s="59"/>
      <c r="F770" s="12"/>
      <c r="G770" s="12"/>
      <c r="H770" s="12"/>
      <c r="I770" s="20"/>
      <c r="J770" s="20"/>
      <c r="K770" s="20"/>
      <c r="L770" s="12"/>
      <c r="M770" s="12"/>
      <c r="N770" s="73"/>
      <c r="O770" s="73"/>
    </row>
    <row r="771" customFormat="false" ht="16.5" hidden="false" customHeight="false" outlineLevel="0" collapsed="false">
      <c r="A771" s="12"/>
      <c r="B771" s="12"/>
      <c r="C771" s="59"/>
      <c r="D771" s="59"/>
      <c r="E771" s="59"/>
      <c r="F771" s="12"/>
      <c r="G771" s="12"/>
      <c r="H771" s="12"/>
      <c r="I771" s="20"/>
      <c r="J771" s="20"/>
      <c r="K771" s="20"/>
      <c r="L771" s="12"/>
      <c r="M771" s="12"/>
      <c r="N771" s="73"/>
      <c r="O771" s="73"/>
    </row>
    <row r="772" customFormat="false" ht="16.5" hidden="false" customHeight="false" outlineLevel="0" collapsed="false">
      <c r="A772" s="12"/>
      <c r="B772" s="12"/>
      <c r="C772" s="59"/>
      <c r="D772" s="59"/>
      <c r="E772" s="59"/>
      <c r="F772" s="12"/>
      <c r="G772" s="12"/>
      <c r="H772" s="12"/>
      <c r="I772" s="20"/>
      <c r="J772" s="20"/>
      <c r="K772" s="20"/>
      <c r="L772" s="12"/>
      <c r="M772" s="12"/>
      <c r="N772" s="73"/>
      <c r="O772" s="73"/>
    </row>
    <row r="773" customFormat="false" ht="16.5" hidden="false" customHeight="false" outlineLevel="0" collapsed="false">
      <c r="A773" s="12"/>
      <c r="B773" s="12"/>
      <c r="C773" s="59"/>
      <c r="D773" s="59"/>
      <c r="E773" s="59"/>
      <c r="F773" s="12"/>
      <c r="G773" s="12"/>
      <c r="H773" s="12"/>
      <c r="I773" s="20"/>
      <c r="J773" s="20"/>
      <c r="K773" s="20"/>
      <c r="L773" s="12"/>
      <c r="M773" s="12"/>
      <c r="N773" s="73"/>
      <c r="O773" s="73"/>
    </row>
    <row r="774" customFormat="false" ht="16.5" hidden="false" customHeight="false" outlineLevel="0" collapsed="false">
      <c r="A774" s="12"/>
      <c r="B774" s="12"/>
      <c r="C774" s="59"/>
      <c r="D774" s="59"/>
      <c r="E774" s="59"/>
      <c r="F774" s="12"/>
      <c r="G774" s="12"/>
      <c r="H774" s="12"/>
      <c r="I774" s="20"/>
      <c r="J774" s="20"/>
      <c r="K774" s="20"/>
      <c r="L774" s="12"/>
      <c r="M774" s="12"/>
      <c r="N774" s="73"/>
      <c r="O774" s="73"/>
    </row>
    <row r="775" customFormat="false" ht="16.5" hidden="false" customHeight="false" outlineLevel="0" collapsed="false">
      <c r="A775" s="12"/>
      <c r="B775" s="12"/>
      <c r="C775" s="59"/>
      <c r="D775" s="59"/>
      <c r="E775" s="59"/>
      <c r="F775" s="12"/>
      <c r="G775" s="12"/>
      <c r="H775" s="12"/>
      <c r="I775" s="20"/>
      <c r="J775" s="20"/>
      <c r="K775" s="20"/>
      <c r="L775" s="12"/>
      <c r="M775" s="12"/>
      <c r="N775" s="73"/>
      <c r="O775" s="73"/>
    </row>
    <row r="776" customFormat="false" ht="16.5" hidden="false" customHeight="false" outlineLevel="0" collapsed="false">
      <c r="A776" s="12"/>
      <c r="B776" s="12"/>
      <c r="C776" s="59"/>
      <c r="D776" s="59"/>
      <c r="E776" s="59"/>
      <c r="F776" s="12"/>
      <c r="G776" s="12"/>
      <c r="H776" s="12"/>
      <c r="I776" s="20"/>
      <c r="J776" s="20"/>
      <c r="K776" s="20"/>
      <c r="L776" s="12"/>
      <c r="M776" s="12"/>
      <c r="N776" s="73"/>
      <c r="O776" s="73"/>
    </row>
    <row r="777" customFormat="false" ht="16.5" hidden="false" customHeight="false" outlineLevel="0" collapsed="false">
      <c r="A777" s="12"/>
      <c r="B777" s="12"/>
      <c r="C777" s="59"/>
      <c r="D777" s="59"/>
      <c r="E777" s="59"/>
      <c r="F777" s="12"/>
      <c r="G777" s="12"/>
      <c r="H777" s="12"/>
      <c r="I777" s="20"/>
      <c r="J777" s="20"/>
      <c r="K777" s="20"/>
      <c r="L777" s="12"/>
      <c r="M777" s="12"/>
      <c r="N777" s="73"/>
      <c r="O777" s="73"/>
    </row>
    <row r="778" customFormat="false" ht="16.5" hidden="false" customHeight="false" outlineLevel="0" collapsed="false">
      <c r="A778" s="12"/>
      <c r="B778" s="12"/>
      <c r="C778" s="59"/>
      <c r="D778" s="59"/>
      <c r="E778" s="59"/>
      <c r="F778" s="12"/>
      <c r="G778" s="12"/>
      <c r="H778" s="12"/>
      <c r="I778" s="20"/>
      <c r="J778" s="20"/>
      <c r="K778" s="20"/>
      <c r="L778" s="12"/>
      <c r="M778" s="12"/>
      <c r="N778" s="73"/>
      <c r="O778" s="73"/>
    </row>
    <row r="779" customFormat="false" ht="16.5" hidden="false" customHeight="false" outlineLevel="0" collapsed="false">
      <c r="A779" s="12"/>
      <c r="B779" s="12"/>
      <c r="C779" s="59"/>
      <c r="D779" s="59"/>
      <c r="E779" s="59"/>
      <c r="F779" s="12"/>
      <c r="G779" s="12"/>
      <c r="H779" s="12"/>
      <c r="I779" s="20"/>
      <c r="J779" s="20"/>
      <c r="K779" s="20"/>
      <c r="L779" s="12"/>
      <c r="M779" s="12"/>
      <c r="N779" s="73"/>
      <c r="O779" s="73"/>
    </row>
    <row r="780" customFormat="false" ht="16.5" hidden="false" customHeight="false" outlineLevel="0" collapsed="false">
      <c r="A780" s="12"/>
      <c r="B780" s="12"/>
      <c r="C780" s="59"/>
      <c r="D780" s="59"/>
      <c r="E780" s="59"/>
      <c r="F780" s="12"/>
      <c r="G780" s="12"/>
      <c r="H780" s="12"/>
      <c r="I780" s="20"/>
      <c r="J780" s="20"/>
      <c r="K780" s="20"/>
      <c r="L780" s="12"/>
      <c r="M780" s="12"/>
      <c r="N780" s="73"/>
      <c r="O780" s="73"/>
    </row>
    <row r="781" customFormat="false" ht="16.5" hidden="false" customHeight="false" outlineLevel="0" collapsed="false">
      <c r="A781" s="12"/>
      <c r="B781" s="12"/>
      <c r="C781" s="59"/>
      <c r="D781" s="59"/>
      <c r="E781" s="59"/>
      <c r="F781" s="12"/>
      <c r="G781" s="12"/>
      <c r="H781" s="12"/>
      <c r="I781" s="20"/>
      <c r="J781" s="20"/>
      <c r="K781" s="20"/>
      <c r="L781" s="12"/>
      <c r="M781" s="12"/>
      <c r="N781" s="73"/>
      <c r="O781" s="73"/>
    </row>
    <row r="782" customFormat="false" ht="16.5" hidden="false" customHeight="false" outlineLevel="0" collapsed="false">
      <c r="A782" s="12"/>
      <c r="B782" s="12"/>
      <c r="C782" s="59"/>
      <c r="D782" s="59"/>
      <c r="E782" s="59"/>
      <c r="F782" s="12"/>
      <c r="G782" s="12"/>
      <c r="H782" s="12"/>
      <c r="I782" s="20"/>
      <c r="J782" s="20"/>
      <c r="K782" s="20"/>
      <c r="L782" s="12"/>
      <c r="M782" s="12"/>
      <c r="N782" s="73"/>
      <c r="O782" s="73"/>
    </row>
    <row r="783" customFormat="false" ht="16.5" hidden="false" customHeight="false" outlineLevel="0" collapsed="false">
      <c r="A783" s="12"/>
      <c r="B783" s="12"/>
      <c r="C783" s="59"/>
      <c r="D783" s="59"/>
      <c r="E783" s="59"/>
      <c r="F783" s="12"/>
      <c r="G783" s="12"/>
      <c r="H783" s="12"/>
      <c r="I783" s="20"/>
      <c r="J783" s="20"/>
      <c r="K783" s="20"/>
      <c r="L783" s="12"/>
      <c r="M783" s="12"/>
      <c r="N783" s="73"/>
      <c r="O783" s="73"/>
    </row>
    <row r="784" customFormat="false" ht="16.5" hidden="false" customHeight="false" outlineLevel="0" collapsed="false">
      <c r="A784" s="12"/>
      <c r="B784" s="12"/>
      <c r="C784" s="59"/>
      <c r="D784" s="59"/>
      <c r="E784" s="59"/>
      <c r="F784" s="12"/>
      <c r="G784" s="12"/>
      <c r="H784" s="12"/>
      <c r="I784" s="20"/>
      <c r="J784" s="20"/>
      <c r="K784" s="20"/>
      <c r="L784" s="12"/>
      <c r="M784" s="12"/>
      <c r="N784" s="73"/>
      <c r="O784" s="73"/>
    </row>
    <row r="785" customFormat="false" ht="16.5" hidden="false" customHeight="false" outlineLevel="0" collapsed="false">
      <c r="A785" s="12"/>
      <c r="B785" s="12"/>
      <c r="C785" s="59"/>
      <c r="D785" s="59"/>
      <c r="E785" s="59"/>
      <c r="F785" s="12"/>
      <c r="G785" s="12"/>
      <c r="H785" s="12"/>
      <c r="I785" s="20"/>
      <c r="J785" s="20"/>
      <c r="K785" s="20"/>
      <c r="L785" s="12"/>
      <c r="M785" s="12"/>
      <c r="N785" s="73"/>
      <c r="O785" s="73"/>
    </row>
    <row r="786" customFormat="false" ht="16.5" hidden="false" customHeight="false" outlineLevel="0" collapsed="false">
      <c r="A786" s="12"/>
      <c r="B786" s="12"/>
      <c r="C786" s="59"/>
      <c r="D786" s="59"/>
      <c r="E786" s="59"/>
      <c r="F786" s="12"/>
      <c r="G786" s="12"/>
      <c r="H786" s="12"/>
      <c r="I786" s="20"/>
      <c r="J786" s="20"/>
      <c r="K786" s="20"/>
      <c r="L786" s="12"/>
      <c r="M786" s="12"/>
      <c r="N786" s="73"/>
      <c r="O786" s="73"/>
    </row>
    <row r="787" customFormat="false" ht="16.5" hidden="false" customHeight="false" outlineLevel="0" collapsed="false">
      <c r="A787" s="12"/>
      <c r="B787" s="12"/>
      <c r="C787" s="59"/>
      <c r="D787" s="59"/>
      <c r="E787" s="59"/>
      <c r="F787" s="12"/>
      <c r="G787" s="12"/>
      <c r="H787" s="12"/>
      <c r="I787" s="20"/>
      <c r="J787" s="20"/>
      <c r="K787" s="20"/>
      <c r="L787" s="12"/>
      <c r="M787" s="12"/>
      <c r="N787" s="73"/>
      <c r="O787" s="73"/>
    </row>
    <row r="788" customFormat="false" ht="16.5" hidden="false" customHeight="false" outlineLevel="0" collapsed="false">
      <c r="A788" s="12"/>
      <c r="B788" s="12"/>
      <c r="C788" s="59"/>
      <c r="D788" s="59"/>
      <c r="E788" s="59"/>
      <c r="F788" s="12"/>
      <c r="G788" s="12"/>
      <c r="H788" s="12"/>
      <c r="I788" s="20"/>
      <c r="J788" s="20"/>
      <c r="K788" s="20"/>
      <c r="L788" s="12"/>
      <c r="M788" s="12"/>
      <c r="N788" s="73"/>
      <c r="O788" s="73"/>
    </row>
    <row r="789" customFormat="false" ht="16.5" hidden="false" customHeight="false" outlineLevel="0" collapsed="false">
      <c r="A789" s="12"/>
      <c r="B789" s="12"/>
      <c r="C789" s="59"/>
      <c r="D789" s="59"/>
      <c r="E789" s="59"/>
      <c r="F789" s="12"/>
      <c r="G789" s="12"/>
      <c r="H789" s="12"/>
      <c r="I789" s="20"/>
      <c r="J789" s="20"/>
      <c r="K789" s="20"/>
      <c r="L789" s="12"/>
      <c r="M789" s="12"/>
      <c r="N789" s="73"/>
      <c r="O789" s="73"/>
    </row>
    <row r="790" customFormat="false" ht="16.5" hidden="false" customHeight="false" outlineLevel="0" collapsed="false">
      <c r="A790" s="12"/>
      <c r="B790" s="12"/>
      <c r="C790" s="59"/>
      <c r="D790" s="59"/>
      <c r="E790" s="59"/>
      <c r="F790" s="12"/>
      <c r="G790" s="12"/>
      <c r="H790" s="12"/>
      <c r="I790" s="20"/>
      <c r="J790" s="20"/>
      <c r="K790" s="20"/>
      <c r="L790" s="12"/>
      <c r="M790" s="12"/>
      <c r="N790" s="73"/>
      <c r="O790" s="73"/>
    </row>
    <row r="791" customFormat="false" ht="16.5" hidden="false" customHeight="false" outlineLevel="0" collapsed="false">
      <c r="A791" s="12"/>
      <c r="B791" s="12"/>
      <c r="C791" s="59"/>
      <c r="D791" s="59"/>
      <c r="E791" s="59"/>
      <c r="F791" s="12"/>
      <c r="G791" s="12"/>
      <c r="H791" s="12"/>
      <c r="I791" s="20"/>
      <c r="J791" s="20"/>
      <c r="K791" s="20"/>
      <c r="L791" s="12"/>
      <c r="M791" s="12"/>
      <c r="N791" s="73"/>
      <c r="O791" s="73"/>
    </row>
    <row r="792" customFormat="false" ht="16.5" hidden="false" customHeight="false" outlineLevel="0" collapsed="false">
      <c r="A792" s="12"/>
      <c r="B792" s="12"/>
      <c r="C792" s="59"/>
      <c r="D792" s="59"/>
      <c r="E792" s="59"/>
      <c r="F792" s="12"/>
      <c r="G792" s="12"/>
      <c r="H792" s="12"/>
      <c r="I792" s="20"/>
      <c r="J792" s="20"/>
      <c r="K792" s="20"/>
      <c r="L792" s="12"/>
      <c r="M792" s="12"/>
      <c r="N792" s="73"/>
      <c r="O792" s="73"/>
    </row>
    <row r="793" customFormat="false" ht="16.5" hidden="false" customHeight="false" outlineLevel="0" collapsed="false">
      <c r="A793" s="12"/>
      <c r="B793" s="12"/>
      <c r="C793" s="59"/>
      <c r="D793" s="59"/>
      <c r="E793" s="59"/>
      <c r="F793" s="12"/>
      <c r="G793" s="12"/>
      <c r="H793" s="12"/>
      <c r="I793" s="20"/>
      <c r="J793" s="20"/>
      <c r="K793" s="20"/>
      <c r="L793" s="12"/>
      <c r="M793" s="12"/>
      <c r="N793" s="73"/>
      <c r="O793" s="73"/>
    </row>
    <row r="794" customFormat="false" ht="16.5" hidden="false" customHeight="false" outlineLevel="0" collapsed="false">
      <c r="A794" s="12"/>
      <c r="B794" s="12"/>
      <c r="C794" s="59"/>
      <c r="D794" s="59"/>
      <c r="E794" s="59"/>
      <c r="F794" s="12"/>
      <c r="G794" s="12"/>
      <c r="H794" s="12"/>
      <c r="I794" s="20"/>
      <c r="J794" s="20"/>
      <c r="K794" s="20"/>
      <c r="L794" s="12"/>
      <c r="M794" s="12"/>
      <c r="N794" s="73"/>
      <c r="O794" s="73"/>
    </row>
    <row r="795" customFormat="false" ht="16.5" hidden="false" customHeight="false" outlineLevel="0" collapsed="false">
      <c r="A795" s="12"/>
      <c r="B795" s="12"/>
      <c r="C795" s="59"/>
      <c r="D795" s="59"/>
      <c r="E795" s="59"/>
      <c r="F795" s="12"/>
      <c r="G795" s="12"/>
      <c r="H795" s="12"/>
      <c r="I795" s="20"/>
      <c r="J795" s="20"/>
      <c r="K795" s="20"/>
      <c r="L795" s="12"/>
      <c r="M795" s="12"/>
      <c r="N795" s="73"/>
      <c r="O795" s="73"/>
    </row>
    <row r="796" customFormat="false" ht="16.5" hidden="false" customHeight="false" outlineLevel="0" collapsed="false">
      <c r="A796" s="12"/>
      <c r="B796" s="12"/>
      <c r="C796" s="59"/>
      <c r="D796" s="59"/>
      <c r="E796" s="59"/>
      <c r="F796" s="12"/>
      <c r="G796" s="12"/>
      <c r="H796" s="12"/>
      <c r="I796" s="20"/>
      <c r="J796" s="20"/>
      <c r="K796" s="20"/>
      <c r="L796" s="12"/>
      <c r="M796" s="12"/>
      <c r="N796" s="73"/>
      <c r="O796" s="73"/>
    </row>
    <row r="797" customFormat="false" ht="16.5" hidden="false" customHeight="false" outlineLevel="0" collapsed="false">
      <c r="A797" s="12"/>
      <c r="B797" s="12"/>
      <c r="C797" s="59"/>
      <c r="D797" s="59"/>
      <c r="E797" s="59"/>
      <c r="F797" s="12"/>
      <c r="G797" s="12"/>
      <c r="H797" s="12"/>
      <c r="I797" s="20"/>
      <c r="J797" s="20"/>
      <c r="K797" s="20"/>
      <c r="L797" s="12"/>
      <c r="M797" s="12"/>
      <c r="N797" s="73"/>
      <c r="O797" s="73"/>
    </row>
    <row r="798" customFormat="false" ht="16.5" hidden="false" customHeight="false" outlineLevel="0" collapsed="false">
      <c r="A798" s="12"/>
      <c r="B798" s="12"/>
      <c r="C798" s="59"/>
      <c r="D798" s="59"/>
      <c r="E798" s="59"/>
      <c r="F798" s="12"/>
      <c r="G798" s="12"/>
      <c r="H798" s="12"/>
      <c r="I798" s="20"/>
      <c r="J798" s="20"/>
      <c r="K798" s="20"/>
      <c r="L798" s="12"/>
      <c r="M798" s="12"/>
      <c r="N798" s="73"/>
      <c r="O798" s="73"/>
    </row>
    <row r="799" customFormat="false" ht="16.5" hidden="false" customHeight="false" outlineLevel="0" collapsed="false">
      <c r="A799" s="12"/>
      <c r="B799" s="12"/>
      <c r="C799" s="59"/>
      <c r="D799" s="59"/>
      <c r="E799" s="59"/>
      <c r="F799" s="12"/>
      <c r="G799" s="12"/>
      <c r="H799" s="12"/>
      <c r="I799" s="20"/>
      <c r="J799" s="20"/>
      <c r="K799" s="20"/>
      <c r="L799" s="12"/>
      <c r="M799" s="12"/>
      <c r="N799" s="73"/>
      <c r="O799" s="73"/>
    </row>
    <row r="800" customFormat="false" ht="16.5" hidden="false" customHeight="false" outlineLevel="0" collapsed="false">
      <c r="A800" s="12"/>
      <c r="B800" s="12"/>
      <c r="C800" s="59"/>
      <c r="D800" s="59"/>
      <c r="E800" s="59"/>
      <c r="F800" s="12"/>
      <c r="G800" s="12"/>
      <c r="H800" s="12"/>
      <c r="I800" s="20"/>
      <c r="J800" s="20"/>
      <c r="K800" s="20"/>
      <c r="L800" s="12"/>
      <c r="M800" s="12"/>
      <c r="N800" s="73"/>
      <c r="O800" s="73"/>
    </row>
    <row r="801" customFormat="false" ht="16.5" hidden="false" customHeight="false" outlineLevel="0" collapsed="false">
      <c r="A801" s="12"/>
      <c r="B801" s="12"/>
      <c r="C801" s="59"/>
      <c r="D801" s="59"/>
      <c r="E801" s="59"/>
      <c r="F801" s="12"/>
      <c r="G801" s="12"/>
      <c r="H801" s="12"/>
      <c r="I801" s="20"/>
      <c r="J801" s="20"/>
      <c r="K801" s="20"/>
      <c r="L801" s="12"/>
      <c r="M801" s="12"/>
      <c r="N801" s="73"/>
      <c r="O801" s="73"/>
    </row>
    <row r="802" customFormat="false" ht="16.5" hidden="false" customHeight="false" outlineLevel="0" collapsed="false">
      <c r="A802" s="12"/>
      <c r="B802" s="12"/>
      <c r="C802" s="59"/>
      <c r="D802" s="59"/>
      <c r="E802" s="59"/>
      <c r="F802" s="12"/>
      <c r="G802" s="12"/>
      <c r="H802" s="12"/>
      <c r="I802" s="20"/>
      <c r="J802" s="20"/>
      <c r="K802" s="20"/>
      <c r="L802" s="12"/>
      <c r="M802" s="12"/>
      <c r="N802" s="73"/>
      <c r="O802" s="73"/>
    </row>
    <row r="803" customFormat="false" ht="16.5" hidden="false" customHeight="false" outlineLevel="0" collapsed="false">
      <c r="A803" s="12"/>
      <c r="B803" s="12"/>
      <c r="C803" s="59"/>
      <c r="D803" s="59"/>
      <c r="E803" s="59"/>
      <c r="F803" s="12"/>
      <c r="G803" s="12"/>
      <c r="H803" s="12"/>
      <c r="I803" s="20"/>
      <c r="J803" s="20"/>
      <c r="K803" s="20"/>
      <c r="L803" s="12"/>
      <c r="M803" s="12"/>
      <c r="N803" s="73"/>
      <c r="O803" s="73"/>
    </row>
    <row r="804" customFormat="false" ht="16.5" hidden="false" customHeight="false" outlineLevel="0" collapsed="false">
      <c r="A804" s="12"/>
      <c r="B804" s="12"/>
      <c r="C804" s="59"/>
      <c r="D804" s="59"/>
      <c r="E804" s="59"/>
      <c r="F804" s="12"/>
      <c r="G804" s="12"/>
      <c r="H804" s="12"/>
      <c r="I804" s="20"/>
      <c r="J804" s="20"/>
      <c r="K804" s="20"/>
      <c r="L804" s="12"/>
      <c r="M804" s="12"/>
      <c r="N804" s="73"/>
      <c r="O804" s="73"/>
    </row>
    <row r="805" customFormat="false" ht="16.5" hidden="false" customHeight="false" outlineLevel="0" collapsed="false">
      <c r="A805" s="12"/>
      <c r="B805" s="12"/>
      <c r="C805" s="59"/>
      <c r="D805" s="59"/>
      <c r="E805" s="59"/>
      <c r="F805" s="12"/>
      <c r="G805" s="12"/>
      <c r="H805" s="12"/>
      <c r="I805" s="20"/>
      <c r="J805" s="20"/>
      <c r="K805" s="20"/>
      <c r="L805" s="12"/>
      <c r="M805" s="12"/>
      <c r="N805" s="73"/>
      <c r="O805" s="73"/>
    </row>
    <row r="806" customFormat="false" ht="16.5" hidden="false" customHeight="false" outlineLevel="0" collapsed="false">
      <c r="A806" s="12"/>
      <c r="B806" s="12"/>
      <c r="C806" s="59"/>
      <c r="D806" s="59"/>
      <c r="E806" s="59"/>
      <c r="F806" s="12"/>
      <c r="G806" s="12"/>
      <c r="H806" s="12"/>
      <c r="I806" s="20"/>
      <c r="J806" s="20"/>
      <c r="K806" s="20"/>
      <c r="L806" s="12"/>
      <c r="M806" s="12"/>
      <c r="N806" s="73"/>
      <c r="O806" s="73"/>
    </row>
    <row r="807" customFormat="false" ht="16.5" hidden="false" customHeight="false" outlineLevel="0" collapsed="false">
      <c r="A807" s="12"/>
      <c r="B807" s="12"/>
      <c r="C807" s="59"/>
      <c r="D807" s="59"/>
      <c r="E807" s="59"/>
      <c r="F807" s="12"/>
      <c r="G807" s="12"/>
      <c r="H807" s="12"/>
      <c r="I807" s="20"/>
      <c r="J807" s="20"/>
      <c r="K807" s="20"/>
      <c r="L807" s="12"/>
      <c r="M807" s="12"/>
      <c r="N807" s="73"/>
      <c r="O807" s="73"/>
    </row>
    <row r="808" customFormat="false" ht="16.5" hidden="false" customHeight="false" outlineLevel="0" collapsed="false">
      <c r="A808" s="12"/>
      <c r="B808" s="12"/>
      <c r="C808" s="59"/>
      <c r="D808" s="59"/>
      <c r="E808" s="59"/>
      <c r="F808" s="12"/>
      <c r="G808" s="12"/>
      <c r="H808" s="12"/>
      <c r="I808" s="20"/>
      <c r="J808" s="20"/>
      <c r="K808" s="20"/>
      <c r="L808" s="12"/>
      <c r="M808" s="12"/>
      <c r="N808" s="73"/>
      <c r="O808" s="73"/>
    </row>
    <row r="809" customFormat="false" ht="16.5" hidden="false" customHeight="false" outlineLevel="0" collapsed="false">
      <c r="A809" s="12"/>
      <c r="B809" s="12"/>
      <c r="C809" s="59"/>
      <c r="D809" s="59"/>
      <c r="E809" s="59"/>
      <c r="F809" s="12"/>
      <c r="G809" s="12"/>
      <c r="H809" s="12"/>
      <c r="I809" s="20"/>
      <c r="J809" s="20"/>
      <c r="K809" s="20"/>
      <c r="L809" s="12"/>
      <c r="M809" s="12"/>
      <c r="N809" s="73"/>
      <c r="O809" s="73"/>
    </row>
    <row r="810" customFormat="false" ht="16.5" hidden="false" customHeight="false" outlineLevel="0" collapsed="false">
      <c r="A810" s="12"/>
      <c r="B810" s="12"/>
      <c r="C810" s="59"/>
      <c r="D810" s="59"/>
      <c r="E810" s="59"/>
      <c r="F810" s="12"/>
      <c r="G810" s="12"/>
      <c r="H810" s="12"/>
      <c r="I810" s="20"/>
      <c r="J810" s="20"/>
      <c r="K810" s="20"/>
      <c r="L810" s="12"/>
      <c r="M810" s="12"/>
      <c r="N810" s="73"/>
      <c r="O810" s="73"/>
    </row>
    <row r="811" customFormat="false" ht="16.5" hidden="false" customHeight="false" outlineLevel="0" collapsed="false">
      <c r="A811" s="12"/>
      <c r="B811" s="12"/>
      <c r="C811" s="59"/>
      <c r="D811" s="59"/>
      <c r="E811" s="59"/>
      <c r="F811" s="12"/>
      <c r="G811" s="12"/>
      <c r="H811" s="12"/>
      <c r="I811" s="20"/>
      <c r="J811" s="20"/>
      <c r="K811" s="20"/>
      <c r="L811" s="12"/>
      <c r="M811" s="12"/>
      <c r="N811" s="73"/>
      <c r="O811" s="73"/>
    </row>
    <row r="812" customFormat="false" ht="16.5" hidden="false" customHeight="false" outlineLevel="0" collapsed="false">
      <c r="A812" s="12"/>
      <c r="B812" s="12"/>
      <c r="C812" s="59"/>
      <c r="D812" s="59"/>
      <c r="E812" s="59"/>
      <c r="F812" s="12"/>
      <c r="G812" s="12"/>
      <c r="H812" s="12"/>
      <c r="I812" s="20"/>
      <c r="J812" s="20"/>
      <c r="K812" s="20"/>
      <c r="L812" s="12"/>
      <c r="M812" s="12"/>
      <c r="N812" s="73"/>
      <c r="O812" s="73"/>
    </row>
    <row r="813" customFormat="false" ht="16.5" hidden="false" customHeight="false" outlineLevel="0" collapsed="false">
      <c r="A813" s="12"/>
      <c r="B813" s="12"/>
      <c r="C813" s="59"/>
      <c r="D813" s="59"/>
      <c r="E813" s="59"/>
      <c r="F813" s="12"/>
      <c r="G813" s="12"/>
      <c r="H813" s="12"/>
      <c r="I813" s="20"/>
      <c r="J813" s="20"/>
      <c r="K813" s="20"/>
      <c r="L813" s="12"/>
      <c r="M813" s="12"/>
      <c r="N813" s="73"/>
      <c r="O813" s="73"/>
    </row>
    <row r="814" customFormat="false" ht="16.5" hidden="false" customHeight="false" outlineLevel="0" collapsed="false">
      <c r="A814" s="12"/>
      <c r="B814" s="12"/>
      <c r="C814" s="59"/>
      <c r="D814" s="59"/>
      <c r="E814" s="59"/>
      <c r="F814" s="12"/>
      <c r="G814" s="12"/>
      <c r="H814" s="12"/>
      <c r="I814" s="20"/>
      <c r="J814" s="20"/>
      <c r="K814" s="20"/>
      <c r="L814" s="12"/>
      <c r="M814" s="12"/>
      <c r="N814" s="73"/>
      <c r="O814" s="73"/>
    </row>
    <row r="815" customFormat="false" ht="16.5" hidden="false" customHeight="false" outlineLevel="0" collapsed="false">
      <c r="A815" s="12"/>
      <c r="B815" s="12"/>
      <c r="C815" s="59"/>
      <c r="D815" s="59"/>
      <c r="E815" s="59"/>
      <c r="F815" s="12"/>
      <c r="G815" s="12"/>
      <c r="H815" s="12"/>
      <c r="I815" s="20"/>
      <c r="J815" s="20"/>
      <c r="K815" s="20"/>
      <c r="L815" s="12"/>
      <c r="M815" s="12"/>
      <c r="N815" s="73"/>
      <c r="O815" s="73"/>
    </row>
    <row r="816" customFormat="false" ht="16.5" hidden="false" customHeight="false" outlineLevel="0" collapsed="false">
      <c r="A816" s="12"/>
      <c r="B816" s="12"/>
      <c r="C816" s="59"/>
      <c r="D816" s="59"/>
      <c r="E816" s="59"/>
      <c r="F816" s="12"/>
      <c r="G816" s="12"/>
      <c r="H816" s="12"/>
      <c r="I816" s="20"/>
      <c r="J816" s="20"/>
      <c r="K816" s="20"/>
      <c r="L816" s="12"/>
      <c r="M816" s="12"/>
      <c r="N816" s="73"/>
      <c r="O816" s="73"/>
    </row>
    <row r="817" customFormat="false" ht="16.5" hidden="false" customHeight="false" outlineLevel="0" collapsed="false">
      <c r="A817" s="12"/>
      <c r="B817" s="12"/>
      <c r="C817" s="59"/>
      <c r="D817" s="59"/>
      <c r="E817" s="59"/>
      <c r="F817" s="12"/>
      <c r="G817" s="12"/>
      <c r="H817" s="12"/>
      <c r="I817" s="20"/>
      <c r="J817" s="20"/>
      <c r="K817" s="20"/>
      <c r="L817" s="12"/>
      <c r="M817" s="12"/>
      <c r="N817" s="73"/>
      <c r="O817" s="73"/>
    </row>
    <row r="818" customFormat="false" ht="16.5" hidden="false" customHeight="false" outlineLevel="0" collapsed="false">
      <c r="A818" s="12"/>
      <c r="B818" s="12"/>
      <c r="C818" s="59"/>
      <c r="D818" s="59"/>
      <c r="E818" s="59"/>
      <c r="F818" s="12"/>
      <c r="G818" s="12"/>
      <c r="H818" s="12"/>
      <c r="I818" s="20"/>
      <c r="J818" s="20"/>
      <c r="K818" s="20"/>
      <c r="L818" s="12"/>
      <c r="M818" s="12"/>
      <c r="N818" s="73"/>
      <c r="O818" s="73"/>
    </row>
    <row r="819" customFormat="false" ht="16.5" hidden="false" customHeight="false" outlineLevel="0" collapsed="false">
      <c r="A819" s="12"/>
      <c r="B819" s="12"/>
      <c r="C819" s="59"/>
      <c r="D819" s="59"/>
      <c r="E819" s="59"/>
      <c r="F819" s="12"/>
      <c r="G819" s="12"/>
      <c r="H819" s="12"/>
      <c r="I819" s="20"/>
      <c r="J819" s="20"/>
      <c r="K819" s="20"/>
      <c r="L819" s="12"/>
      <c r="M819" s="12"/>
      <c r="N819" s="73"/>
      <c r="O819" s="73"/>
    </row>
    <row r="820" customFormat="false" ht="16.5" hidden="false" customHeight="false" outlineLevel="0" collapsed="false">
      <c r="A820" s="12"/>
      <c r="B820" s="12"/>
      <c r="C820" s="59"/>
      <c r="D820" s="59"/>
      <c r="E820" s="59"/>
      <c r="F820" s="12"/>
      <c r="G820" s="12"/>
      <c r="H820" s="12"/>
      <c r="I820" s="20"/>
      <c r="J820" s="20"/>
      <c r="K820" s="20"/>
      <c r="L820" s="12"/>
      <c r="M820" s="12"/>
      <c r="N820" s="73"/>
      <c r="O820" s="73"/>
    </row>
    <row r="821" customFormat="false" ht="16.5" hidden="false" customHeight="false" outlineLevel="0" collapsed="false">
      <c r="A821" s="12"/>
      <c r="B821" s="12"/>
      <c r="C821" s="59"/>
      <c r="D821" s="59"/>
      <c r="E821" s="59"/>
      <c r="F821" s="12"/>
      <c r="G821" s="12"/>
      <c r="H821" s="12"/>
      <c r="I821" s="20"/>
      <c r="J821" s="20"/>
      <c r="K821" s="20"/>
      <c r="L821" s="12"/>
      <c r="M821" s="12"/>
      <c r="N821" s="73"/>
      <c r="O821" s="73"/>
    </row>
    <row r="822" customFormat="false" ht="16.5" hidden="false" customHeight="false" outlineLevel="0" collapsed="false">
      <c r="A822" s="12"/>
      <c r="B822" s="12"/>
      <c r="C822" s="59"/>
      <c r="D822" s="59"/>
      <c r="E822" s="59"/>
      <c r="F822" s="12"/>
      <c r="G822" s="12"/>
      <c r="H822" s="12"/>
      <c r="I822" s="20"/>
      <c r="J822" s="20"/>
      <c r="K822" s="20"/>
      <c r="L822" s="12"/>
      <c r="M822" s="12"/>
      <c r="N822" s="73"/>
      <c r="O822" s="73"/>
    </row>
    <row r="823" customFormat="false" ht="16.5" hidden="false" customHeight="false" outlineLevel="0" collapsed="false">
      <c r="A823" s="12"/>
      <c r="B823" s="12"/>
      <c r="C823" s="59"/>
      <c r="D823" s="59"/>
      <c r="E823" s="59"/>
      <c r="F823" s="12"/>
      <c r="G823" s="12"/>
      <c r="H823" s="12"/>
      <c r="I823" s="20"/>
      <c r="J823" s="20"/>
      <c r="K823" s="20"/>
      <c r="L823" s="12"/>
      <c r="M823" s="12"/>
      <c r="N823" s="73"/>
      <c r="O823" s="73"/>
    </row>
    <row r="824" customFormat="false" ht="16.5" hidden="false" customHeight="false" outlineLevel="0" collapsed="false">
      <c r="A824" s="12"/>
      <c r="B824" s="12"/>
      <c r="C824" s="59"/>
      <c r="D824" s="59"/>
      <c r="E824" s="59"/>
      <c r="F824" s="12"/>
      <c r="G824" s="12"/>
      <c r="H824" s="12"/>
      <c r="I824" s="20"/>
      <c r="J824" s="20"/>
      <c r="K824" s="20"/>
      <c r="L824" s="12"/>
      <c r="M824" s="12"/>
      <c r="N824" s="73"/>
      <c r="O824" s="73"/>
    </row>
    <row r="825" customFormat="false" ht="16.5" hidden="false" customHeight="false" outlineLevel="0" collapsed="false">
      <c r="A825" s="12"/>
      <c r="B825" s="12"/>
      <c r="C825" s="59"/>
      <c r="D825" s="59"/>
      <c r="E825" s="59"/>
      <c r="F825" s="12"/>
      <c r="G825" s="12"/>
      <c r="H825" s="12"/>
      <c r="I825" s="20"/>
      <c r="J825" s="20"/>
      <c r="K825" s="20"/>
      <c r="L825" s="12"/>
      <c r="M825" s="12"/>
      <c r="N825" s="73"/>
      <c r="O825" s="73"/>
    </row>
    <row r="826" customFormat="false" ht="16.5" hidden="false" customHeight="false" outlineLevel="0" collapsed="false">
      <c r="A826" s="12"/>
      <c r="B826" s="12"/>
      <c r="C826" s="59"/>
      <c r="D826" s="59"/>
      <c r="E826" s="59"/>
      <c r="F826" s="12"/>
      <c r="G826" s="12"/>
      <c r="H826" s="12"/>
      <c r="I826" s="20"/>
      <c r="J826" s="20"/>
      <c r="K826" s="20"/>
      <c r="L826" s="12"/>
      <c r="M826" s="12"/>
      <c r="N826" s="73"/>
      <c r="O826" s="73"/>
    </row>
    <row r="827" customFormat="false" ht="16.5" hidden="false" customHeight="false" outlineLevel="0" collapsed="false">
      <c r="A827" s="12"/>
      <c r="B827" s="12"/>
      <c r="C827" s="59"/>
      <c r="D827" s="59"/>
      <c r="E827" s="59"/>
      <c r="F827" s="12"/>
      <c r="G827" s="12"/>
      <c r="H827" s="12"/>
      <c r="I827" s="20"/>
      <c r="J827" s="20"/>
      <c r="K827" s="20"/>
      <c r="L827" s="12"/>
      <c r="M827" s="12"/>
      <c r="N827" s="73"/>
      <c r="O827" s="73"/>
    </row>
    <row r="828" customFormat="false" ht="16.5" hidden="false" customHeight="false" outlineLevel="0" collapsed="false">
      <c r="A828" s="12"/>
      <c r="B828" s="12"/>
      <c r="C828" s="59"/>
      <c r="D828" s="59"/>
      <c r="E828" s="59"/>
      <c r="F828" s="12"/>
      <c r="G828" s="12"/>
      <c r="H828" s="12"/>
      <c r="I828" s="20"/>
      <c r="J828" s="20"/>
      <c r="K828" s="20"/>
      <c r="L828" s="12"/>
      <c r="M828" s="12"/>
      <c r="N828" s="73"/>
      <c r="O828" s="73"/>
    </row>
    <row r="829" customFormat="false" ht="16.5" hidden="false" customHeight="false" outlineLevel="0" collapsed="false">
      <c r="A829" s="12"/>
      <c r="B829" s="12"/>
      <c r="C829" s="59"/>
      <c r="D829" s="59"/>
      <c r="E829" s="59"/>
      <c r="F829" s="12"/>
      <c r="G829" s="12"/>
      <c r="H829" s="12"/>
      <c r="I829" s="20"/>
      <c r="J829" s="20"/>
      <c r="K829" s="20"/>
      <c r="L829" s="12"/>
      <c r="M829" s="12"/>
      <c r="N829" s="73"/>
      <c r="O829" s="73"/>
    </row>
    <row r="830" customFormat="false" ht="16.5" hidden="false" customHeight="false" outlineLevel="0" collapsed="false">
      <c r="A830" s="12"/>
      <c r="B830" s="12"/>
      <c r="C830" s="59"/>
      <c r="D830" s="59"/>
      <c r="E830" s="59"/>
      <c r="F830" s="12"/>
      <c r="G830" s="12"/>
      <c r="H830" s="12"/>
      <c r="I830" s="20"/>
      <c r="J830" s="20"/>
      <c r="K830" s="20"/>
      <c r="L830" s="12"/>
      <c r="M830" s="12"/>
      <c r="N830" s="73"/>
      <c r="O830" s="73"/>
    </row>
    <row r="831" customFormat="false" ht="16.5" hidden="false" customHeight="false" outlineLevel="0" collapsed="false">
      <c r="A831" s="12"/>
      <c r="B831" s="12"/>
      <c r="C831" s="59"/>
      <c r="D831" s="59"/>
      <c r="E831" s="59"/>
      <c r="F831" s="12"/>
      <c r="G831" s="12"/>
      <c r="H831" s="12"/>
      <c r="I831" s="20"/>
      <c r="J831" s="20"/>
      <c r="K831" s="20"/>
      <c r="L831" s="12"/>
      <c r="M831" s="12"/>
      <c r="N831" s="73"/>
      <c r="O831" s="73"/>
    </row>
    <row r="832" customFormat="false" ht="16.5" hidden="false" customHeight="false" outlineLevel="0" collapsed="false">
      <c r="A832" s="12"/>
      <c r="B832" s="12"/>
      <c r="C832" s="59"/>
      <c r="D832" s="59"/>
      <c r="E832" s="59"/>
      <c r="F832" s="12"/>
      <c r="G832" s="12"/>
      <c r="H832" s="12"/>
      <c r="I832" s="20"/>
      <c r="J832" s="20"/>
      <c r="K832" s="20"/>
      <c r="L832" s="12"/>
      <c r="M832" s="12"/>
      <c r="N832" s="73"/>
      <c r="O832" s="73"/>
    </row>
    <row r="833" customFormat="false" ht="16.5" hidden="false" customHeight="false" outlineLevel="0" collapsed="false">
      <c r="A833" s="12"/>
      <c r="B833" s="12"/>
      <c r="C833" s="59"/>
      <c r="D833" s="59"/>
      <c r="E833" s="59"/>
      <c r="F833" s="12"/>
      <c r="G833" s="12"/>
      <c r="H833" s="12"/>
      <c r="I833" s="20"/>
      <c r="J833" s="20"/>
      <c r="K833" s="20"/>
      <c r="L833" s="12"/>
      <c r="M833" s="12"/>
      <c r="N833" s="73"/>
      <c r="O833" s="73"/>
    </row>
    <row r="834" customFormat="false" ht="16.5" hidden="false" customHeight="false" outlineLevel="0" collapsed="false">
      <c r="A834" s="12"/>
      <c r="B834" s="12"/>
      <c r="C834" s="59"/>
      <c r="D834" s="59"/>
      <c r="E834" s="59"/>
      <c r="F834" s="12"/>
      <c r="G834" s="12"/>
      <c r="H834" s="12"/>
      <c r="I834" s="20"/>
      <c r="J834" s="20"/>
      <c r="K834" s="20"/>
      <c r="L834" s="12"/>
      <c r="M834" s="12"/>
      <c r="N834" s="73"/>
      <c r="O834" s="73"/>
    </row>
    <row r="835" customFormat="false" ht="16.5" hidden="false" customHeight="false" outlineLevel="0" collapsed="false">
      <c r="A835" s="12"/>
      <c r="B835" s="12"/>
      <c r="C835" s="59"/>
      <c r="D835" s="59"/>
      <c r="E835" s="59"/>
      <c r="F835" s="12"/>
      <c r="G835" s="12"/>
      <c r="H835" s="12"/>
      <c r="I835" s="20"/>
      <c r="J835" s="20"/>
      <c r="K835" s="20"/>
      <c r="L835" s="12"/>
      <c r="M835" s="12"/>
      <c r="N835" s="73"/>
      <c r="O835" s="73"/>
    </row>
    <row r="836" customFormat="false" ht="16.5" hidden="false" customHeight="false" outlineLevel="0" collapsed="false">
      <c r="A836" s="12"/>
      <c r="B836" s="12"/>
      <c r="C836" s="59"/>
      <c r="D836" s="59"/>
      <c r="E836" s="59"/>
      <c r="F836" s="12"/>
      <c r="G836" s="12"/>
      <c r="H836" s="12"/>
      <c r="I836" s="20"/>
      <c r="J836" s="20"/>
      <c r="K836" s="20"/>
      <c r="L836" s="12"/>
      <c r="M836" s="12"/>
      <c r="N836" s="73"/>
      <c r="O836" s="73"/>
    </row>
    <row r="837" customFormat="false" ht="16.5" hidden="false" customHeight="false" outlineLevel="0" collapsed="false">
      <c r="A837" s="12"/>
      <c r="B837" s="12"/>
      <c r="C837" s="59"/>
      <c r="D837" s="59"/>
      <c r="E837" s="59"/>
      <c r="F837" s="12"/>
      <c r="G837" s="12"/>
      <c r="H837" s="12"/>
      <c r="I837" s="20"/>
      <c r="J837" s="20"/>
      <c r="K837" s="20"/>
      <c r="L837" s="12"/>
      <c r="M837" s="12"/>
      <c r="N837" s="73"/>
      <c r="O837" s="73"/>
    </row>
    <row r="838" customFormat="false" ht="16.5" hidden="false" customHeight="false" outlineLevel="0" collapsed="false">
      <c r="A838" s="12"/>
      <c r="B838" s="12"/>
      <c r="C838" s="59"/>
      <c r="D838" s="59"/>
      <c r="E838" s="59"/>
      <c r="F838" s="12"/>
      <c r="G838" s="12"/>
      <c r="H838" s="12"/>
      <c r="I838" s="20"/>
      <c r="J838" s="20"/>
      <c r="K838" s="20"/>
      <c r="L838" s="12"/>
      <c r="M838" s="12"/>
      <c r="N838" s="73"/>
      <c r="O838" s="73"/>
    </row>
    <row r="839" customFormat="false" ht="16.5" hidden="false" customHeight="false" outlineLevel="0" collapsed="false">
      <c r="A839" s="12"/>
      <c r="B839" s="12"/>
      <c r="C839" s="59"/>
      <c r="D839" s="59"/>
      <c r="E839" s="59"/>
      <c r="F839" s="12"/>
      <c r="G839" s="12"/>
      <c r="H839" s="12"/>
      <c r="I839" s="20"/>
      <c r="J839" s="20"/>
      <c r="K839" s="20"/>
      <c r="L839" s="12"/>
      <c r="M839" s="12"/>
      <c r="N839" s="73"/>
      <c r="O839" s="73"/>
    </row>
    <row r="840" customFormat="false" ht="16.5" hidden="false" customHeight="false" outlineLevel="0" collapsed="false">
      <c r="A840" s="12"/>
      <c r="B840" s="12"/>
      <c r="C840" s="59"/>
      <c r="D840" s="59"/>
      <c r="E840" s="59"/>
      <c r="F840" s="12"/>
      <c r="G840" s="12"/>
      <c r="H840" s="12"/>
      <c r="I840" s="20"/>
      <c r="J840" s="20"/>
      <c r="K840" s="20"/>
      <c r="L840" s="12"/>
      <c r="M840" s="12"/>
      <c r="N840" s="73"/>
      <c r="O840" s="73"/>
    </row>
    <row r="841" customFormat="false" ht="16.5" hidden="false" customHeight="false" outlineLevel="0" collapsed="false">
      <c r="A841" s="12"/>
      <c r="B841" s="12"/>
      <c r="C841" s="59"/>
      <c r="D841" s="59"/>
      <c r="E841" s="59"/>
      <c r="F841" s="12"/>
      <c r="G841" s="12"/>
      <c r="H841" s="12"/>
      <c r="I841" s="20"/>
      <c r="J841" s="20"/>
      <c r="K841" s="20"/>
      <c r="L841" s="12"/>
      <c r="M841" s="12"/>
      <c r="N841" s="73"/>
      <c r="O841" s="73"/>
    </row>
    <row r="842" customFormat="false" ht="16.5" hidden="false" customHeight="false" outlineLevel="0" collapsed="false">
      <c r="A842" s="12"/>
      <c r="B842" s="12"/>
      <c r="C842" s="59"/>
      <c r="D842" s="59"/>
      <c r="E842" s="59"/>
      <c r="F842" s="12"/>
      <c r="G842" s="12"/>
      <c r="H842" s="12"/>
      <c r="I842" s="20"/>
      <c r="J842" s="20"/>
      <c r="K842" s="20"/>
      <c r="L842" s="12"/>
      <c r="M842" s="12"/>
      <c r="N842" s="73"/>
      <c r="O842" s="73"/>
    </row>
    <row r="843" customFormat="false" ht="16.5" hidden="false" customHeight="false" outlineLevel="0" collapsed="false">
      <c r="A843" s="12"/>
      <c r="B843" s="12"/>
      <c r="C843" s="59"/>
      <c r="D843" s="59"/>
      <c r="E843" s="59"/>
      <c r="F843" s="12"/>
      <c r="G843" s="12"/>
      <c r="H843" s="12"/>
      <c r="I843" s="20"/>
      <c r="J843" s="20"/>
      <c r="K843" s="20"/>
      <c r="L843" s="12"/>
      <c r="M843" s="12"/>
      <c r="N843" s="73"/>
      <c r="O843" s="73"/>
    </row>
    <row r="844" customFormat="false" ht="16.5" hidden="false" customHeight="false" outlineLevel="0" collapsed="false">
      <c r="A844" s="12"/>
      <c r="B844" s="12"/>
      <c r="C844" s="59"/>
      <c r="D844" s="59"/>
      <c r="E844" s="59"/>
      <c r="F844" s="12"/>
      <c r="G844" s="12"/>
      <c r="H844" s="12"/>
      <c r="I844" s="20"/>
      <c r="J844" s="20"/>
      <c r="K844" s="20"/>
      <c r="L844" s="12"/>
      <c r="M844" s="12"/>
      <c r="N844" s="73"/>
      <c r="O844" s="73"/>
    </row>
    <row r="845" customFormat="false" ht="16.5" hidden="false" customHeight="false" outlineLevel="0" collapsed="false">
      <c r="A845" s="12"/>
      <c r="B845" s="12"/>
      <c r="C845" s="59"/>
      <c r="D845" s="59"/>
      <c r="E845" s="59"/>
      <c r="F845" s="12"/>
      <c r="G845" s="12"/>
      <c r="H845" s="12"/>
      <c r="I845" s="20"/>
      <c r="J845" s="20"/>
      <c r="K845" s="20"/>
      <c r="L845" s="12"/>
      <c r="M845" s="12"/>
      <c r="N845" s="73"/>
      <c r="O845" s="73"/>
    </row>
    <row r="846" customFormat="false" ht="16.5" hidden="false" customHeight="false" outlineLevel="0" collapsed="false">
      <c r="A846" s="12"/>
      <c r="B846" s="12"/>
      <c r="C846" s="59"/>
      <c r="D846" s="59"/>
      <c r="E846" s="59"/>
      <c r="F846" s="12"/>
      <c r="G846" s="12"/>
      <c r="H846" s="12"/>
      <c r="I846" s="20"/>
      <c r="J846" s="20"/>
      <c r="K846" s="20"/>
      <c r="L846" s="12"/>
      <c r="M846" s="12"/>
      <c r="N846" s="73"/>
      <c r="O846" s="73"/>
    </row>
    <row r="847" customFormat="false" ht="16.5" hidden="false" customHeight="false" outlineLevel="0" collapsed="false">
      <c r="A847" s="12"/>
      <c r="B847" s="12"/>
      <c r="C847" s="59"/>
      <c r="D847" s="59"/>
      <c r="E847" s="59"/>
      <c r="F847" s="12"/>
      <c r="G847" s="12"/>
      <c r="H847" s="12"/>
      <c r="I847" s="20"/>
      <c r="J847" s="20"/>
      <c r="K847" s="20"/>
      <c r="L847" s="12"/>
      <c r="M847" s="12"/>
      <c r="N847" s="73"/>
      <c r="O847" s="73"/>
    </row>
    <row r="848" customFormat="false" ht="16.5" hidden="false" customHeight="false" outlineLevel="0" collapsed="false">
      <c r="A848" s="12"/>
      <c r="B848" s="12"/>
      <c r="C848" s="59"/>
      <c r="D848" s="59"/>
      <c r="E848" s="59"/>
      <c r="F848" s="12"/>
      <c r="G848" s="12"/>
      <c r="H848" s="12"/>
      <c r="I848" s="20"/>
      <c r="J848" s="20"/>
      <c r="K848" s="20"/>
      <c r="L848" s="12"/>
      <c r="M848" s="12"/>
      <c r="N848" s="73"/>
      <c r="O848" s="73"/>
    </row>
    <row r="849" customFormat="false" ht="16.5" hidden="false" customHeight="false" outlineLevel="0" collapsed="false">
      <c r="A849" s="12"/>
      <c r="B849" s="12"/>
      <c r="C849" s="59"/>
      <c r="D849" s="59"/>
      <c r="E849" s="59"/>
      <c r="F849" s="12"/>
      <c r="G849" s="12"/>
      <c r="H849" s="12"/>
      <c r="I849" s="20"/>
      <c r="J849" s="20"/>
      <c r="K849" s="20"/>
      <c r="L849" s="12"/>
      <c r="M849" s="12"/>
      <c r="N849" s="73"/>
      <c r="O849" s="73"/>
    </row>
    <row r="850" customFormat="false" ht="16.5" hidden="false" customHeight="false" outlineLevel="0" collapsed="false">
      <c r="A850" s="12"/>
      <c r="B850" s="12"/>
      <c r="C850" s="59"/>
      <c r="D850" s="59"/>
      <c r="E850" s="59"/>
      <c r="F850" s="12"/>
      <c r="G850" s="12"/>
      <c r="H850" s="12"/>
      <c r="I850" s="20"/>
      <c r="J850" s="20"/>
      <c r="K850" s="20"/>
      <c r="L850" s="12"/>
      <c r="M850" s="12"/>
      <c r="N850" s="73"/>
      <c r="O850" s="73"/>
    </row>
    <row r="851" customFormat="false" ht="16.5" hidden="false" customHeight="false" outlineLevel="0" collapsed="false">
      <c r="A851" s="12"/>
      <c r="B851" s="12"/>
      <c r="C851" s="59"/>
      <c r="D851" s="59"/>
      <c r="E851" s="59"/>
      <c r="F851" s="12"/>
      <c r="G851" s="12"/>
      <c r="H851" s="12"/>
      <c r="I851" s="20"/>
      <c r="J851" s="20"/>
      <c r="K851" s="20"/>
      <c r="L851" s="12"/>
      <c r="M851" s="12"/>
      <c r="N851" s="73"/>
      <c r="O851" s="73"/>
    </row>
    <row r="852" customFormat="false" ht="16.5" hidden="false" customHeight="false" outlineLevel="0" collapsed="false">
      <c r="A852" s="12"/>
      <c r="B852" s="12"/>
      <c r="C852" s="59"/>
      <c r="D852" s="59"/>
      <c r="E852" s="59"/>
      <c r="F852" s="12"/>
      <c r="G852" s="12"/>
      <c r="H852" s="12"/>
      <c r="I852" s="20"/>
      <c r="J852" s="20"/>
      <c r="K852" s="20"/>
      <c r="L852" s="12"/>
      <c r="M852" s="12"/>
      <c r="N852" s="73"/>
      <c r="O852" s="73"/>
    </row>
    <row r="853" customFormat="false" ht="16.5" hidden="false" customHeight="false" outlineLevel="0" collapsed="false">
      <c r="A853" s="12"/>
      <c r="B853" s="12"/>
      <c r="C853" s="59"/>
      <c r="D853" s="59"/>
      <c r="E853" s="59"/>
      <c r="F853" s="12"/>
      <c r="G853" s="12"/>
      <c r="H853" s="12"/>
      <c r="I853" s="20"/>
      <c r="J853" s="20"/>
      <c r="K853" s="20"/>
      <c r="L853" s="12"/>
      <c r="M853" s="12"/>
      <c r="N853" s="73"/>
      <c r="O853" s="73"/>
    </row>
    <row r="854" customFormat="false" ht="16.5" hidden="false" customHeight="false" outlineLevel="0" collapsed="false">
      <c r="A854" s="12"/>
      <c r="B854" s="12"/>
      <c r="C854" s="59"/>
      <c r="D854" s="59"/>
      <c r="E854" s="59"/>
      <c r="F854" s="12"/>
      <c r="G854" s="12"/>
      <c r="H854" s="12"/>
      <c r="I854" s="20"/>
      <c r="J854" s="20"/>
      <c r="K854" s="20"/>
      <c r="L854" s="12"/>
      <c r="M854" s="12"/>
      <c r="N854" s="73"/>
      <c r="O854" s="73"/>
    </row>
    <row r="855" customFormat="false" ht="16.5" hidden="false" customHeight="false" outlineLevel="0" collapsed="false">
      <c r="A855" s="12"/>
      <c r="B855" s="12"/>
      <c r="C855" s="59"/>
      <c r="D855" s="59"/>
      <c r="E855" s="59"/>
      <c r="F855" s="12"/>
      <c r="G855" s="12"/>
      <c r="H855" s="12"/>
      <c r="I855" s="20"/>
      <c r="J855" s="20"/>
      <c r="K855" s="20"/>
      <c r="L855" s="12"/>
      <c r="M855" s="12"/>
      <c r="N855" s="73"/>
      <c r="O855" s="73"/>
    </row>
    <row r="856" customFormat="false" ht="16.5" hidden="false" customHeight="false" outlineLevel="0" collapsed="false">
      <c r="A856" s="12"/>
      <c r="B856" s="12"/>
      <c r="C856" s="59"/>
      <c r="D856" s="59"/>
      <c r="E856" s="59"/>
      <c r="F856" s="12"/>
      <c r="G856" s="12"/>
      <c r="H856" s="12"/>
      <c r="I856" s="20"/>
      <c r="J856" s="20"/>
      <c r="K856" s="20"/>
      <c r="L856" s="12"/>
      <c r="M856" s="12"/>
      <c r="N856" s="73"/>
      <c r="O856" s="73"/>
    </row>
    <row r="857" customFormat="false" ht="16.5" hidden="false" customHeight="false" outlineLevel="0" collapsed="false">
      <c r="A857" s="12"/>
      <c r="B857" s="12"/>
      <c r="C857" s="59"/>
      <c r="D857" s="59"/>
      <c r="E857" s="59"/>
      <c r="F857" s="12"/>
      <c r="G857" s="12"/>
      <c r="H857" s="12"/>
      <c r="I857" s="20"/>
      <c r="J857" s="20"/>
      <c r="K857" s="20"/>
      <c r="L857" s="12"/>
      <c r="M857" s="12"/>
      <c r="N857" s="73"/>
      <c r="O857" s="73"/>
    </row>
    <row r="858" customFormat="false" ht="16.5" hidden="false" customHeight="false" outlineLevel="0" collapsed="false">
      <c r="A858" s="12"/>
      <c r="B858" s="12"/>
      <c r="C858" s="59"/>
      <c r="D858" s="59"/>
      <c r="E858" s="59"/>
      <c r="F858" s="12"/>
      <c r="G858" s="12"/>
      <c r="H858" s="12"/>
      <c r="I858" s="20"/>
      <c r="J858" s="20"/>
      <c r="K858" s="20"/>
      <c r="L858" s="12"/>
      <c r="M858" s="12"/>
      <c r="N858" s="73"/>
      <c r="O858" s="73"/>
    </row>
    <row r="859" customFormat="false" ht="16.5" hidden="false" customHeight="false" outlineLevel="0" collapsed="false">
      <c r="A859" s="12"/>
      <c r="B859" s="12"/>
      <c r="C859" s="59"/>
      <c r="D859" s="59"/>
      <c r="E859" s="59"/>
      <c r="F859" s="12"/>
      <c r="G859" s="12"/>
      <c r="H859" s="12"/>
      <c r="I859" s="20"/>
      <c r="J859" s="20"/>
      <c r="K859" s="20"/>
      <c r="L859" s="12"/>
      <c r="M859" s="12"/>
      <c r="N859" s="73"/>
      <c r="O859" s="73"/>
    </row>
    <row r="860" customFormat="false" ht="16.5" hidden="false" customHeight="false" outlineLevel="0" collapsed="false">
      <c r="A860" s="12"/>
      <c r="B860" s="12"/>
      <c r="C860" s="59"/>
      <c r="D860" s="59"/>
      <c r="E860" s="59"/>
      <c r="F860" s="12"/>
      <c r="G860" s="12"/>
      <c r="H860" s="12"/>
      <c r="I860" s="20"/>
      <c r="J860" s="20"/>
      <c r="K860" s="20"/>
      <c r="L860" s="12"/>
      <c r="M860" s="12"/>
      <c r="N860" s="73"/>
      <c r="O860" s="73"/>
    </row>
    <row r="861" customFormat="false" ht="16.5" hidden="false" customHeight="false" outlineLevel="0" collapsed="false">
      <c r="A861" s="12"/>
      <c r="B861" s="12"/>
      <c r="C861" s="59"/>
      <c r="D861" s="59"/>
      <c r="E861" s="59"/>
      <c r="F861" s="12"/>
      <c r="G861" s="12"/>
      <c r="H861" s="12"/>
      <c r="I861" s="20"/>
      <c r="J861" s="20"/>
      <c r="K861" s="20"/>
      <c r="L861" s="12"/>
      <c r="M861" s="12"/>
      <c r="N861" s="73"/>
      <c r="O861" s="73"/>
    </row>
    <row r="862" customFormat="false" ht="16.5" hidden="false" customHeight="false" outlineLevel="0" collapsed="false">
      <c r="A862" s="12"/>
      <c r="B862" s="12"/>
      <c r="C862" s="59"/>
      <c r="D862" s="59"/>
      <c r="E862" s="59"/>
      <c r="F862" s="12"/>
      <c r="G862" s="12"/>
      <c r="H862" s="12"/>
      <c r="I862" s="20"/>
      <c r="J862" s="20"/>
      <c r="K862" s="20"/>
      <c r="L862" s="12"/>
      <c r="M862" s="12"/>
      <c r="N862" s="73"/>
      <c r="O862" s="73"/>
    </row>
    <row r="863" customFormat="false" ht="16.5" hidden="false" customHeight="false" outlineLevel="0" collapsed="false">
      <c r="A863" s="12"/>
      <c r="B863" s="12"/>
      <c r="C863" s="59"/>
      <c r="D863" s="59"/>
      <c r="E863" s="59"/>
      <c r="F863" s="12"/>
      <c r="G863" s="12"/>
      <c r="H863" s="12"/>
      <c r="I863" s="20"/>
      <c r="J863" s="20"/>
      <c r="K863" s="20"/>
      <c r="L863" s="12"/>
      <c r="M863" s="12"/>
      <c r="N863" s="73"/>
      <c r="O863" s="73"/>
    </row>
    <row r="864" customFormat="false" ht="16.5" hidden="false" customHeight="false" outlineLevel="0" collapsed="false">
      <c r="A864" s="12"/>
      <c r="B864" s="12"/>
      <c r="C864" s="59"/>
      <c r="D864" s="59"/>
      <c r="E864" s="59"/>
      <c r="F864" s="12"/>
      <c r="G864" s="12"/>
      <c r="H864" s="12"/>
      <c r="I864" s="20"/>
      <c r="J864" s="20"/>
      <c r="K864" s="20"/>
      <c r="L864" s="12"/>
      <c r="M864" s="12"/>
      <c r="N864" s="73"/>
      <c r="O864" s="73"/>
    </row>
    <row r="865" customFormat="false" ht="16.5" hidden="false" customHeight="false" outlineLevel="0" collapsed="false">
      <c r="A865" s="12"/>
      <c r="B865" s="12"/>
      <c r="C865" s="59"/>
      <c r="D865" s="59"/>
      <c r="E865" s="59"/>
      <c r="F865" s="12"/>
      <c r="G865" s="12"/>
      <c r="H865" s="12"/>
      <c r="I865" s="20"/>
      <c r="J865" s="20"/>
      <c r="K865" s="20"/>
      <c r="L865" s="12"/>
      <c r="M865" s="12"/>
      <c r="N865" s="73"/>
      <c r="O865" s="73"/>
    </row>
    <row r="866" customFormat="false" ht="16.5" hidden="false" customHeight="false" outlineLevel="0" collapsed="false">
      <c r="A866" s="12"/>
      <c r="B866" s="12"/>
      <c r="C866" s="59"/>
      <c r="D866" s="59"/>
      <c r="E866" s="59"/>
      <c r="F866" s="12"/>
      <c r="G866" s="12"/>
      <c r="H866" s="12"/>
      <c r="I866" s="20"/>
      <c r="J866" s="20"/>
      <c r="K866" s="20"/>
      <c r="L866" s="12"/>
      <c r="M866" s="12"/>
      <c r="N866" s="73"/>
      <c r="O866" s="73"/>
    </row>
    <row r="867" customFormat="false" ht="16.5" hidden="false" customHeight="false" outlineLevel="0" collapsed="false">
      <c r="A867" s="12"/>
      <c r="B867" s="12"/>
      <c r="C867" s="59"/>
      <c r="D867" s="59"/>
      <c r="E867" s="59"/>
      <c r="F867" s="12"/>
      <c r="G867" s="12"/>
      <c r="H867" s="12"/>
      <c r="I867" s="20"/>
      <c r="J867" s="20"/>
      <c r="K867" s="20"/>
      <c r="L867" s="12"/>
      <c r="M867" s="12"/>
      <c r="N867" s="73"/>
      <c r="O867" s="73"/>
    </row>
    <row r="868" customFormat="false" ht="16.5" hidden="false" customHeight="false" outlineLevel="0" collapsed="false">
      <c r="A868" s="12"/>
      <c r="B868" s="12"/>
      <c r="C868" s="59"/>
      <c r="D868" s="59"/>
      <c r="E868" s="59"/>
      <c r="F868" s="12"/>
      <c r="G868" s="12"/>
      <c r="H868" s="12"/>
      <c r="I868" s="20"/>
      <c r="J868" s="20"/>
      <c r="K868" s="20"/>
      <c r="L868" s="12"/>
      <c r="M868" s="12"/>
      <c r="N868" s="73"/>
      <c r="O868" s="73"/>
    </row>
    <row r="869" customFormat="false" ht="16.5" hidden="false" customHeight="false" outlineLevel="0" collapsed="false">
      <c r="A869" s="12"/>
      <c r="B869" s="12"/>
      <c r="C869" s="59"/>
      <c r="D869" s="59"/>
      <c r="E869" s="59"/>
      <c r="F869" s="12"/>
      <c r="G869" s="12"/>
      <c r="H869" s="12"/>
      <c r="I869" s="20"/>
      <c r="J869" s="20"/>
      <c r="K869" s="20"/>
      <c r="L869" s="12"/>
      <c r="M869" s="12"/>
      <c r="N869" s="73"/>
      <c r="O869" s="73"/>
    </row>
    <row r="870" customFormat="false" ht="16.5" hidden="false" customHeight="false" outlineLevel="0" collapsed="false">
      <c r="A870" s="12"/>
      <c r="B870" s="12"/>
      <c r="C870" s="59"/>
      <c r="D870" s="59"/>
      <c r="E870" s="59"/>
      <c r="F870" s="12"/>
      <c r="G870" s="12"/>
      <c r="H870" s="12"/>
      <c r="I870" s="20"/>
      <c r="J870" s="20"/>
      <c r="K870" s="20"/>
      <c r="L870" s="12"/>
      <c r="M870" s="12"/>
      <c r="N870" s="73"/>
      <c r="O870" s="73"/>
    </row>
    <row r="871" customFormat="false" ht="16.5" hidden="false" customHeight="false" outlineLevel="0" collapsed="false">
      <c r="A871" s="12"/>
      <c r="B871" s="12"/>
      <c r="C871" s="59"/>
      <c r="D871" s="59"/>
      <c r="E871" s="59"/>
      <c r="F871" s="12"/>
      <c r="G871" s="12"/>
      <c r="H871" s="12"/>
      <c r="I871" s="20"/>
      <c r="J871" s="20"/>
      <c r="K871" s="20"/>
      <c r="L871" s="12"/>
      <c r="M871" s="12"/>
      <c r="N871" s="73"/>
      <c r="O871" s="73"/>
    </row>
    <row r="872" customFormat="false" ht="16.5" hidden="false" customHeight="false" outlineLevel="0" collapsed="false">
      <c r="A872" s="12"/>
      <c r="B872" s="12"/>
      <c r="C872" s="59"/>
      <c r="D872" s="59"/>
      <c r="E872" s="59"/>
      <c r="F872" s="12"/>
      <c r="G872" s="12"/>
      <c r="H872" s="12"/>
      <c r="I872" s="20"/>
      <c r="J872" s="20"/>
      <c r="K872" s="20"/>
      <c r="L872" s="12"/>
      <c r="M872" s="12"/>
      <c r="N872" s="73"/>
      <c r="O872" s="73"/>
    </row>
    <row r="873" customFormat="false" ht="16.5" hidden="false" customHeight="false" outlineLevel="0" collapsed="false">
      <c r="A873" s="12"/>
      <c r="B873" s="12"/>
      <c r="C873" s="59"/>
      <c r="D873" s="59"/>
      <c r="E873" s="59"/>
      <c r="F873" s="12"/>
      <c r="G873" s="12"/>
      <c r="H873" s="12"/>
      <c r="I873" s="20"/>
      <c r="J873" s="20"/>
      <c r="K873" s="20"/>
      <c r="L873" s="12"/>
      <c r="M873" s="12"/>
      <c r="N873" s="73"/>
      <c r="O873" s="73"/>
    </row>
    <row r="874" customFormat="false" ht="16.5" hidden="false" customHeight="false" outlineLevel="0" collapsed="false">
      <c r="A874" s="12"/>
      <c r="B874" s="12"/>
      <c r="C874" s="59"/>
      <c r="D874" s="59"/>
      <c r="E874" s="59"/>
      <c r="F874" s="12"/>
      <c r="G874" s="12"/>
      <c r="H874" s="12"/>
      <c r="I874" s="20"/>
      <c r="J874" s="20"/>
      <c r="K874" s="20"/>
      <c r="L874" s="12"/>
      <c r="M874" s="12"/>
      <c r="N874" s="73"/>
      <c r="O874" s="73"/>
    </row>
    <row r="875" customFormat="false" ht="16.5" hidden="false" customHeight="false" outlineLevel="0" collapsed="false">
      <c r="A875" s="12"/>
      <c r="B875" s="12"/>
      <c r="C875" s="59"/>
      <c r="D875" s="59"/>
      <c r="E875" s="59"/>
      <c r="F875" s="12"/>
      <c r="G875" s="12"/>
      <c r="H875" s="12"/>
      <c r="I875" s="20"/>
      <c r="J875" s="20"/>
      <c r="K875" s="20"/>
      <c r="L875" s="12"/>
      <c r="M875" s="12"/>
      <c r="N875" s="73"/>
      <c r="O875" s="73"/>
    </row>
    <row r="876" customFormat="false" ht="16.5" hidden="false" customHeight="false" outlineLevel="0" collapsed="false">
      <c r="A876" s="12"/>
      <c r="B876" s="12"/>
      <c r="C876" s="59"/>
      <c r="D876" s="59"/>
      <c r="E876" s="59"/>
      <c r="F876" s="12"/>
      <c r="G876" s="12"/>
      <c r="H876" s="12"/>
      <c r="I876" s="20"/>
      <c r="J876" s="20"/>
      <c r="K876" s="20"/>
      <c r="L876" s="12"/>
      <c r="M876" s="12"/>
      <c r="N876" s="73"/>
      <c r="O876" s="73"/>
    </row>
    <row r="877" customFormat="false" ht="16.5" hidden="false" customHeight="false" outlineLevel="0" collapsed="false">
      <c r="A877" s="12"/>
      <c r="B877" s="12"/>
      <c r="C877" s="59"/>
      <c r="D877" s="59"/>
      <c r="E877" s="59"/>
      <c r="F877" s="12"/>
      <c r="G877" s="12"/>
      <c r="H877" s="12"/>
      <c r="I877" s="20"/>
      <c r="J877" s="20"/>
      <c r="K877" s="20"/>
      <c r="L877" s="12"/>
      <c r="M877" s="12"/>
      <c r="N877" s="73"/>
      <c r="O877" s="73"/>
    </row>
    <row r="878" customFormat="false" ht="16.5" hidden="false" customHeight="false" outlineLevel="0" collapsed="false">
      <c r="A878" s="12"/>
      <c r="B878" s="12"/>
      <c r="C878" s="59"/>
      <c r="D878" s="59"/>
      <c r="E878" s="59"/>
      <c r="F878" s="12"/>
      <c r="G878" s="12"/>
      <c r="H878" s="12"/>
      <c r="I878" s="20"/>
      <c r="J878" s="20"/>
      <c r="K878" s="20"/>
      <c r="L878" s="12"/>
      <c r="M878" s="12"/>
      <c r="N878" s="73"/>
      <c r="O878" s="73"/>
    </row>
    <row r="879" customFormat="false" ht="16.5" hidden="false" customHeight="false" outlineLevel="0" collapsed="false">
      <c r="A879" s="12"/>
      <c r="B879" s="12"/>
      <c r="C879" s="59"/>
      <c r="D879" s="59"/>
      <c r="E879" s="59"/>
      <c r="F879" s="12"/>
      <c r="G879" s="12"/>
      <c r="H879" s="12"/>
      <c r="I879" s="20"/>
      <c r="J879" s="20"/>
      <c r="K879" s="20"/>
      <c r="L879" s="12"/>
      <c r="M879" s="12"/>
      <c r="N879" s="73"/>
      <c r="O879" s="73"/>
    </row>
    <row r="880" customFormat="false" ht="16.5" hidden="false" customHeight="false" outlineLevel="0" collapsed="false">
      <c r="A880" s="12"/>
      <c r="B880" s="12"/>
      <c r="C880" s="59"/>
      <c r="D880" s="59"/>
      <c r="E880" s="59"/>
      <c r="F880" s="12"/>
      <c r="G880" s="12"/>
      <c r="H880" s="12"/>
      <c r="I880" s="20"/>
      <c r="J880" s="20"/>
      <c r="K880" s="20"/>
      <c r="L880" s="12"/>
      <c r="M880" s="12"/>
      <c r="N880" s="73"/>
      <c r="O880" s="73"/>
    </row>
    <row r="881" customFormat="false" ht="16.5" hidden="false" customHeight="false" outlineLevel="0" collapsed="false">
      <c r="A881" s="12"/>
      <c r="B881" s="12"/>
      <c r="C881" s="59"/>
      <c r="D881" s="59"/>
      <c r="E881" s="59"/>
      <c r="F881" s="12"/>
      <c r="G881" s="12"/>
      <c r="H881" s="12"/>
      <c r="I881" s="20"/>
      <c r="J881" s="20"/>
      <c r="K881" s="20"/>
      <c r="L881" s="12"/>
      <c r="M881" s="12"/>
      <c r="N881" s="73"/>
      <c r="O881" s="73"/>
    </row>
    <row r="882" customFormat="false" ht="16.5" hidden="false" customHeight="false" outlineLevel="0" collapsed="false">
      <c r="A882" s="12"/>
      <c r="B882" s="12"/>
      <c r="C882" s="59"/>
      <c r="D882" s="59"/>
      <c r="E882" s="59"/>
      <c r="F882" s="12"/>
      <c r="G882" s="12"/>
      <c r="H882" s="12"/>
      <c r="I882" s="20"/>
      <c r="J882" s="20"/>
      <c r="K882" s="20"/>
      <c r="L882" s="12"/>
      <c r="M882" s="12"/>
      <c r="N882" s="73"/>
      <c r="O882" s="73"/>
    </row>
    <row r="883" customFormat="false" ht="16.5" hidden="false" customHeight="false" outlineLevel="0" collapsed="false">
      <c r="A883" s="12"/>
      <c r="B883" s="12"/>
      <c r="C883" s="59"/>
      <c r="D883" s="59"/>
      <c r="E883" s="59"/>
      <c r="F883" s="12"/>
      <c r="G883" s="12"/>
      <c r="H883" s="12"/>
      <c r="I883" s="20"/>
      <c r="J883" s="20"/>
      <c r="K883" s="20"/>
      <c r="L883" s="12"/>
      <c r="M883" s="12"/>
      <c r="N883" s="73"/>
      <c r="O883" s="73"/>
    </row>
    <row r="884" customFormat="false" ht="16.5" hidden="false" customHeight="false" outlineLevel="0" collapsed="false">
      <c r="A884" s="12"/>
      <c r="B884" s="12"/>
      <c r="C884" s="59"/>
      <c r="D884" s="59"/>
      <c r="E884" s="59"/>
      <c r="F884" s="12"/>
      <c r="G884" s="12"/>
      <c r="H884" s="12"/>
      <c r="I884" s="20"/>
      <c r="J884" s="20"/>
      <c r="K884" s="20"/>
      <c r="L884" s="12"/>
      <c r="M884" s="12"/>
      <c r="N884" s="73"/>
      <c r="O884" s="73"/>
    </row>
    <row r="885" customFormat="false" ht="16.5" hidden="false" customHeight="false" outlineLevel="0" collapsed="false">
      <c r="A885" s="12"/>
      <c r="B885" s="12"/>
      <c r="C885" s="59"/>
      <c r="D885" s="59"/>
      <c r="E885" s="59"/>
      <c r="F885" s="12"/>
      <c r="G885" s="12"/>
      <c r="H885" s="12"/>
      <c r="I885" s="20"/>
      <c r="J885" s="20"/>
      <c r="K885" s="20"/>
      <c r="L885" s="12"/>
      <c r="M885" s="12"/>
      <c r="N885" s="73"/>
      <c r="O885" s="73"/>
    </row>
    <row r="886" customFormat="false" ht="16.5" hidden="false" customHeight="false" outlineLevel="0" collapsed="false">
      <c r="A886" s="12"/>
      <c r="B886" s="12"/>
      <c r="C886" s="59"/>
      <c r="D886" s="59"/>
      <c r="E886" s="59"/>
      <c r="F886" s="12"/>
      <c r="G886" s="12"/>
      <c r="H886" s="12"/>
      <c r="I886" s="20"/>
      <c r="J886" s="20"/>
      <c r="K886" s="20"/>
      <c r="L886" s="12"/>
      <c r="M886" s="12"/>
      <c r="N886" s="73"/>
      <c r="O886" s="73"/>
    </row>
    <row r="887" customFormat="false" ht="16.5" hidden="false" customHeight="false" outlineLevel="0" collapsed="false">
      <c r="A887" s="12"/>
      <c r="B887" s="12"/>
      <c r="C887" s="59"/>
      <c r="D887" s="59"/>
      <c r="E887" s="59"/>
      <c r="F887" s="12"/>
      <c r="G887" s="12"/>
      <c r="H887" s="12"/>
      <c r="I887" s="20"/>
      <c r="J887" s="20"/>
      <c r="K887" s="20"/>
      <c r="L887" s="12"/>
      <c r="M887" s="12"/>
      <c r="N887" s="73"/>
      <c r="O887" s="73"/>
    </row>
    <row r="888" customFormat="false" ht="16.5" hidden="false" customHeight="false" outlineLevel="0" collapsed="false">
      <c r="A888" s="12"/>
      <c r="B888" s="12"/>
      <c r="C888" s="59"/>
      <c r="D888" s="59"/>
      <c r="E888" s="59"/>
      <c r="F888" s="12"/>
      <c r="G888" s="12"/>
      <c r="H888" s="12"/>
      <c r="I888" s="20"/>
      <c r="J888" s="20"/>
      <c r="K888" s="20"/>
      <c r="L888" s="12"/>
      <c r="M888" s="12"/>
      <c r="N888" s="73"/>
      <c r="O888" s="73"/>
    </row>
    <row r="889" customFormat="false" ht="16.5" hidden="false" customHeight="false" outlineLevel="0" collapsed="false">
      <c r="A889" s="12"/>
      <c r="B889" s="12"/>
      <c r="C889" s="59"/>
      <c r="D889" s="59"/>
      <c r="E889" s="59"/>
      <c r="F889" s="12"/>
      <c r="G889" s="12"/>
      <c r="H889" s="12"/>
      <c r="I889" s="20"/>
      <c r="J889" s="20"/>
      <c r="K889" s="20"/>
      <c r="L889" s="12"/>
      <c r="M889" s="12"/>
      <c r="N889" s="73"/>
      <c r="O889" s="73"/>
    </row>
    <row r="890" customFormat="false" ht="16.5" hidden="false" customHeight="false" outlineLevel="0" collapsed="false">
      <c r="A890" s="12"/>
      <c r="B890" s="12"/>
      <c r="C890" s="59"/>
      <c r="D890" s="59"/>
      <c r="E890" s="59"/>
      <c r="F890" s="12"/>
      <c r="G890" s="12"/>
      <c r="H890" s="12"/>
      <c r="I890" s="20"/>
      <c r="J890" s="20"/>
      <c r="K890" s="20"/>
      <c r="L890" s="12"/>
      <c r="M890" s="12"/>
      <c r="N890" s="73"/>
      <c r="O890" s="73"/>
    </row>
    <row r="891" customFormat="false" ht="16.5" hidden="false" customHeight="false" outlineLevel="0" collapsed="false">
      <c r="A891" s="12"/>
      <c r="B891" s="12"/>
      <c r="C891" s="59"/>
      <c r="D891" s="59"/>
      <c r="E891" s="59"/>
      <c r="F891" s="12"/>
      <c r="G891" s="12"/>
      <c r="H891" s="12"/>
      <c r="I891" s="20"/>
      <c r="J891" s="20"/>
      <c r="K891" s="20"/>
      <c r="L891" s="12"/>
      <c r="M891" s="12"/>
      <c r="N891" s="73"/>
      <c r="O891" s="73"/>
    </row>
    <row r="892" customFormat="false" ht="16.5" hidden="false" customHeight="false" outlineLevel="0" collapsed="false">
      <c r="A892" s="12"/>
      <c r="B892" s="12"/>
      <c r="C892" s="59"/>
      <c r="D892" s="59"/>
      <c r="E892" s="59"/>
      <c r="F892" s="12"/>
      <c r="G892" s="12"/>
      <c r="H892" s="12"/>
      <c r="I892" s="20"/>
      <c r="J892" s="20"/>
      <c r="K892" s="20"/>
      <c r="L892" s="12"/>
      <c r="M892" s="12"/>
      <c r="N892" s="73"/>
      <c r="O892" s="73"/>
    </row>
    <row r="893" customFormat="false" ht="16.5" hidden="false" customHeight="false" outlineLevel="0" collapsed="false">
      <c r="A893" s="12"/>
      <c r="B893" s="12"/>
      <c r="C893" s="59"/>
      <c r="D893" s="59"/>
      <c r="E893" s="59"/>
      <c r="F893" s="12"/>
      <c r="G893" s="12"/>
      <c r="H893" s="12"/>
      <c r="I893" s="20"/>
      <c r="J893" s="20"/>
      <c r="K893" s="20"/>
      <c r="L893" s="12"/>
      <c r="M893" s="12"/>
      <c r="N893" s="73"/>
      <c r="O893" s="73"/>
    </row>
    <row r="894" customFormat="false" ht="16.5" hidden="false" customHeight="false" outlineLevel="0" collapsed="false">
      <c r="A894" s="12"/>
      <c r="B894" s="12"/>
      <c r="C894" s="59"/>
      <c r="D894" s="59"/>
      <c r="E894" s="59"/>
      <c r="F894" s="12"/>
      <c r="G894" s="12"/>
      <c r="H894" s="12"/>
      <c r="I894" s="20"/>
      <c r="J894" s="20"/>
      <c r="K894" s="20"/>
      <c r="L894" s="12"/>
      <c r="M894" s="12"/>
      <c r="N894" s="73"/>
      <c r="O894" s="73"/>
    </row>
    <row r="895" customFormat="false" ht="16.5" hidden="false" customHeight="false" outlineLevel="0" collapsed="false">
      <c r="A895" s="12"/>
      <c r="B895" s="12"/>
      <c r="C895" s="59"/>
      <c r="D895" s="59"/>
      <c r="E895" s="59"/>
      <c r="F895" s="12"/>
      <c r="G895" s="12"/>
      <c r="H895" s="12"/>
      <c r="I895" s="20"/>
      <c r="J895" s="20"/>
      <c r="K895" s="20"/>
      <c r="L895" s="12"/>
      <c r="M895" s="12"/>
      <c r="N895" s="73"/>
      <c r="O895" s="73"/>
    </row>
    <row r="896" customFormat="false" ht="16.5" hidden="false" customHeight="false" outlineLevel="0" collapsed="false">
      <c r="A896" s="12"/>
      <c r="B896" s="12"/>
      <c r="C896" s="59"/>
      <c r="D896" s="59"/>
      <c r="E896" s="59"/>
      <c r="F896" s="12"/>
      <c r="G896" s="12"/>
      <c r="H896" s="12"/>
      <c r="I896" s="20"/>
      <c r="J896" s="20"/>
      <c r="K896" s="20"/>
      <c r="L896" s="12"/>
      <c r="M896" s="12"/>
      <c r="N896" s="73"/>
      <c r="O896" s="73"/>
    </row>
    <row r="897" customFormat="false" ht="16.5" hidden="false" customHeight="false" outlineLevel="0" collapsed="false">
      <c r="A897" s="12"/>
      <c r="B897" s="12"/>
      <c r="C897" s="59"/>
      <c r="D897" s="59"/>
      <c r="E897" s="59"/>
      <c r="F897" s="12"/>
      <c r="G897" s="12"/>
      <c r="H897" s="12"/>
      <c r="I897" s="20"/>
      <c r="J897" s="20"/>
      <c r="K897" s="20"/>
      <c r="L897" s="12"/>
      <c r="M897" s="12"/>
      <c r="N897" s="73"/>
      <c r="O897" s="73"/>
    </row>
    <row r="898" customFormat="false" ht="16.5" hidden="false" customHeight="false" outlineLevel="0" collapsed="false">
      <c r="A898" s="12"/>
      <c r="B898" s="12"/>
      <c r="C898" s="59"/>
      <c r="D898" s="59"/>
      <c r="E898" s="59"/>
      <c r="F898" s="12"/>
      <c r="G898" s="12"/>
      <c r="H898" s="12"/>
      <c r="I898" s="20"/>
      <c r="J898" s="20"/>
      <c r="K898" s="20"/>
      <c r="L898" s="12"/>
      <c r="M898" s="12"/>
      <c r="N898" s="73"/>
      <c r="O898" s="73"/>
    </row>
    <row r="899" customFormat="false" ht="16.5" hidden="false" customHeight="false" outlineLevel="0" collapsed="false">
      <c r="A899" s="12"/>
      <c r="B899" s="12"/>
      <c r="C899" s="59"/>
      <c r="D899" s="59"/>
      <c r="E899" s="59"/>
      <c r="F899" s="12"/>
      <c r="G899" s="12"/>
      <c r="H899" s="12"/>
      <c r="I899" s="20"/>
      <c r="J899" s="20"/>
      <c r="K899" s="20"/>
      <c r="L899" s="12"/>
      <c r="M899" s="12"/>
      <c r="N899" s="73"/>
      <c r="O899" s="73"/>
    </row>
    <row r="900" customFormat="false" ht="16.5" hidden="false" customHeight="false" outlineLevel="0" collapsed="false">
      <c r="A900" s="12"/>
      <c r="B900" s="12"/>
      <c r="C900" s="59"/>
      <c r="D900" s="59"/>
      <c r="E900" s="59"/>
      <c r="F900" s="12"/>
      <c r="G900" s="12"/>
      <c r="H900" s="12"/>
      <c r="I900" s="20"/>
      <c r="J900" s="20"/>
      <c r="K900" s="20"/>
      <c r="L900" s="12"/>
      <c r="M900" s="12"/>
      <c r="N900" s="73"/>
      <c r="O900" s="73"/>
    </row>
    <row r="901" customFormat="false" ht="16.5" hidden="false" customHeight="false" outlineLevel="0" collapsed="false">
      <c r="A901" s="12"/>
      <c r="B901" s="12"/>
      <c r="C901" s="59"/>
      <c r="D901" s="59"/>
      <c r="E901" s="59"/>
      <c r="F901" s="12"/>
      <c r="G901" s="12"/>
      <c r="H901" s="12"/>
      <c r="I901" s="20"/>
      <c r="J901" s="20"/>
      <c r="K901" s="20"/>
      <c r="L901" s="12"/>
      <c r="M901" s="12"/>
      <c r="N901" s="73"/>
      <c r="O901" s="73"/>
    </row>
    <row r="902" customFormat="false" ht="16.5" hidden="false" customHeight="false" outlineLevel="0" collapsed="false">
      <c r="A902" s="12"/>
      <c r="B902" s="12"/>
      <c r="C902" s="59"/>
      <c r="D902" s="59"/>
      <c r="E902" s="59"/>
      <c r="F902" s="12"/>
      <c r="G902" s="12"/>
      <c r="H902" s="12"/>
      <c r="I902" s="20"/>
      <c r="J902" s="20"/>
      <c r="K902" s="20"/>
      <c r="L902" s="12"/>
      <c r="M902" s="12"/>
      <c r="N902" s="73"/>
      <c r="O902" s="73"/>
    </row>
    <row r="903" customFormat="false" ht="16.5" hidden="false" customHeight="false" outlineLevel="0" collapsed="false">
      <c r="A903" s="12"/>
      <c r="B903" s="12"/>
      <c r="C903" s="59"/>
      <c r="D903" s="59"/>
      <c r="E903" s="59"/>
      <c r="F903" s="12"/>
      <c r="G903" s="12"/>
      <c r="H903" s="12"/>
      <c r="I903" s="20"/>
      <c r="J903" s="20"/>
      <c r="K903" s="20"/>
      <c r="L903" s="12"/>
      <c r="M903" s="12"/>
      <c r="N903" s="73"/>
      <c r="O903" s="73"/>
    </row>
    <row r="904" customFormat="false" ht="16.5" hidden="false" customHeight="false" outlineLevel="0" collapsed="false">
      <c r="A904" s="12"/>
      <c r="B904" s="12"/>
      <c r="C904" s="59"/>
      <c r="D904" s="59"/>
      <c r="E904" s="59"/>
      <c r="F904" s="12"/>
      <c r="G904" s="12"/>
      <c r="H904" s="12"/>
      <c r="I904" s="20"/>
      <c r="J904" s="20"/>
      <c r="K904" s="20"/>
      <c r="L904" s="12"/>
      <c r="M904" s="12"/>
      <c r="N904" s="73"/>
      <c r="O904" s="73"/>
    </row>
    <row r="905" customFormat="false" ht="16.5" hidden="false" customHeight="false" outlineLevel="0" collapsed="false">
      <c r="A905" s="12"/>
      <c r="B905" s="12"/>
      <c r="C905" s="59"/>
      <c r="D905" s="59"/>
      <c r="E905" s="59"/>
      <c r="F905" s="12"/>
      <c r="G905" s="12"/>
      <c r="H905" s="12"/>
      <c r="I905" s="20"/>
      <c r="J905" s="20"/>
      <c r="K905" s="20"/>
      <c r="L905" s="12"/>
      <c r="M905" s="12"/>
      <c r="N905" s="73"/>
      <c r="O905" s="73"/>
    </row>
    <row r="906" customFormat="false" ht="16.5" hidden="false" customHeight="false" outlineLevel="0" collapsed="false">
      <c r="A906" s="12"/>
      <c r="B906" s="12"/>
      <c r="C906" s="59"/>
      <c r="D906" s="59"/>
      <c r="E906" s="59"/>
      <c r="F906" s="12"/>
      <c r="G906" s="12"/>
      <c r="H906" s="12"/>
      <c r="I906" s="20"/>
      <c r="J906" s="20"/>
      <c r="K906" s="20"/>
      <c r="L906" s="12"/>
      <c r="M906" s="12"/>
      <c r="N906" s="73"/>
      <c r="O906" s="73"/>
    </row>
    <row r="907" customFormat="false" ht="16.5" hidden="false" customHeight="false" outlineLevel="0" collapsed="false">
      <c r="A907" s="12"/>
      <c r="B907" s="12"/>
      <c r="C907" s="59"/>
      <c r="D907" s="59"/>
      <c r="E907" s="59"/>
      <c r="F907" s="12"/>
      <c r="G907" s="12"/>
      <c r="H907" s="12"/>
      <c r="I907" s="20"/>
      <c r="J907" s="20"/>
      <c r="K907" s="20"/>
      <c r="L907" s="12"/>
      <c r="M907" s="12"/>
      <c r="N907" s="73"/>
      <c r="O907" s="73"/>
    </row>
    <row r="908" customFormat="false" ht="16.5" hidden="false" customHeight="false" outlineLevel="0" collapsed="false">
      <c r="A908" s="12"/>
      <c r="B908" s="12"/>
      <c r="C908" s="59"/>
      <c r="D908" s="59"/>
      <c r="E908" s="59"/>
      <c r="F908" s="12"/>
      <c r="G908" s="12"/>
      <c r="H908" s="12"/>
      <c r="I908" s="20"/>
      <c r="J908" s="20"/>
      <c r="K908" s="20"/>
      <c r="L908" s="12"/>
      <c r="M908" s="12"/>
      <c r="N908" s="73"/>
      <c r="O908" s="73"/>
    </row>
    <row r="909" customFormat="false" ht="16.5" hidden="false" customHeight="false" outlineLevel="0" collapsed="false">
      <c r="A909" s="12"/>
      <c r="B909" s="12"/>
      <c r="C909" s="59"/>
      <c r="D909" s="59"/>
      <c r="E909" s="59"/>
      <c r="F909" s="12"/>
      <c r="G909" s="12"/>
      <c r="H909" s="12"/>
      <c r="I909" s="20"/>
      <c r="J909" s="20"/>
      <c r="K909" s="20"/>
      <c r="L909" s="12"/>
      <c r="M909" s="12"/>
      <c r="N909" s="73"/>
      <c r="O909" s="73"/>
    </row>
    <row r="910" customFormat="false" ht="16.5" hidden="false" customHeight="false" outlineLevel="0" collapsed="false">
      <c r="A910" s="12"/>
      <c r="B910" s="12"/>
      <c r="C910" s="59"/>
      <c r="D910" s="59"/>
      <c r="E910" s="59"/>
      <c r="F910" s="12"/>
      <c r="G910" s="12"/>
      <c r="H910" s="12"/>
      <c r="I910" s="20"/>
      <c r="J910" s="20"/>
      <c r="K910" s="20"/>
      <c r="L910" s="12"/>
      <c r="M910" s="12"/>
      <c r="N910" s="73"/>
      <c r="O910" s="73"/>
    </row>
    <row r="911" customFormat="false" ht="16.5" hidden="false" customHeight="false" outlineLevel="0" collapsed="false">
      <c r="A911" s="12"/>
      <c r="B911" s="12"/>
      <c r="C911" s="59"/>
      <c r="D911" s="59"/>
      <c r="E911" s="59"/>
      <c r="F911" s="12"/>
      <c r="G911" s="12"/>
      <c r="H911" s="12"/>
      <c r="I911" s="20"/>
      <c r="J911" s="20"/>
      <c r="K911" s="20"/>
      <c r="L911" s="12"/>
      <c r="M911" s="12"/>
      <c r="N911" s="73"/>
      <c r="O911" s="73"/>
    </row>
    <row r="912" customFormat="false" ht="16.5" hidden="false" customHeight="false" outlineLevel="0" collapsed="false">
      <c r="A912" s="12"/>
      <c r="B912" s="12"/>
      <c r="C912" s="59"/>
      <c r="D912" s="59"/>
      <c r="E912" s="59"/>
      <c r="F912" s="12"/>
      <c r="G912" s="12"/>
      <c r="H912" s="12"/>
      <c r="I912" s="20"/>
      <c r="J912" s="20"/>
      <c r="K912" s="20"/>
      <c r="L912" s="12"/>
      <c r="M912" s="12"/>
      <c r="N912" s="73"/>
      <c r="O912" s="73"/>
    </row>
    <row r="913" customFormat="false" ht="16.5" hidden="false" customHeight="false" outlineLevel="0" collapsed="false">
      <c r="A913" s="12"/>
      <c r="B913" s="12"/>
      <c r="C913" s="59"/>
      <c r="D913" s="59"/>
      <c r="E913" s="59"/>
      <c r="F913" s="12"/>
      <c r="G913" s="12"/>
      <c r="H913" s="12"/>
      <c r="I913" s="20"/>
      <c r="J913" s="20"/>
      <c r="K913" s="20"/>
      <c r="L913" s="12"/>
      <c r="M913" s="12"/>
      <c r="N913" s="73"/>
      <c r="O913" s="73"/>
    </row>
    <row r="914" customFormat="false" ht="16.5" hidden="false" customHeight="false" outlineLevel="0" collapsed="false">
      <c r="A914" s="12"/>
      <c r="B914" s="12"/>
      <c r="C914" s="59"/>
      <c r="D914" s="59"/>
      <c r="E914" s="59"/>
      <c r="F914" s="12"/>
      <c r="G914" s="12"/>
      <c r="H914" s="12"/>
      <c r="I914" s="20"/>
      <c r="J914" s="20"/>
      <c r="K914" s="20"/>
      <c r="L914" s="12"/>
      <c r="M914" s="12"/>
      <c r="N914" s="73"/>
      <c r="O914" s="73"/>
    </row>
    <row r="915" customFormat="false" ht="16.5" hidden="false" customHeight="false" outlineLevel="0" collapsed="false">
      <c r="A915" s="12"/>
      <c r="B915" s="12"/>
      <c r="C915" s="59"/>
      <c r="D915" s="59"/>
      <c r="E915" s="59"/>
      <c r="F915" s="12"/>
      <c r="G915" s="12"/>
      <c r="H915" s="12"/>
      <c r="I915" s="20"/>
      <c r="J915" s="20"/>
      <c r="K915" s="20"/>
      <c r="L915" s="12"/>
      <c r="M915" s="12"/>
      <c r="N915" s="73"/>
      <c r="O915" s="73"/>
    </row>
    <row r="916" customFormat="false" ht="16.5" hidden="false" customHeight="false" outlineLevel="0" collapsed="false">
      <c r="A916" s="12"/>
      <c r="B916" s="12"/>
      <c r="C916" s="59"/>
      <c r="D916" s="59"/>
      <c r="E916" s="59"/>
      <c r="F916" s="12"/>
      <c r="G916" s="12"/>
      <c r="H916" s="12"/>
      <c r="I916" s="20"/>
      <c r="J916" s="20"/>
      <c r="K916" s="20"/>
      <c r="L916" s="12"/>
      <c r="M916" s="12"/>
      <c r="N916" s="73"/>
      <c r="O916" s="73"/>
    </row>
    <row r="917" customFormat="false" ht="16.5" hidden="false" customHeight="false" outlineLevel="0" collapsed="false">
      <c r="A917" s="12"/>
      <c r="B917" s="12"/>
      <c r="C917" s="59"/>
      <c r="D917" s="59"/>
      <c r="E917" s="59"/>
      <c r="F917" s="12"/>
      <c r="G917" s="12"/>
      <c r="H917" s="12"/>
      <c r="I917" s="20"/>
      <c r="J917" s="20"/>
      <c r="K917" s="20"/>
      <c r="L917" s="12"/>
      <c r="M917" s="12"/>
      <c r="N917" s="73"/>
      <c r="O917" s="73"/>
    </row>
    <row r="918" customFormat="false" ht="16.5" hidden="false" customHeight="false" outlineLevel="0" collapsed="false">
      <c r="A918" s="12"/>
      <c r="B918" s="12"/>
      <c r="C918" s="59"/>
      <c r="D918" s="59"/>
      <c r="E918" s="59"/>
      <c r="F918" s="12"/>
      <c r="G918" s="12"/>
      <c r="H918" s="12"/>
      <c r="I918" s="20"/>
      <c r="J918" s="20"/>
      <c r="K918" s="20"/>
      <c r="L918" s="12"/>
      <c r="M918" s="12"/>
      <c r="N918" s="73"/>
      <c r="O918" s="73"/>
    </row>
    <row r="919" customFormat="false" ht="16.5" hidden="false" customHeight="false" outlineLevel="0" collapsed="false">
      <c r="A919" s="12"/>
      <c r="B919" s="12"/>
      <c r="C919" s="59"/>
      <c r="D919" s="59"/>
      <c r="E919" s="59"/>
      <c r="F919" s="12"/>
      <c r="G919" s="12"/>
      <c r="H919" s="12"/>
      <c r="I919" s="20"/>
      <c r="J919" s="20"/>
      <c r="K919" s="20"/>
      <c r="L919" s="12"/>
      <c r="M919" s="12"/>
      <c r="N919" s="73"/>
      <c r="O919" s="73"/>
    </row>
    <row r="920" customFormat="false" ht="16.5" hidden="false" customHeight="false" outlineLevel="0" collapsed="false">
      <c r="A920" s="12"/>
      <c r="B920" s="12"/>
      <c r="C920" s="59"/>
      <c r="D920" s="59"/>
      <c r="E920" s="59"/>
      <c r="F920" s="12"/>
      <c r="G920" s="12"/>
      <c r="H920" s="12"/>
      <c r="I920" s="20"/>
      <c r="J920" s="20"/>
      <c r="K920" s="20"/>
      <c r="L920" s="12"/>
      <c r="M920" s="12"/>
      <c r="N920" s="73"/>
      <c r="O920" s="73"/>
    </row>
    <row r="921" customFormat="false" ht="16.5" hidden="false" customHeight="false" outlineLevel="0" collapsed="false">
      <c r="A921" s="12"/>
      <c r="B921" s="12"/>
      <c r="C921" s="59"/>
      <c r="D921" s="59"/>
      <c r="E921" s="59"/>
      <c r="F921" s="12"/>
      <c r="G921" s="12"/>
      <c r="H921" s="12"/>
      <c r="I921" s="20"/>
      <c r="J921" s="20"/>
      <c r="K921" s="20"/>
      <c r="L921" s="12"/>
      <c r="M921" s="12"/>
      <c r="N921" s="73"/>
      <c r="O921" s="73"/>
    </row>
    <row r="922" customFormat="false" ht="16.5" hidden="false" customHeight="false" outlineLevel="0" collapsed="false">
      <c r="A922" s="12"/>
      <c r="B922" s="12"/>
      <c r="C922" s="59"/>
      <c r="D922" s="59"/>
      <c r="E922" s="59"/>
      <c r="F922" s="12"/>
      <c r="G922" s="12"/>
      <c r="H922" s="12"/>
      <c r="I922" s="20"/>
      <c r="J922" s="20"/>
      <c r="K922" s="20"/>
      <c r="L922" s="12"/>
      <c r="M922" s="12"/>
      <c r="N922" s="73"/>
      <c r="O922" s="73"/>
    </row>
    <row r="923" customFormat="false" ht="16.5" hidden="false" customHeight="false" outlineLevel="0" collapsed="false">
      <c r="A923" s="12"/>
      <c r="B923" s="12"/>
      <c r="C923" s="59"/>
      <c r="D923" s="59"/>
      <c r="E923" s="59"/>
      <c r="F923" s="12"/>
      <c r="G923" s="12"/>
      <c r="H923" s="12"/>
      <c r="I923" s="20"/>
      <c r="J923" s="20"/>
      <c r="K923" s="20"/>
      <c r="L923" s="12"/>
      <c r="M923" s="12"/>
      <c r="N923" s="73"/>
      <c r="O923" s="73"/>
    </row>
    <row r="924" customFormat="false" ht="16.5" hidden="false" customHeight="false" outlineLevel="0" collapsed="false">
      <c r="A924" s="12"/>
      <c r="B924" s="12"/>
      <c r="C924" s="59"/>
      <c r="D924" s="59"/>
      <c r="E924" s="59"/>
      <c r="F924" s="12"/>
      <c r="G924" s="12"/>
      <c r="H924" s="12"/>
      <c r="I924" s="20"/>
      <c r="J924" s="20"/>
      <c r="K924" s="20"/>
      <c r="L924" s="12"/>
      <c r="M924" s="12"/>
      <c r="N924" s="73"/>
      <c r="O924" s="73"/>
    </row>
    <row r="925" customFormat="false" ht="16.5" hidden="false" customHeight="false" outlineLevel="0" collapsed="false">
      <c r="A925" s="12"/>
      <c r="B925" s="12"/>
      <c r="C925" s="59"/>
      <c r="D925" s="59"/>
      <c r="E925" s="59"/>
      <c r="F925" s="12"/>
      <c r="G925" s="12"/>
      <c r="H925" s="12"/>
      <c r="I925" s="20"/>
      <c r="J925" s="20"/>
      <c r="K925" s="20"/>
      <c r="L925" s="12"/>
      <c r="M925" s="12"/>
      <c r="N925" s="73"/>
      <c r="O925" s="73"/>
    </row>
    <row r="926" customFormat="false" ht="16.5" hidden="false" customHeight="false" outlineLevel="0" collapsed="false">
      <c r="A926" s="12"/>
      <c r="B926" s="12"/>
      <c r="C926" s="59"/>
      <c r="D926" s="59"/>
      <c r="E926" s="59"/>
      <c r="F926" s="12"/>
      <c r="G926" s="12"/>
      <c r="H926" s="12"/>
      <c r="I926" s="20"/>
      <c r="J926" s="20"/>
      <c r="K926" s="20"/>
      <c r="L926" s="12"/>
      <c r="M926" s="12"/>
      <c r="N926" s="73"/>
      <c r="O926" s="73"/>
    </row>
    <row r="927" customFormat="false" ht="16.5" hidden="false" customHeight="false" outlineLevel="0" collapsed="false">
      <c r="A927" s="12"/>
      <c r="B927" s="12"/>
      <c r="C927" s="59"/>
      <c r="D927" s="59"/>
      <c r="E927" s="59"/>
      <c r="F927" s="12"/>
      <c r="G927" s="12"/>
      <c r="H927" s="12"/>
      <c r="I927" s="20"/>
      <c r="J927" s="20"/>
      <c r="K927" s="20"/>
      <c r="L927" s="12"/>
      <c r="M927" s="12"/>
      <c r="N927" s="73"/>
      <c r="O927" s="73"/>
    </row>
    <row r="928" customFormat="false" ht="16.5" hidden="false" customHeight="false" outlineLevel="0" collapsed="false">
      <c r="A928" s="12"/>
      <c r="B928" s="12"/>
      <c r="C928" s="59"/>
      <c r="D928" s="59"/>
      <c r="E928" s="59"/>
      <c r="F928" s="12"/>
      <c r="G928" s="12"/>
      <c r="H928" s="12"/>
      <c r="I928" s="20"/>
      <c r="J928" s="20"/>
      <c r="K928" s="20"/>
      <c r="L928" s="12"/>
      <c r="M928" s="12"/>
      <c r="N928" s="73"/>
      <c r="O928" s="73"/>
    </row>
    <row r="929" customFormat="false" ht="16.5" hidden="false" customHeight="false" outlineLevel="0" collapsed="false">
      <c r="A929" s="12"/>
      <c r="B929" s="12"/>
      <c r="C929" s="59"/>
      <c r="D929" s="59"/>
      <c r="E929" s="59"/>
      <c r="F929" s="12"/>
      <c r="G929" s="12"/>
      <c r="H929" s="12"/>
      <c r="I929" s="20"/>
      <c r="J929" s="20"/>
      <c r="K929" s="20"/>
      <c r="L929" s="12"/>
      <c r="M929" s="12"/>
      <c r="N929" s="73"/>
      <c r="O929" s="73"/>
    </row>
    <row r="930" customFormat="false" ht="16.5" hidden="false" customHeight="false" outlineLevel="0" collapsed="false">
      <c r="A930" s="12"/>
      <c r="B930" s="12"/>
      <c r="C930" s="59"/>
      <c r="D930" s="59"/>
      <c r="E930" s="59"/>
      <c r="F930" s="12"/>
      <c r="G930" s="12"/>
      <c r="H930" s="12"/>
      <c r="I930" s="20"/>
      <c r="J930" s="20"/>
      <c r="K930" s="20"/>
      <c r="L930" s="12"/>
      <c r="M930" s="12"/>
      <c r="N930" s="73"/>
      <c r="O930" s="73"/>
    </row>
    <row r="931" customFormat="false" ht="16.5" hidden="false" customHeight="false" outlineLevel="0" collapsed="false">
      <c r="A931" s="12"/>
      <c r="B931" s="12"/>
      <c r="C931" s="59"/>
      <c r="D931" s="59"/>
      <c r="E931" s="59"/>
      <c r="F931" s="12"/>
      <c r="G931" s="12"/>
      <c r="H931" s="12"/>
      <c r="I931" s="20"/>
      <c r="J931" s="20"/>
      <c r="K931" s="20"/>
      <c r="L931" s="12"/>
      <c r="M931" s="12"/>
      <c r="N931" s="73"/>
      <c r="O931" s="73"/>
    </row>
    <row r="932" customFormat="false" ht="16.5" hidden="false" customHeight="false" outlineLevel="0" collapsed="false">
      <c r="A932" s="12"/>
      <c r="B932" s="12"/>
      <c r="C932" s="59"/>
      <c r="D932" s="59"/>
      <c r="E932" s="59"/>
      <c r="F932" s="12"/>
      <c r="G932" s="12"/>
      <c r="H932" s="12"/>
      <c r="I932" s="20"/>
      <c r="J932" s="20"/>
      <c r="K932" s="20"/>
      <c r="L932" s="12"/>
      <c r="M932" s="12"/>
      <c r="N932" s="73"/>
      <c r="O932" s="73"/>
    </row>
    <row r="933" customFormat="false" ht="16.5" hidden="false" customHeight="false" outlineLevel="0" collapsed="false">
      <c r="A933" s="12"/>
      <c r="B933" s="12"/>
      <c r="C933" s="59"/>
      <c r="D933" s="59"/>
      <c r="E933" s="59"/>
      <c r="F933" s="12"/>
      <c r="G933" s="12"/>
      <c r="H933" s="12"/>
      <c r="I933" s="20"/>
      <c r="J933" s="20"/>
      <c r="K933" s="20"/>
      <c r="L933" s="12"/>
      <c r="M933" s="12"/>
      <c r="N933" s="73"/>
      <c r="O933" s="73"/>
    </row>
    <row r="934" customFormat="false" ht="16.5" hidden="false" customHeight="false" outlineLevel="0" collapsed="false">
      <c r="A934" s="12"/>
      <c r="B934" s="12"/>
      <c r="C934" s="59"/>
      <c r="D934" s="59"/>
      <c r="E934" s="59"/>
      <c r="F934" s="12"/>
      <c r="G934" s="12"/>
      <c r="H934" s="12"/>
      <c r="I934" s="20"/>
      <c r="J934" s="20"/>
      <c r="K934" s="20"/>
      <c r="L934" s="12"/>
      <c r="M934" s="12"/>
      <c r="N934" s="73"/>
      <c r="O934" s="73"/>
    </row>
    <row r="935" customFormat="false" ht="16.5" hidden="false" customHeight="false" outlineLevel="0" collapsed="false">
      <c r="A935" s="12"/>
      <c r="B935" s="12"/>
      <c r="C935" s="59"/>
      <c r="D935" s="59"/>
      <c r="E935" s="59"/>
      <c r="F935" s="12"/>
      <c r="G935" s="12"/>
      <c r="H935" s="12"/>
      <c r="I935" s="20"/>
      <c r="J935" s="20"/>
      <c r="K935" s="20"/>
      <c r="L935" s="12"/>
      <c r="M935" s="12"/>
      <c r="N935" s="73"/>
      <c r="O935" s="73"/>
    </row>
    <row r="936" customFormat="false" ht="16.5" hidden="false" customHeight="false" outlineLevel="0" collapsed="false">
      <c r="A936" s="12"/>
      <c r="B936" s="12"/>
      <c r="C936" s="59"/>
      <c r="D936" s="59"/>
      <c r="E936" s="59"/>
      <c r="F936" s="12"/>
      <c r="G936" s="12"/>
      <c r="H936" s="12"/>
      <c r="I936" s="20"/>
      <c r="J936" s="20"/>
      <c r="K936" s="20"/>
      <c r="L936" s="12"/>
      <c r="M936" s="12"/>
      <c r="N936" s="73"/>
      <c r="O936" s="73"/>
    </row>
    <row r="937" customFormat="false" ht="16.5" hidden="false" customHeight="false" outlineLevel="0" collapsed="false">
      <c r="A937" s="12"/>
      <c r="B937" s="12"/>
      <c r="C937" s="59"/>
      <c r="D937" s="59"/>
      <c r="E937" s="59"/>
      <c r="F937" s="12"/>
      <c r="G937" s="12"/>
      <c r="H937" s="12"/>
      <c r="I937" s="20"/>
      <c r="J937" s="20"/>
      <c r="K937" s="20"/>
      <c r="L937" s="12"/>
      <c r="M937" s="12"/>
      <c r="N937" s="73"/>
      <c r="O937" s="73"/>
    </row>
    <row r="938" customFormat="false" ht="16.5" hidden="false" customHeight="false" outlineLevel="0" collapsed="false">
      <c r="A938" s="12"/>
      <c r="B938" s="12"/>
      <c r="C938" s="59"/>
      <c r="D938" s="59"/>
      <c r="E938" s="59"/>
      <c r="F938" s="12"/>
      <c r="G938" s="12"/>
      <c r="H938" s="12"/>
      <c r="I938" s="20"/>
      <c r="J938" s="20"/>
      <c r="K938" s="20"/>
      <c r="L938" s="12"/>
      <c r="M938" s="12"/>
      <c r="N938" s="73"/>
      <c r="O938" s="73"/>
    </row>
    <row r="939" customFormat="false" ht="16.5" hidden="false" customHeight="false" outlineLevel="0" collapsed="false">
      <c r="A939" s="12"/>
      <c r="B939" s="12"/>
      <c r="C939" s="59"/>
      <c r="D939" s="59"/>
      <c r="E939" s="59"/>
      <c r="F939" s="12"/>
      <c r="G939" s="12"/>
      <c r="H939" s="12"/>
      <c r="I939" s="20"/>
      <c r="J939" s="20"/>
      <c r="K939" s="20"/>
      <c r="L939" s="12"/>
      <c r="M939" s="12"/>
      <c r="N939" s="73"/>
      <c r="O939" s="73"/>
    </row>
    <row r="940" customFormat="false" ht="16.5" hidden="false" customHeight="false" outlineLevel="0" collapsed="false">
      <c r="A940" s="12"/>
      <c r="B940" s="12"/>
      <c r="C940" s="59"/>
      <c r="D940" s="59"/>
      <c r="E940" s="59"/>
      <c r="F940" s="12"/>
      <c r="G940" s="12"/>
      <c r="H940" s="12"/>
      <c r="I940" s="20"/>
      <c r="J940" s="20"/>
      <c r="K940" s="20"/>
      <c r="L940" s="12"/>
      <c r="M940" s="12"/>
      <c r="N940" s="73"/>
      <c r="O940" s="73"/>
    </row>
    <row r="941" customFormat="false" ht="16.5" hidden="false" customHeight="false" outlineLevel="0" collapsed="false">
      <c r="A941" s="12"/>
      <c r="B941" s="12"/>
      <c r="C941" s="59"/>
      <c r="D941" s="59"/>
      <c r="E941" s="59"/>
      <c r="F941" s="12"/>
      <c r="G941" s="12"/>
      <c r="H941" s="12"/>
      <c r="I941" s="20"/>
      <c r="J941" s="20"/>
      <c r="K941" s="20"/>
      <c r="L941" s="12"/>
      <c r="M941" s="12"/>
      <c r="N941" s="73"/>
      <c r="O941" s="73"/>
    </row>
    <row r="942" customFormat="false" ht="16.5" hidden="false" customHeight="false" outlineLevel="0" collapsed="false">
      <c r="A942" s="12"/>
      <c r="B942" s="12"/>
      <c r="C942" s="59"/>
      <c r="D942" s="59"/>
      <c r="E942" s="59"/>
      <c r="F942" s="12"/>
      <c r="G942" s="12"/>
      <c r="H942" s="12"/>
      <c r="I942" s="20"/>
      <c r="J942" s="20"/>
      <c r="K942" s="20"/>
      <c r="L942" s="12"/>
      <c r="M942" s="12"/>
      <c r="N942" s="73"/>
      <c r="O942" s="73"/>
    </row>
    <row r="943" customFormat="false" ht="16.5" hidden="false" customHeight="false" outlineLevel="0" collapsed="false">
      <c r="A943" s="12"/>
      <c r="B943" s="12"/>
      <c r="C943" s="59"/>
      <c r="D943" s="59"/>
      <c r="E943" s="59"/>
      <c r="F943" s="12"/>
      <c r="G943" s="12"/>
      <c r="H943" s="12"/>
      <c r="I943" s="20"/>
      <c r="J943" s="20"/>
      <c r="K943" s="20"/>
      <c r="L943" s="12"/>
      <c r="M943" s="12"/>
      <c r="N943" s="73"/>
      <c r="O943" s="73"/>
    </row>
    <row r="944" customFormat="false" ht="16.5" hidden="false" customHeight="false" outlineLevel="0" collapsed="false">
      <c r="A944" s="12"/>
      <c r="B944" s="12"/>
      <c r="C944" s="59"/>
      <c r="D944" s="59"/>
      <c r="E944" s="59"/>
      <c r="F944" s="12"/>
      <c r="G944" s="12"/>
      <c r="H944" s="12"/>
      <c r="I944" s="20"/>
      <c r="J944" s="20"/>
      <c r="K944" s="20"/>
      <c r="L944" s="12"/>
      <c r="M944" s="12"/>
      <c r="N944" s="73"/>
      <c r="O944" s="73"/>
    </row>
    <row r="945" customFormat="false" ht="16.5" hidden="false" customHeight="false" outlineLevel="0" collapsed="false">
      <c r="A945" s="12"/>
      <c r="B945" s="12"/>
      <c r="C945" s="59"/>
      <c r="D945" s="59"/>
      <c r="E945" s="59"/>
      <c r="F945" s="12"/>
      <c r="G945" s="12"/>
      <c r="H945" s="12"/>
      <c r="I945" s="20"/>
      <c r="J945" s="20"/>
      <c r="K945" s="20"/>
      <c r="L945" s="12"/>
      <c r="M945" s="12"/>
      <c r="N945" s="73"/>
      <c r="O945" s="73"/>
    </row>
    <row r="946" customFormat="false" ht="16.5" hidden="false" customHeight="false" outlineLevel="0" collapsed="false">
      <c r="A946" s="12"/>
      <c r="B946" s="12"/>
      <c r="C946" s="59"/>
      <c r="D946" s="59"/>
      <c r="E946" s="59"/>
      <c r="F946" s="12"/>
      <c r="G946" s="12"/>
      <c r="H946" s="12"/>
      <c r="I946" s="20"/>
      <c r="J946" s="20"/>
      <c r="K946" s="20"/>
      <c r="L946" s="12"/>
      <c r="M946" s="12"/>
      <c r="N946" s="73"/>
      <c r="O946" s="73"/>
    </row>
    <row r="947" customFormat="false" ht="16.5" hidden="false" customHeight="false" outlineLevel="0" collapsed="false">
      <c r="A947" s="12"/>
      <c r="B947" s="12"/>
      <c r="C947" s="59"/>
      <c r="D947" s="59"/>
      <c r="E947" s="59"/>
      <c r="F947" s="12"/>
      <c r="G947" s="12"/>
      <c r="H947" s="12"/>
      <c r="I947" s="20"/>
      <c r="J947" s="20"/>
      <c r="K947" s="20"/>
      <c r="L947" s="12"/>
      <c r="M947" s="12"/>
      <c r="N947" s="73"/>
      <c r="O947" s="73"/>
    </row>
    <row r="948" customFormat="false" ht="16.5" hidden="false" customHeight="false" outlineLevel="0" collapsed="false">
      <c r="A948" s="12"/>
      <c r="B948" s="12"/>
      <c r="C948" s="59"/>
      <c r="D948" s="59"/>
      <c r="E948" s="59"/>
      <c r="F948" s="12"/>
      <c r="G948" s="12"/>
      <c r="H948" s="12"/>
      <c r="I948" s="20"/>
      <c r="J948" s="20"/>
      <c r="K948" s="20"/>
      <c r="L948" s="12"/>
      <c r="M948" s="12"/>
      <c r="N948" s="73"/>
      <c r="O948" s="73"/>
    </row>
    <row r="949" customFormat="false" ht="16.5" hidden="false" customHeight="false" outlineLevel="0" collapsed="false">
      <c r="A949" s="12"/>
      <c r="B949" s="12"/>
      <c r="C949" s="59"/>
      <c r="D949" s="59"/>
      <c r="E949" s="59"/>
      <c r="F949" s="12"/>
      <c r="G949" s="12"/>
      <c r="H949" s="12"/>
      <c r="I949" s="20"/>
      <c r="J949" s="20"/>
      <c r="K949" s="20"/>
      <c r="L949" s="12"/>
      <c r="M949" s="12"/>
      <c r="N949" s="73"/>
      <c r="O949" s="73"/>
    </row>
    <row r="950" customFormat="false" ht="16.5" hidden="false" customHeight="false" outlineLevel="0" collapsed="false">
      <c r="A950" s="12"/>
      <c r="B950" s="12"/>
      <c r="C950" s="59"/>
      <c r="D950" s="59"/>
      <c r="E950" s="59"/>
      <c r="F950" s="12"/>
      <c r="G950" s="12"/>
      <c r="H950" s="12"/>
      <c r="I950" s="20"/>
      <c r="J950" s="20"/>
      <c r="K950" s="20"/>
      <c r="L950" s="12"/>
      <c r="M950" s="12"/>
      <c r="N950" s="73"/>
      <c r="O950" s="73"/>
    </row>
    <row r="951" customFormat="false" ht="16.5" hidden="false" customHeight="false" outlineLevel="0" collapsed="false">
      <c r="A951" s="12"/>
      <c r="B951" s="12"/>
      <c r="C951" s="59"/>
      <c r="D951" s="59"/>
      <c r="E951" s="59"/>
      <c r="F951" s="12"/>
      <c r="G951" s="12"/>
      <c r="H951" s="12"/>
      <c r="I951" s="20"/>
      <c r="J951" s="20"/>
      <c r="K951" s="20"/>
      <c r="L951" s="12"/>
      <c r="M951" s="12"/>
      <c r="N951" s="73"/>
      <c r="O951" s="73"/>
    </row>
    <row r="952" customFormat="false" ht="16.5" hidden="false" customHeight="false" outlineLevel="0" collapsed="false">
      <c r="A952" s="12"/>
      <c r="B952" s="12"/>
      <c r="C952" s="59"/>
      <c r="D952" s="59"/>
      <c r="E952" s="59"/>
      <c r="F952" s="12"/>
      <c r="G952" s="12"/>
      <c r="H952" s="12"/>
      <c r="I952" s="20"/>
      <c r="J952" s="20"/>
      <c r="K952" s="20"/>
      <c r="L952" s="12"/>
      <c r="M952" s="12"/>
      <c r="N952" s="73"/>
      <c r="O952" s="73"/>
    </row>
    <row r="953" customFormat="false" ht="16.5" hidden="false" customHeight="false" outlineLevel="0" collapsed="false">
      <c r="A953" s="12"/>
      <c r="B953" s="12"/>
      <c r="C953" s="59"/>
      <c r="D953" s="59"/>
      <c r="E953" s="59"/>
      <c r="F953" s="12"/>
      <c r="G953" s="12"/>
      <c r="H953" s="12"/>
      <c r="I953" s="20"/>
      <c r="J953" s="20"/>
      <c r="K953" s="20"/>
      <c r="L953" s="12"/>
      <c r="M953" s="12"/>
      <c r="N953" s="73"/>
      <c r="O953" s="73"/>
    </row>
    <row r="954" customFormat="false" ht="16.5" hidden="false" customHeight="false" outlineLevel="0" collapsed="false">
      <c r="A954" s="12"/>
      <c r="B954" s="12"/>
      <c r="C954" s="59"/>
      <c r="D954" s="59"/>
      <c r="E954" s="59"/>
      <c r="F954" s="12"/>
      <c r="G954" s="12"/>
      <c r="H954" s="12"/>
      <c r="I954" s="20"/>
      <c r="J954" s="20"/>
      <c r="K954" s="20"/>
      <c r="L954" s="12"/>
      <c r="M954" s="12"/>
      <c r="N954" s="73"/>
      <c r="O954" s="73"/>
    </row>
    <row r="955" customFormat="false" ht="16.5" hidden="false" customHeight="false" outlineLevel="0" collapsed="false">
      <c r="A955" s="12"/>
      <c r="B955" s="12"/>
      <c r="C955" s="59"/>
      <c r="D955" s="59"/>
      <c r="E955" s="59"/>
      <c r="F955" s="12"/>
      <c r="G955" s="12"/>
      <c r="H955" s="12"/>
      <c r="I955" s="20"/>
      <c r="J955" s="20"/>
      <c r="K955" s="20"/>
      <c r="L955" s="12"/>
      <c r="M955" s="12"/>
      <c r="N955" s="73"/>
      <c r="O955" s="73"/>
    </row>
    <row r="956" customFormat="false" ht="16.5" hidden="false" customHeight="false" outlineLevel="0" collapsed="false">
      <c r="A956" s="12"/>
      <c r="B956" s="12"/>
      <c r="C956" s="59"/>
      <c r="D956" s="59"/>
      <c r="E956" s="59"/>
      <c r="F956" s="12"/>
      <c r="G956" s="12"/>
      <c r="H956" s="12"/>
      <c r="I956" s="20"/>
      <c r="J956" s="20"/>
      <c r="K956" s="20"/>
      <c r="L956" s="12"/>
      <c r="M956" s="12"/>
      <c r="N956" s="73"/>
      <c r="O956" s="73"/>
    </row>
    <row r="957" customFormat="false" ht="16.5" hidden="false" customHeight="false" outlineLevel="0" collapsed="false">
      <c r="A957" s="12"/>
      <c r="B957" s="12"/>
      <c r="C957" s="59"/>
      <c r="D957" s="59"/>
      <c r="E957" s="59"/>
      <c r="F957" s="12"/>
      <c r="G957" s="12"/>
      <c r="H957" s="12"/>
      <c r="I957" s="20"/>
      <c r="J957" s="20"/>
      <c r="K957" s="20"/>
      <c r="L957" s="12"/>
      <c r="M957" s="12"/>
      <c r="N957" s="73"/>
      <c r="O957" s="73"/>
    </row>
    <row r="958" customFormat="false" ht="16.5" hidden="false" customHeight="false" outlineLevel="0" collapsed="false">
      <c r="A958" s="12"/>
      <c r="B958" s="12"/>
      <c r="C958" s="59"/>
      <c r="D958" s="59"/>
      <c r="E958" s="59"/>
      <c r="F958" s="12"/>
      <c r="G958" s="12"/>
      <c r="H958" s="12"/>
      <c r="I958" s="20"/>
      <c r="J958" s="20"/>
      <c r="K958" s="20"/>
      <c r="L958" s="12"/>
      <c r="M958" s="12"/>
      <c r="N958" s="73"/>
      <c r="O958" s="73"/>
    </row>
    <row r="959" customFormat="false" ht="16.5" hidden="false" customHeight="false" outlineLevel="0" collapsed="false">
      <c r="A959" s="12"/>
      <c r="B959" s="12"/>
      <c r="C959" s="59"/>
      <c r="D959" s="59"/>
      <c r="E959" s="59"/>
      <c r="F959" s="12"/>
      <c r="G959" s="12"/>
      <c r="H959" s="12"/>
      <c r="I959" s="20"/>
      <c r="J959" s="20"/>
      <c r="K959" s="20"/>
      <c r="L959" s="12"/>
      <c r="M959" s="12"/>
      <c r="N959" s="73"/>
      <c r="O959" s="73"/>
    </row>
    <row r="960" customFormat="false" ht="16.5" hidden="false" customHeight="false" outlineLevel="0" collapsed="false">
      <c r="A960" s="12"/>
      <c r="B960" s="12"/>
      <c r="C960" s="59"/>
      <c r="D960" s="59"/>
      <c r="E960" s="59"/>
      <c r="F960" s="12"/>
      <c r="G960" s="12"/>
      <c r="H960" s="12"/>
      <c r="I960" s="20"/>
      <c r="J960" s="20"/>
      <c r="K960" s="20"/>
      <c r="L960" s="12"/>
      <c r="M960" s="12"/>
      <c r="N960" s="73"/>
      <c r="O960" s="73"/>
    </row>
    <row r="961" customFormat="false" ht="16.5" hidden="false" customHeight="false" outlineLevel="0" collapsed="false">
      <c r="A961" s="12"/>
      <c r="B961" s="12"/>
      <c r="C961" s="59"/>
      <c r="D961" s="59"/>
      <c r="E961" s="59"/>
      <c r="F961" s="12"/>
      <c r="G961" s="12"/>
      <c r="H961" s="12"/>
      <c r="I961" s="20"/>
      <c r="J961" s="20"/>
      <c r="K961" s="20"/>
      <c r="L961" s="12"/>
      <c r="M961" s="12"/>
      <c r="N961" s="73"/>
      <c r="O961" s="73"/>
    </row>
    <row r="962" customFormat="false" ht="16.5" hidden="false" customHeight="false" outlineLevel="0" collapsed="false">
      <c r="A962" s="12"/>
      <c r="B962" s="12"/>
      <c r="C962" s="59"/>
      <c r="D962" s="59"/>
      <c r="E962" s="59"/>
      <c r="F962" s="12"/>
      <c r="G962" s="12"/>
      <c r="H962" s="12"/>
      <c r="I962" s="20"/>
      <c r="J962" s="20"/>
      <c r="K962" s="20"/>
      <c r="L962" s="12"/>
      <c r="M962" s="12"/>
      <c r="N962" s="73"/>
      <c r="O962" s="73"/>
    </row>
    <row r="963" customFormat="false" ht="16.5" hidden="false" customHeight="false" outlineLevel="0" collapsed="false">
      <c r="A963" s="12"/>
      <c r="B963" s="12"/>
      <c r="C963" s="59"/>
      <c r="D963" s="59"/>
      <c r="E963" s="59"/>
      <c r="F963" s="12"/>
      <c r="G963" s="12"/>
      <c r="H963" s="12"/>
      <c r="I963" s="20"/>
      <c r="J963" s="20"/>
      <c r="K963" s="20"/>
      <c r="L963" s="12"/>
      <c r="M963" s="12"/>
      <c r="N963" s="73"/>
      <c r="O963" s="73"/>
    </row>
    <row r="964" customFormat="false" ht="16.5" hidden="false" customHeight="false" outlineLevel="0" collapsed="false">
      <c r="A964" s="12"/>
      <c r="B964" s="12"/>
      <c r="C964" s="59"/>
      <c r="D964" s="59"/>
      <c r="E964" s="59"/>
      <c r="F964" s="12"/>
      <c r="G964" s="12"/>
      <c r="H964" s="12"/>
      <c r="I964" s="20"/>
      <c r="J964" s="20"/>
      <c r="K964" s="20"/>
      <c r="L964" s="12"/>
      <c r="M964" s="12"/>
      <c r="N964" s="73"/>
      <c r="O964" s="73"/>
    </row>
    <row r="965" customFormat="false" ht="16.5" hidden="false" customHeight="false" outlineLevel="0" collapsed="false">
      <c r="A965" s="12"/>
      <c r="B965" s="12"/>
      <c r="C965" s="59"/>
      <c r="D965" s="59"/>
      <c r="E965" s="59"/>
      <c r="F965" s="12"/>
      <c r="G965" s="12"/>
      <c r="H965" s="12"/>
      <c r="I965" s="20"/>
      <c r="J965" s="20"/>
      <c r="K965" s="20"/>
      <c r="L965" s="12"/>
      <c r="M965" s="12"/>
      <c r="N965" s="73"/>
      <c r="O965" s="73"/>
    </row>
    <row r="966" customFormat="false" ht="16.5" hidden="false" customHeight="false" outlineLevel="0" collapsed="false">
      <c r="A966" s="12"/>
      <c r="B966" s="12"/>
      <c r="C966" s="59"/>
      <c r="D966" s="59"/>
      <c r="E966" s="59"/>
      <c r="F966" s="12"/>
      <c r="G966" s="12"/>
      <c r="H966" s="12"/>
      <c r="I966" s="20"/>
      <c r="J966" s="20"/>
      <c r="K966" s="20"/>
      <c r="L966" s="12"/>
      <c r="M966" s="12"/>
      <c r="N966" s="73"/>
      <c r="O966" s="73"/>
    </row>
    <row r="967" customFormat="false" ht="16.5" hidden="false" customHeight="false" outlineLevel="0" collapsed="false">
      <c r="A967" s="12"/>
      <c r="B967" s="12"/>
      <c r="C967" s="59"/>
      <c r="D967" s="59"/>
      <c r="E967" s="59"/>
      <c r="F967" s="12"/>
      <c r="G967" s="12"/>
      <c r="H967" s="12"/>
      <c r="I967" s="20"/>
      <c r="J967" s="20"/>
      <c r="K967" s="20"/>
      <c r="L967" s="12"/>
      <c r="M967" s="12"/>
      <c r="N967" s="73"/>
      <c r="O967" s="73"/>
    </row>
    <row r="968" customFormat="false" ht="16.5" hidden="false" customHeight="false" outlineLevel="0" collapsed="false">
      <c r="A968" s="12"/>
      <c r="B968" s="12"/>
      <c r="C968" s="59"/>
      <c r="D968" s="59"/>
      <c r="E968" s="59"/>
      <c r="F968" s="12"/>
      <c r="G968" s="12"/>
      <c r="H968" s="12"/>
      <c r="I968" s="20"/>
      <c r="J968" s="20"/>
      <c r="K968" s="20"/>
      <c r="L968" s="12"/>
      <c r="M968" s="12"/>
      <c r="N968" s="73"/>
      <c r="O968" s="73"/>
    </row>
    <row r="969" customFormat="false" ht="16.5" hidden="false" customHeight="false" outlineLevel="0" collapsed="false">
      <c r="A969" s="12"/>
      <c r="B969" s="12"/>
      <c r="C969" s="59"/>
      <c r="D969" s="59"/>
      <c r="E969" s="59"/>
      <c r="F969" s="12"/>
      <c r="G969" s="12"/>
      <c r="H969" s="12"/>
      <c r="I969" s="20"/>
      <c r="J969" s="20"/>
      <c r="K969" s="20"/>
      <c r="L969" s="12"/>
      <c r="M969" s="12"/>
      <c r="N969" s="73"/>
      <c r="O969" s="73"/>
    </row>
    <row r="970" customFormat="false" ht="16.5" hidden="false" customHeight="false" outlineLevel="0" collapsed="false">
      <c r="A970" s="12"/>
      <c r="B970" s="12"/>
      <c r="C970" s="59"/>
      <c r="D970" s="59"/>
      <c r="E970" s="59"/>
      <c r="F970" s="12"/>
      <c r="G970" s="12"/>
      <c r="H970" s="12"/>
      <c r="I970" s="20"/>
      <c r="J970" s="20"/>
      <c r="K970" s="20"/>
      <c r="L970" s="12"/>
      <c r="M970" s="12"/>
      <c r="N970" s="73"/>
      <c r="O970" s="73"/>
    </row>
    <row r="971" customFormat="false" ht="16.5" hidden="false" customHeight="false" outlineLevel="0" collapsed="false">
      <c r="A971" s="12"/>
      <c r="B971" s="12"/>
      <c r="C971" s="59"/>
      <c r="D971" s="59"/>
      <c r="E971" s="59"/>
      <c r="F971" s="12"/>
      <c r="G971" s="12"/>
      <c r="H971" s="12"/>
      <c r="I971" s="20"/>
      <c r="J971" s="20"/>
      <c r="K971" s="20"/>
      <c r="L971" s="12"/>
      <c r="M971" s="12"/>
      <c r="N971" s="73"/>
      <c r="O971" s="73"/>
    </row>
    <row r="972" customFormat="false" ht="16.5" hidden="false" customHeight="false" outlineLevel="0" collapsed="false">
      <c r="A972" s="12"/>
      <c r="B972" s="12"/>
      <c r="C972" s="59"/>
      <c r="D972" s="59"/>
      <c r="E972" s="59"/>
      <c r="F972" s="12"/>
      <c r="G972" s="12"/>
      <c r="H972" s="12"/>
      <c r="I972" s="20"/>
      <c r="J972" s="20"/>
      <c r="K972" s="20"/>
      <c r="L972" s="12"/>
      <c r="M972" s="12"/>
      <c r="N972" s="73"/>
      <c r="O972" s="73"/>
    </row>
    <row r="973" customFormat="false" ht="16.5" hidden="false" customHeight="false" outlineLevel="0" collapsed="false">
      <c r="A973" s="12"/>
      <c r="B973" s="12"/>
      <c r="C973" s="59"/>
      <c r="D973" s="59"/>
      <c r="E973" s="59"/>
      <c r="F973" s="12"/>
      <c r="G973" s="12"/>
      <c r="H973" s="12"/>
      <c r="I973" s="20"/>
      <c r="J973" s="20"/>
      <c r="K973" s="20"/>
      <c r="L973" s="12"/>
      <c r="M973" s="12"/>
      <c r="N973" s="73"/>
      <c r="O973" s="73"/>
    </row>
    <row r="974" customFormat="false" ht="16.5" hidden="false" customHeight="false" outlineLevel="0" collapsed="false">
      <c r="A974" s="12"/>
      <c r="B974" s="12"/>
      <c r="C974" s="59"/>
      <c r="D974" s="59"/>
      <c r="E974" s="59"/>
      <c r="F974" s="12"/>
      <c r="G974" s="12"/>
      <c r="H974" s="12"/>
      <c r="I974" s="20"/>
      <c r="J974" s="20"/>
      <c r="K974" s="20"/>
      <c r="L974" s="12"/>
      <c r="M974" s="12"/>
      <c r="N974" s="73"/>
      <c r="O974" s="73"/>
    </row>
    <row r="975" customFormat="false" ht="16.5" hidden="false" customHeight="false" outlineLevel="0" collapsed="false">
      <c r="A975" s="12"/>
      <c r="B975" s="12"/>
      <c r="C975" s="59"/>
      <c r="D975" s="59"/>
      <c r="E975" s="59"/>
      <c r="F975" s="12"/>
      <c r="G975" s="12"/>
      <c r="H975" s="12"/>
      <c r="I975" s="20"/>
      <c r="J975" s="20"/>
      <c r="K975" s="20"/>
      <c r="L975" s="12"/>
      <c r="M975" s="12"/>
      <c r="N975" s="73"/>
      <c r="O975" s="73"/>
    </row>
    <row r="976" customFormat="false" ht="16.5" hidden="false" customHeight="false" outlineLevel="0" collapsed="false">
      <c r="A976" s="12"/>
      <c r="B976" s="12"/>
      <c r="C976" s="59"/>
      <c r="D976" s="59"/>
      <c r="E976" s="59"/>
      <c r="F976" s="12"/>
      <c r="G976" s="12"/>
      <c r="H976" s="12"/>
      <c r="I976" s="20"/>
      <c r="J976" s="20"/>
      <c r="K976" s="20"/>
      <c r="L976" s="12"/>
      <c r="M976" s="12"/>
      <c r="N976" s="73"/>
      <c r="O976" s="73"/>
    </row>
    <row r="977" customFormat="false" ht="16.5" hidden="false" customHeight="false" outlineLevel="0" collapsed="false">
      <c r="A977" s="12"/>
      <c r="B977" s="12"/>
      <c r="C977" s="59"/>
      <c r="D977" s="59"/>
      <c r="E977" s="59"/>
      <c r="F977" s="12"/>
      <c r="G977" s="12"/>
      <c r="H977" s="12"/>
      <c r="I977" s="20"/>
      <c r="J977" s="20"/>
      <c r="K977" s="20"/>
      <c r="L977" s="12"/>
      <c r="M977" s="12"/>
      <c r="N977" s="73"/>
      <c r="O977" s="73"/>
    </row>
    <row r="978" customFormat="false" ht="16.5" hidden="false" customHeight="false" outlineLevel="0" collapsed="false">
      <c r="A978" s="12"/>
      <c r="B978" s="12"/>
      <c r="C978" s="59"/>
      <c r="D978" s="59"/>
      <c r="E978" s="59"/>
      <c r="F978" s="12"/>
      <c r="G978" s="12"/>
      <c r="H978" s="12"/>
      <c r="I978" s="20"/>
      <c r="J978" s="20"/>
      <c r="K978" s="20"/>
      <c r="L978" s="12"/>
      <c r="M978" s="12"/>
      <c r="N978" s="73"/>
      <c r="O978" s="73"/>
    </row>
    <row r="979" customFormat="false" ht="16.5" hidden="false" customHeight="false" outlineLevel="0" collapsed="false">
      <c r="A979" s="12"/>
      <c r="B979" s="12"/>
      <c r="C979" s="59"/>
      <c r="D979" s="59"/>
      <c r="E979" s="59"/>
      <c r="F979" s="12"/>
      <c r="G979" s="12"/>
      <c r="H979" s="12"/>
      <c r="I979" s="20"/>
      <c r="J979" s="20"/>
      <c r="K979" s="20"/>
      <c r="L979" s="12"/>
      <c r="M979" s="12"/>
      <c r="N979" s="73"/>
      <c r="O979" s="73"/>
    </row>
    <row r="980" customFormat="false" ht="16.5" hidden="false" customHeight="false" outlineLevel="0" collapsed="false">
      <c r="A980" s="12"/>
      <c r="B980" s="12"/>
      <c r="C980" s="59"/>
      <c r="D980" s="59"/>
      <c r="E980" s="59"/>
      <c r="F980" s="12"/>
      <c r="G980" s="12"/>
      <c r="H980" s="12"/>
      <c r="I980" s="20"/>
      <c r="J980" s="20"/>
      <c r="K980" s="20"/>
      <c r="L980" s="12"/>
      <c r="M980" s="12"/>
      <c r="N980" s="73"/>
      <c r="O980" s="73"/>
    </row>
    <row r="981" customFormat="false" ht="16.5" hidden="false" customHeight="false" outlineLevel="0" collapsed="false">
      <c r="A981" s="12"/>
      <c r="B981" s="12"/>
      <c r="C981" s="59"/>
      <c r="D981" s="59"/>
      <c r="E981" s="59"/>
      <c r="F981" s="12"/>
      <c r="G981" s="12"/>
      <c r="H981" s="12"/>
      <c r="I981" s="20"/>
      <c r="J981" s="20"/>
      <c r="K981" s="20"/>
      <c r="L981" s="12"/>
      <c r="M981" s="12"/>
      <c r="N981" s="73"/>
      <c r="O981" s="73"/>
    </row>
    <row r="982" customFormat="false" ht="16.5" hidden="false" customHeight="false" outlineLevel="0" collapsed="false">
      <c r="A982" s="12"/>
      <c r="B982" s="12"/>
      <c r="C982" s="59"/>
      <c r="D982" s="59"/>
      <c r="E982" s="59"/>
      <c r="F982" s="12"/>
      <c r="G982" s="12"/>
      <c r="H982" s="12"/>
      <c r="I982" s="20"/>
      <c r="J982" s="20"/>
      <c r="K982" s="20"/>
      <c r="L982" s="12"/>
      <c r="M982" s="12"/>
      <c r="N982" s="73"/>
      <c r="O982" s="73"/>
    </row>
    <row r="983" customFormat="false" ht="16.5" hidden="false" customHeight="false" outlineLevel="0" collapsed="false">
      <c r="A983" s="12"/>
      <c r="B983" s="12"/>
      <c r="C983" s="59"/>
      <c r="D983" s="59"/>
      <c r="E983" s="59"/>
      <c r="F983" s="12"/>
      <c r="G983" s="12"/>
      <c r="H983" s="12"/>
      <c r="I983" s="20"/>
      <c r="J983" s="20"/>
      <c r="K983" s="20"/>
      <c r="L983" s="12"/>
      <c r="M983" s="12"/>
      <c r="N983" s="73"/>
      <c r="O983" s="73"/>
    </row>
    <row r="984" customFormat="false" ht="16.5" hidden="false" customHeight="false" outlineLevel="0" collapsed="false">
      <c r="A984" s="12"/>
      <c r="B984" s="12"/>
      <c r="C984" s="59"/>
      <c r="D984" s="59"/>
      <c r="E984" s="59"/>
      <c r="F984" s="12"/>
      <c r="G984" s="12"/>
      <c r="H984" s="12"/>
      <c r="I984" s="20"/>
      <c r="J984" s="20"/>
      <c r="K984" s="20"/>
      <c r="L984" s="12"/>
      <c r="M984" s="12"/>
      <c r="N984" s="73"/>
      <c r="O984" s="73"/>
    </row>
    <row r="985" customFormat="false" ht="16.5" hidden="false" customHeight="false" outlineLevel="0" collapsed="false">
      <c r="A985" s="12"/>
      <c r="B985" s="12"/>
      <c r="C985" s="59"/>
      <c r="D985" s="59"/>
      <c r="E985" s="59"/>
      <c r="F985" s="12"/>
      <c r="G985" s="12"/>
      <c r="H985" s="12"/>
      <c r="I985" s="20"/>
      <c r="J985" s="20"/>
      <c r="K985" s="20"/>
      <c r="L985" s="12"/>
      <c r="M985" s="12"/>
      <c r="N985" s="73"/>
      <c r="O985" s="73"/>
    </row>
    <row r="986" customFormat="false" ht="16.5" hidden="false" customHeight="false" outlineLevel="0" collapsed="false">
      <c r="A986" s="12"/>
      <c r="B986" s="12"/>
      <c r="C986" s="59"/>
      <c r="D986" s="59"/>
      <c r="E986" s="59"/>
      <c r="F986" s="12"/>
      <c r="G986" s="12"/>
      <c r="H986" s="12"/>
      <c r="I986" s="20"/>
      <c r="J986" s="20"/>
      <c r="K986" s="20"/>
      <c r="L986" s="12"/>
      <c r="M986" s="12"/>
      <c r="N986" s="73"/>
      <c r="O986" s="73"/>
    </row>
    <row r="987" customFormat="false" ht="16.5" hidden="false" customHeight="false" outlineLevel="0" collapsed="false">
      <c r="A987" s="12"/>
      <c r="B987" s="12"/>
      <c r="C987" s="59"/>
      <c r="D987" s="59"/>
      <c r="E987" s="59"/>
      <c r="F987" s="12"/>
      <c r="G987" s="12"/>
      <c r="H987" s="12"/>
      <c r="I987" s="20"/>
      <c r="J987" s="20"/>
      <c r="K987" s="20"/>
      <c r="L987" s="12"/>
      <c r="M987" s="12"/>
      <c r="N987" s="73"/>
      <c r="O987" s="73"/>
    </row>
    <row r="988" customFormat="false" ht="16.5" hidden="false" customHeight="false" outlineLevel="0" collapsed="false">
      <c r="A988" s="12"/>
      <c r="B988" s="12"/>
      <c r="C988" s="59"/>
      <c r="D988" s="59"/>
      <c r="E988" s="59"/>
      <c r="F988" s="12"/>
      <c r="G988" s="12"/>
      <c r="H988" s="12"/>
      <c r="I988" s="20"/>
      <c r="J988" s="20"/>
      <c r="K988" s="20"/>
      <c r="L988" s="12"/>
      <c r="M988" s="12"/>
      <c r="N988" s="73"/>
      <c r="O988" s="73"/>
    </row>
    <row r="989" customFormat="false" ht="16.5" hidden="false" customHeight="false" outlineLevel="0" collapsed="false">
      <c r="A989" s="12"/>
      <c r="B989" s="12"/>
      <c r="C989" s="59"/>
      <c r="D989" s="59"/>
      <c r="E989" s="59"/>
      <c r="F989" s="12"/>
      <c r="G989" s="12"/>
      <c r="H989" s="12"/>
      <c r="I989" s="20"/>
      <c r="J989" s="20"/>
      <c r="K989" s="20"/>
      <c r="L989" s="12"/>
      <c r="M989" s="12"/>
      <c r="N989" s="73"/>
      <c r="O989" s="73"/>
    </row>
    <row r="990" customFormat="false" ht="16.5" hidden="false" customHeight="false" outlineLevel="0" collapsed="false">
      <c r="A990" s="12"/>
      <c r="B990" s="12"/>
      <c r="C990" s="59"/>
      <c r="D990" s="59"/>
      <c r="E990" s="59"/>
      <c r="F990" s="12"/>
      <c r="G990" s="12"/>
      <c r="H990" s="12"/>
      <c r="I990" s="20"/>
      <c r="J990" s="20"/>
      <c r="K990" s="20"/>
      <c r="L990" s="12"/>
      <c r="M990" s="12"/>
      <c r="N990" s="73"/>
      <c r="O990" s="73"/>
    </row>
    <row r="991" customFormat="false" ht="16.5" hidden="false" customHeight="false" outlineLevel="0" collapsed="false">
      <c r="A991" s="12"/>
      <c r="B991" s="12"/>
      <c r="C991" s="59"/>
      <c r="D991" s="59"/>
      <c r="E991" s="59"/>
      <c r="F991" s="12"/>
      <c r="G991" s="12"/>
      <c r="H991" s="12"/>
      <c r="I991" s="20"/>
      <c r="J991" s="20"/>
      <c r="K991" s="20"/>
      <c r="L991" s="12"/>
      <c r="M991" s="12"/>
      <c r="N991" s="73"/>
      <c r="O991" s="73"/>
    </row>
    <row r="992" customFormat="false" ht="16.5" hidden="false" customHeight="false" outlineLevel="0" collapsed="false">
      <c r="A992" s="12"/>
      <c r="B992" s="12"/>
      <c r="C992" s="59"/>
      <c r="D992" s="59"/>
      <c r="E992" s="59"/>
      <c r="F992" s="12"/>
      <c r="G992" s="12"/>
      <c r="H992" s="12"/>
      <c r="I992" s="20"/>
      <c r="J992" s="20"/>
      <c r="K992" s="20"/>
      <c r="L992" s="12"/>
      <c r="M992" s="12"/>
      <c r="N992" s="73"/>
      <c r="O992" s="73"/>
    </row>
    <row r="993" customFormat="false" ht="16.5" hidden="false" customHeight="false" outlineLevel="0" collapsed="false">
      <c r="A993" s="12"/>
      <c r="B993" s="12"/>
      <c r="C993" s="59"/>
      <c r="D993" s="59"/>
      <c r="E993" s="59"/>
      <c r="F993" s="12"/>
      <c r="G993" s="12"/>
      <c r="H993" s="12"/>
      <c r="I993" s="20"/>
      <c r="J993" s="20"/>
      <c r="K993" s="20"/>
      <c r="L993" s="12"/>
      <c r="M993" s="12"/>
      <c r="N993" s="73"/>
      <c r="O993" s="73"/>
    </row>
    <row r="994" customFormat="false" ht="16.5" hidden="false" customHeight="false" outlineLevel="0" collapsed="false">
      <c r="A994" s="12"/>
      <c r="B994" s="12"/>
      <c r="C994" s="59"/>
      <c r="D994" s="59"/>
      <c r="E994" s="59"/>
      <c r="F994" s="12"/>
      <c r="G994" s="12"/>
      <c r="H994" s="12"/>
      <c r="I994" s="20"/>
      <c r="J994" s="20"/>
      <c r="K994" s="20"/>
      <c r="L994" s="12"/>
      <c r="M994" s="12"/>
      <c r="N994" s="73"/>
      <c r="O994" s="73"/>
    </row>
    <row r="995" customFormat="false" ht="16.5" hidden="false" customHeight="false" outlineLevel="0" collapsed="false">
      <c r="A995" s="12"/>
      <c r="B995" s="12"/>
      <c r="C995" s="59"/>
      <c r="D995" s="59"/>
      <c r="E995" s="59"/>
      <c r="F995" s="12"/>
      <c r="G995" s="12"/>
      <c r="H995" s="12"/>
      <c r="I995" s="20"/>
      <c r="J995" s="20"/>
      <c r="K995" s="20"/>
      <c r="L995" s="12"/>
      <c r="M995" s="12"/>
      <c r="N995" s="73"/>
      <c r="O995" s="73"/>
    </row>
    <row r="996" customFormat="false" ht="16.5" hidden="false" customHeight="false" outlineLevel="0" collapsed="false">
      <c r="A996" s="12"/>
      <c r="B996" s="12"/>
      <c r="C996" s="59"/>
      <c r="D996" s="59"/>
      <c r="E996" s="59"/>
      <c r="F996" s="12"/>
      <c r="G996" s="12"/>
      <c r="H996" s="12"/>
      <c r="I996" s="20"/>
      <c r="J996" s="20"/>
      <c r="K996" s="20"/>
      <c r="L996" s="12"/>
      <c r="M996" s="12"/>
      <c r="N996" s="73"/>
      <c r="O996" s="73"/>
    </row>
    <row r="997" customFormat="false" ht="16.5" hidden="false" customHeight="false" outlineLevel="0" collapsed="false">
      <c r="A997" s="12"/>
      <c r="B997" s="12"/>
      <c r="C997" s="59"/>
      <c r="D997" s="59"/>
      <c r="E997" s="59"/>
      <c r="F997" s="12"/>
      <c r="G997" s="12"/>
      <c r="H997" s="12"/>
      <c r="I997" s="20"/>
      <c r="J997" s="20"/>
      <c r="K997" s="20"/>
      <c r="L997" s="12"/>
      <c r="M997" s="12"/>
      <c r="N997" s="73"/>
      <c r="O997" s="73"/>
    </row>
    <row r="998" customFormat="false" ht="16.5" hidden="false" customHeight="false" outlineLevel="0" collapsed="false">
      <c r="A998" s="12"/>
      <c r="B998" s="12"/>
      <c r="C998" s="59"/>
      <c r="D998" s="59"/>
      <c r="E998" s="59"/>
      <c r="F998" s="12"/>
      <c r="G998" s="12"/>
      <c r="H998" s="12"/>
      <c r="I998" s="20"/>
      <c r="J998" s="20"/>
      <c r="K998" s="20"/>
      <c r="L998" s="12"/>
      <c r="M998" s="12"/>
      <c r="N998" s="73"/>
      <c r="O998" s="73"/>
    </row>
    <row r="999" customFormat="false" ht="16.5" hidden="false" customHeight="false" outlineLevel="0" collapsed="false">
      <c r="A999" s="12"/>
      <c r="B999" s="12"/>
      <c r="C999" s="59"/>
      <c r="D999" s="59"/>
      <c r="E999" s="59"/>
      <c r="F999" s="12"/>
      <c r="G999" s="12"/>
      <c r="H999" s="12"/>
      <c r="I999" s="20"/>
      <c r="J999" s="20"/>
      <c r="K999" s="20"/>
      <c r="L999" s="12"/>
      <c r="M999" s="12"/>
      <c r="N999" s="73"/>
      <c r="O999" s="73"/>
    </row>
    <row r="1000" customFormat="false" ht="16.5" hidden="false" customHeight="false" outlineLevel="0" collapsed="false">
      <c r="A1000" s="12"/>
      <c r="B1000" s="12"/>
      <c r="C1000" s="59"/>
      <c r="D1000" s="59"/>
      <c r="E1000" s="59"/>
      <c r="F1000" s="12"/>
      <c r="G1000" s="12"/>
      <c r="H1000" s="12"/>
      <c r="I1000" s="20"/>
      <c r="J1000" s="20"/>
      <c r="K1000" s="20"/>
      <c r="L1000" s="12"/>
      <c r="M1000" s="12"/>
      <c r="N1000" s="73"/>
      <c r="O1000" s="73"/>
    </row>
    <row r="1001" customFormat="false" ht="16.5" hidden="false" customHeight="false" outlineLevel="0" collapsed="false">
      <c r="A1001" s="12"/>
      <c r="B1001" s="12"/>
      <c r="C1001" s="59"/>
      <c r="D1001" s="59"/>
      <c r="E1001" s="59"/>
      <c r="F1001" s="12"/>
      <c r="G1001" s="12"/>
      <c r="H1001" s="12"/>
      <c r="I1001" s="20"/>
      <c r="J1001" s="20"/>
      <c r="K1001" s="20"/>
      <c r="L1001" s="12"/>
      <c r="M1001" s="12"/>
      <c r="N1001" s="73"/>
      <c r="O1001" s="73"/>
    </row>
    <row r="1002" customFormat="false" ht="16.5" hidden="false" customHeight="false" outlineLevel="0" collapsed="false">
      <c r="A1002" s="12"/>
      <c r="B1002" s="12"/>
      <c r="C1002" s="59"/>
      <c r="D1002" s="59"/>
      <c r="E1002" s="59"/>
      <c r="F1002" s="12"/>
      <c r="G1002" s="12"/>
      <c r="H1002" s="12"/>
      <c r="I1002" s="20"/>
      <c r="J1002" s="20"/>
      <c r="K1002" s="20"/>
      <c r="L1002" s="12"/>
      <c r="M1002" s="12"/>
      <c r="N1002" s="73"/>
      <c r="O1002" s="73"/>
    </row>
    <row r="1003" customFormat="false" ht="16.5" hidden="false" customHeight="false" outlineLevel="0" collapsed="false">
      <c r="A1003" s="12"/>
      <c r="B1003" s="12"/>
      <c r="C1003" s="59"/>
      <c r="D1003" s="59"/>
      <c r="E1003" s="59"/>
      <c r="F1003" s="12"/>
      <c r="G1003" s="12"/>
      <c r="H1003" s="12"/>
      <c r="I1003" s="20"/>
      <c r="J1003" s="20"/>
      <c r="K1003" s="20"/>
      <c r="L1003" s="12"/>
      <c r="M1003" s="12"/>
      <c r="N1003" s="73"/>
      <c r="O1003" s="73"/>
    </row>
    <row r="1004" customFormat="false" ht="16.5" hidden="false" customHeight="false" outlineLevel="0" collapsed="false">
      <c r="A1004" s="12"/>
      <c r="B1004" s="12"/>
      <c r="C1004" s="59"/>
      <c r="D1004" s="59"/>
      <c r="E1004" s="59"/>
      <c r="F1004" s="12"/>
      <c r="G1004" s="12"/>
      <c r="H1004" s="12"/>
      <c r="I1004" s="20"/>
      <c r="J1004" s="20"/>
      <c r="K1004" s="20"/>
      <c r="L1004" s="12"/>
      <c r="M1004" s="12"/>
      <c r="N1004" s="73"/>
      <c r="O1004" s="73"/>
    </row>
    <row r="1005" customFormat="false" ht="16.5" hidden="false" customHeight="false" outlineLevel="0" collapsed="false">
      <c r="A1005" s="12"/>
      <c r="B1005" s="12"/>
      <c r="C1005" s="59"/>
      <c r="D1005" s="59"/>
      <c r="E1005" s="59"/>
      <c r="F1005" s="12"/>
      <c r="G1005" s="12"/>
      <c r="H1005" s="12"/>
      <c r="I1005" s="20"/>
      <c r="J1005" s="20"/>
      <c r="K1005" s="20"/>
      <c r="L1005" s="12"/>
      <c r="M1005" s="12"/>
      <c r="N1005" s="73"/>
      <c r="O1005" s="73"/>
    </row>
    <row r="1006" customFormat="false" ht="16.5" hidden="false" customHeight="false" outlineLevel="0" collapsed="false">
      <c r="A1006" s="12"/>
      <c r="B1006" s="12"/>
      <c r="C1006" s="59"/>
      <c r="D1006" s="59"/>
      <c r="E1006" s="59"/>
      <c r="F1006" s="12"/>
      <c r="G1006" s="12"/>
      <c r="H1006" s="12"/>
      <c r="I1006" s="20"/>
      <c r="J1006" s="20"/>
      <c r="K1006" s="20"/>
      <c r="L1006" s="12"/>
      <c r="M1006" s="12"/>
      <c r="N1006" s="73"/>
      <c r="O1006" s="73"/>
    </row>
    <row r="1007" customFormat="false" ht="16.5" hidden="false" customHeight="false" outlineLevel="0" collapsed="false">
      <c r="A1007" s="12"/>
      <c r="B1007" s="12"/>
      <c r="C1007" s="59"/>
      <c r="D1007" s="59"/>
      <c r="E1007" s="59"/>
      <c r="F1007" s="12"/>
      <c r="G1007" s="12"/>
      <c r="H1007" s="12"/>
      <c r="I1007" s="20"/>
      <c r="J1007" s="20"/>
      <c r="K1007" s="20"/>
      <c r="L1007" s="12"/>
      <c r="M1007" s="12"/>
      <c r="N1007" s="73"/>
      <c r="O1007" s="73"/>
    </row>
    <row r="1008" customFormat="false" ht="16.5" hidden="false" customHeight="false" outlineLevel="0" collapsed="false">
      <c r="A1008" s="12"/>
      <c r="B1008" s="12"/>
      <c r="C1008" s="59"/>
      <c r="D1008" s="59"/>
      <c r="E1008" s="59"/>
      <c r="F1008" s="12"/>
      <c r="G1008" s="12"/>
      <c r="H1008" s="12"/>
      <c r="I1008" s="20"/>
      <c r="J1008" s="20"/>
      <c r="K1008" s="20"/>
      <c r="L1008" s="12"/>
      <c r="M1008" s="12"/>
      <c r="N1008" s="73"/>
      <c r="O1008" s="73"/>
    </row>
    <row r="1009" customFormat="false" ht="16.5" hidden="false" customHeight="false" outlineLevel="0" collapsed="false">
      <c r="A1009" s="12"/>
      <c r="B1009" s="12"/>
      <c r="C1009" s="59"/>
      <c r="D1009" s="59"/>
      <c r="E1009" s="59"/>
      <c r="F1009" s="12"/>
      <c r="G1009" s="12"/>
      <c r="H1009" s="12"/>
      <c r="I1009" s="20"/>
      <c r="J1009" s="20"/>
      <c r="K1009" s="20"/>
      <c r="L1009" s="12"/>
      <c r="M1009" s="12"/>
      <c r="N1009" s="73"/>
      <c r="O1009" s="73"/>
    </row>
    <row r="1010" customFormat="false" ht="16.5" hidden="false" customHeight="false" outlineLevel="0" collapsed="false">
      <c r="A1010" s="12"/>
      <c r="B1010" s="12"/>
      <c r="C1010" s="59"/>
      <c r="D1010" s="59"/>
      <c r="E1010" s="59"/>
      <c r="F1010" s="12"/>
      <c r="G1010" s="12"/>
      <c r="H1010" s="12"/>
      <c r="I1010" s="20"/>
      <c r="J1010" s="20"/>
      <c r="K1010" s="20"/>
      <c r="L1010" s="12"/>
      <c r="M1010" s="12"/>
      <c r="N1010" s="73"/>
      <c r="O1010" s="73"/>
    </row>
    <row r="1011" customFormat="false" ht="16.5" hidden="false" customHeight="false" outlineLevel="0" collapsed="false">
      <c r="A1011" s="12"/>
      <c r="B1011" s="12"/>
      <c r="C1011" s="59"/>
      <c r="D1011" s="59"/>
      <c r="E1011" s="59"/>
      <c r="F1011" s="12"/>
      <c r="G1011" s="12"/>
      <c r="H1011" s="12"/>
      <c r="I1011" s="20"/>
      <c r="J1011" s="20"/>
      <c r="K1011" s="20"/>
      <c r="L1011" s="12"/>
      <c r="M1011" s="12"/>
      <c r="N1011" s="73"/>
      <c r="O1011" s="73"/>
    </row>
    <row r="1012" customFormat="false" ht="16.5" hidden="false" customHeight="false" outlineLevel="0" collapsed="false">
      <c r="A1012" s="12"/>
      <c r="B1012" s="12"/>
      <c r="C1012" s="59"/>
      <c r="D1012" s="59"/>
      <c r="E1012" s="59"/>
      <c r="F1012" s="12"/>
      <c r="G1012" s="12"/>
      <c r="H1012" s="12"/>
      <c r="I1012" s="20"/>
      <c r="J1012" s="20"/>
      <c r="K1012" s="20"/>
      <c r="L1012" s="12"/>
      <c r="M1012" s="12"/>
      <c r="N1012" s="73"/>
      <c r="O1012" s="73"/>
    </row>
    <row r="1013" customFormat="false" ht="16.5" hidden="false" customHeight="false" outlineLevel="0" collapsed="false">
      <c r="A1013" s="12"/>
      <c r="B1013" s="12"/>
      <c r="C1013" s="59"/>
      <c r="D1013" s="59"/>
      <c r="E1013" s="59"/>
      <c r="F1013" s="12"/>
      <c r="G1013" s="12"/>
      <c r="H1013" s="12"/>
      <c r="I1013" s="20"/>
      <c r="J1013" s="20"/>
      <c r="K1013" s="20"/>
      <c r="L1013" s="12"/>
      <c r="M1013" s="12"/>
      <c r="N1013" s="73"/>
      <c r="O1013" s="73"/>
    </row>
    <row r="1014" customFormat="false" ht="16.5" hidden="false" customHeight="false" outlineLevel="0" collapsed="false">
      <c r="A1014" s="12"/>
      <c r="B1014" s="12"/>
      <c r="C1014" s="59"/>
      <c r="D1014" s="59"/>
      <c r="E1014" s="59"/>
      <c r="F1014" s="12"/>
      <c r="G1014" s="12"/>
      <c r="H1014" s="12"/>
      <c r="I1014" s="20"/>
      <c r="J1014" s="20"/>
      <c r="K1014" s="20"/>
      <c r="L1014" s="12"/>
      <c r="M1014" s="12"/>
      <c r="N1014" s="73"/>
      <c r="O1014" s="73"/>
    </row>
    <row r="1015" customFormat="false" ht="16.5" hidden="false" customHeight="false" outlineLevel="0" collapsed="false">
      <c r="A1015" s="12"/>
      <c r="B1015" s="12"/>
      <c r="C1015" s="59"/>
      <c r="D1015" s="59"/>
      <c r="E1015" s="59"/>
      <c r="F1015" s="12"/>
      <c r="G1015" s="12"/>
      <c r="H1015" s="12"/>
      <c r="I1015" s="20"/>
      <c r="J1015" s="20"/>
      <c r="K1015" s="20"/>
      <c r="L1015" s="12"/>
      <c r="M1015" s="12"/>
      <c r="N1015" s="73"/>
      <c r="O1015" s="73"/>
    </row>
    <row r="1016" customFormat="false" ht="16.5" hidden="false" customHeight="false" outlineLevel="0" collapsed="false">
      <c r="A1016" s="12"/>
      <c r="B1016" s="12"/>
      <c r="C1016" s="59"/>
      <c r="D1016" s="59"/>
      <c r="E1016" s="59"/>
      <c r="F1016" s="12"/>
      <c r="G1016" s="12"/>
      <c r="H1016" s="12"/>
      <c r="I1016" s="20"/>
      <c r="J1016" s="20"/>
      <c r="K1016" s="20"/>
      <c r="L1016" s="12"/>
      <c r="M1016" s="12"/>
      <c r="N1016" s="73"/>
      <c r="O1016" s="73"/>
    </row>
    <row r="1017" customFormat="false" ht="16.5" hidden="false" customHeight="false" outlineLevel="0" collapsed="false">
      <c r="A1017" s="12"/>
      <c r="B1017" s="12"/>
      <c r="C1017" s="59"/>
      <c r="D1017" s="59"/>
      <c r="E1017" s="59"/>
      <c r="F1017" s="12"/>
      <c r="G1017" s="12"/>
      <c r="H1017" s="12"/>
      <c r="I1017" s="20"/>
      <c r="J1017" s="20"/>
      <c r="K1017" s="20"/>
      <c r="L1017" s="12"/>
      <c r="M1017" s="12"/>
      <c r="N1017" s="73"/>
      <c r="O1017" s="73"/>
    </row>
    <row r="1018" customFormat="false" ht="16.5" hidden="false" customHeight="false" outlineLevel="0" collapsed="false">
      <c r="A1018" s="12"/>
      <c r="B1018" s="12"/>
      <c r="C1018" s="59"/>
      <c r="D1018" s="59"/>
      <c r="E1018" s="59"/>
      <c r="F1018" s="12"/>
      <c r="G1018" s="12"/>
      <c r="H1018" s="12"/>
      <c r="I1018" s="20"/>
      <c r="J1018" s="20"/>
      <c r="K1018" s="20"/>
      <c r="L1018" s="12"/>
      <c r="M1018" s="12"/>
      <c r="N1018" s="73"/>
      <c r="O1018" s="73"/>
    </row>
    <row r="1019" customFormat="false" ht="16.5" hidden="false" customHeight="false" outlineLevel="0" collapsed="false">
      <c r="A1019" s="12"/>
      <c r="B1019" s="12"/>
      <c r="C1019" s="59"/>
      <c r="D1019" s="59"/>
      <c r="E1019" s="59"/>
      <c r="F1019" s="12"/>
      <c r="G1019" s="12"/>
      <c r="H1019" s="12"/>
      <c r="I1019" s="20"/>
      <c r="J1019" s="20"/>
      <c r="K1019" s="20"/>
      <c r="L1019" s="12"/>
      <c r="M1019" s="12"/>
      <c r="N1019" s="73"/>
      <c r="O1019" s="73"/>
    </row>
    <row r="1020" customFormat="false" ht="16.5" hidden="false" customHeight="false" outlineLevel="0" collapsed="false">
      <c r="A1020" s="12"/>
      <c r="B1020" s="12"/>
      <c r="C1020" s="59"/>
      <c r="D1020" s="59"/>
      <c r="E1020" s="59"/>
      <c r="F1020" s="12"/>
      <c r="G1020" s="12"/>
      <c r="H1020" s="12"/>
      <c r="I1020" s="20"/>
      <c r="J1020" s="20"/>
      <c r="K1020" s="20"/>
      <c r="L1020" s="12"/>
      <c r="M1020" s="12"/>
      <c r="N1020" s="73"/>
      <c r="O1020" s="73"/>
    </row>
    <row r="1021" customFormat="false" ht="16.5" hidden="false" customHeight="false" outlineLevel="0" collapsed="false">
      <c r="A1021" s="12"/>
      <c r="B1021" s="12"/>
      <c r="C1021" s="59"/>
      <c r="D1021" s="59"/>
      <c r="E1021" s="59"/>
      <c r="F1021" s="12"/>
      <c r="G1021" s="12"/>
      <c r="H1021" s="12"/>
      <c r="I1021" s="20"/>
      <c r="J1021" s="20"/>
      <c r="K1021" s="20"/>
      <c r="L1021" s="12"/>
      <c r="M1021" s="12"/>
      <c r="N1021" s="73"/>
      <c r="O1021" s="73"/>
    </row>
    <row r="1022" customFormat="false" ht="16.5" hidden="false" customHeight="false" outlineLevel="0" collapsed="false">
      <c r="A1022" s="12"/>
      <c r="B1022" s="12"/>
      <c r="C1022" s="59"/>
      <c r="D1022" s="59"/>
      <c r="E1022" s="59"/>
      <c r="F1022" s="12"/>
      <c r="G1022" s="12"/>
      <c r="H1022" s="12"/>
      <c r="I1022" s="20"/>
      <c r="J1022" s="20"/>
      <c r="K1022" s="20"/>
      <c r="L1022" s="12"/>
      <c r="M1022" s="12"/>
      <c r="N1022" s="73"/>
      <c r="O1022" s="73"/>
    </row>
    <row r="1023" customFormat="false" ht="16.5" hidden="false" customHeight="false" outlineLevel="0" collapsed="false">
      <c r="A1023" s="12"/>
      <c r="B1023" s="12"/>
      <c r="C1023" s="59"/>
      <c r="D1023" s="59"/>
      <c r="E1023" s="59"/>
      <c r="F1023" s="12"/>
      <c r="G1023" s="12"/>
      <c r="H1023" s="12"/>
      <c r="I1023" s="20"/>
      <c r="J1023" s="20"/>
      <c r="K1023" s="20"/>
      <c r="L1023" s="12"/>
      <c r="M1023" s="12"/>
      <c r="N1023" s="73"/>
      <c r="O1023" s="73"/>
    </row>
    <row r="1024" customFormat="false" ht="16.5" hidden="false" customHeight="false" outlineLevel="0" collapsed="false">
      <c r="A1024" s="12"/>
      <c r="B1024" s="12"/>
      <c r="C1024" s="59"/>
      <c r="D1024" s="59"/>
      <c r="E1024" s="59"/>
      <c r="F1024" s="12"/>
      <c r="G1024" s="12"/>
      <c r="H1024" s="12"/>
      <c r="I1024" s="20"/>
      <c r="J1024" s="20"/>
      <c r="K1024" s="20"/>
      <c r="L1024" s="12"/>
      <c r="M1024" s="12"/>
      <c r="N1024" s="73"/>
      <c r="O1024" s="73"/>
    </row>
    <row r="1025" customFormat="false" ht="16.5" hidden="false" customHeight="false" outlineLevel="0" collapsed="false">
      <c r="A1025" s="12"/>
      <c r="B1025" s="12"/>
      <c r="C1025" s="59"/>
      <c r="D1025" s="59"/>
      <c r="E1025" s="59"/>
      <c r="F1025" s="12"/>
      <c r="G1025" s="12"/>
      <c r="H1025" s="12"/>
      <c r="I1025" s="20"/>
      <c r="J1025" s="20"/>
      <c r="K1025" s="20"/>
      <c r="L1025" s="12"/>
      <c r="M1025" s="12"/>
      <c r="N1025" s="73"/>
      <c r="O1025" s="73"/>
    </row>
    <row r="1026" customFormat="false" ht="16.5" hidden="false" customHeight="false" outlineLevel="0" collapsed="false">
      <c r="A1026" s="12"/>
      <c r="B1026" s="12"/>
      <c r="C1026" s="59"/>
      <c r="D1026" s="59"/>
      <c r="E1026" s="59"/>
      <c r="F1026" s="12"/>
      <c r="G1026" s="12"/>
      <c r="H1026" s="12"/>
      <c r="I1026" s="20"/>
      <c r="J1026" s="20"/>
      <c r="K1026" s="20"/>
      <c r="L1026" s="12"/>
      <c r="M1026" s="12"/>
      <c r="N1026" s="73"/>
      <c r="O1026" s="73"/>
    </row>
    <row r="1027" customFormat="false" ht="16.5" hidden="false" customHeight="false" outlineLevel="0" collapsed="false">
      <c r="A1027" s="12"/>
      <c r="B1027" s="12"/>
      <c r="C1027" s="59"/>
      <c r="D1027" s="59"/>
      <c r="E1027" s="59"/>
      <c r="F1027" s="12"/>
      <c r="G1027" s="12"/>
      <c r="H1027" s="12"/>
      <c r="I1027" s="20"/>
      <c r="J1027" s="20"/>
      <c r="K1027" s="20"/>
      <c r="L1027" s="12"/>
      <c r="M1027" s="12"/>
      <c r="N1027" s="73"/>
      <c r="O1027" s="73"/>
    </row>
    <row r="1028" customFormat="false" ht="16.5" hidden="false" customHeight="false" outlineLevel="0" collapsed="false">
      <c r="A1028" s="12"/>
      <c r="B1028" s="12"/>
      <c r="C1028" s="59"/>
      <c r="D1028" s="59"/>
      <c r="E1028" s="59"/>
      <c r="F1028" s="12"/>
      <c r="G1028" s="12"/>
      <c r="H1028" s="12"/>
      <c r="I1028" s="20"/>
      <c r="J1028" s="20"/>
      <c r="K1028" s="20"/>
      <c r="L1028" s="12"/>
      <c r="M1028" s="12"/>
      <c r="N1028" s="73"/>
      <c r="O1028" s="73"/>
    </row>
    <row r="1029" customFormat="false" ht="16.5" hidden="false" customHeight="false" outlineLevel="0" collapsed="false">
      <c r="A1029" s="12"/>
      <c r="B1029" s="12"/>
      <c r="C1029" s="59"/>
      <c r="D1029" s="59"/>
      <c r="E1029" s="59"/>
      <c r="F1029" s="12"/>
      <c r="G1029" s="12"/>
      <c r="H1029" s="12"/>
      <c r="I1029" s="20"/>
      <c r="J1029" s="20"/>
      <c r="K1029" s="20"/>
      <c r="L1029" s="12"/>
      <c r="M1029" s="12"/>
      <c r="N1029" s="73"/>
      <c r="O1029" s="73"/>
    </row>
    <row r="1030" customFormat="false" ht="16.5" hidden="false" customHeight="false" outlineLevel="0" collapsed="false">
      <c r="A1030" s="12"/>
      <c r="B1030" s="12"/>
      <c r="C1030" s="59"/>
      <c r="D1030" s="59"/>
      <c r="E1030" s="59"/>
      <c r="F1030" s="12"/>
      <c r="G1030" s="12"/>
      <c r="H1030" s="12"/>
      <c r="I1030" s="20"/>
      <c r="J1030" s="20"/>
      <c r="K1030" s="20"/>
      <c r="L1030" s="12"/>
      <c r="M1030" s="12"/>
      <c r="N1030" s="73"/>
      <c r="O1030" s="73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322" colorId="64" zoomScale="85" zoomScaleNormal="85" zoomScalePageLayoutView="100" workbookViewId="0">
      <selection pane="topLeft" activeCell="S366" activeCellId="0" sqref="S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74" width="8.5"/>
    <col collapsed="false" customWidth="true" hidden="false" outlineLevel="0" max="2" min="2" style="74" width="12.87"/>
    <col collapsed="false" customWidth="false" hidden="false" outlineLevel="0" max="3" min="3" style="74" width="10.99"/>
    <col collapsed="false" customWidth="true" hidden="false" outlineLevel="0" max="4" min="4" style="75" width="10.12"/>
    <col collapsed="false" customWidth="false" hidden="false" outlineLevel="0" max="11" min="5" style="74" width="10.99"/>
    <col collapsed="false" customWidth="true" hidden="false" outlineLevel="0" max="12" min="12" style="76" width="2.62"/>
    <col collapsed="false" customWidth="false" hidden="false" outlineLevel="0" max="16" min="13" style="74" width="10.99"/>
    <col collapsed="false" customWidth="true" hidden="false" outlineLevel="0" max="17" min="17" style="74" width="9.36"/>
    <col collapsed="false" customWidth="false" hidden="false" outlineLevel="0" max="19" min="18" style="74" width="10.99"/>
    <col collapsed="false" customWidth="true" hidden="false" outlineLevel="0" max="20" min="20" style="74" width="2.62"/>
    <col collapsed="false" customWidth="false" hidden="false" outlineLevel="0" max="26" min="21" style="74" width="10.99"/>
    <col collapsed="false" customWidth="true" hidden="false" outlineLevel="0" max="27" min="27" style="76" width="2.62"/>
    <col collapsed="false" customWidth="false" hidden="false" outlineLevel="0" max="257" min="28" style="74" width="10.99"/>
  </cols>
  <sheetData>
    <row r="1" customFormat="false" ht="16.5" hidden="false" customHeight="true" outlineLevel="0" collapsed="false">
      <c r="A1" s="77"/>
      <c r="B1" s="78"/>
      <c r="C1" s="79"/>
      <c r="D1" s="80"/>
      <c r="E1" s="81" t="s">
        <v>14</v>
      </c>
      <c r="F1" s="81"/>
      <c r="G1" s="81"/>
      <c r="H1" s="81"/>
      <c r="I1" s="81"/>
      <c r="J1" s="81"/>
      <c r="K1" s="81"/>
      <c r="L1" s="79"/>
      <c r="M1" s="82" t="s">
        <v>15</v>
      </c>
      <c r="N1" s="82"/>
      <c r="O1" s="82"/>
      <c r="P1" s="82"/>
      <c r="Q1" s="82"/>
      <c r="R1" s="82"/>
      <c r="S1" s="82"/>
      <c r="T1" s="83"/>
      <c r="U1" s="82" t="s">
        <v>16</v>
      </c>
      <c r="V1" s="82"/>
      <c r="W1" s="82"/>
      <c r="X1" s="81" t="s">
        <v>17</v>
      </c>
      <c r="Y1" s="81"/>
      <c r="Z1" s="81"/>
      <c r="AA1" s="80"/>
      <c r="AB1" s="84" t="s">
        <v>18</v>
      </c>
      <c r="AC1" s="84"/>
      <c r="AD1" s="84"/>
      <c r="AF1" s="82" t="s">
        <v>19</v>
      </c>
      <c r="AG1" s="82"/>
      <c r="AH1" s="82"/>
      <c r="AI1" s="82"/>
      <c r="AJ1" s="82"/>
      <c r="AK1" s="82"/>
      <c r="AL1" s="82"/>
    </row>
    <row r="2" customFormat="false" ht="12.75" hidden="false" customHeight="false" outlineLevel="0" collapsed="false">
      <c r="A2" s="85" t="s">
        <v>20</v>
      </c>
      <c r="B2" s="86" t="s">
        <v>21</v>
      </c>
      <c r="C2" s="85" t="s">
        <v>22</v>
      </c>
      <c r="D2" s="87" t="s">
        <v>23</v>
      </c>
      <c r="E2" s="88" t="s">
        <v>24</v>
      </c>
      <c r="F2" s="88" t="s">
        <v>25</v>
      </c>
      <c r="G2" s="88" t="s">
        <v>26</v>
      </c>
      <c r="H2" s="88" t="s">
        <v>27</v>
      </c>
      <c r="I2" s="88" t="s">
        <v>28</v>
      </c>
      <c r="J2" s="88" t="s">
        <v>29</v>
      </c>
      <c r="K2" s="88" t="s">
        <v>30</v>
      </c>
      <c r="L2" s="89"/>
      <c r="M2" s="90" t="s">
        <v>24</v>
      </c>
      <c r="N2" s="88" t="s">
        <v>25</v>
      </c>
      <c r="O2" s="88" t="s">
        <v>26</v>
      </c>
      <c r="P2" s="88" t="s">
        <v>27</v>
      </c>
      <c r="Q2" s="88" t="s">
        <v>28</v>
      </c>
      <c r="R2" s="88" t="s">
        <v>29</v>
      </c>
      <c r="S2" s="91" t="s">
        <v>30</v>
      </c>
      <c r="T2" s="92"/>
      <c r="U2" s="93" t="s">
        <v>31</v>
      </c>
      <c r="V2" s="94" t="s">
        <v>32</v>
      </c>
      <c r="W2" s="91" t="s">
        <v>33</v>
      </c>
      <c r="X2" s="93" t="s">
        <v>31</v>
      </c>
      <c r="Y2" s="94" t="s">
        <v>32</v>
      </c>
      <c r="Z2" s="91" t="s">
        <v>33</v>
      </c>
      <c r="AA2" s="80"/>
      <c r="AB2" s="95" t="s">
        <v>34</v>
      </c>
      <c r="AC2" s="95" t="s">
        <v>35</v>
      </c>
      <c r="AD2" s="96" t="s">
        <v>36</v>
      </c>
      <c r="AF2" s="90" t="s">
        <v>24</v>
      </c>
      <c r="AG2" s="88" t="s">
        <v>25</v>
      </c>
      <c r="AH2" s="88" t="s">
        <v>26</v>
      </c>
      <c r="AI2" s="88" t="s">
        <v>27</v>
      </c>
      <c r="AJ2" s="88" t="s">
        <v>28</v>
      </c>
      <c r="AK2" s="88" t="s">
        <v>29</v>
      </c>
      <c r="AL2" s="91" t="s">
        <v>30</v>
      </c>
    </row>
    <row r="3" customFormat="false" ht="12" hidden="false" customHeight="false" outlineLevel="0" collapsed="false">
      <c r="A3" s="97" t="s">
        <v>10</v>
      </c>
      <c r="B3" s="54" t="s">
        <v>37</v>
      </c>
      <c r="C3" s="98" t="s">
        <v>1</v>
      </c>
      <c r="D3" s="99" t="n">
        <v>25</v>
      </c>
      <c r="E3" s="100" t="n">
        <v>878.0864</v>
      </c>
      <c r="F3" s="100" t="n">
        <v>43.0947</v>
      </c>
      <c r="G3" s="100" t="n">
        <v>43.3932</v>
      </c>
      <c r="H3" s="100" t="n">
        <v>43.955</v>
      </c>
      <c r="I3" s="101"/>
      <c r="J3" s="101"/>
      <c r="K3" s="102"/>
      <c r="L3" s="80"/>
      <c r="M3" s="100" t="n">
        <v>878.0864</v>
      </c>
      <c r="N3" s="100" t="n">
        <v>43.0947</v>
      </c>
      <c r="O3" s="100" t="n">
        <v>43.3932</v>
      </c>
      <c r="P3" s="100" t="n">
        <v>43.955</v>
      </c>
      <c r="Q3" s="101"/>
      <c r="R3" s="101"/>
      <c r="S3" s="102"/>
      <c r="U3" s="55" t="e">
        <f aca="false">bdrate($E3:$E6,F3:F6,$M3:$M6,N3:N6)</f>
        <v>#VALUE!</v>
      </c>
      <c r="V3" s="56" t="e">
        <f aca="false">bdrate($E3:$E6,G3:G6,$M3:$M6,O3:O6)</f>
        <v>#VALUE!</v>
      </c>
      <c r="W3" s="57" t="e">
        <f aca="false">bdrate($E3:$E6,H3:H6,$M3:$M6,P3:P6)</f>
        <v>#VALUE!</v>
      </c>
      <c r="X3" s="56" t="e">
        <f aca="false">bdrateOld($E3:$E6,F3:F6,$M3:$M6,N3:N6)</f>
        <v>#VALUE!</v>
      </c>
      <c r="Y3" s="56" t="e">
        <f aca="false">bdrateOld($E3:$E6,G3:G6,$M3:$M6,O3:O6)</f>
        <v>#VALUE!</v>
      </c>
      <c r="Z3" s="57" t="e">
        <f aca="false">bdrateOld($E3:$E6,H3:H6,$M3:$M6,P3:P6)</f>
        <v>#VALUE!</v>
      </c>
      <c r="AA3" s="80"/>
      <c r="AB3" s="103"/>
      <c r="AC3" s="103"/>
      <c r="AD3" s="97"/>
      <c r="AF3" s="100" t="n">
        <f aca="false">E3-M3</f>
        <v>0</v>
      </c>
      <c r="AG3" s="100" t="n">
        <f aca="false">F3-N3</f>
        <v>0</v>
      </c>
      <c r="AH3" s="100" t="n">
        <f aca="false">G3-O3</f>
        <v>0</v>
      </c>
      <c r="AI3" s="100" t="n">
        <f aca="false">H3-P3</f>
        <v>0</v>
      </c>
      <c r="AJ3" s="101"/>
      <c r="AK3" s="101"/>
      <c r="AL3" s="102"/>
    </row>
    <row r="4" customFormat="false" ht="12" hidden="false" customHeight="false" outlineLevel="0" collapsed="false">
      <c r="A4" s="104"/>
      <c r="B4" s="60"/>
      <c r="C4" s="80"/>
      <c r="D4" s="105" t="n">
        <v>30</v>
      </c>
      <c r="E4" s="106" t="n">
        <v>482.3536</v>
      </c>
      <c r="F4" s="106" t="n">
        <v>41.0445</v>
      </c>
      <c r="G4" s="106" t="n">
        <v>42.1329</v>
      </c>
      <c r="H4" s="106" t="n">
        <v>42.3179</v>
      </c>
      <c r="I4" s="107"/>
      <c r="J4" s="107"/>
      <c r="K4" s="108"/>
      <c r="L4" s="80"/>
      <c r="M4" s="106" t="n">
        <v>482.3536</v>
      </c>
      <c r="N4" s="106" t="n">
        <v>41.0445</v>
      </c>
      <c r="O4" s="106" t="n">
        <v>42.1329</v>
      </c>
      <c r="P4" s="106" t="n">
        <v>42.3179</v>
      </c>
      <c r="Q4" s="107"/>
      <c r="R4" s="107"/>
      <c r="S4" s="108"/>
      <c r="U4" s="109"/>
      <c r="V4" s="110"/>
      <c r="W4" s="111"/>
      <c r="X4" s="110"/>
      <c r="Y4" s="110"/>
      <c r="Z4" s="111"/>
      <c r="AA4" s="80"/>
      <c r="AB4" s="76"/>
      <c r="AC4" s="76"/>
      <c r="AD4" s="104"/>
      <c r="AF4" s="106" t="n">
        <f aca="false">E4-M4</f>
        <v>0</v>
      </c>
      <c r="AG4" s="106" t="n">
        <f aca="false">F4-N4</f>
        <v>0</v>
      </c>
      <c r="AH4" s="106" t="n">
        <f aca="false">G4-O4</f>
        <v>0</v>
      </c>
      <c r="AI4" s="106" t="n">
        <f aca="false">H4-P4</f>
        <v>0</v>
      </c>
      <c r="AJ4" s="107"/>
      <c r="AK4" s="107"/>
      <c r="AL4" s="108"/>
    </row>
    <row r="5" customFormat="false" ht="12" hidden="false" customHeight="false" outlineLevel="0" collapsed="false">
      <c r="A5" s="104"/>
      <c r="B5" s="60"/>
      <c r="C5" s="80"/>
      <c r="D5" s="105" t="n">
        <v>35</v>
      </c>
      <c r="E5" s="106" t="n">
        <v>277.9584</v>
      </c>
      <c r="F5" s="106" t="n">
        <v>38.4531</v>
      </c>
      <c r="G5" s="106" t="n">
        <v>40.6348</v>
      </c>
      <c r="H5" s="106" t="n">
        <v>40.505</v>
      </c>
      <c r="I5" s="107"/>
      <c r="J5" s="107"/>
      <c r="K5" s="108"/>
      <c r="L5" s="80"/>
      <c r="M5" s="106" t="n">
        <v>277.9584</v>
      </c>
      <c r="N5" s="106" t="n">
        <v>38.4531</v>
      </c>
      <c r="O5" s="106" t="n">
        <v>40.6348</v>
      </c>
      <c r="P5" s="106" t="n">
        <v>40.505</v>
      </c>
      <c r="Q5" s="107"/>
      <c r="R5" s="107"/>
      <c r="S5" s="108"/>
      <c r="U5" s="109"/>
      <c r="V5" s="110"/>
      <c r="W5" s="111"/>
      <c r="X5" s="110"/>
      <c r="Y5" s="110"/>
      <c r="Z5" s="111"/>
      <c r="AA5" s="80"/>
      <c r="AB5" s="76"/>
      <c r="AC5" s="76"/>
      <c r="AD5" s="104"/>
      <c r="AF5" s="106" t="n">
        <f aca="false">E5-M5</f>
        <v>0</v>
      </c>
      <c r="AG5" s="106" t="n">
        <f aca="false">F5-N5</f>
        <v>0</v>
      </c>
      <c r="AH5" s="106" t="n">
        <f aca="false">G5-O5</f>
        <v>0</v>
      </c>
      <c r="AI5" s="106" t="n">
        <f aca="false">H5-P5</f>
        <v>0</v>
      </c>
      <c r="AJ5" s="107"/>
      <c r="AK5" s="107"/>
      <c r="AL5" s="108"/>
    </row>
    <row r="6" customFormat="false" ht="12.75" hidden="false" customHeight="false" outlineLevel="0" collapsed="false">
      <c r="A6" s="104"/>
      <c r="B6" s="60"/>
      <c r="C6" s="80"/>
      <c r="D6" s="105" t="n">
        <v>40</v>
      </c>
      <c r="E6" s="106" t="n">
        <v>168.3576</v>
      </c>
      <c r="F6" s="106" t="n">
        <v>35.6261</v>
      </c>
      <c r="G6" s="106" t="n">
        <v>39.5473</v>
      </c>
      <c r="H6" s="106" t="n">
        <v>39.2215</v>
      </c>
      <c r="I6" s="107"/>
      <c r="J6" s="107"/>
      <c r="K6" s="108"/>
      <c r="L6" s="80"/>
      <c r="M6" s="106" t="n">
        <v>168.3576</v>
      </c>
      <c r="N6" s="106" t="n">
        <v>35.6261</v>
      </c>
      <c r="O6" s="106" t="n">
        <v>39.5473</v>
      </c>
      <c r="P6" s="106" t="n">
        <v>39.2215</v>
      </c>
      <c r="Q6" s="107"/>
      <c r="R6" s="107"/>
      <c r="S6" s="108"/>
      <c r="U6" s="109"/>
      <c r="V6" s="110"/>
      <c r="W6" s="111"/>
      <c r="X6" s="110"/>
      <c r="Y6" s="110"/>
      <c r="Z6" s="111"/>
      <c r="AA6" s="80"/>
      <c r="AB6" s="76"/>
      <c r="AC6" s="76"/>
      <c r="AD6" s="104"/>
      <c r="AF6" s="106" t="n">
        <f aca="false">E6-M6</f>
        <v>0</v>
      </c>
      <c r="AG6" s="106" t="n">
        <f aca="false">F6-N6</f>
        <v>0</v>
      </c>
      <c r="AH6" s="106" t="n">
        <f aca="false">G6-O6</f>
        <v>0</v>
      </c>
      <c r="AI6" s="106" t="n">
        <f aca="false">H6-P6</f>
        <v>0</v>
      </c>
      <c r="AJ6" s="107"/>
      <c r="AK6" s="107"/>
      <c r="AL6" s="108"/>
    </row>
    <row r="7" customFormat="false" ht="12" hidden="false" customHeight="false" outlineLevel="0" collapsed="false">
      <c r="A7" s="104"/>
      <c r="B7" s="60"/>
      <c r="C7" s="98" t="s">
        <v>2</v>
      </c>
      <c r="D7" s="99" t="n">
        <v>25</v>
      </c>
      <c r="E7" s="100" t="n">
        <v>290.7152</v>
      </c>
      <c r="F7" s="100" t="n">
        <v>42.2548</v>
      </c>
      <c r="G7" s="100" t="n">
        <v>43.0763</v>
      </c>
      <c r="H7" s="100" t="n">
        <v>43.1057</v>
      </c>
      <c r="I7" s="101"/>
      <c r="J7" s="101"/>
      <c r="K7" s="102"/>
      <c r="L7" s="80"/>
      <c r="M7" s="100" t="n">
        <v>290.9232</v>
      </c>
      <c r="N7" s="100" t="n">
        <v>42.255</v>
      </c>
      <c r="O7" s="100" t="n">
        <v>43.0799</v>
      </c>
      <c r="P7" s="100" t="n">
        <v>43.1086</v>
      </c>
      <c r="Q7" s="101"/>
      <c r="R7" s="101"/>
      <c r="S7" s="102"/>
      <c r="U7" s="55" t="e">
        <f aca="false">bdrate($E7:$E10,F7:F10,$M7:$M10,N7:N10)</f>
        <v>#VALUE!</v>
      </c>
      <c r="V7" s="56" t="e">
        <f aca="false">bdrate($E7:$E10,G7:G10,$M7:$M10,O7:O10)</f>
        <v>#VALUE!</v>
      </c>
      <c r="W7" s="57" t="e">
        <f aca="false">bdrate($E7:$E10,H7:H10,$M7:$M10,P7:P10)</f>
        <v>#VALUE!</v>
      </c>
      <c r="X7" s="56" t="e">
        <f aca="false">bdrateOld($E7:$E10,F7:F10,$M7:$M10,N7:N10)</f>
        <v>#VALUE!</v>
      </c>
      <c r="Y7" s="56" t="e">
        <f aca="false">bdrateOld($E7:$E10,G7:G10,$M7:$M10,O7:O10)</f>
        <v>#VALUE!</v>
      </c>
      <c r="Z7" s="57" t="e">
        <f aca="false">bdrateOld($E7:$E10,H7:H10,$M7:$M10,P7:P10)</f>
        <v>#VALUE!</v>
      </c>
      <c r="AA7" s="80"/>
      <c r="AB7" s="76"/>
      <c r="AC7" s="76"/>
      <c r="AD7" s="104"/>
      <c r="AF7" s="100" t="n">
        <f aca="false">E7-M7</f>
        <v>-0.208000000000027</v>
      </c>
      <c r="AG7" s="100" t="n">
        <f aca="false">F7-N7</f>
        <v>-0.000199999999999534</v>
      </c>
      <c r="AH7" s="100" t="n">
        <f aca="false">G7-O7</f>
        <v>-0.00359999999999872</v>
      </c>
      <c r="AI7" s="100" t="n">
        <f aca="false">H7-P7</f>
        <v>-0.0029000000000039</v>
      </c>
      <c r="AJ7" s="101"/>
      <c r="AK7" s="101"/>
      <c r="AL7" s="102"/>
    </row>
    <row r="8" customFormat="false" ht="12" hidden="false" customHeight="false" outlineLevel="0" collapsed="false">
      <c r="A8" s="104"/>
      <c r="B8" s="60"/>
      <c r="C8" s="80"/>
      <c r="D8" s="105" t="n">
        <v>30</v>
      </c>
      <c r="E8" s="106" t="n">
        <v>140.0936</v>
      </c>
      <c r="F8" s="106" t="n">
        <v>39.9579</v>
      </c>
      <c r="G8" s="106" t="n">
        <v>41.8695</v>
      </c>
      <c r="H8" s="106" t="n">
        <v>41.5775</v>
      </c>
      <c r="I8" s="107"/>
      <c r="J8" s="107"/>
      <c r="K8" s="108"/>
      <c r="L8" s="80"/>
      <c r="M8" s="106" t="n">
        <v>140.0768</v>
      </c>
      <c r="N8" s="106" t="n">
        <v>39.9542</v>
      </c>
      <c r="O8" s="106" t="n">
        <v>41.8677</v>
      </c>
      <c r="P8" s="106" t="n">
        <v>41.5795</v>
      </c>
      <c r="Q8" s="107"/>
      <c r="R8" s="107"/>
      <c r="S8" s="108"/>
      <c r="U8" s="58"/>
      <c r="V8" s="59"/>
      <c r="W8" s="61"/>
      <c r="X8" s="59"/>
      <c r="Y8" s="59"/>
      <c r="Z8" s="61"/>
      <c r="AA8" s="80"/>
      <c r="AB8" s="76"/>
      <c r="AC8" s="76"/>
      <c r="AD8" s="104"/>
      <c r="AF8" s="106" t="n">
        <f aca="false">E8-M8</f>
        <v>0.0168000000000177</v>
      </c>
      <c r="AG8" s="106" t="n">
        <f aca="false">F8-N8</f>
        <v>0.00370000000000204</v>
      </c>
      <c r="AH8" s="106" t="n">
        <f aca="false">G8-O8</f>
        <v>0.00180000000000291</v>
      </c>
      <c r="AI8" s="106" t="n">
        <f aca="false">H8-P8</f>
        <v>-0.00200000000000244</v>
      </c>
      <c r="AJ8" s="107"/>
      <c r="AK8" s="107"/>
      <c r="AL8" s="108"/>
    </row>
    <row r="9" customFormat="false" ht="12" hidden="false" customHeight="false" outlineLevel="0" collapsed="false">
      <c r="A9" s="104"/>
      <c r="B9" s="60"/>
      <c r="C9" s="80"/>
      <c r="D9" s="105" t="n">
        <v>35</v>
      </c>
      <c r="E9" s="106" t="n">
        <v>76.04</v>
      </c>
      <c r="F9" s="106" t="n">
        <v>37.3615</v>
      </c>
      <c r="G9" s="106" t="n">
        <v>40.5759</v>
      </c>
      <c r="H9" s="106" t="n">
        <v>40.0391</v>
      </c>
      <c r="I9" s="107"/>
      <c r="J9" s="107"/>
      <c r="K9" s="108"/>
      <c r="L9" s="80"/>
      <c r="M9" s="106" t="n">
        <v>76.1952</v>
      </c>
      <c r="N9" s="106" t="n">
        <v>37.3629</v>
      </c>
      <c r="O9" s="106" t="n">
        <v>40.5702</v>
      </c>
      <c r="P9" s="106" t="n">
        <v>40.041</v>
      </c>
      <c r="Q9" s="107"/>
      <c r="R9" s="107"/>
      <c r="S9" s="108"/>
      <c r="U9" s="109"/>
      <c r="V9" s="112"/>
      <c r="W9" s="111"/>
      <c r="X9" s="110"/>
      <c r="Y9" s="110"/>
      <c r="Z9" s="111"/>
      <c r="AA9" s="80"/>
      <c r="AB9" s="76"/>
      <c r="AC9" s="76"/>
      <c r="AD9" s="104"/>
      <c r="AF9" s="106" t="n">
        <f aca="false">E9-M9</f>
        <v>-0.155199999999994</v>
      </c>
      <c r="AG9" s="106" t="n">
        <f aca="false">F9-N9</f>
        <v>-0.00140000000000384</v>
      </c>
      <c r="AH9" s="106" t="n">
        <f aca="false">G9-O9</f>
        <v>0.00569999999999737</v>
      </c>
      <c r="AI9" s="106" t="n">
        <f aca="false">H9-P9</f>
        <v>-0.00189999999999912</v>
      </c>
      <c r="AJ9" s="107"/>
      <c r="AK9" s="107"/>
      <c r="AL9" s="108"/>
    </row>
    <row r="10" customFormat="false" ht="12.75" hidden="false" customHeight="false" outlineLevel="0" collapsed="false">
      <c r="A10" s="104"/>
      <c r="B10" s="60"/>
      <c r="C10" s="80"/>
      <c r="D10" s="105" t="n">
        <v>40</v>
      </c>
      <c r="E10" s="106" t="n">
        <v>43.7488</v>
      </c>
      <c r="F10" s="106" t="n">
        <v>34.625</v>
      </c>
      <c r="G10" s="106" t="n">
        <v>39.5531</v>
      </c>
      <c r="H10" s="106" t="n">
        <v>38.8906</v>
      </c>
      <c r="I10" s="107"/>
      <c r="J10" s="107"/>
      <c r="K10" s="108"/>
      <c r="L10" s="80"/>
      <c r="M10" s="106" t="n">
        <v>43.8184</v>
      </c>
      <c r="N10" s="106" t="n">
        <v>34.6256</v>
      </c>
      <c r="O10" s="106" t="n">
        <v>39.5526</v>
      </c>
      <c r="P10" s="106" t="n">
        <v>38.8954</v>
      </c>
      <c r="Q10" s="107"/>
      <c r="R10" s="107"/>
      <c r="S10" s="108"/>
      <c r="U10" s="109"/>
      <c r="V10" s="110"/>
      <c r="W10" s="111"/>
      <c r="X10" s="110"/>
      <c r="Y10" s="110"/>
      <c r="Z10" s="111"/>
      <c r="AA10" s="80"/>
      <c r="AB10" s="76"/>
      <c r="AC10" s="76"/>
      <c r="AD10" s="104"/>
      <c r="AF10" s="106" t="n">
        <f aca="false">E10-M10</f>
        <v>-0.0695999999999941</v>
      </c>
      <c r="AG10" s="106" t="n">
        <f aca="false">F10-N10</f>
        <v>-0.000599999999998602</v>
      </c>
      <c r="AH10" s="106" t="n">
        <f aca="false">G10-O10</f>
        <v>0.000500000000002387</v>
      </c>
      <c r="AI10" s="106" t="n">
        <f aca="false">H10-P10</f>
        <v>-0.00480000000000302</v>
      </c>
      <c r="AJ10" s="107"/>
      <c r="AK10" s="107"/>
      <c r="AL10" s="108"/>
    </row>
    <row r="11" customFormat="false" ht="12" hidden="false" customHeight="false" outlineLevel="0" collapsed="false">
      <c r="A11" s="104"/>
      <c r="B11" s="60"/>
      <c r="C11" s="98" t="s">
        <v>3</v>
      </c>
      <c r="D11" s="99" t="n">
        <v>25</v>
      </c>
      <c r="E11" s="100" t="n">
        <v>320.8616</v>
      </c>
      <c r="F11" s="100" t="n">
        <v>41.9202</v>
      </c>
      <c r="G11" s="100" t="n">
        <v>42.5403</v>
      </c>
      <c r="H11" s="100" t="n">
        <v>42.838</v>
      </c>
      <c r="I11" s="101"/>
      <c r="J11" s="101"/>
      <c r="K11" s="102"/>
      <c r="L11" s="80"/>
      <c r="M11" s="100" t="n">
        <v>320.8096</v>
      </c>
      <c r="N11" s="100" t="n">
        <v>41.9243</v>
      </c>
      <c r="O11" s="100" t="n">
        <v>42.5415</v>
      </c>
      <c r="P11" s="100" t="n">
        <v>42.8334</v>
      </c>
      <c r="Q11" s="101"/>
      <c r="R11" s="101"/>
      <c r="S11" s="102"/>
      <c r="U11" s="55" t="e">
        <f aca="false">bdrate($E11:$E14,F11:F14,$M11:$M14,N11:N14)</f>
        <v>#VALUE!</v>
      </c>
      <c r="V11" s="56" t="e">
        <f aca="false">bdrate($E11:$E14,G11:G14,$M11:$M14,O11:O14)</f>
        <v>#VALUE!</v>
      </c>
      <c r="W11" s="57" t="e">
        <f aca="false">bdrate($E11:$E14,H11:H14,$M11:$M14,P11:P14)</f>
        <v>#VALUE!</v>
      </c>
      <c r="X11" s="56" t="e">
        <f aca="false">bdrateOld($E11:$E14,F11:F14,$M11:$M14,N11:N14)</f>
        <v>#VALUE!</v>
      </c>
      <c r="Y11" s="56" t="e">
        <f aca="false">bdrateOld($E11:$E14,G11:G14,$M11:$M14,O11:O14)</f>
        <v>#VALUE!</v>
      </c>
      <c r="Z11" s="57" t="e">
        <f aca="false">bdrateOld($E11:$E14,H11:H14,$M11:$M14,P11:P14)</f>
        <v>#VALUE!</v>
      </c>
      <c r="AA11" s="80"/>
      <c r="AB11" s="76"/>
      <c r="AC11" s="76"/>
      <c r="AD11" s="104"/>
      <c r="AF11" s="100" t="n">
        <f aca="false">E11-M11</f>
        <v>0.0520000000000209</v>
      </c>
      <c r="AG11" s="100" t="n">
        <f aca="false">F11-N11</f>
        <v>-0.0041000000000011</v>
      </c>
      <c r="AH11" s="100" t="n">
        <f aca="false">G11-O11</f>
        <v>-0.0011999999999972</v>
      </c>
      <c r="AI11" s="100" t="n">
        <f aca="false">H11-P11</f>
        <v>0.00460000000000349</v>
      </c>
      <c r="AJ11" s="101"/>
      <c r="AK11" s="101"/>
      <c r="AL11" s="102"/>
    </row>
    <row r="12" customFormat="false" ht="12" hidden="false" customHeight="false" outlineLevel="0" collapsed="false">
      <c r="A12" s="104"/>
      <c r="B12" s="60"/>
      <c r="C12" s="80"/>
      <c r="D12" s="105" t="n">
        <v>30</v>
      </c>
      <c r="E12" s="106" t="n">
        <v>153.8328</v>
      </c>
      <c r="F12" s="106" t="n">
        <v>39.6922</v>
      </c>
      <c r="G12" s="106" t="n">
        <v>41.3093</v>
      </c>
      <c r="H12" s="106" t="n">
        <v>41.3481</v>
      </c>
      <c r="I12" s="107"/>
      <c r="J12" s="107"/>
      <c r="K12" s="108"/>
      <c r="L12" s="80"/>
      <c r="M12" s="106" t="n">
        <v>154.6816</v>
      </c>
      <c r="N12" s="106" t="n">
        <v>39.697</v>
      </c>
      <c r="O12" s="106" t="n">
        <v>41.3187</v>
      </c>
      <c r="P12" s="106" t="n">
        <v>41.3456</v>
      </c>
      <c r="Q12" s="107"/>
      <c r="R12" s="107"/>
      <c r="S12" s="108"/>
      <c r="U12" s="109"/>
      <c r="V12" s="110"/>
      <c r="W12" s="111"/>
      <c r="X12" s="110"/>
      <c r="Y12" s="110"/>
      <c r="Z12" s="111"/>
      <c r="AA12" s="80"/>
      <c r="AB12" s="76"/>
      <c r="AC12" s="76"/>
      <c r="AD12" s="104"/>
      <c r="AF12" s="106" t="n">
        <f aca="false">E12-M12</f>
        <v>-0.848800000000011</v>
      </c>
      <c r="AG12" s="106" t="n">
        <f aca="false">F12-N12</f>
        <v>-0.00480000000000302</v>
      </c>
      <c r="AH12" s="106" t="n">
        <f aca="false">G12-O12</f>
        <v>-0.00939999999999941</v>
      </c>
      <c r="AI12" s="106" t="n">
        <f aca="false">H12-P12</f>
        <v>0.00250000000000483</v>
      </c>
      <c r="AJ12" s="107"/>
      <c r="AK12" s="107"/>
      <c r="AL12" s="108"/>
    </row>
    <row r="13" customFormat="false" ht="12" hidden="false" customHeight="false" outlineLevel="0" collapsed="false">
      <c r="A13" s="104"/>
      <c r="B13" s="60"/>
      <c r="C13" s="80"/>
      <c r="D13" s="105" t="n">
        <v>35</v>
      </c>
      <c r="E13" s="106" t="n">
        <v>83.5592</v>
      </c>
      <c r="F13" s="106" t="n">
        <v>37.1412</v>
      </c>
      <c r="G13" s="106" t="n">
        <v>40.0802</v>
      </c>
      <c r="H13" s="106" t="n">
        <v>39.8478</v>
      </c>
      <c r="I13" s="107"/>
      <c r="J13" s="107"/>
      <c r="K13" s="108"/>
      <c r="L13" s="80"/>
      <c r="M13" s="106" t="n">
        <v>83.2488</v>
      </c>
      <c r="N13" s="106" t="n">
        <v>37.133</v>
      </c>
      <c r="O13" s="106" t="n">
        <v>40.0767</v>
      </c>
      <c r="P13" s="106" t="n">
        <v>39.8494</v>
      </c>
      <c r="Q13" s="107"/>
      <c r="R13" s="107"/>
      <c r="S13" s="108"/>
      <c r="U13" s="58"/>
      <c r="V13" s="59"/>
      <c r="W13" s="61"/>
      <c r="X13" s="59"/>
      <c r="Y13" s="59"/>
      <c r="Z13" s="61"/>
      <c r="AA13" s="80"/>
      <c r="AB13" s="76"/>
      <c r="AC13" s="76"/>
      <c r="AD13" s="104"/>
      <c r="AF13" s="106" t="n">
        <f aca="false">E13-M13</f>
        <v>0.310400000000001</v>
      </c>
      <c r="AG13" s="106" t="n">
        <f aca="false">F13-N13</f>
        <v>0.0081999999999951</v>
      </c>
      <c r="AH13" s="106" t="n">
        <f aca="false">G13-O13</f>
        <v>0.0034999999999954</v>
      </c>
      <c r="AI13" s="106" t="n">
        <f aca="false">H13-P13</f>
        <v>-0.00160000000000338</v>
      </c>
      <c r="AJ13" s="107"/>
      <c r="AK13" s="107"/>
      <c r="AL13" s="108"/>
    </row>
    <row r="14" customFormat="false" ht="12.75" hidden="false" customHeight="false" outlineLevel="0" collapsed="false">
      <c r="A14" s="104"/>
      <c r="B14" s="60"/>
      <c r="C14" s="113"/>
      <c r="D14" s="114" t="n">
        <v>40</v>
      </c>
      <c r="E14" s="115" t="n">
        <v>48.2872</v>
      </c>
      <c r="F14" s="115" t="n">
        <v>34.4045</v>
      </c>
      <c r="G14" s="115" t="n">
        <v>39.1193</v>
      </c>
      <c r="H14" s="115" t="n">
        <v>38.7027</v>
      </c>
      <c r="I14" s="116"/>
      <c r="J14" s="116"/>
      <c r="K14" s="117"/>
      <c r="L14" s="80"/>
      <c r="M14" s="115" t="n">
        <v>48.2</v>
      </c>
      <c r="N14" s="115" t="n">
        <v>34.4045</v>
      </c>
      <c r="O14" s="115" t="n">
        <v>39.1245</v>
      </c>
      <c r="P14" s="115" t="n">
        <v>38.7042</v>
      </c>
      <c r="Q14" s="116"/>
      <c r="R14" s="116"/>
      <c r="S14" s="117"/>
      <c r="U14" s="109"/>
      <c r="V14" s="110"/>
      <c r="W14" s="111"/>
      <c r="X14" s="110"/>
      <c r="Y14" s="110"/>
      <c r="Z14" s="111"/>
      <c r="AA14" s="80"/>
      <c r="AB14" s="76"/>
      <c r="AC14" s="76"/>
      <c r="AD14" s="104"/>
      <c r="AF14" s="115" t="n">
        <f aca="false">E14-M14</f>
        <v>0.0871999999999957</v>
      </c>
      <c r="AG14" s="115" t="n">
        <f aca="false">F14-N14</f>
        <v>0</v>
      </c>
      <c r="AH14" s="115" t="n">
        <f aca="false">G14-O14</f>
        <v>-0.00519999999999499</v>
      </c>
      <c r="AI14" s="115" t="n">
        <f aca="false">H14-P14</f>
        <v>-0.00150000000000006</v>
      </c>
      <c r="AJ14" s="116"/>
      <c r="AK14" s="116"/>
      <c r="AL14" s="117"/>
    </row>
    <row r="15" customFormat="false" ht="12" hidden="false" customHeight="false" outlineLevel="0" collapsed="false">
      <c r="A15" s="104"/>
      <c r="B15" s="60"/>
      <c r="C15" s="98" t="s">
        <v>38</v>
      </c>
      <c r="D15" s="99" t="n">
        <v>34</v>
      </c>
      <c r="E15" s="100" t="n">
        <v>115.3512</v>
      </c>
      <c r="F15" s="100" t="n">
        <v>39.50442</v>
      </c>
      <c r="G15" s="118"/>
      <c r="H15" s="118"/>
      <c r="I15" s="101"/>
      <c r="J15" s="101"/>
      <c r="K15" s="102"/>
      <c r="L15" s="80"/>
      <c r="M15" s="100" t="n">
        <v>115.3512</v>
      </c>
      <c r="N15" s="100" t="n">
        <v>39.50442</v>
      </c>
      <c r="O15" s="118"/>
      <c r="P15" s="118"/>
      <c r="Q15" s="101"/>
      <c r="R15" s="101"/>
      <c r="S15" s="102"/>
      <c r="U15" s="55" t="e">
        <f aca="false">bdrate($E15:$E18,F15:F18,$M15:$M18,N15:N18)</f>
        <v>#VALUE!</v>
      </c>
      <c r="V15" s="56"/>
      <c r="W15" s="57"/>
      <c r="X15" s="56" t="e">
        <f aca="false">bdrateOld($E15:$E18,F15:F18,$M15:$M18,N15:N18)</f>
        <v>#VALUE!</v>
      </c>
      <c r="Y15" s="56"/>
      <c r="Z15" s="57"/>
      <c r="AA15" s="80"/>
      <c r="AB15" s="76"/>
      <c r="AC15" s="76"/>
      <c r="AD15" s="104"/>
      <c r="AF15" s="100" t="n">
        <f aca="false">E15-M15</f>
        <v>0</v>
      </c>
      <c r="AG15" s="100" t="n">
        <f aca="false">F15-N15</f>
        <v>0</v>
      </c>
      <c r="AH15" s="118"/>
      <c r="AI15" s="118"/>
      <c r="AJ15" s="101"/>
      <c r="AK15" s="101"/>
      <c r="AL15" s="102"/>
    </row>
    <row r="16" customFormat="false" ht="12" hidden="false" customHeight="false" outlineLevel="0" collapsed="false">
      <c r="A16" s="104"/>
      <c r="B16" s="60"/>
      <c r="C16" s="80"/>
      <c r="D16" s="105" t="n">
        <v>39</v>
      </c>
      <c r="E16" s="106" t="n">
        <v>41.2568</v>
      </c>
      <c r="F16" s="106" t="n">
        <v>36.307696</v>
      </c>
      <c r="G16" s="119"/>
      <c r="H16" s="119"/>
      <c r="I16" s="107"/>
      <c r="J16" s="107"/>
      <c r="K16" s="108"/>
      <c r="L16" s="80"/>
      <c r="M16" s="106" t="n">
        <v>41.2568</v>
      </c>
      <c r="N16" s="106" t="n">
        <v>36.307696</v>
      </c>
      <c r="O16" s="119"/>
      <c r="P16" s="119"/>
      <c r="Q16" s="107"/>
      <c r="R16" s="107"/>
      <c r="S16" s="108"/>
      <c r="U16" s="109"/>
      <c r="V16" s="110"/>
      <c r="W16" s="111"/>
      <c r="X16" s="110"/>
      <c r="Y16" s="110"/>
      <c r="Z16" s="111"/>
      <c r="AA16" s="80"/>
      <c r="AB16" s="76"/>
      <c r="AC16" s="76"/>
      <c r="AD16" s="104"/>
      <c r="AF16" s="106" t="n">
        <f aca="false">E16-M16</f>
        <v>0</v>
      </c>
      <c r="AG16" s="106" t="n">
        <f aca="false">F16-N16</f>
        <v>0</v>
      </c>
      <c r="AH16" s="119"/>
      <c r="AI16" s="119"/>
      <c r="AJ16" s="107"/>
      <c r="AK16" s="107"/>
      <c r="AL16" s="108"/>
    </row>
    <row r="17" customFormat="false" ht="12" hidden="false" customHeight="false" outlineLevel="0" collapsed="false">
      <c r="A17" s="104"/>
      <c r="B17" s="60"/>
      <c r="C17" s="80"/>
      <c r="D17" s="105" t="n">
        <v>42</v>
      </c>
      <c r="E17" s="106" t="n">
        <v>18.8816</v>
      </c>
      <c r="F17" s="106" t="n">
        <v>33.852529</v>
      </c>
      <c r="G17" s="119"/>
      <c r="H17" s="119"/>
      <c r="I17" s="107"/>
      <c r="J17" s="107"/>
      <c r="K17" s="108"/>
      <c r="L17" s="80"/>
      <c r="M17" s="106" t="n">
        <v>18.8816</v>
      </c>
      <c r="N17" s="106" t="n">
        <v>33.852529</v>
      </c>
      <c r="O17" s="119"/>
      <c r="P17" s="119"/>
      <c r="Q17" s="107"/>
      <c r="R17" s="107"/>
      <c r="S17" s="108"/>
      <c r="U17" s="109"/>
      <c r="V17" s="110"/>
      <c r="W17" s="111"/>
      <c r="X17" s="110"/>
      <c r="Y17" s="110"/>
      <c r="Z17" s="111"/>
      <c r="AA17" s="80"/>
      <c r="AB17" s="76"/>
      <c r="AC17" s="76"/>
      <c r="AD17" s="104"/>
      <c r="AF17" s="106" t="n">
        <f aca="false">E17-M17</f>
        <v>0</v>
      </c>
      <c r="AG17" s="106" t="n">
        <f aca="false">F17-N17</f>
        <v>0</v>
      </c>
      <c r="AH17" s="119"/>
      <c r="AI17" s="119"/>
      <c r="AJ17" s="107"/>
      <c r="AK17" s="107"/>
      <c r="AL17" s="108"/>
    </row>
    <row r="18" customFormat="false" ht="12.75" hidden="false" customHeight="false" outlineLevel="0" collapsed="false">
      <c r="A18" s="104"/>
      <c r="B18" s="60"/>
      <c r="C18" s="80"/>
      <c r="D18" s="105" t="n">
        <v>45</v>
      </c>
      <c r="E18" s="106" t="n">
        <v>9.8848</v>
      </c>
      <c r="F18" s="106" t="n">
        <v>31.589179</v>
      </c>
      <c r="G18" s="119"/>
      <c r="H18" s="119"/>
      <c r="I18" s="107"/>
      <c r="J18" s="107"/>
      <c r="K18" s="108"/>
      <c r="L18" s="80"/>
      <c r="M18" s="106" t="n">
        <v>9.8848</v>
      </c>
      <c r="N18" s="106" t="n">
        <v>31.589179</v>
      </c>
      <c r="O18" s="119"/>
      <c r="P18" s="119"/>
      <c r="Q18" s="107"/>
      <c r="R18" s="107"/>
      <c r="S18" s="108"/>
      <c r="U18" s="58"/>
      <c r="V18" s="59"/>
      <c r="W18" s="61"/>
      <c r="X18" s="59"/>
      <c r="Y18" s="59"/>
      <c r="Z18" s="61"/>
      <c r="AA18" s="80"/>
      <c r="AB18" s="20"/>
      <c r="AC18" s="20"/>
      <c r="AD18" s="120"/>
      <c r="AF18" s="106" t="n">
        <f aca="false">E18-M18</f>
        <v>0</v>
      </c>
      <c r="AG18" s="106" t="n">
        <f aca="false">F18-N18</f>
        <v>0</v>
      </c>
      <c r="AH18" s="119"/>
      <c r="AI18" s="119"/>
      <c r="AJ18" s="107"/>
      <c r="AK18" s="107"/>
      <c r="AL18" s="108"/>
    </row>
    <row r="19" customFormat="false" ht="12" hidden="false" customHeight="false" outlineLevel="0" collapsed="false">
      <c r="A19" s="104"/>
      <c r="B19" s="60"/>
      <c r="C19" s="98" t="s">
        <v>39</v>
      </c>
      <c r="D19" s="99" t="n">
        <v>34</v>
      </c>
      <c r="E19" s="100" t="n">
        <v>85.7912</v>
      </c>
      <c r="F19" s="100" t="n">
        <v>37.478503</v>
      </c>
      <c r="G19" s="118"/>
      <c r="H19" s="118"/>
      <c r="I19" s="101"/>
      <c r="J19" s="101"/>
      <c r="K19" s="102"/>
      <c r="L19" s="80"/>
      <c r="M19" s="100" t="n">
        <v>85.744</v>
      </c>
      <c r="N19" s="100" t="n">
        <v>37.45698</v>
      </c>
      <c r="O19" s="118"/>
      <c r="P19" s="118"/>
      <c r="Q19" s="101"/>
      <c r="R19" s="101"/>
      <c r="S19" s="102"/>
      <c r="U19" s="55" t="e">
        <f aca="false">bdrate($E19:$E22,F19:F22,$M19:$M22,N19:N22)</f>
        <v>#VALUE!</v>
      </c>
      <c r="V19" s="56"/>
      <c r="W19" s="57"/>
      <c r="X19" s="56" t="e">
        <f aca="false">bdrateOld($E19:$E22,F19:F22,$M19:$M22,N19:N22)</f>
        <v>#VALUE!</v>
      </c>
      <c r="Y19" s="56"/>
      <c r="Z19" s="57"/>
      <c r="AA19" s="80"/>
      <c r="AB19" s="76"/>
      <c r="AC19" s="76"/>
      <c r="AD19" s="104"/>
      <c r="AF19" s="100" t="n">
        <f aca="false">E19-M19</f>
        <v>0.0472000000000037</v>
      </c>
      <c r="AG19" s="100" t="n">
        <f aca="false">F19-N19</f>
        <v>0.021523000000002</v>
      </c>
      <c r="AH19" s="118"/>
      <c r="AI19" s="118"/>
      <c r="AJ19" s="101"/>
      <c r="AK19" s="101"/>
      <c r="AL19" s="102"/>
    </row>
    <row r="20" customFormat="false" ht="12" hidden="false" customHeight="false" outlineLevel="0" collapsed="false">
      <c r="A20" s="104"/>
      <c r="B20" s="60"/>
      <c r="C20" s="80"/>
      <c r="D20" s="105" t="n">
        <v>39</v>
      </c>
      <c r="E20" s="106" t="n">
        <v>29.5936</v>
      </c>
      <c r="F20" s="106" t="n">
        <v>34.293607</v>
      </c>
      <c r="G20" s="119"/>
      <c r="H20" s="119"/>
      <c r="I20" s="107"/>
      <c r="J20" s="107"/>
      <c r="K20" s="108"/>
      <c r="L20" s="80"/>
      <c r="M20" s="106" t="n">
        <v>29.5048</v>
      </c>
      <c r="N20" s="106" t="n">
        <v>34.270308</v>
      </c>
      <c r="O20" s="119"/>
      <c r="P20" s="119"/>
      <c r="Q20" s="107"/>
      <c r="R20" s="107"/>
      <c r="S20" s="108"/>
      <c r="U20" s="121"/>
      <c r="V20" s="78"/>
      <c r="W20" s="77"/>
      <c r="X20" s="78"/>
      <c r="Y20" s="78"/>
      <c r="Z20" s="77"/>
      <c r="AA20" s="80"/>
      <c r="AB20" s="76"/>
      <c r="AC20" s="76"/>
      <c r="AD20" s="104"/>
      <c r="AF20" s="106" t="n">
        <f aca="false">E20-M20</f>
        <v>0.0887999999999991</v>
      </c>
      <c r="AG20" s="106" t="n">
        <f aca="false">F20-N20</f>
        <v>0.0232990000000015</v>
      </c>
      <c r="AH20" s="119"/>
      <c r="AI20" s="119"/>
      <c r="AJ20" s="107"/>
      <c r="AK20" s="107"/>
      <c r="AL20" s="108"/>
    </row>
    <row r="21" customFormat="false" ht="12" hidden="false" customHeight="false" outlineLevel="0" collapsed="false">
      <c r="A21" s="104"/>
      <c r="B21" s="60"/>
      <c r="C21" s="80"/>
      <c r="D21" s="105" t="n">
        <v>42</v>
      </c>
      <c r="E21" s="106" t="n">
        <v>13.1808</v>
      </c>
      <c r="F21" s="106" t="n">
        <v>31.716101</v>
      </c>
      <c r="G21" s="119"/>
      <c r="H21" s="119"/>
      <c r="I21" s="107"/>
      <c r="J21" s="107"/>
      <c r="K21" s="108"/>
      <c r="L21" s="80"/>
      <c r="M21" s="106" t="n">
        <v>13.1216</v>
      </c>
      <c r="N21" s="106" t="n">
        <v>31.742023</v>
      </c>
      <c r="O21" s="119"/>
      <c r="P21" s="119"/>
      <c r="Q21" s="107"/>
      <c r="R21" s="107"/>
      <c r="S21" s="108"/>
      <c r="U21" s="121"/>
      <c r="V21" s="78"/>
      <c r="W21" s="77"/>
      <c r="X21" s="78"/>
      <c r="Y21" s="78"/>
      <c r="Z21" s="77"/>
      <c r="AA21" s="80"/>
      <c r="AB21" s="76"/>
      <c r="AC21" s="76"/>
      <c r="AD21" s="104"/>
      <c r="AF21" s="106" t="n">
        <f aca="false">E21-M21</f>
        <v>0.0591999999999988</v>
      </c>
      <c r="AG21" s="106" t="n">
        <f aca="false">F21-N21</f>
        <v>-0.0259220000000013</v>
      </c>
      <c r="AH21" s="119"/>
      <c r="AI21" s="119"/>
      <c r="AJ21" s="107"/>
      <c r="AK21" s="107"/>
      <c r="AL21" s="108"/>
    </row>
    <row r="22" customFormat="false" ht="12.75" hidden="false" customHeight="false" outlineLevel="0" collapsed="false">
      <c r="A22" s="104"/>
      <c r="B22" s="60"/>
      <c r="C22" s="80"/>
      <c r="D22" s="105" t="n">
        <v>45</v>
      </c>
      <c r="E22" s="106" t="n">
        <v>6.6424</v>
      </c>
      <c r="F22" s="106" t="n">
        <v>29.127914</v>
      </c>
      <c r="G22" s="119"/>
      <c r="H22" s="119"/>
      <c r="I22" s="107"/>
      <c r="J22" s="107"/>
      <c r="K22" s="108"/>
      <c r="L22" s="80"/>
      <c r="M22" s="106" t="n">
        <v>6.6544</v>
      </c>
      <c r="N22" s="106" t="n">
        <v>29.17154</v>
      </c>
      <c r="O22" s="119"/>
      <c r="P22" s="119"/>
      <c r="Q22" s="107"/>
      <c r="R22" s="107"/>
      <c r="S22" s="108"/>
      <c r="U22" s="121"/>
      <c r="V22" s="78"/>
      <c r="W22" s="77"/>
      <c r="X22" s="78"/>
      <c r="Y22" s="78"/>
      <c r="Z22" s="77"/>
      <c r="AA22" s="80"/>
      <c r="AB22" s="76"/>
      <c r="AC22" s="76"/>
      <c r="AD22" s="104"/>
      <c r="AF22" s="106" t="n">
        <f aca="false">E22-M22</f>
        <v>-0.0119999999999996</v>
      </c>
      <c r="AG22" s="106" t="n">
        <f aca="false">F22-N22</f>
        <v>-0.0436259999999997</v>
      </c>
      <c r="AH22" s="119"/>
      <c r="AI22" s="119"/>
      <c r="AJ22" s="107"/>
      <c r="AK22" s="107"/>
      <c r="AL22" s="108"/>
    </row>
    <row r="23" customFormat="false" ht="12" hidden="false" customHeight="false" outlineLevel="0" collapsed="false">
      <c r="A23" s="104"/>
      <c r="B23" s="60"/>
      <c r="C23" s="98" t="s">
        <v>40</v>
      </c>
      <c r="D23" s="99" t="n">
        <v>34</v>
      </c>
      <c r="E23" s="100" t="n">
        <v>96.3352</v>
      </c>
      <c r="F23" s="100" t="n">
        <v>36.803357</v>
      </c>
      <c r="G23" s="118"/>
      <c r="H23" s="118"/>
      <c r="I23" s="101"/>
      <c r="J23" s="101"/>
      <c r="K23" s="102"/>
      <c r="L23" s="80"/>
      <c r="M23" s="100" t="n">
        <v>96.2944</v>
      </c>
      <c r="N23" s="100" t="n">
        <v>36.800744</v>
      </c>
      <c r="O23" s="118"/>
      <c r="P23" s="118"/>
      <c r="Q23" s="101"/>
      <c r="R23" s="101"/>
      <c r="S23" s="102"/>
      <c r="U23" s="55" t="e">
        <f aca="false">bdrate($E23:$E26,F23:F26,$M23:$M26,N23:N26)</f>
        <v>#VALUE!</v>
      </c>
      <c r="V23" s="56"/>
      <c r="W23" s="57"/>
      <c r="X23" s="56" t="e">
        <f aca="false">bdrateOld($E23:$E26,F23:F26,$M23:$M26,N23:N26)</f>
        <v>#VALUE!</v>
      </c>
      <c r="Y23" s="56"/>
      <c r="Z23" s="57"/>
      <c r="AA23" s="80"/>
      <c r="AB23" s="76"/>
      <c r="AC23" s="76"/>
      <c r="AD23" s="104"/>
      <c r="AF23" s="100" t="n">
        <f aca="false">E23-M23</f>
        <v>0.0408000000000044</v>
      </c>
      <c r="AG23" s="100" t="n">
        <f aca="false">F23-N23</f>
        <v>0.00261299999999665</v>
      </c>
      <c r="AH23" s="118"/>
      <c r="AI23" s="118"/>
      <c r="AJ23" s="101"/>
      <c r="AK23" s="101"/>
      <c r="AL23" s="102"/>
    </row>
    <row r="24" customFormat="false" ht="12" hidden="false" customHeight="false" outlineLevel="0" collapsed="false">
      <c r="A24" s="104"/>
      <c r="B24" s="60"/>
      <c r="C24" s="80"/>
      <c r="D24" s="105" t="n">
        <v>39</v>
      </c>
      <c r="E24" s="106" t="n">
        <v>32.5768</v>
      </c>
      <c r="F24" s="106" t="n">
        <v>33.501298</v>
      </c>
      <c r="G24" s="119"/>
      <c r="H24" s="119"/>
      <c r="I24" s="107"/>
      <c r="J24" s="107"/>
      <c r="K24" s="108"/>
      <c r="L24" s="80"/>
      <c r="M24" s="106" t="n">
        <v>32.692</v>
      </c>
      <c r="N24" s="106" t="n">
        <v>33.523694</v>
      </c>
      <c r="O24" s="119"/>
      <c r="P24" s="119"/>
      <c r="Q24" s="107"/>
      <c r="R24" s="107"/>
      <c r="S24" s="108"/>
      <c r="U24" s="109"/>
      <c r="V24" s="110"/>
      <c r="W24" s="111"/>
      <c r="X24" s="110"/>
      <c r="Y24" s="110"/>
      <c r="Z24" s="111"/>
      <c r="AA24" s="80"/>
      <c r="AB24" s="76"/>
      <c r="AC24" s="76"/>
      <c r="AD24" s="104"/>
      <c r="AF24" s="106" t="n">
        <f aca="false">E24-M24</f>
        <v>-0.115200000000002</v>
      </c>
      <c r="AG24" s="106" t="n">
        <f aca="false">F24-N24</f>
        <v>-0.0223960000000005</v>
      </c>
      <c r="AH24" s="119"/>
      <c r="AI24" s="119"/>
      <c r="AJ24" s="107"/>
      <c r="AK24" s="107"/>
      <c r="AL24" s="108"/>
    </row>
    <row r="25" customFormat="false" ht="12" hidden="false" customHeight="false" outlineLevel="0" collapsed="false">
      <c r="A25" s="104"/>
      <c r="B25" s="60"/>
      <c r="C25" s="80"/>
      <c r="D25" s="105" t="n">
        <v>42</v>
      </c>
      <c r="E25" s="106" t="n">
        <v>14.5704</v>
      </c>
      <c r="F25" s="106" t="n">
        <v>30.843497</v>
      </c>
      <c r="G25" s="119"/>
      <c r="H25" s="119"/>
      <c r="I25" s="107"/>
      <c r="J25" s="107"/>
      <c r="K25" s="108"/>
      <c r="L25" s="80"/>
      <c r="M25" s="106" t="n">
        <v>14.4488</v>
      </c>
      <c r="N25" s="106" t="n">
        <v>30.843769</v>
      </c>
      <c r="O25" s="119"/>
      <c r="P25" s="119"/>
      <c r="Q25" s="107"/>
      <c r="R25" s="107"/>
      <c r="S25" s="108"/>
      <c r="U25" s="109"/>
      <c r="V25" s="110"/>
      <c r="W25" s="111"/>
      <c r="X25" s="110"/>
      <c r="Y25" s="110"/>
      <c r="Z25" s="111"/>
      <c r="AA25" s="80"/>
      <c r="AB25" s="76"/>
      <c r="AC25" s="76"/>
      <c r="AD25" s="104"/>
      <c r="AF25" s="106" t="n">
        <f aca="false">E25-M25</f>
        <v>0.121599999999999</v>
      </c>
      <c r="AG25" s="106" t="n">
        <f aca="false">F25-N25</f>
        <v>-0.000272000000002492</v>
      </c>
      <c r="AH25" s="119"/>
      <c r="AI25" s="119"/>
      <c r="AJ25" s="107"/>
      <c r="AK25" s="107"/>
      <c r="AL25" s="108"/>
    </row>
    <row r="26" customFormat="false" ht="12.75" hidden="false" customHeight="false" outlineLevel="0" collapsed="false">
      <c r="A26" s="104"/>
      <c r="B26" s="60"/>
      <c r="C26" s="80"/>
      <c r="D26" s="105" t="n">
        <v>45</v>
      </c>
      <c r="E26" s="106" t="n">
        <v>7.2208</v>
      </c>
      <c r="F26" s="106" t="n">
        <v>27.845569</v>
      </c>
      <c r="G26" s="119"/>
      <c r="H26" s="119"/>
      <c r="I26" s="107"/>
      <c r="J26" s="107"/>
      <c r="K26" s="108"/>
      <c r="L26" s="80"/>
      <c r="M26" s="106" t="n">
        <v>7.2408</v>
      </c>
      <c r="N26" s="106" t="n">
        <v>27.841687</v>
      </c>
      <c r="O26" s="119"/>
      <c r="P26" s="119"/>
      <c r="Q26" s="107"/>
      <c r="R26" s="107"/>
      <c r="S26" s="108"/>
      <c r="U26" s="109"/>
      <c r="V26" s="110"/>
      <c r="W26" s="111"/>
      <c r="X26" s="110"/>
      <c r="Y26" s="110"/>
      <c r="Z26" s="111"/>
      <c r="AA26" s="80"/>
      <c r="AB26" s="76"/>
      <c r="AC26" s="76"/>
      <c r="AD26" s="104"/>
      <c r="AF26" s="106" t="n">
        <f aca="false">E26-M26</f>
        <v>-0.0200000000000005</v>
      </c>
      <c r="AG26" s="106" t="n">
        <f aca="false">F26-N26</f>
        <v>0.00388200000000083</v>
      </c>
      <c r="AH26" s="106"/>
      <c r="AI26" s="106"/>
      <c r="AJ26" s="107"/>
      <c r="AK26" s="107"/>
      <c r="AL26" s="108"/>
    </row>
    <row r="27" customFormat="false" ht="12" hidden="false" customHeight="false" outlineLevel="0" collapsed="false">
      <c r="A27" s="104"/>
      <c r="B27" s="60"/>
      <c r="C27" s="98" t="s">
        <v>41</v>
      </c>
      <c r="D27" s="99" t="n">
        <v>25</v>
      </c>
      <c r="E27" s="118"/>
      <c r="F27" s="100" t="n">
        <v>42.308763</v>
      </c>
      <c r="G27" s="100" t="n">
        <v>45.318245</v>
      </c>
      <c r="H27" s="100" t="n">
        <v>45.076858</v>
      </c>
      <c r="I27" s="101"/>
      <c r="J27" s="101"/>
      <c r="K27" s="102"/>
      <c r="L27" s="80"/>
      <c r="M27" s="118"/>
      <c r="N27" s="100" t="n">
        <v>42.30871</v>
      </c>
      <c r="O27" s="100" t="n">
        <v>45.331627</v>
      </c>
      <c r="P27" s="100" t="n">
        <v>45.078898</v>
      </c>
      <c r="Q27" s="101"/>
      <c r="R27" s="101"/>
      <c r="S27" s="102"/>
      <c r="U27" s="55"/>
      <c r="V27" s="56"/>
      <c r="W27" s="57"/>
      <c r="X27" s="56"/>
      <c r="Y27" s="56"/>
      <c r="Z27" s="57"/>
      <c r="AA27" s="80"/>
      <c r="AB27" s="76"/>
      <c r="AC27" s="76"/>
      <c r="AD27" s="104"/>
      <c r="AF27" s="118"/>
      <c r="AG27" s="100" t="n">
        <f aca="false">F27-N27</f>
        <v>5.3000000001191E-005</v>
      </c>
      <c r="AH27" s="100" t="n">
        <f aca="false">G27-O27</f>
        <v>-0.013382</v>
      </c>
      <c r="AI27" s="100" t="n">
        <f aca="false">H27-P27</f>
        <v>-0.00204000000000093</v>
      </c>
      <c r="AJ27" s="101"/>
      <c r="AK27" s="101"/>
      <c r="AL27" s="102"/>
    </row>
    <row r="28" customFormat="false" ht="12" hidden="false" customHeight="false" outlineLevel="0" collapsed="false">
      <c r="A28" s="104"/>
      <c r="B28" s="60"/>
      <c r="C28" s="80"/>
      <c r="D28" s="105" t="n">
        <v>30</v>
      </c>
      <c r="E28" s="119"/>
      <c r="F28" s="106" t="n">
        <v>40.127071</v>
      </c>
      <c r="G28" s="106" t="n">
        <v>43.746925</v>
      </c>
      <c r="H28" s="106" t="n">
        <v>43.202262</v>
      </c>
      <c r="I28" s="107"/>
      <c r="J28" s="107"/>
      <c r="K28" s="108"/>
      <c r="L28" s="80"/>
      <c r="M28" s="119"/>
      <c r="N28" s="106" t="n">
        <v>40.128701</v>
      </c>
      <c r="O28" s="106" t="n">
        <v>43.749011</v>
      </c>
      <c r="P28" s="106" t="n">
        <v>43.206692</v>
      </c>
      <c r="Q28" s="107"/>
      <c r="R28" s="107"/>
      <c r="S28" s="108"/>
      <c r="U28" s="58"/>
      <c r="V28" s="59"/>
      <c r="W28" s="61"/>
      <c r="X28" s="59"/>
      <c r="Y28" s="59"/>
      <c r="Z28" s="61"/>
      <c r="AA28" s="80"/>
      <c r="AB28" s="76"/>
      <c r="AC28" s="76"/>
      <c r="AD28" s="104"/>
      <c r="AF28" s="119"/>
      <c r="AG28" s="106" t="n">
        <f aca="false">F28-N28</f>
        <v>-0.00162999999999869</v>
      </c>
      <c r="AH28" s="106" t="n">
        <f aca="false">G28-O28</f>
        <v>-0.00208600000000558</v>
      </c>
      <c r="AI28" s="106" t="n">
        <f aca="false">H28-P28</f>
        <v>-0.00442999999999927</v>
      </c>
      <c r="AJ28" s="107"/>
      <c r="AK28" s="107"/>
      <c r="AL28" s="108"/>
    </row>
    <row r="29" customFormat="false" ht="12" hidden="false" customHeight="false" outlineLevel="0" collapsed="false">
      <c r="A29" s="104"/>
      <c r="B29" s="60"/>
      <c r="C29" s="80"/>
      <c r="D29" s="105" t="n">
        <v>35</v>
      </c>
      <c r="E29" s="119"/>
      <c r="F29" s="106" t="n">
        <v>37.637077</v>
      </c>
      <c r="G29" s="106" t="n">
        <v>42.068602</v>
      </c>
      <c r="H29" s="106" t="n">
        <v>41.325153</v>
      </c>
      <c r="I29" s="107"/>
      <c r="J29" s="107"/>
      <c r="K29" s="108"/>
      <c r="L29" s="80"/>
      <c r="M29" s="119"/>
      <c r="N29" s="106" t="n">
        <v>37.634274</v>
      </c>
      <c r="O29" s="106" t="n">
        <v>42.061102</v>
      </c>
      <c r="P29" s="106" t="n">
        <v>41.324309</v>
      </c>
      <c r="Q29" s="107"/>
      <c r="R29" s="107"/>
      <c r="S29" s="108"/>
      <c r="U29" s="109"/>
      <c r="V29" s="112"/>
      <c r="W29" s="111"/>
      <c r="X29" s="110"/>
      <c r="Y29" s="110"/>
      <c r="Z29" s="111"/>
      <c r="AA29" s="80"/>
      <c r="AB29" s="76"/>
      <c r="AC29" s="76"/>
      <c r="AD29" s="104"/>
      <c r="AF29" s="119"/>
      <c r="AG29" s="106" t="n">
        <f aca="false">F29-N29</f>
        <v>0.00280300000000011</v>
      </c>
      <c r="AH29" s="106" t="n">
        <f aca="false">G29-O29</f>
        <v>0.00750000000000028</v>
      </c>
      <c r="AI29" s="106" t="n">
        <f aca="false">H29-P29</f>
        <v>0.000844000000000733</v>
      </c>
      <c r="AJ29" s="107"/>
      <c r="AK29" s="107"/>
      <c r="AL29" s="108"/>
    </row>
    <row r="30" customFormat="false" ht="12.75" hidden="false" customHeight="false" outlineLevel="0" collapsed="false">
      <c r="A30" s="104"/>
      <c r="B30" s="60"/>
      <c r="C30" s="113"/>
      <c r="D30" s="114" t="n">
        <v>40</v>
      </c>
      <c r="E30" s="122"/>
      <c r="F30" s="115" t="n">
        <v>34.948289</v>
      </c>
      <c r="G30" s="115" t="n">
        <v>40.791676</v>
      </c>
      <c r="H30" s="115" t="n">
        <v>39.930635</v>
      </c>
      <c r="I30" s="116"/>
      <c r="J30" s="116"/>
      <c r="K30" s="117"/>
      <c r="L30" s="80"/>
      <c r="M30" s="122"/>
      <c r="N30" s="115" t="n">
        <v>34.946659</v>
      </c>
      <c r="O30" s="115" t="n">
        <v>40.795258</v>
      </c>
      <c r="P30" s="115" t="n">
        <v>39.928776</v>
      </c>
      <c r="Q30" s="116"/>
      <c r="R30" s="116"/>
      <c r="S30" s="117"/>
      <c r="U30" s="109"/>
      <c r="V30" s="110"/>
      <c r="W30" s="111"/>
      <c r="X30" s="110"/>
      <c r="Y30" s="110"/>
      <c r="Z30" s="111"/>
      <c r="AA30" s="80"/>
      <c r="AB30" s="76"/>
      <c r="AC30" s="76"/>
      <c r="AD30" s="104"/>
      <c r="AF30" s="122"/>
      <c r="AG30" s="115" t="n">
        <f aca="false">F30-N30</f>
        <v>0.00163000000000579</v>
      </c>
      <c r="AH30" s="115" t="n">
        <f aca="false">G30-O30</f>
        <v>-0.00358199999999442</v>
      </c>
      <c r="AI30" s="115" t="n">
        <f aca="false">H30-P30</f>
        <v>0.00185900000000316</v>
      </c>
      <c r="AJ30" s="116"/>
      <c r="AK30" s="116"/>
      <c r="AL30" s="117"/>
    </row>
    <row r="31" customFormat="false" ht="12" hidden="false" customHeight="false" outlineLevel="0" collapsed="false">
      <c r="A31" s="104"/>
      <c r="B31" s="60"/>
      <c r="C31" s="80" t="s">
        <v>42</v>
      </c>
      <c r="D31" s="105" t="n">
        <v>25</v>
      </c>
      <c r="E31" s="119"/>
      <c r="F31" s="100" t="n">
        <v>42.893903</v>
      </c>
      <c r="G31" s="100" t="n">
        <v>45.93851</v>
      </c>
      <c r="H31" s="100" t="n">
        <v>45.765598</v>
      </c>
      <c r="I31" s="107"/>
      <c r="J31" s="107"/>
      <c r="K31" s="108"/>
      <c r="L31" s="80"/>
      <c r="M31" s="119"/>
      <c r="N31" s="100" t="n">
        <v>42.895238</v>
      </c>
      <c r="O31" s="100" t="n">
        <v>45.947133</v>
      </c>
      <c r="P31" s="100" t="n">
        <v>45.765694</v>
      </c>
      <c r="Q31" s="107"/>
      <c r="R31" s="107"/>
      <c r="S31" s="108"/>
      <c r="U31" s="55"/>
      <c r="V31" s="56"/>
      <c r="W31" s="57"/>
      <c r="X31" s="56"/>
      <c r="Y31" s="56"/>
      <c r="Z31" s="57"/>
      <c r="AA31" s="80"/>
      <c r="AB31" s="76"/>
      <c r="AC31" s="76"/>
      <c r="AD31" s="104"/>
      <c r="AF31" s="119"/>
      <c r="AG31" s="100" t="n">
        <f aca="false">F31-N31</f>
        <v>-0.00133499999999742</v>
      </c>
      <c r="AH31" s="100" t="n">
        <f aca="false">G31-O31</f>
        <v>-0.00862300000000005</v>
      </c>
      <c r="AI31" s="100" t="n">
        <f aca="false">H31-P31</f>
        <v>-9.60000000063133E-005</v>
      </c>
      <c r="AJ31" s="107"/>
      <c r="AK31" s="107"/>
      <c r="AL31" s="108"/>
    </row>
    <row r="32" customFormat="false" ht="12" hidden="false" customHeight="false" outlineLevel="0" collapsed="false">
      <c r="A32" s="104"/>
      <c r="B32" s="60"/>
      <c r="C32" s="80"/>
      <c r="D32" s="105" t="n">
        <v>30</v>
      </c>
      <c r="E32" s="119"/>
      <c r="F32" s="106" t="n">
        <v>40.628038</v>
      </c>
      <c r="G32" s="106" t="n">
        <v>44.238267</v>
      </c>
      <c r="H32" s="106" t="n">
        <v>43.740027</v>
      </c>
      <c r="I32" s="107"/>
      <c r="J32" s="107"/>
      <c r="K32" s="108"/>
      <c r="L32" s="80"/>
      <c r="M32" s="119"/>
      <c r="N32" s="106" t="n">
        <v>40.630788</v>
      </c>
      <c r="O32" s="106" t="n">
        <v>44.239257</v>
      </c>
      <c r="P32" s="106" t="n">
        <v>43.740754</v>
      </c>
      <c r="Q32" s="107"/>
      <c r="R32" s="107"/>
      <c r="S32" s="108"/>
      <c r="U32" s="109"/>
      <c r="V32" s="110"/>
      <c r="W32" s="111"/>
      <c r="X32" s="110"/>
      <c r="Y32" s="110"/>
      <c r="Z32" s="111"/>
      <c r="AA32" s="80"/>
      <c r="AB32" s="76"/>
      <c r="AC32" s="76"/>
      <c r="AD32" s="104"/>
      <c r="AF32" s="119"/>
      <c r="AG32" s="106" t="n">
        <f aca="false">F32-N32</f>
        <v>-0.00275000000000603</v>
      </c>
      <c r="AH32" s="106" t="n">
        <f aca="false">G32-O32</f>
        <v>-0.000990000000001601</v>
      </c>
      <c r="AI32" s="106" t="n">
        <f aca="false">H32-P32</f>
        <v>-0.000727000000004807</v>
      </c>
      <c r="AJ32" s="107"/>
      <c r="AK32" s="107"/>
      <c r="AL32" s="108"/>
    </row>
    <row r="33" customFormat="false" ht="12" hidden="false" customHeight="false" outlineLevel="0" collapsed="false">
      <c r="A33" s="104"/>
      <c r="B33" s="60"/>
      <c r="C33" s="80"/>
      <c r="D33" s="105" t="n">
        <v>35</v>
      </c>
      <c r="E33" s="119"/>
      <c r="F33" s="106" t="n">
        <v>38.048671</v>
      </c>
      <c r="G33" s="106" t="n">
        <v>42.366117</v>
      </c>
      <c r="H33" s="106" t="n">
        <v>41.672106</v>
      </c>
      <c r="I33" s="107"/>
      <c r="J33" s="107"/>
      <c r="K33" s="108"/>
      <c r="L33" s="80"/>
      <c r="M33" s="119"/>
      <c r="N33" s="106" t="n">
        <v>38.047171</v>
      </c>
      <c r="O33" s="106" t="n">
        <v>42.363733</v>
      </c>
      <c r="P33" s="106" t="n">
        <v>41.670531</v>
      </c>
      <c r="Q33" s="107"/>
      <c r="R33" s="107"/>
      <c r="S33" s="108"/>
      <c r="U33" s="58"/>
      <c r="V33" s="59"/>
      <c r="W33" s="61"/>
      <c r="X33" s="59"/>
      <c r="Y33" s="59"/>
      <c r="Z33" s="61"/>
      <c r="AA33" s="80"/>
      <c r="AB33" s="76"/>
      <c r="AC33" s="76"/>
      <c r="AD33" s="104"/>
      <c r="AF33" s="119"/>
      <c r="AG33" s="106" t="n">
        <f aca="false">F33-N33</f>
        <v>0.00150000000000006</v>
      </c>
      <c r="AH33" s="106" t="n">
        <f aca="false">G33-O33</f>
        <v>0.00238399999999928</v>
      </c>
      <c r="AI33" s="106" t="n">
        <f aca="false">H33-P33</f>
        <v>0.00157500000000255</v>
      </c>
      <c r="AJ33" s="107"/>
      <c r="AK33" s="107"/>
      <c r="AL33" s="108"/>
    </row>
    <row r="34" customFormat="false" ht="12.75" hidden="false" customHeight="false" outlineLevel="0" collapsed="false">
      <c r="A34" s="104"/>
      <c r="B34" s="60"/>
      <c r="C34" s="113"/>
      <c r="D34" s="114" t="n">
        <v>40</v>
      </c>
      <c r="E34" s="122"/>
      <c r="F34" s="106" t="n">
        <v>35.28494</v>
      </c>
      <c r="G34" s="115" t="n">
        <v>40.997765</v>
      </c>
      <c r="H34" s="115" t="n">
        <v>40.180713</v>
      </c>
      <c r="I34" s="116"/>
      <c r="J34" s="116"/>
      <c r="K34" s="117"/>
      <c r="L34" s="80"/>
      <c r="M34" s="122"/>
      <c r="N34" s="106" t="n">
        <v>35.284126</v>
      </c>
      <c r="O34" s="115" t="n">
        <v>41.001802</v>
      </c>
      <c r="P34" s="115" t="n">
        <v>40.179662</v>
      </c>
      <c r="Q34" s="116"/>
      <c r="R34" s="116"/>
      <c r="S34" s="117"/>
      <c r="U34" s="109"/>
      <c r="V34" s="110"/>
      <c r="W34" s="111"/>
      <c r="X34" s="110"/>
      <c r="Y34" s="110"/>
      <c r="Z34" s="111"/>
      <c r="AA34" s="80"/>
      <c r="AB34" s="76"/>
      <c r="AC34" s="76"/>
      <c r="AD34" s="104"/>
      <c r="AF34" s="122"/>
      <c r="AG34" s="106" t="n">
        <f aca="false">F34-N34</f>
        <v>0.000813999999998316</v>
      </c>
      <c r="AH34" s="106" t="n">
        <f aca="false">G34-O34</f>
        <v>-0.00403699999999674</v>
      </c>
      <c r="AI34" s="106" t="n">
        <f aca="false">H34-P34</f>
        <v>0.0010509999999968</v>
      </c>
      <c r="AJ34" s="116"/>
      <c r="AK34" s="116"/>
      <c r="AL34" s="117"/>
    </row>
    <row r="35" customFormat="false" ht="12" hidden="false" customHeight="false" outlineLevel="0" collapsed="false">
      <c r="A35" s="104"/>
      <c r="B35" s="60"/>
      <c r="C35" s="80" t="s">
        <v>43</v>
      </c>
      <c r="D35" s="105" t="n">
        <v>25</v>
      </c>
      <c r="E35" s="119"/>
      <c r="F35" s="100" t="n">
        <v>43.034002</v>
      </c>
      <c r="G35" s="100" t="n">
        <v>45.559417</v>
      </c>
      <c r="H35" s="100" t="n">
        <v>45.683099</v>
      </c>
      <c r="I35" s="107"/>
      <c r="J35" s="107"/>
      <c r="K35" s="108"/>
      <c r="L35" s="80"/>
      <c r="M35" s="119"/>
      <c r="N35" s="100" t="n">
        <v>43.039186</v>
      </c>
      <c r="O35" s="100" t="n">
        <v>45.564267</v>
      </c>
      <c r="P35" s="100" t="n">
        <v>45.683622</v>
      </c>
      <c r="Q35" s="107"/>
      <c r="R35" s="107"/>
      <c r="S35" s="108"/>
      <c r="U35" s="55"/>
      <c r="V35" s="56"/>
      <c r="W35" s="57"/>
      <c r="X35" s="56"/>
      <c r="Y35" s="56"/>
      <c r="Z35" s="57"/>
      <c r="AA35" s="80"/>
      <c r="AB35" s="76"/>
      <c r="AC35" s="76"/>
      <c r="AD35" s="104"/>
      <c r="AF35" s="119"/>
      <c r="AG35" s="100" t="n">
        <f aca="false">F35-N35</f>
        <v>-0.00518399999999986</v>
      </c>
      <c r="AH35" s="100" t="n">
        <f aca="false">G35-O35</f>
        <v>-0.00484999999999758</v>
      </c>
      <c r="AI35" s="100" t="n">
        <f aca="false">H35-P35</f>
        <v>-0.000523000000001161</v>
      </c>
      <c r="AJ35" s="107"/>
      <c r="AK35" s="107"/>
      <c r="AL35" s="108"/>
    </row>
    <row r="36" customFormat="false" ht="12" hidden="false" customHeight="false" outlineLevel="0" collapsed="false">
      <c r="A36" s="104"/>
      <c r="B36" s="60"/>
      <c r="C36" s="80"/>
      <c r="D36" s="105" t="n">
        <v>30</v>
      </c>
      <c r="E36" s="119"/>
      <c r="F36" s="106" t="n">
        <v>40.898804</v>
      </c>
      <c r="G36" s="106" t="n">
        <v>43.960372</v>
      </c>
      <c r="H36" s="106" t="n">
        <v>43.715726</v>
      </c>
      <c r="I36" s="107"/>
      <c r="J36" s="107"/>
      <c r="K36" s="108"/>
      <c r="L36" s="80"/>
      <c r="M36" s="119"/>
      <c r="N36" s="106" t="n">
        <v>40.904333</v>
      </c>
      <c r="O36" s="106" t="n">
        <v>43.960243</v>
      </c>
      <c r="P36" s="106" t="n">
        <v>43.715457</v>
      </c>
      <c r="Q36" s="107"/>
      <c r="R36" s="107"/>
      <c r="S36" s="108"/>
      <c r="U36" s="109"/>
      <c r="V36" s="110"/>
      <c r="W36" s="111"/>
      <c r="X36" s="110"/>
      <c r="Y36" s="110"/>
      <c r="Z36" s="111"/>
      <c r="AA36" s="80"/>
      <c r="AB36" s="76"/>
      <c r="AC36" s="76"/>
      <c r="AD36" s="104"/>
      <c r="AF36" s="119"/>
      <c r="AG36" s="106" t="n">
        <f aca="false">F36-N36</f>
        <v>-0.00552900000000278</v>
      </c>
      <c r="AH36" s="106" t="n">
        <f aca="false">G36-O36</f>
        <v>0.000129000000001156</v>
      </c>
      <c r="AI36" s="106" t="n">
        <f aca="false">H36-P36</f>
        <v>0.000268999999995856</v>
      </c>
      <c r="AJ36" s="107"/>
      <c r="AK36" s="107"/>
      <c r="AL36" s="108"/>
    </row>
    <row r="37" customFormat="false" ht="12" hidden="false" customHeight="false" outlineLevel="0" collapsed="false">
      <c r="A37" s="104"/>
      <c r="B37" s="60"/>
      <c r="C37" s="80"/>
      <c r="D37" s="105" t="n">
        <v>35</v>
      </c>
      <c r="E37" s="119"/>
      <c r="F37" s="106" t="n">
        <v>38.346337</v>
      </c>
      <c r="G37" s="106" t="n">
        <v>42.126546</v>
      </c>
      <c r="H37" s="106" t="n">
        <v>41.624375</v>
      </c>
      <c r="I37" s="107"/>
      <c r="J37" s="107"/>
      <c r="K37" s="108"/>
      <c r="L37" s="80"/>
      <c r="M37" s="119"/>
      <c r="N37" s="106" t="n">
        <v>38.346446</v>
      </c>
      <c r="O37" s="106" t="n">
        <v>42.12634</v>
      </c>
      <c r="P37" s="106" t="n">
        <v>41.625944</v>
      </c>
      <c r="Q37" s="107"/>
      <c r="R37" s="107"/>
      <c r="S37" s="108"/>
      <c r="U37" s="109"/>
      <c r="V37" s="110"/>
      <c r="W37" s="111"/>
      <c r="X37" s="110"/>
      <c r="Y37" s="110"/>
      <c r="Z37" s="111"/>
      <c r="AA37" s="80"/>
      <c r="AB37" s="76"/>
      <c r="AC37" s="76"/>
      <c r="AD37" s="104"/>
      <c r="AF37" s="119"/>
      <c r="AG37" s="106" t="n">
        <f aca="false">F37-N37</f>
        <v>-0.000109000000001913</v>
      </c>
      <c r="AH37" s="106" t="n">
        <f aca="false">G37-O37</f>
        <v>0.000205999999998596</v>
      </c>
      <c r="AI37" s="106" t="n">
        <f aca="false">H37-P37</f>
        <v>-0.00156899999999638</v>
      </c>
      <c r="AJ37" s="107"/>
      <c r="AK37" s="107"/>
      <c r="AL37" s="108"/>
    </row>
    <row r="38" customFormat="false" ht="12.75" hidden="false" customHeight="false" outlineLevel="0" collapsed="false">
      <c r="A38" s="104"/>
      <c r="B38" s="60"/>
      <c r="C38" s="113"/>
      <c r="D38" s="114" t="n">
        <v>40</v>
      </c>
      <c r="E38" s="122"/>
      <c r="F38" s="106" t="n">
        <v>35.5602</v>
      </c>
      <c r="G38" s="115" t="n">
        <v>40.8048</v>
      </c>
      <c r="H38" s="115" t="n">
        <v>40.135444</v>
      </c>
      <c r="I38" s="116"/>
      <c r="J38" s="116"/>
      <c r="K38" s="117"/>
      <c r="L38" s="80"/>
      <c r="M38" s="122"/>
      <c r="N38" s="106" t="n">
        <v>35.561461</v>
      </c>
      <c r="O38" s="115" t="n">
        <v>40.803448</v>
      </c>
      <c r="P38" s="115" t="n">
        <v>40.135498</v>
      </c>
      <c r="Q38" s="116"/>
      <c r="R38" s="116"/>
      <c r="S38" s="117"/>
      <c r="U38" s="58"/>
      <c r="V38" s="59"/>
      <c r="W38" s="61"/>
      <c r="X38" s="59"/>
      <c r="Y38" s="59"/>
      <c r="Z38" s="61"/>
      <c r="AA38" s="80"/>
      <c r="AC38" s="20"/>
      <c r="AD38" s="120"/>
      <c r="AF38" s="122"/>
      <c r="AG38" s="106" t="n">
        <f aca="false">F38-N38</f>
        <v>-0.00126099999999951</v>
      </c>
      <c r="AH38" s="106" t="n">
        <f aca="false">G38-O38</f>
        <v>0.00135199999999713</v>
      </c>
      <c r="AI38" s="106" t="n">
        <f aca="false">H38-P38</f>
        <v>-5.39999999986662E-005</v>
      </c>
      <c r="AJ38" s="116"/>
      <c r="AK38" s="116"/>
      <c r="AL38" s="117"/>
    </row>
    <row r="39" customFormat="false" ht="12" hidden="false" customHeight="false" outlineLevel="0" collapsed="false">
      <c r="A39" s="104"/>
      <c r="B39" s="60"/>
      <c r="C39" s="80" t="s">
        <v>44</v>
      </c>
      <c r="D39" s="105" t="n">
        <v>25</v>
      </c>
      <c r="E39" s="119"/>
      <c r="F39" s="100" t="n">
        <v>42.921799</v>
      </c>
      <c r="G39" s="100" t="n">
        <v>45.574629</v>
      </c>
      <c r="H39" s="100" t="n">
        <v>45.664195</v>
      </c>
      <c r="I39" s="107"/>
      <c r="J39" s="107"/>
      <c r="K39" s="108"/>
      <c r="L39" s="80"/>
      <c r="M39" s="119"/>
      <c r="N39" s="100" t="n">
        <v>42.924465</v>
      </c>
      <c r="O39" s="100" t="n">
        <v>45.575067</v>
      </c>
      <c r="P39" s="100" t="n">
        <v>45.661082</v>
      </c>
      <c r="Q39" s="107"/>
      <c r="R39" s="107"/>
      <c r="S39" s="108"/>
      <c r="U39" s="55"/>
      <c r="V39" s="56"/>
      <c r="W39" s="57"/>
      <c r="X39" s="56"/>
      <c r="Y39" s="56"/>
      <c r="Z39" s="57"/>
      <c r="AA39" s="80"/>
      <c r="AB39" s="76"/>
      <c r="AC39" s="76"/>
      <c r="AD39" s="104"/>
      <c r="AF39" s="119"/>
      <c r="AG39" s="100" t="n">
        <f aca="false">F39-N39</f>
        <v>-0.00266599999999784</v>
      </c>
      <c r="AH39" s="100" t="n">
        <f aca="false">G39-O39</f>
        <v>-0.000437999999995498</v>
      </c>
      <c r="AI39" s="100" t="n">
        <f aca="false">H39-P39</f>
        <v>0.00311299999999903</v>
      </c>
      <c r="AJ39" s="107"/>
      <c r="AK39" s="107"/>
      <c r="AL39" s="108"/>
    </row>
    <row r="40" customFormat="false" ht="12" hidden="false" customHeight="false" outlineLevel="0" collapsed="false">
      <c r="A40" s="104"/>
      <c r="B40" s="60"/>
      <c r="C40" s="80"/>
      <c r="D40" s="105" t="n">
        <v>30</v>
      </c>
      <c r="E40" s="119"/>
      <c r="F40" s="106" t="n">
        <v>40.791725</v>
      </c>
      <c r="G40" s="106" t="n">
        <v>43.976175</v>
      </c>
      <c r="H40" s="106" t="n">
        <v>43.700764</v>
      </c>
      <c r="I40" s="107"/>
      <c r="J40" s="107"/>
      <c r="K40" s="108"/>
      <c r="L40" s="80"/>
      <c r="M40" s="119"/>
      <c r="N40" s="106" t="n">
        <v>40.788178</v>
      </c>
      <c r="O40" s="106" t="n">
        <v>43.979666</v>
      </c>
      <c r="P40" s="106" t="n">
        <v>43.700925</v>
      </c>
      <c r="Q40" s="107"/>
      <c r="R40" s="107"/>
      <c r="S40" s="108"/>
      <c r="U40" s="121"/>
      <c r="V40" s="78"/>
      <c r="W40" s="77"/>
      <c r="X40" s="78"/>
      <c r="Y40" s="78"/>
      <c r="Z40" s="77"/>
      <c r="AA40" s="80"/>
      <c r="AB40" s="76"/>
      <c r="AC40" s="76"/>
      <c r="AD40" s="104"/>
      <c r="AF40" s="119"/>
      <c r="AG40" s="106" t="n">
        <f aca="false">F40-N40</f>
        <v>0.00354699999999752</v>
      </c>
      <c r="AH40" s="106" t="n">
        <f aca="false">G40-O40</f>
        <v>-0.00349100000000391</v>
      </c>
      <c r="AI40" s="106" t="n">
        <f aca="false">H40-P40</f>
        <v>-0.000160999999998523</v>
      </c>
      <c r="AJ40" s="107"/>
      <c r="AK40" s="107"/>
      <c r="AL40" s="108"/>
    </row>
    <row r="41" customFormat="false" ht="12" hidden="false" customHeight="false" outlineLevel="0" collapsed="false">
      <c r="A41" s="104"/>
      <c r="B41" s="60"/>
      <c r="C41" s="80"/>
      <c r="D41" s="105" t="n">
        <v>35</v>
      </c>
      <c r="E41" s="119"/>
      <c r="F41" s="106" t="n">
        <v>38.241705</v>
      </c>
      <c r="G41" s="106" t="n">
        <v>42.15628</v>
      </c>
      <c r="H41" s="106" t="n">
        <v>41.613609</v>
      </c>
      <c r="I41" s="107"/>
      <c r="J41" s="107"/>
      <c r="K41" s="108"/>
      <c r="L41" s="80"/>
      <c r="M41" s="119"/>
      <c r="N41" s="106" t="n">
        <v>38.241163</v>
      </c>
      <c r="O41" s="106" t="n">
        <v>42.154208</v>
      </c>
      <c r="P41" s="106" t="n">
        <v>41.615225</v>
      </c>
      <c r="Q41" s="107"/>
      <c r="R41" s="107"/>
      <c r="S41" s="108"/>
      <c r="U41" s="121"/>
      <c r="V41" s="78"/>
      <c r="W41" s="77"/>
      <c r="X41" s="78"/>
      <c r="Y41" s="78"/>
      <c r="Z41" s="77"/>
      <c r="AA41" s="80"/>
      <c r="AB41" s="76"/>
      <c r="AC41" s="76"/>
      <c r="AD41" s="104"/>
      <c r="AF41" s="119"/>
      <c r="AG41" s="106" t="n">
        <f aca="false">F41-N41</f>
        <v>0.000542000000002929</v>
      </c>
      <c r="AH41" s="106" t="n">
        <f aca="false">G41-O41</f>
        <v>0.0020720000000054</v>
      </c>
      <c r="AI41" s="106" t="n">
        <f aca="false">H41-P41</f>
        <v>-0.00161600000000561</v>
      </c>
      <c r="AJ41" s="107"/>
      <c r="AK41" s="107"/>
      <c r="AL41" s="108"/>
    </row>
    <row r="42" customFormat="false" ht="12.75" hidden="false" customHeight="false" outlineLevel="0" collapsed="false">
      <c r="A42" s="104"/>
      <c r="B42" s="60"/>
      <c r="C42" s="113"/>
      <c r="D42" s="114" t="n">
        <v>40</v>
      </c>
      <c r="E42" s="122"/>
      <c r="F42" s="106" t="n">
        <v>35.426566</v>
      </c>
      <c r="G42" s="115" t="n">
        <v>40.822301</v>
      </c>
      <c r="H42" s="115" t="n">
        <v>40.12307</v>
      </c>
      <c r="I42" s="116"/>
      <c r="J42" s="116"/>
      <c r="K42" s="117"/>
      <c r="L42" s="80"/>
      <c r="M42" s="122"/>
      <c r="N42" s="106" t="n">
        <v>35.42864</v>
      </c>
      <c r="O42" s="115" t="n">
        <v>40.825158</v>
      </c>
      <c r="P42" s="115" t="n">
        <v>40.125636</v>
      </c>
      <c r="Q42" s="116"/>
      <c r="R42" s="116"/>
      <c r="S42" s="117"/>
      <c r="U42" s="121"/>
      <c r="V42" s="78"/>
      <c r="W42" s="77"/>
      <c r="X42" s="78"/>
      <c r="Y42" s="78"/>
      <c r="Z42" s="77"/>
      <c r="AA42" s="80"/>
      <c r="AB42" s="76"/>
      <c r="AC42" s="76"/>
      <c r="AD42" s="104"/>
      <c r="AF42" s="122"/>
      <c r="AG42" s="106" t="n">
        <f aca="false">F42-N42</f>
        <v>-0.00207400000000035</v>
      </c>
      <c r="AH42" s="106" t="n">
        <f aca="false">G42-O42</f>
        <v>-0.00285699999999878</v>
      </c>
      <c r="AI42" s="106" t="n">
        <f aca="false">H42-P42</f>
        <v>-0.00256600000000162</v>
      </c>
      <c r="AJ42" s="116"/>
      <c r="AK42" s="116"/>
      <c r="AL42" s="117"/>
    </row>
    <row r="43" customFormat="false" ht="12" hidden="false" customHeight="false" outlineLevel="0" collapsed="false">
      <c r="A43" s="104"/>
      <c r="B43" s="60"/>
      <c r="C43" s="80" t="s">
        <v>45</v>
      </c>
      <c r="D43" s="105" t="n">
        <v>25</v>
      </c>
      <c r="E43" s="119"/>
      <c r="F43" s="100" t="n">
        <v>42.737779</v>
      </c>
      <c r="G43" s="100" t="n">
        <v>45.888018</v>
      </c>
      <c r="H43" s="100" t="n">
        <v>45.652449</v>
      </c>
      <c r="I43" s="107"/>
      <c r="J43" s="107"/>
      <c r="K43" s="108"/>
      <c r="L43" s="80"/>
      <c r="M43" s="119"/>
      <c r="N43" s="100" t="n">
        <v>42.745232</v>
      </c>
      <c r="O43" s="100" t="n">
        <v>45.886573</v>
      </c>
      <c r="P43" s="100" t="n">
        <v>45.649186</v>
      </c>
      <c r="Q43" s="107"/>
      <c r="R43" s="107"/>
      <c r="S43" s="108"/>
      <c r="U43" s="55"/>
      <c r="V43" s="56"/>
      <c r="W43" s="57"/>
      <c r="X43" s="56"/>
      <c r="Y43" s="56"/>
      <c r="Z43" s="57"/>
      <c r="AA43" s="80"/>
      <c r="AB43" s="76"/>
      <c r="AC43" s="76"/>
      <c r="AD43" s="104"/>
      <c r="AF43" s="119"/>
      <c r="AG43" s="100" t="n">
        <f aca="false">F43-N43</f>
        <v>-0.00745299999999816</v>
      </c>
      <c r="AH43" s="100" t="n">
        <f aca="false">G43-O43</f>
        <v>0.00144500000000392</v>
      </c>
      <c r="AI43" s="100" t="n">
        <f aca="false">H43-P43</f>
        <v>0.00326299999999691</v>
      </c>
      <c r="AJ43" s="107"/>
      <c r="AK43" s="107"/>
      <c r="AL43" s="108"/>
    </row>
    <row r="44" customFormat="false" ht="12" hidden="false" customHeight="false" outlineLevel="0" collapsed="false">
      <c r="A44" s="104"/>
      <c r="B44" s="60"/>
      <c r="C44" s="80"/>
      <c r="D44" s="105" t="n">
        <v>30</v>
      </c>
      <c r="E44" s="119"/>
      <c r="F44" s="106" t="n">
        <v>40.491594</v>
      </c>
      <c r="G44" s="106" t="n">
        <v>44.199105</v>
      </c>
      <c r="H44" s="106" t="n">
        <v>43.618558</v>
      </c>
      <c r="I44" s="107"/>
      <c r="J44" s="107"/>
      <c r="K44" s="108"/>
      <c r="L44" s="80"/>
      <c r="M44" s="119"/>
      <c r="N44" s="106" t="n">
        <v>40.489755</v>
      </c>
      <c r="O44" s="106" t="n">
        <v>44.210836</v>
      </c>
      <c r="P44" s="106" t="n">
        <v>43.619268</v>
      </c>
      <c r="Q44" s="107"/>
      <c r="R44" s="107"/>
      <c r="S44" s="108"/>
      <c r="U44" s="109"/>
      <c r="V44" s="110"/>
      <c r="W44" s="111"/>
      <c r="X44" s="110"/>
      <c r="Y44" s="110"/>
      <c r="Z44" s="111"/>
      <c r="AA44" s="80"/>
      <c r="AB44" s="76"/>
      <c r="AC44" s="76"/>
      <c r="AD44" s="104"/>
      <c r="AF44" s="119"/>
      <c r="AG44" s="106" t="n">
        <f aca="false">F44-N44</f>
        <v>0.00183899999999682</v>
      </c>
      <c r="AH44" s="106" t="n">
        <f aca="false">G44-O44</f>
        <v>-0.0117309999999975</v>
      </c>
      <c r="AI44" s="106" t="n">
        <f aca="false">H44-P44</f>
        <v>-0.00070999999999799</v>
      </c>
      <c r="AJ44" s="107"/>
      <c r="AK44" s="107"/>
      <c r="AL44" s="108"/>
    </row>
    <row r="45" customFormat="false" ht="12" hidden="false" customHeight="false" outlineLevel="0" collapsed="false">
      <c r="A45" s="104"/>
      <c r="B45" s="60"/>
      <c r="C45" s="80"/>
      <c r="D45" s="105" t="n">
        <v>35</v>
      </c>
      <c r="E45" s="119"/>
      <c r="F45" s="106" t="n">
        <v>37.93839</v>
      </c>
      <c r="G45" s="106" t="n">
        <v>42.358693</v>
      </c>
      <c r="H45" s="106" t="n">
        <v>41.564846</v>
      </c>
      <c r="I45" s="107"/>
      <c r="J45" s="107"/>
      <c r="K45" s="108"/>
      <c r="L45" s="80"/>
      <c r="M45" s="119"/>
      <c r="N45" s="106" t="n">
        <v>37.942994</v>
      </c>
      <c r="O45" s="106" t="n">
        <v>42.36223</v>
      </c>
      <c r="P45" s="106" t="n">
        <v>41.566041</v>
      </c>
      <c r="Q45" s="107"/>
      <c r="R45" s="107"/>
      <c r="S45" s="108"/>
      <c r="U45" s="109"/>
      <c r="V45" s="110"/>
      <c r="W45" s="111"/>
      <c r="X45" s="110"/>
      <c r="Y45" s="110"/>
      <c r="Z45" s="111"/>
      <c r="AA45" s="80"/>
      <c r="AB45" s="76"/>
      <c r="AC45" s="76"/>
      <c r="AD45" s="104"/>
      <c r="AF45" s="119"/>
      <c r="AG45" s="106" t="n">
        <f aca="false">F45-N45</f>
        <v>-0.0046040000000005</v>
      </c>
      <c r="AH45" s="106" t="n">
        <f aca="false">G45-O45</f>
        <v>-0.00353699999999435</v>
      </c>
      <c r="AI45" s="106" t="n">
        <f aca="false">H45-P45</f>
        <v>-0.00119499999999562</v>
      </c>
      <c r="AJ45" s="107"/>
      <c r="AK45" s="107"/>
      <c r="AL45" s="108"/>
    </row>
    <row r="46" customFormat="false" ht="12.75" hidden="false" customHeight="false" outlineLevel="0" collapsed="false">
      <c r="A46" s="104"/>
      <c r="B46" s="60"/>
      <c r="C46" s="113"/>
      <c r="D46" s="114" t="n">
        <v>40</v>
      </c>
      <c r="E46" s="122"/>
      <c r="F46" s="115" t="n">
        <v>35.133163</v>
      </c>
      <c r="G46" s="115" t="n">
        <v>41.004999</v>
      </c>
      <c r="H46" s="115" t="n">
        <v>40.071926</v>
      </c>
      <c r="I46" s="116"/>
      <c r="J46" s="116"/>
      <c r="K46" s="117"/>
      <c r="L46" s="80"/>
      <c r="M46" s="122"/>
      <c r="N46" s="115" t="n">
        <v>35.141687</v>
      </c>
      <c r="O46" s="115" t="n">
        <v>41.00575</v>
      </c>
      <c r="P46" s="115" t="n">
        <v>40.076743</v>
      </c>
      <c r="Q46" s="116"/>
      <c r="R46" s="116"/>
      <c r="S46" s="117"/>
      <c r="U46" s="109"/>
      <c r="V46" s="110"/>
      <c r="W46" s="111"/>
      <c r="X46" s="110"/>
      <c r="Y46" s="110"/>
      <c r="Z46" s="111"/>
      <c r="AA46" s="80"/>
      <c r="AB46" s="76"/>
      <c r="AC46" s="76"/>
      <c r="AD46" s="104"/>
      <c r="AF46" s="122"/>
      <c r="AG46" s="115" t="n">
        <f aca="false">F46-N46</f>
        <v>-0.0085239999999942</v>
      </c>
      <c r="AH46" s="115" t="n">
        <f aca="false">G46-O46</f>
        <v>-0.000751000000001056</v>
      </c>
      <c r="AI46" s="115" t="n">
        <f aca="false">H46-P46</f>
        <v>-0.00481700000000274</v>
      </c>
      <c r="AJ46" s="116"/>
      <c r="AK46" s="116"/>
      <c r="AL46" s="117"/>
    </row>
    <row r="47" customFormat="false" ht="12" hidden="false" customHeight="false" outlineLevel="0" collapsed="false">
      <c r="A47" s="104"/>
      <c r="B47" s="60"/>
      <c r="C47" s="80" t="s">
        <v>46</v>
      </c>
      <c r="D47" s="105" t="n">
        <v>25</v>
      </c>
      <c r="E47" s="119"/>
      <c r="F47" s="100" t="n">
        <v>42.108174</v>
      </c>
      <c r="G47" s="100" t="n">
        <v>45.140943</v>
      </c>
      <c r="H47" s="100" t="n">
        <v>44.877767</v>
      </c>
      <c r="I47" s="107"/>
      <c r="J47" s="107"/>
      <c r="K47" s="108"/>
      <c r="L47" s="80"/>
      <c r="M47" s="119"/>
      <c r="N47" s="100" t="n">
        <v>42.124113</v>
      </c>
      <c r="O47" s="100" t="n">
        <v>45.139591</v>
      </c>
      <c r="P47" s="100" t="n">
        <v>44.870837</v>
      </c>
      <c r="Q47" s="107"/>
      <c r="R47" s="107"/>
      <c r="S47" s="108"/>
      <c r="U47" s="55"/>
      <c r="V47" s="56"/>
      <c r="W47" s="57"/>
      <c r="X47" s="56"/>
      <c r="Y47" s="56"/>
      <c r="Z47" s="57"/>
      <c r="AA47" s="80"/>
      <c r="AB47" s="76"/>
      <c r="AC47" s="76"/>
      <c r="AD47" s="104"/>
      <c r="AF47" s="119"/>
      <c r="AG47" s="100" t="n">
        <f aca="false">F47-N47</f>
        <v>-0.015939000000003</v>
      </c>
      <c r="AH47" s="100" t="n">
        <f aca="false">G47-O47</f>
        <v>0.00135199999999713</v>
      </c>
      <c r="AI47" s="100" t="n">
        <f aca="false">H47-P47</f>
        <v>0.00692999999999699</v>
      </c>
      <c r="AJ47" s="100"/>
      <c r="AK47" s="107"/>
      <c r="AL47" s="108"/>
    </row>
    <row r="48" customFormat="false" ht="12" hidden="false" customHeight="false" outlineLevel="0" collapsed="false">
      <c r="A48" s="104"/>
      <c r="B48" s="60"/>
      <c r="C48" s="80"/>
      <c r="D48" s="105" t="n">
        <v>30</v>
      </c>
      <c r="E48" s="119"/>
      <c r="F48" s="106" t="n">
        <v>39.984309</v>
      </c>
      <c r="G48" s="106" t="n">
        <v>43.568494</v>
      </c>
      <c r="H48" s="106" t="n">
        <v>43.008509</v>
      </c>
      <c r="I48" s="107"/>
      <c r="J48" s="107"/>
      <c r="K48" s="108"/>
      <c r="L48" s="80"/>
      <c r="M48" s="119"/>
      <c r="N48" s="106" t="n">
        <v>39.980606</v>
      </c>
      <c r="O48" s="106" t="n">
        <v>43.580164</v>
      </c>
      <c r="P48" s="106" t="n">
        <v>43.004412</v>
      </c>
      <c r="Q48" s="107"/>
      <c r="R48" s="107"/>
      <c r="S48" s="108"/>
      <c r="U48" s="58"/>
      <c r="V48" s="59"/>
      <c r="W48" s="61"/>
      <c r="X48" s="59"/>
      <c r="Y48" s="59"/>
      <c r="Z48" s="61"/>
      <c r="AA48" s="80"/>
      <c r="AB48" s="76"/>
      <c r="AC48" s="76"/>
      <c r="AD48" s="104"/>
      <c r="AF48" s="119"/>
      <c r="AG48" s="106" t="n">
        <f aca="false">F48-N48</f>
        <v>0.00370300000000157</v>
      </c>
      <c r="AH48" s="106" t="n">
        <f aca="false">G48-O48</f>
        <v>-0.0116700000000023</v>
      </c>
      <c r="AI48" s="106" t="n">
        <f aca="false">H48-P48</f>
        <v>0.00409699999999447</v>
      </c>
      <c r="AJ48" s="107"/>
      <c r="AK48" s="107"/>
      <c r="AL48" s="108"/>
    </row>
    <row r="49" customFormat="false" ht="12" hidden="false" customHeight="false" outlineLevel="0" collapsed="false">
      <c r="A49" s="104"/>
      <c r="B49" s="60"/>
      <c r="C49" s="80"/>
      <c r="D49" s="105" t="n">
        <v>35</v>
      </c>
      <c r="E49" s="119"/>
      <c r="F49" s="106" t="n">
        <v>37.509377</v>
      </c>
      <c r="G49" s="106" t="n">
        <v>41.933879</v>
      </c>
      <c r="H49" s="106" t="n">
        <v>41.164785</v>
      </c>
      <c r="I49" s="107"/>
      <c r="J49" s="107"/>
      <c r="K49" s="108"/>
      <c r="L49" s="80"/>
      <c r="M49" s="119"/>
      <c r="N49" s="106" t="n">
        <v>37.50299</v>
      </c>
      <c r="O49" s="106" t="n">
        <v>41.937555</v>
      </c>
      <c r="P49" s="106" t="n">
        <v>41.163251</v>
      </c>
      <c r="Q49" s="107"/>
      <c r="R49" s="107"/>
      <c r="S49" s="108"/>
      <c r="U49" s="109"/>
      <c r="V49" s="112"/>
      <c r="W49" s="111"/>
      <c r="X49" s="110"/>
      <c r="Y49" s="110"/>
      <c r="Z49" s="111"/>
      <c r="AA49" s="80"/>
      <c r="AB49" s="76"/>
      <c r="AC49" s="76"/>
      <c r="AD49" s="104"/>
      <c r="AF49" s="119"/>
      <c r="AG49" s="106" t="n">
        <f aca="false">F49-N49</f>
        <v>0.0063870000000037</v>
      </c>
      <c r="AH49" s="106" t="n">
        <f aca="false">G49-O49</f>
        <v>-0.00367600000000579</v>
      </c>
      <c r="AI49" s="106" t="n">
        <f aca="false">H49-P49</f>
        <v>0.00153399999999948</v>
      </c>
      <c r="AJ49" s="107"/>
      <c r="AK49" s="107"/>
      <c r="AL49" s="108"/>
    </row>
    <row r="50" customFormat="false" ht="12.75" hidden="false" customHeight="false" outlineLevel="0" collapsed="false">
      <c r="A50" s="104"/>
      <c r="B50" s="60"/>
      <c r="C50" s="113"/>
      <c r="D50" s="114" t="n">
        <v>40</v>
      </c>
      <c r="E50" s="122"/>
      <c r="F50" s="115" t="n">
        <v>34.782418</v>
      </c>
      <c r="G50" s="115" t="n">
        <v>40.708484</v>
      </c>
      <c r="H50" s="115" t="n">
        <v>39.773796</v>
      </c>
      <c r="I50" s="116"/>
      <c r="J50" s="116"/>
      <c r="K50" s="117"/>
      <c r="L50" s="80"/>
      <c r="M50" s="122"/>
      <c r="N50" s="115" t="n">
        <v>34.785011</v>
      </c>
      <c r="O50" s="115" t="n">
        <v>40.706969</v>
      </c>
      <c r="P50" s="115" t="n">
        <v>39.774161</v>
      </c>
      <c r="Q50" s="116"/>
      <c r="R50" s="116"/>
      <c r="S50" s="117"/>
      <c r="U50" s="109"/>
      <c r="V50" s="110"/>
      <c r="W50" s="111"/>
      <c r="X50" s="110"/>
      <c r="Y50" s="110"/>
      <c r="Z50" s="111"/>
      <c r="AA50" s="80"/>
      <c r="AB50" s="76"/>
      <c r="AC50" s="76"/>
      <c r="AD50" s="104"/>
      <c r="AF50" s="122"/>
      <c r="AG50" s="115" t="n">
        <f aca="false">F50-N50</f>
        <v>-0.0025929999999974</v>
      </c>
      <c r="AH50" s="115" t="n">
        <f aca="false">G50-O50</f>
        <v>0.00151499999999771</v>
      </c>
      <c r="AI50" s="115" t="n">
        <f aca="false">H50-P50</f>
        <v>-0.000365000000002169</v>
      </c>
      <c r="AJ50" s="116"/>
      <c r="AK50" s="116"/>
      <c r="AL50" s="117"/>
    </row>
    <row r="51" customFormat="false" ht="12" hidden="false" customHeight="false" outlineLevel="0" collapsed="false">
      <c r="A51" s="104"/>
      <c r="B51" s="60"/>
      <c r="C51" s="80" t="s">
        <v>47</v>
      </c>
      <c r="D51" s="105" t="n">
        <v>25</v>
      </c>
      <c r="E51" s="100" t="n">
        <v>1795.1136</v>
      </c>
      <c r="F51" s="119"/>
      <c r="G51" s="119"/>
      <c r="H51" s="119"/>
      <c r="I51" s="100" t="n">
        <v>33474.5</v>
      </c>
      <c r="J51" s="100" t="n">
        <v>53.72</v>
      </c>
      <c r="K51" s="100" t="n">
        <v>342.72</v>
      </c>
      <c r="L51" s="80"/>
      <c r="M51" s="100" t="n">
        <v>1795.1816</v>
      </c>
      <c r="N51" s="119"/>
      <c r="O51" s="119"/>
      <c r="P51" s="119"/>
      <c r="Q51" s="100" t="n">
        <v>33915.73</v>
      </c>
      <c r="R51" s="100" t="n">
        <v>53.52</v>
      </c>
      <c r="S51" s="100" t="n">
        <v>361.73</v>
      </c>
      <c r="U51" s="55"/>
      <c r="V51" s="56"/>
      <c r="W51" s="57"/>
      <c r="X51" s="56"/>
      <c r="Y51" s="56"/>
      <c r="Z51" s="57"/>
      <c r="AA51" s="80"/>
      <c r="AB51" s="20" t="n">
        <f aca="false">GEOMEAN(Q51:Q54)/GEOMEAN(I51:I54)</f>
        <v>0.996966915793371</v>
      </c>
      <c r="AC51" s="20" t="n">
        <f aca="false">GEOMEAN(R51:R54)/GEOMEAN(J51:J54)</f>
        <v>1.05060950097463</v>
      </c>
      <c r="AD51" s="120" t="n">
        <f aca="false">GEOMEAN(S51:S54)/GEOMEAN(K51:K54)</f>
        <v>1.0212408736045</v>
      </c>
      <c r="AF51" s="100" t="n">
        <f aca="false">E51-M51</f>
        <v>-0.0679999999999836</v>
      </c>
      <c r="AG51" s="119"/>
      <c r="AH51" s="119"/>
      <c r="AI51" s="119"/>
      <c r="AJ51" s="100" t="n">
        <f aca="false">I51-Q51</f>
        <v>-441.230000000003</v>
      </c>
      <c r="AK51" s="100" t="n">
        <f aca="false">J51-R51</f>
        <v>0.199999999999996</v>
      </c>
      <c r="AL51" s="100" t="n">
        <f aca="false">K51-S51</f>
        <v>-19.01</v>
      </c>
    </row>
    <row r="52" customFormat="false" ht="12" hidden="false" customHeight="false" outlineLevel="0" collapsed="false">
      <c r="A52" s="104"/>
      <c r="B52" s="60"/>
      <c r="C52" s="80"/>
      <c r="D52" s="105" t="n">
        <v>30</v>
      </c>
      <c r="E52" s="106" t="n">
        <v>887.68</v>
      </c>
      <c r="F52" s="119"/>
      <c r="G52" s="119"/>
      <c r="H52" s="119"/>
      <c r="I52" s="106" t="n">
        <v>29756.75</v>
      </c>
      <c r="J52" s="106" t="n">
        <v>58.38</v>
      </c>
      <c r="K52" s="106" t="n">
        <v>341.65</v>
      </c>
      <c r="L52" s="80"/>
      <c r="M52" s="106" t="n">
        <v>888.5384</v>
      </c>
      <c r="N52" s="119"/>
      <c r="O52" s="119"/>
      <c r="P52" s="119"/>
      <c r="Q52" s="106" t="n">
        <v>29326.84</v>
      </c>
      <c r="R52" s="106" t="n">
        <v>48.87</v>
      </c>
      <c r="S52" s="106" t="n">
        <v>351.15</v>
      </c>
      <c r="U52" s="109"/>
      <c r="V52" s="110"/>
      <c r="W52" s="111"/>
      <c r="X52" s="110"/>
      <c r="Y52" s="110"/>
      <c r="Z52" s="111"/>
      <c r="AA52" s="80"/>
      <c r="AB52" s="76"/>
      <c r="AC52" s="76"/>
      <c r="AD52" s="104"/>
      <c r="AF52" s="106" t="n">
        <f aca="false">E52-M52</f>
        <v>-0.858400000000074</v>
      </c>
      <c r="AG52" s="119"/>
      <c r="AH52" s="119"/>
      <c r="AI52" s="119"/>
      <c r="AJ52" s="106" t="n">
        <f aca="false">I52-Q52</f>
        <v>429.91</v>
      </c>
      <c r="AK52" s="106" t="n">
        <f aca="false">J52-R52</f>
        <v>9.51000000000001</v>
      </c>
      <c r="AL52" s="106" t="n">
        <f aca="false">K52-S52</f>
        <v>-9.5</v>
      </c>
    </row>
    <row r="53" customFormat="false" ht="12" hidden="false" customHeight="false" outlineLevel="0" collapsed="false">
      <c r="A53" s="104"/>
      <c r="B53" s="60"/>
      <c r="C53" s="80"/>
      <c r="D53" s="105" t="n">
        <v>35</v>
      </c>
      <c r="E53" s="106" t="n">
        <v>492.1632</v>
      </c>
      <c r="F53" s="119"/>
      <c r="G53" s="119"/>
      <c r="H53" s="119"/>
      <c r="I53" s="106" t="n">
        <v>27364.67</v>
      </c>
      <c r="J53" s="106" t="n">
        <v>45.99</v>
      </c>
      <c r="K53" s="106" t="n">
        <v>341.36</v>
      </c>
      <c r="L53" s="80"/>
      <c r="M53" s="106" t="n">
        <v>491.8272</v>
      </c>
      <c r="N53" s="119"/>
      <c r="O53" s="119"/>
      <c r="P53" s="119"/>
      <c r="Q53" s="106" t="n">
        <v>27331.37</v>
      </c>
      <c r="R53" s="106" t="n">
        <v>56</v>
      </c>
      <c r="S53" s="106" t="n">
        <v>342.35</v>
      </c>
      <c r="U53" s="58"/>
      <c r="V53" s="59"/>
      <c r="W53" s="61"/>
      <c r="X53" s="59"/>
      <c r="Y53" s="59"/>
      <c r="Z53" s="61"/>
      <c r="AA53" s="80"/>
      <c r="AB53" s="76"/>
      <c r="AC53" s="76"/>
      <c r="AD53" s="104"/>
      <c r="AF53" s="106" t="n">
        <f aca="false">E53-M53</f>
        <v>0.336000000000013</v>
      </c>
      <c r="AG53" s="119"/>
      <c r="AH53" s="119"/>
      <c r="AI53" s="119"/>
      <c r="AJ53" s="106" t="n">
        <f aca="false">I53-Q53</f>
        <v>33.2999999999993</v>
      </c>
      <c r="AK53" s="106" t="n">
        <f aca="false">J53-R53</f>
        <v>-10.01</v>
      </c>
      <c r="AL53" s="106" t="n">
        <f aca="false">K53-S53</f>
        <v>-0.990000000000009</v>
      </c>
    </row>
    <row r="54" customFormat="false" ht="12.75" hidden="false" customHeight="false" outlineLevel="0" collapsed="false">
      <c r="A54" s="104"/>
      <c r="B54" s="62"/>
      <c r="C54" s="113"/>
      <c r="D54" s="114" t="n">
        <v>40</v>
      </c>
      <c r="E54" s="115" t="n">
        <v>292.1144</v>
      </c>
      <c r="F54" s="122"/>
      <c r="G54" s="122"/>
      <c r="H54" s="122"/>
      <c r="I54" s="115" t="n">
        <v>25868.22</v>
      </c>
      <c r="J54" s="115" t="n">
        <v>43.91</v>
      </c>
      <c r="K54" s="115" t="n">
        <v>343.1</v>
      </c>
      <c r="L54" s="80"/>
      <c r="M54" s="115" t="n">
        <v>292.1288</v>
      </c>
      <c r="N54" s="122"/>
      <c r="O54" s="122"/>
      <c r="P54" s="122"/>
      <c r="Q54" s="115" t="n">
        <v>25624.27</v>
      </c>
      <c r="R54" s="115" t="n">
        <v>52.68</v>
      </c>
      <c r="S54" s="115" t="n">
        <v>343.02</v>
      </c>
      <c r="U54" s="123"/>
      <c r="V54" s="124"/>
      <c r="W54" s="125"/>
      <c r="X54" s="124"/>
      <c r="Y54" s="124"/>
      <c r="Z54" s="125"/>
      <c r="AA54" s="80"/>
      <c r="AB54" s="126"/>
      <c r="AC54" s="126"/>
      <c r="AD54" s="127"/>
      <c r="AF54" s="115" t="n">
        <f aca="false">E54-M54</f>
        <v>-0.0144000000000233</v>
      </c>
      <c r="AG54" s="122"/>
      <c r="AH54" s="122"/>
      <c r="AI54" s="122"/>
      <c r="AJ54" s="115" t="n">
        <f aca="false">I54-Q54</f>
        <v>243.950000000001</v>
      </c>
      <c r="AK54" s="115" t="n">
        <f aca="false">J54-R54</f>
        <v>-8.77</v>
      </c>
      <c r="AL54" s="115" t="n">
        <f aca="false">K54-S54</f>
        <v>0.0800000000000409</v>
      </c>
    </row>
    <row r="55" customFormat="false" ht="12" hidden="false" customHeight="false" outlineLevel="0" collapsed="false">
      <c r="A55" s="104" t="s">
        <v>10</v>
      </c>
      <c r="B55" s="54" t="s">
        <v>48</v>
      </c>
      <c r="C55" s="98" t="s">
        <v>1</v>
      </c>
      <c r="D55" s="99" t="n">
        <v>25</v>
      </c>
      <c r="E55" s="100" t="n">
        <v>846.824</v>
      </c>
      <c r="F55" s="100" t="n">
        <v>43.6009</v>
      </c>
      <c r="G55" s="100" t="n">
        <v>44.945</v>
      </c>
      <c r="H55" s="100" t="n">
        <v>44.9175</v>
      </c>
      <c r="I55" s="101"/>
      <c r="J55" s="101"/>
      <c r="K55" s="102"/>
      <c r="L55" s="80"/>
      <c r="M55" s="100" t="n">
        <v>846.824</v>
      </c>
      <c r="N55" s="100" t="n">
        <v>43.6009</v>
      </c>
      <c r="O55" s="100" t="n">
        <v>44.945</v>
      </c>
      <c r="P55" s="100" t="n">
        <v>44.9175</v>
      </c>
      <c r="Q55" s="101"/>
      <c r="R55" s="101"/>
      <c r="S55" s="102"/>
      <c r="U55" s="55" t="e">
        <f aca="false">bdrate($E55:$E58,F55:F58,$M55:$M58,N55:N58)</f>
        <v>#VALUE!</v>
      </c>
      <c r="V55" s="56" t="e">
        <f aca="false">bdrate($E55:$E58,G55:G58,$M55:$M58,O55:O58)</f>
        <v>#VALUE!</v>
      </c>
      <c r="W55" s="57" t="e">
        <f aca="false">bdrate($E55:$E58,H55:H58,$M55:$M58,P55:P58)</f>
        <v>#VALUE!</v>
      </c>
      <c r="X55" s="56" t="e">
        <f aca="false">bdrateOld($E55:$E58,F55:F58,$M55:$M58,N55:N58)</f>
        <v>#VALUE!</v>
      </c>
      <c r="Y55" s="56" t="e">
        <f aca="false">bdrateOld($E55:$E58,G55:G58,$M55:$M58,O55:O58)</f>
        <v>#VALUE!</v>
      </c>
      <c r="Z55" s="57" t="e">
        <f aca="false">bdrateOld($E55:$E58,H55:H58,$M55:$M58,P55:P58)</f>
        <v>#VALUE!</v>
      </c>
      <c r="AA55" s="80"/>
      <c r="AB55" s="103"/>
      <c r="AC55" s="103"/>
      <c r="AD55" s="97"/>
      <c r="AF55" s="100" t="n">
        <f aca="false">E55-M55</f>
        <v>0</v>
      </c>
      <c r="AG55" s="100" t="n">
        <f aca="false">F55-N55</f>
        <v>0</v>
      </c>
      <c r="AH55" s="100" t="n">
        <f aca="false">G55-O55</f>
        <v>0</v>
      </c>
      <c r="AI55" s="100" t="n">
        <f aca="false">H55-P55</f>
        <v>0</v>
      </c>
      <c r="AJ55" s="101"/>
      <c r="AK55" s="101"/>
      <c r="AL55" s="102"/>
    </row>
    <row r="56" customFormat="false" ht="12" hidden="false" customHeight="false" outlineLevel="0" collapsed="false">
      <c r="A56" s="104"/>
      <c r="B56" s="60"/>
      <c r="C56" s="80"/>
      <c r="D56" s="105" t="n">
        <v>30</v>
      </c>
      <c r="E56" s="106" t="n">
        <v>451.6904</v>
      </c>
      <c r="F56" s="106" t="n">
        <v>41.4324</v>
      </c>
      <c r="G56" s="106" t="n">
        <v>44.1033</v>
      </c>
      <c r="H56" s="106" t="n">
        <v>43.4528</v>
      </c>
      <c r="I56" s="107"/>
      <c r="J56" s="107"/>
      <c r="K56" s="108"/>
      <c r="L56" s="80"/>
      <c r="M56" s="106" t="n">
        <v>451.6904</v>
      </c>
      <c r="N56" s="106" t="n">
        <v>41.4324</v>
      </c>
      <c r="O56" s="106" t="n">
        <v>44.1033</v>
      </c>
      <c r="P56" s="106" t="n">
        <v>43.4528</v>
      </c>
      <c r="Q56" s="107"/>
      <c r="R56" s="107"/>
      <c r="S56" s="108"/>
      <c r="U56" s="109"/>
      <c r="V56" s="110"/>
      <c r="W56" s="111"/>
      <c r="X56" s="110"/>
      <c r="Y56" s="110"/>
      <c r="Z56" s="111"/>
      <c r="AA56" s="80"/>
      <c r="AB56" s="76"/>
      <c r="AC56" s="76"/>
      <c r="AD56" s="104"/>
      <c r="AF56" s="106" t="n">
        <f aca="false">E56-M56</f>
        <v>0</v>
      </c>
      <c r="AG56" s="106" t="n">
        <f aca="false">F56-N56</f>
        <v>0</v>
      </c>
      <c r="AH56" s="106" t="n">
        <f aca="false">G56-O56</f>
        <v>0</v>
      </c>
      <c r="AI56" s="106" t="n">
        <f aca="false">H56-P56</f>
        <v>0</v>
      </c>
      <c r="AJ56" s="107"/>
      <c r="AK56" s="107"/>
      <c r="AL56" s="108"/>
    </row>
    <row r="57" customFormat="false" ht="12" hidden="false" customHeight="false" outlineLevel="0" collapsed="false">
      <c r="A57" s="104"/>
      <c r="B57" s="60"/>
      <c r="C57" s="80"/>
      <c r="D57" s="105" t="n">
        <v>35</v>
      </c>
      <c r="E57" s="106" t="n">
        <v>256.6648</v>
      </c>
      <c r="F57" s="106" t="n">
        <v>38.9417</v>
      </c>
      <c r="G57" s="106" t="n">
        <v>43.0341</v>
      </c>
      <c r="H57" s="106" t="n">
        <v>41.7358</v>
      </c>
      <c r="I57" s="107"/>
      <c r="J57" s="107"/>
      <c r="K57" s="108"/>
      <c r="L57" s="80"/>
      <c r="M57" s="106" t="n">
        <v>256.6648</v>
      </c>
      <c r="N57" s="106" t="n">
        <v>38.9417</v>
      </c>
      <c r="O57" s="106" t="n">
        <v>43.0341</v>
      </c>
      <c r="P57" s="106" t="n">
        <v>41.7358</v>
      </c>
      <c r="Q57" s="107"/>
      <c r="R57" s="107"/>
      <c r="S57" s="108"/>
      <c r="U57" s="109"/>
      <c r="V57" s="110"/>
      <c r="W57" s="111"/>
      <c r="X57" s="110"/>
      <c r="Y57" s="110"/>
      <c r="Z57" s="111"/>
      <c r="AA57" s="80"/>
      <c r="AB57" s="76"/>
      <c r="AC57" s="76"/>
      <c r="AD57" s="104"/>
      <c r="AF57" s="106" t="n">
        <f aca="false">E57-M57</f>
        <v>0</v>
      </c>
      <c r="AG57" s="106" t="n">
        <f aca="false">F57-N57</f>
        <v>0</v>
      </c>
      <c r="AH57" s="106" t="n">
        <f aca="false">G57-O57</f>
        <v>0</v>
      </c>
      <c r="AI57" s="106" t="n">
        <f aca="false">H57-P57</f>
        <v>0</v>
      </c>
      <c r="AJ57" s="107"/>
      <c r="AK57" s="107"/>
      <c r="AL57" s="108"/>
    </row>
    <row r="58" customFormat="false" ht="12.75" hidden="false" customHeight="false" outlineLevel="0" collapsed="false">
      <c r="A58" s="104"/>
      <c r="B58" s="60"/>
      <c r="C58" s="80"/>
      <c r="D58" s="105" t="n">
        <v>40</v>
      </c>
      <c r="E58" s="106" t="n">
        <v>154.5184</v>
      </c>
      <c r="F58" s="106" t="n">
        <v>36.3286</v>
      </c>
      <c r="G58" s="106" t="n">
        <v>42.1908</v>
      </c>
      <c r="H58" s="106" t="n">
        <v>40.4204</v>
      </c>
      <c r="I58" s="107"/>
      <c r="J58" s="107"/>
      <c r="K58" s="108"/>
      <c r="L58" s="80"/>
      <c r="M58" s="106" t="n">
        <v>154.5184</v>
      </c>
      <c r="N58" s="106" t="n">
        <v>36.3286</v>
      </c>
      <c r="O58" s="106" t="n">
        <v>42.1908</v>
      </c>
      <c r="P58" s="106" t="n">
        <v>40.4204</v>
      </c>
      <c r="Q58" s="107"/>
      <c r="R58" s="107"/>
      <c r="S58" s="108"/>
      <c r="U58" s="109"/>
      <c r="V58" s="110"/>
      <c r="W58" s="111"/>
      <c r="X58" s="110"/>
      <c r="Y58" s="110"/>
      <c r="Z58" s="111"/>
      <c r="AA58" s="80"/>
      <c r="AB58" s="76"/>
      <c r="AC58" s="76"/>
      <c r="AD58" s="104"/>
      <c r="AF58" s="106" t="n">
        <f aca="false">E58-M58</f>
        <v>0</v>
      </c>
      <c r="AG58" s="106" t="n">
        <f aca="false">F58-N58</f>
        <v>0</v>
      </c>
      <c r="AH58" s="106" t="n">
        <f aca="false">G58-O58</f>
        <v>0</v>
      </c>
      <c r="AI58" s="106" t="n">
        <f aca="false">H58-P58</f>
        <v>0</v>
      </c>
      <c r="AJ58" s="107"/>
      <c r="AK58" s="107"/>
      <c r="AL58" s="108"/>
    </row>
    <row r="59" customFormat="false" ht="12" hidden="false" customHeight="false" outlineLevel="0" collapsed="false">
      <c r="A59" s="104"/>
      <c r="B59" s="60"/>
      <c r="C59" s="98" t="s">
        <v>2</v>
      </c>
      <c r="D59" s="99" t="n">
        <v>25</v>
      </c>
      <c r="E59" s="100" t="n">
        <v>289.7488</v>
      </c>
      <c r="F59" s="100" t="n">
        <v>42.7159</v>
      </c>
      <c r="G59" s="100" t="n">
        <v>44.7522</v>
      </c>
      <c r="H59" s="100" t="n">
        <v>44.1598</v>
      </c>
      <c r="I59" s="101"/>
      <c r="J59" s="101"/>
      <c r="K59" s="102"/>
      <c r="L59" s="80"/>
      <c r="M59" s="100" t="n">
        <v>289.9032</v>
      </c>
      <c r="N59" s="100" t="n">
        <v>42.712</v>
      </c>
      <c r="O59" s="100" t="n">
        <v>44.7555</v>
      </c>
      <c r="P59" s="100" t="n">
        <v>44.1675</v>
      </c>
      <c r="Q59" s="101"/>
      <c r="R59" s="101"/>
      <c r="S59" s="102"/>
      <c r="U59" s="55" t="e">
        <f aca="false">bdrate($E59:$E62,F59:F62,$M59:$M62,N59:N62)</f>
        <v>#VALUE!</v>
      </c>
      <c r="V59" s="56" t="e">
        <f aca="false">bdrate($E59:$E62,G59:G62,$M59:$M62,O59:O62)</f>
        <v>#VALUE!</v>
      </c>
      <c r="W59" s="57" t="e">
        <f aca="false">bdrate($E59:$E62,H59:H62,$M59:$M62,P59:P62)</f>
        <v>#VALUE!</v>
      </c>
      <c r="X59" s="56" t="e">
        <f aca="false">bdrateOld($E59:$E62,F59:F62,$M59:$M62,N59:N62)</f>
        <v>#VALUE!</v>
      </c>
      <c r="Y59" s="56" t="e">
        <f aca="false">bdrateOld($E59:$E62,G59:G62,$M59:$M62,O59:O62)</f>
        <v>#VALUE!</v>
      </c>
      <c r="Z59" s="57" t="e">
        <f aca="false">bdrateOld($E59:$E62,H59:H62,$M59:$M62,P59:P62)</f>
        <v>#VALUE!</v>
      </c>
      <c r="AA59" s="80"/>
      <c r="AB59" s="76"/>
      <c r="AC59" s="76"/>
      <c r="AD59" s="104"/>
      <c r="AF59" s="100" t="n">
        <f aca="false">E59-M59</f>
        <v>-0.15440000000001</v>
      </c>
      <c r="AG59" s="100" t="n">
        <f aca="false">F59-N59</f>
        <v>0.00389999999999446</v>
      </c>
      <c r="AH59" s="100" t="n">
        <f aca="false">G59-O59</f>
        <v>-0.00329999999999586</v>
      </c>
      <c r="AI59" s="100" t="n">
        <f aca="false">H59-P59</f>
        <v>-0.00769999999999982</v>
      </c>
      <c r="AJ59" s="101"/>
      <c r="AK59" s="101"/>
      <c r="AL59" s="102"/>
    </row>
    <row r="60" customFormat="false" ht="12" hidden="false" customHeight="false" outlineLevel="0" collapsed="false">
      <c r="A60" s="104"/>
      <c r="B60" s="60"/>
      <c r="C60" s="80"/>
      <c r="D60" s="105" t="n">
        <v>30</v>
      </c>
      <c r="E60" s="106" t="n">
        <v>135.7992</v>
      </c>
      <c r="F60" s="106" t="n">
        <v>40.3954</v>
      </c>
      <c r="G60" s="106" t="n">
        <v>43.851</v>
      </c>
      <c r="H60" s="106" t="n">
        <v>42.7707</v>
      </c>
      <c r="I60" s="107"/>
      <c r="J60" s="107"/>
      <c r="K60" s="108"/>
      <c r="L60" s="80"/>
      <c r="M60" s="106" t="n">
        <v>135.8672</v>
      </c>
      <c r="N60" s="106" t="n">
        <v>40.3938</v>
      </c>
      <c r="O60" s="106" t="n">
        <v>43.8558</v>
      </c>
      <c r="P60" s="106" t="n">
        <v>42.759</v>
      </c>
      <c r="Q60" s="107"/>
      <c r="R60" s="107"/>
      <c r="S60" s="108"/>
      <c r="U60" s="58"/>
      <c r="V60" s="59"/>
      <c r="W60" s="61"/>
      <c r="X60" s="59"/>
      <c r="Y60" s="59"/>
      <c r="Z60" s="61"/>
      <c r="AA60" s="80"/>
      <c r="AB60" s="76"/>
      <c r="AC60" s="76"/>
      <c r="AD60" s="104"/>
      <c r="AF60" s="106" t="n">
        <f aca="false">E60-M60</f>
        <v>-0.0679999999999836</v>
      </c>
      <c r="AG60" s="106" t="n">
        <f aca="false">F60-N60</f>
        <v>0.00160000000000338</v>
      </c>
      <c r="AH60" s="106" t="n">
        <f aca="false">G60-O60</f>
        <v>-0.00480000000000302</v>
      </c>
      <c r="AI60" s="106" t="n">
        <f aca="false">H60-P60</f>
        <v>0.0116999999999976</v>
      </c>
      <c r="AJ60" s="107"/>
      <c r="AK60" s="107"/>
      <c r="AL60" s="108"/>
    </row>
    <row r="61" customFormat="false" ht="12" hidden="false" customHeight="false" outlineLevel="0" collapsed="false">
      <c r="A61" s="104"/>
      <c r="B61" s="60"/>
      <c r="C61" s="80"/>
      <c r="D61" s="105" t="n">
        <v>35</v>
      </c>
      <c r="E61" s="106" t="n">
        <v>73.7784</v>
      </c>
      <c r="F61" s="106" t="n">
        <v>37.9695</v>
      </c>
      <c r="G61" s="106" t="n">
        <v>42.8929</v>
      </c>
      <c r="H61" s="106" t="n">
        <v>41.3046</v>
      </c>
      <c r="I61" s="107"/>
      <c r="J61" s="107"/>
      <c r="K61" s="108"/>
      <c r="L61" s="80"/>
      <c r="M61" s="106" t="n">
        <v>73.8272</v>
      </c>
      <c r="N61" s="106" t="n">
        <v>37.9707</v>
      </c>
      <c r="O61" s="106" t="n">
        <v>42.8951</v>
      </c>
      <c r="P61" s="106" t="n">
        <v>41.3086</v>
      </c>
      <c r="Q61" s="107"/>
      <c r="R61" s="107"/>
      <c r="S61" s="108"/>
      <c r="U61" s="109"/>
      <c r="V61" s="112"/>
      <c r="W61" s="111"/>
      <c r="X61" s="110"/>
      <c r="Y61" s="110"/>
      <c r="Z61" s="111"/>
      <c r="AA61" s="80"/>
      <c r="AB61" s="76"/>
      <c r="AC61" s="76"/>
      <c r="AD61" s="104"/>
      <c r="AF61" s="106" t="n">
        <f aca="false">E61-M61</f>
        <v>-0.0488</v>
      </c>
      <c r="AG61" s="106" t="n">
        <f aca="false">F61-N61</f>
        <v>-0.00120000000000431</v>
      </c>
      <c r="AH61" s="106" t="n">
        <f aca="false">G61-O61</f>
        <v>-0.00220000000000198</v>
      </c>
      <c r="AI61" s="106" t="n">
        <f aca="false">H61-P61</f>
        <v>-0.00399999999999778</v>
      </c>
      <c r="AJ61" s="107"/>
      <c r="AK61" s="107"/>
      <c r="AL61" s="108"/>
    </row>
    <row r="62" customFormat="false" ht="12.75" hidden="false" customHeight="false" outlineLevel="0" collapsed="false">
      <c r="A62" s="104"/>
      <c r="B62" s="60"/>
      <c r="C62" s="80"/>
      <c r="D62" s="105" t="n">
        <v>40</v>
      </c>
      <c r="E62" s="106" t="n">
        <v>43.572</v>
      </c>
      <c r="F62" s="106" t="n">
        <v>35.4532</v>
      </c>
      <c r="G62" s="106" t="n">
        <v>42.1039</v>
      </c>
      <c r="H62" s="106" t="n">
        <v>40.1418</v>
      </c>
      <c r="I62" s="107"/>
      <c r="J62" s="107"/>
      <c r="K62" s="108"/>
      <c r="L62" s="80"/>
      <c r="M62" s="106" t="n">
        <v>43.4968</v>
      </c>
      <c r="N62" s="106" t="n">
        <v>35.4454</v>
      </c>
      <c r="O62" s="106" t="n">
        <v>42.0999</v>
      </c>
      <c r="P62" s="106" t="n">
        <v>40.1295</v>
      </c>
      <c r="Q62" s="107"/>
      <c r="R62" s="107"/>
      <c r="S62" s="108"/>
      <c r="U62" s="109"/>
      <c r="V62" s="110"/>
      <c r="W62" s="111"/>
      <c r="X62" s="110"/>
      <c r="Y62" s="110"/>
      <c r="Z62" s="111"/>
      <c r="AA62" s="80"/>
      <c r="AB62" s="76"/>
      <c r="AC62" s="76"/>
      <c r="AD62" s="104"/>
      <c r="AF62" s="106" t="n">
        <f aca="false">E62-M62</f>
        <v>0.0752000000000024</v>
      </c>
      <c r="AG62" s="106" t="n">
        <f aca="false">F62-N62</f>
        <v>0.00780000000000314</v>
      </c>
      <c r="AH62" s="106" t="n">
        <f aca="false">G62-O62</f>
        <v>0.00400000000000489</v>
      </c>
      <c r="AI62" s="106" t="n">
        <f aca="false">H62-P62</f>
        <v>0.0123000000000033</v>
      </c>
      <c r="AJ62" s="107"/>
      <c r="AK62" s="107"/>
      <c r="AL62" s="108"/>
    </row>
    <row r="63" customFormat="false" ht="12" hidden="false" customHeight="false" outlineLevel="0" collapsed="false">
      <c r="A63" s="104"/>
      <c r="B63" s="60"/>
      <c r="C63" s="98" t="s">
        <v>3</v>
      </c>
      <c r="D63" s="99" t="n">
        <v>25</v>
      </c>
      <c r="E63" s="100" t="n">
        <v>309.5072</v>
      </c>
      <c r="F63" s="100" t="n">
        <v>42.3339</v>
      </c>
      <c r="G63" s="100" t="n">
        <v>43.9712</v>
      </c>
      <c r="H63" s="100" t="n">
        <v>43.9117</v>
      </c>
      <c r="I63" s="101"/>
      <c r="J63" s="101"/>
      <c r="K63" s="102"/>
      <c r="L63" s="80"/>
      <c r="M63" s="100" t="n">
        <v>309.6168</v>
      </c>
      <c r="N63" s="100" t="n">
        <v>42.3359</v>
      </c>
      <c r="O63" s="100" t="n">
        <v>43.9645</v>
      </c>
      <c r="P63" s="100" t="n">
        <v>43.9046</v>
      </c>
      <c r="Q63" s="101"/>
      <c r="R63" s="101"/>
      <c r="S63" s="102"/>
      <c r="U63" s="55" t="e">
        <f aca="false">bdrate($E63:$E66,F63:F66,$M63:$M66,N63:N66)</f>
        <v>#VALUE!</v>
      </c>
      <c r="V63" s="56" t="e">
        <f aca="false">bdrate($E63:$E66,G63:G66,$M63:$M66,O63:O66)</f>
        <v>#VALUE!</v>
      </c>
      <c r="W63" s="57" t="e">
        <f aca="false">bdrate($E63:$E66,H63:H66,$M63:$M66,P63:P66)</f>
        <v>#VALUE!</v>
      </c>
      <c r="X63" s="56" t="e">
        <f aca="false">bdrateOld($E63:$E66,F63:F66,$M63:$M66,N63:N66)</f>
        <v>#VALUE!</v>
      </c>
      <c r="Y63" s="56" t="e">
        <f aca="false">bdrateOld($E63:$E66,G63:G66,$M63:$M66,O63:O66)</f>
        <v>#VALUE!</v>
      </c>
      <c r="Z63" s="57" t="e">
        <f aca="false">bdrateOld($E63:$E66,H63:H66,$M63:$M66,P63:P66)</f>
        <v>#VALUE!</v>
      </c>
      <c r="AA63" s="80"/>
      <c r="AB63" s="76"/>
      <c r="AC63" s="76"/>
      <c r="AD63" s="104"/>
      <c r="AF63" s="100" t="n">
        <f aca="false">E63-M63</f>
        <v>-0.1096</v>
      </c>
      <c r="AG63" s="100" t="n">
        <f aca="false">F63-N63</f>
        <v>-0.00200000000000244</v>
      </c>
      <c r="AH63" s="100" t="n">
        <f aca="false">G63-O63</f>
        <v>0.00670000000000215</v>
      </c>
      <c r="AI63" s="100" t="n">
        <f aca="false">H63-P63</f>
        <v>0.00710000000000122</v>
      </c>
      <c r="AJ63" s="101"/>
      <c r="AK63" s="101"/>
      <c r="AL63" s="102"/>
    </row>
    <row r="64" customFormat="false" ht="12" hidden="false" customHeight="false" outlineLevel="0" collapsed="false">
      <c r="A64" s="104"/>
      <c r="B64" s="60"/>
      <c r="C64" s="80"/>
      <c r="D64" s="105" t="n">
        <v>30</v>
      </c>
      <c r="E64" s="106" t="n">
        <v>144.628</v>
      </c>
      <c r="F64" s="106" t="n">
        <v>40.1283</v>
      </c>
      <c r="G64" s="106" t="n">
        <v>43.0715</v>
      </c>
      <c r="H64" s="106" t="n">
        <v>42.559</v>
      </c>
      <c r="I64" s="107"/>
      <c r="J64" s="107"/>
      <c r="K64" s="108"/>
      <c r="L64" s="80"/>
      <c r="M64" s="106" t="n">
        <v>144.644</v>
      </c>
      <c r="N64" s="106" t="n">
        <v>40.1345</v>
      </c>
      <c r="O64" s="106" t="n">
        <v>43.0747</v>
      </c>
      <c r="P64" s="106" t="n">
        <v>42.5629</v>
      </c>
      <c r="Q64" s="107"/>
      <c r="R64" s="107"/>
      <c r="S64" s="108"/>
      <c r="U64" s="109"/>
      <c r="V64" s="110"/>
      <c r="W64" s="111"/>
      <c r="X64" s="110"/>
      <c r="Y64" s="110"/>
      <c r="Z64" s="111"/>
      <c r="AA64" s="80"/>
      <c r="AB64" s="76"/>
      <c r="AC64" s="76"/>
      <c r="AD64" s="104"/>
      <c r="AF64" s="106" t="n">
        <f aca="false">E64-M64</f>
        <v>-0.0160000000000196</v>
      </c>
      <c r="AG64" s="106" t="n">
        <f aca="false">F64-N64</f>
        <v>-0.00619999999999976</v>
      </c>
      <c r="AH64" s="106" t="n">
        <f aca="false">G64-O64</f>
        <v>-0.00319999999999965</v>
      </c>
      <c r="AI64" s="106" t="n">
        <f aca="false">H64-P64</f>
        <v>-0.00390000000000157</v>
      </c>
      <c r="AJ64" s="107"/>
      <c r="AK64" s="107"/>
      <c r="AL64" s="108"/>
    </row>
    <row r="65" customFormat="false" ht="12" hidden="false" customHeight="false" outlineLevel="0" collapsed="false">
      <c r="A65" s="104"/>
      <c r="B65" s="60"/>
      <c r="C65" s="80"/>
      <c r="D65" s="105" t="n">
        <v>35</v>
      </c>
      <c r="E65" s="106" t="n">
        <v>77.7976</v>
      </c>
      <c r="F65" s="106" t="n">
        <v>37.7645</v>
      </c>
      <c r="G65" s="106" t="n">
        <v>42.2249</v>
      </c>
      <c r="H65" s="106" t="n">
        <v>41.186</v>
      </c>
      <c r="I65" s="107"/>
      <c r="J65" s="107"/>
      <c r="K65" s="108"/>
      <c r="L65" s="80"/>
      <c r="M65" s="106" t="n">
        <v>77.6752</v>
      </c>
      <c r="N65" s="106" t="n">
        <v>37.7589</v>
      </c>
      <c r="O65" s="106" t="n">
        <v>42.2243</v>
      </c>
      <c r="P65" s="106" t="n">
        <v>41.192</v>
      </c>
      <c r="Q65" s="107"/>
      <c r="R65" s="107"/>
      <c r="S65" s="108"/>
      <c r="U65" s="58"/>
      <c r="V65" s="59"/>
      <c r="W65" s="61"/>
      <c r="X65" s="59"/>
      <c r="Y65" s="59"/>
      <c r="Z65" s="61"/>
      <c r="AA65" s="80"/>
      <c r="AB65" s="76"/>
      <c r="AC65" s="76"/>
      <c r="AD65" s="104"/>
      <c r="AF65" s="106" t="n">
        <f aca="false">E65-M65</f>
        <v>0.122399999999999</v>
      </c>
      <c r="AG65" s="106" t="n">
        <f aca="false">F65-N65</f>
        <v>0.00560000000000116</v>
      </c>
      <c r="AH65" s="106" t="n">
        <f aca="false">G65-O65</f>
        <v>0.000599999999998602</v>
      </c>
      <c r="AI65" s="106" t="n">
        <f aca="false">H65-P65</f>
        <v>-0.00600000000000023</v>
      </c>
      <c r="AJ65" s="107"/>
      <c r="AK65" s="107"/>
      <c r="AL65" s="108"/>
    </row>
    <row r="66" customFormat="false" ht="12.75" hidden="false" customHeight="false" outlineLevel="0" collapsed="false">
      <c r="A66" s="104"/>
      <c r="B66" s="60"/>
      <c r="C66" s="113"/>
      <c r="D66" s="114" t="n">
        <v>40</v>
      </c>
      <c r="E66" s="115" t="n">
        <v>45.404</v>
      </c>
      <c r="F66" s="115" t="n">
        <v>35.2714</v>
      </c>
      <c r="G66" s="115" t="n">
        <v>41.5234</v>
      </c>
      <c r="H66" s="115" t="n">
        <v>40.0827</v>
      </c>
      <c r="I66" s="116"/>
      <c r="J66" s="116"/>
      <c r="K66" s="117"/>
      <c r="L66" s="80"/>
      <c r="M66" s="115" t="n">
        <v>45.2976</v>
      </c>
      <c r="N66" s="115" t="n">
        <v>35.2633</v>
      </c>
      <c r="O66" s="115" t="n">
        <v>41.5391</v>
      </c>
      <c r="P66" s="115" t="n">
        <v>40.0823</v>
      </c>
      <c r="Q66" s="116"/>
      <c r="R66" s="116"/>
      <c r="S66" s="117"/>
      <c r="U66" s="109"/>
      <c r="V66" s="110"/>
      <c r="W66" s="111"/>
      <c r="X66" s="110"/>
      <c r="Y66" s="110"/>
      <c r="Z66" s="111"/>
      <c r="AA66" s="80"/>
      <c r="AB66" s="76"/>
      <c r="AC66" s="76"/>
      <c r="AD66" s="104"/>
      <c r="AF66" s="115" t="n">
        <f aca="false">E66-M66</f>
        <v>0.106400000000001</v>
      </c>
      <c r="AG66" s="115" t="n">
        <f aca="false">F66-N66</f>
        <v>0.00809999999999889</v>
      </c>
      <c r="AH66" s="115" t="n">
        <f aca="false">G66-O66</f>
        <v>-0.0156999999999954</v>
      </c>
      <c r="AI66" s="115" t="n">
        <f aca="false">H66-P66</f>
        <v>0.000400000000006173</v>
      </c>
      <c r="AJ66" s="116"/>
      <c r="AK66" s="116"/>
      <c r="AL66" s="117"/>
    </row>
    <row r="67" customFormat="false" ht="12" hidden="false" customHeight="false" outlineLevel="0" collapsed="false">
      <c r="A67" s="104"/>
      <c r="B67" s="60"/>
      <c r="C67" s="98" t="s">
        <v>38</v>
      </c>
      <c r="D67" s="99" t="n">
        <v>34</v>
      </c>
      <c r="E67" s="100" t="n">
        <v>141.2536</v>
      </c>
      <c r="F67" s="100" t="n">
        <v>38.999319</v>
      </c>
      <c r="G67" s="118"/>
      <c r="H67" s="118"/>
      <c r="I67" s="101"/>
      <c r="J67" s="101"/>
      <c r="K67" s="102"/>
      <c r="L67" s="80"/>
      <c r="M67" s="100" t="n">
        <v>141.2536</v>
      </c>
      <c r="N67" s="100" t="n">
        <v>38.999319</v>
      </c>
      <c r="O67" s="118"/>
      <c r="P67" s="118"/>
      <c r="Q67" s="101"/>
      <c r="R67" s="101"/>
      <c r="S67" s="102"/>
      <c r="U67" s="55" t="e">
        <f aca="false">bdrate($E67:$E70,F67:F70,$M67:$M70,N67:N70)</f>
        <v>#VALUE!</v>
      </c>
      <c r="V67" s="56"/>
      <c r="W67" s="57"/>
      <c r="X67" s="56" t="e">
        <f aca="false">bdrateOld($E67:$E70,F67:F70,$M67:$M70,N67:N70)</f>
        <v>#VALUE!</v>
      </c>
      <c r="Y67" s="56"/>
      <c r="Z67" s="57"/>
      <c r="AA67" s="80"/>
      <c r="AB67" s="76"/>
      <c r="AC67" s="76"/>
      <c r="AD67" s="104"/>
      <c r="AF67" s="100" t="n">
        <f aca="false">E67-M67</f>
        <v>0</v>
      </c>
      <c r="AG67" s="100" t="n">
        <f aca="false">F67-N67</f>
        <v>0</v>
      </c>
      <c r="AH67" s="118"/>
      <c r="AI67" s="118"/>
      <c r="AJ67" s="101"/>
      <c r="AK67" s="101"/>
      <c r="AL67" s="102"/>
    </row>
    <row r="68" customFormat="false" ht="12" hidden="false" customHeight="false" outlineLevel="0" collapsed="false">
      <c r="A68" s="104"/>
      <c r="B68" s="60"/>
      <c r="C68" s="80"/>
      <c r="D68" s="105" t="n">
        <v>39</v>
      </c>
      <c r="E68" s="106" t="n">
        <v>51.612</v>
      </c>
      <c r="F68" s="106" t="n">
        <v>34.500705</v>
      </c>
      <c r="G68" s="119"/>
      <c r="H68" s="119"/>
      <c r="I68" s="107"/>
      <c r="J68" s="107"/>
      <c r="K68" s="108"/>
      <c r="L68" s="80"/>
      <c r="M68" s="106" t="n">
        <v>51.612</v>
      </c>
      <c r="N68" s="106" t="n">
        <v>34.500705</v>
      </c>
      <c r="O68" s="119"/>
      <c r="P68" s="119"/>
      <c r="Q68" s="107"/>
      <c r="R68" s="107"/>
      <c r="S68" s="108"/>
      <c r="U68" s="109"/>
      <c r="V68" s="110"/>
      <c r="W68" s="111"/>
      <c r="X68" s="110"/>
      <c r="Y68" s="110"/>
      <c r="Z68" s="111"/>
      <c r="AA68" s="80"/>
      <c r="AB68" s="76"/>
      <c r="AC68" s="76"/>
      <c r="AD68" s="104"/>
      <c r="AF68" s="106" t="n">
        <f aca="false">E68-M68</f>
        <v>0</v>
      </c>
      <c r="AG68" s="106" t="n">
        <f aca="false">F68-N68</f>
        <v>0</v>
      </c>
      <c r="AH68" s="119"/>
      <c r="AI68" s="119"/>
      <c r="AJ68" s="107"/>
      <c r="AK68" s="107"/>
      <c r="AL68" s="108"/>
    </row>
    <row r="69" customFormat="false" ht="12" hidden="false" customHeight="false" outlineLevel="0" collapsed="false">
      <c r="A69" s="104"/>
      <c r="B69" s="60"/>
      <c r="C69" s="80"/>
      <c r="D69" s="105" t="n">
        <v>42</v>
      </c>
      <c r="E69" s="106" t="n">
        <v>23.5592</v>
      </c>
      <c r="F69" s="106" t="n">
        <v>31.4633</v>
      </c>
      <c r="G69" s="119"/>
      <c r="H69" s="119"/>
      <c r="I69" s="107"/>
      <c r="J69" s="107"/>
      <c r="K69" s="108"/>
      <c r="L69" s="80"/>
      <c r="M69" s="106" t="n">
        <v>23.5592</v>
      </c>
      <c r="N69" s="106" t="n">
        <v>31.4633</v>
      </c>
      <c r="O69" s="119"/>
      <c r="P69" s="119"/>
      <c r="Q69" s="107"/>
      <c r="R69" s="107"/>
      <c r="S69" s="108"/>
      <c r="U69" s="109"/>
      <c r="V69" s="110"/>
      <c r="W69" s="111"/>
      <c r="X69" s="110"/>
      <c r="Y69" s="110"/>
      <c r="Z69" s="111"/>
      <c r="AA69" s="80"/>
      <c r="AB69" s="76"/>
      <c r="AC69" s="76"/>
      <c r="AD69" s="104"/>
      <c r="AF69" s="106" t="n">
        <f aca="false">E69-M69</f>
        <v>0</v>
      </c>
      <c r="AG69" s="106" t="n">
        <f aca="false">F69-N69</f>
        <v>0</v>
      </c>
      <c r="AH69" s="119"/>
      <c r="AI69" s="119"/>
      <c r="AJ69" s="107"/>
      <c r="AK69" s="107"/>
      <c r="AL69" s="108"/>
    </row>
    <row r="70" customFormat="false" ht="12.75" hidden="false" customHeight="false" outlineLevel="0" collapsed="false">
      <c r="A70" s="104"/>
      <c r="B70" s="60"/>
      <c r="C70" s="80"/>
      <c r="D70" s="105" t="n">
        <v>45</v>
      </c>
      <c r="E70" s="106" t="n">
        <v>11.6512</v>
      </c>
      <c r="F70" s="106" t="n">
        <v>29.057169</v>
      </c>
      <c r="G70" s="119"/>
      <c r="H70" s="119"/>
      <c r="I70" s="107"/>
      <c r="J70" s="107"/>
      <c r="K70" s="108"/>
      <c r="L70" s="80"/>
      <c r="M70" s="106" t="n">
        <v>11.6512</v>
      </c>
      <c r="N70" s="106" t="n">
        <v>29.057169</v>
      </c>
      <c r="O70" s="119"/>
      <c r="P70" s="119"/>
      <c r="Q70" s="107"/>
      <c r="R70" s="107"/>
      <c r="S70" s="108"/>
      <c r="U70" s="58"/>
      <c r="V70" s="59"/>
      <c r="W70" s="61"/>
      <c r="X70" s="59"/>
      <c r="Y70" s="59"/>
      <c r="Z70" s="61"/>
      <c r="AA70" s="80"/>
      <c r="AB70" s="20"/>
      <c r="AC70" s="20"/>
      <c r="AD70" s="120"/>
      <c r="AF70" s="106" t="n">
        <f aca="false">E70-M70</f>
        <v>0</v>
      </c>
      <c r="AG70" s="106" t="n">
        <f aca="false">F70-N70</f>
        <v>0</v>
      </c>
      <c r="AH70" s="119"/>
      <c r="AI70" s="119"/>
      <c r="AJ70" s="107"/>
      <c r="AK70" s="107"/>
      <c r="AL70" s="108"/>
    </row>
    <row r="71" customFormat="false" ht="12" hidden="false" customHeight="false" outlineLevel="0" collapsed="false">
      <c r="A71" s="104"/>
      <c r="B71" s="60"/>
      <c r="C71" s="98" t="s">
        <v>39</v>
      </c>
      <c r="D71" s="99" t="n">
        <v>34</v>
      </c>
      <c r="E71" s="100" t="n">
        <v>112.3912</v>
      </c>
      <c r="F71" s="100" t="n">
        <v>35.975488</v>
      </c>
      <c r="G71" s="118"/>
      <c r="H71" s="118"/>
      <c r="I71" s="101"/>
      <c r="J71" s="101"/>
      <c r="K71" s="102"/>
      <c r="L71" s="80"/>
      <c r="M71" s="100" t="n">
        <v>112.5176</v>
      </c>
      <c r="N71" s="100" t="n">
        <v>35.984318</v>
      </c>
      <c r="O71" s="118"/>
      <c r="P71" s="118"/>
      <c r="Q71" s="101"/>
      <c r="R71" s="101"/>
      <c r="S71" s="102"/>
      <c r="U71" s="55" t="e">
        <f aca="false">bdrate($E71:$E74,F71:F74,$M71:$M74,N71:N74)</f>
        <v>#VALUE!</v>
      </c>
      <c r="V71" s="56"/>
      <c r="W71" s="57"/>
      <c r="X71" s="56" t="e">
        <f aca="false">bdrateOld($E71:$E74,F71:F74,$M71:$M74,N71:N74)</f>
        <v>#VALUE!</v>
      </c>
      <c r="Y71" s="56"/>
      <c r="Z71" s="57"/>
      <c r="AA71" s="80"/>
      <c r="AB71" s="76"/>
      <c r="AC71" s="76"/>
      <c r="AD71" s="104"/>
      <c r="AF71" s="100" t="n">
        <f aca="false">E71-M71</f>
        <v>-0.126400000000004</v>
      </c>
      <c r="AG71" s="100" t="n">
        <f aca="false">F71-N71</f>
        <v>-0.00883000000000322</v>
      </c>
      <c r="AH71" s="118"/>
      <c r="AI71" s="118"/>
      <c r="AJ71" s="101"/>
      <c r="AK71" s="101"/>
      <c r="AL71" s="102"/>
    </row>
    <row r="72" customFormat="false" ht="12" hidden="false" customHeight="false" outlineLevel="0" collapsed="false">
      <c r="A72" s="104"/>
      <c r="B72" s="60"/>
      <c r="C72" s="80"/>
      <c r="D72" s="105" t="n">
        <v>39</v>
      </c>
      <c r="E72" s="106" t="n">
        <v>38.6168</v>
      </c>
      <c r="F72" s="106" t="n">
        <v>31.877296</v>
      </c>
      <c r="G72" s="119"/>
      <c r="H72" s="119"/>
      <c r="I72" s="107"/>
      <c r="J72" s="107"/>
      <c r="K72" s="108"/>
      <c r="L72" s="80"/>
      <c r="M72" s="106" t="n">
        <v>38.652</v>
      </c>
      <c r="N72" s="106" t="n">
        <v>31.868836</v>
      </c>
      <c r="O72" s="119"/>
      <c r="P72" s="119"/>
      <c r="Q72" s="107"/>
      <c r="R72" s="107"/>
      <c r="S72" s="108"/>
      <c r="U72" s="121"/>
      <c r="V72" s="78"/>
      <c r="W72" s="77"/>
      <c r="X72" s="78"/>
      <c r="Y72" s="78"/>
      <c r="Z72" s="77"/>
      <c r="AA72" s="80"/>
      <c r="AB72" s="76"/>
      <c r="AC72" s="76"/>
      <c r="AD72" s="104"/>
      <c r="AF72" s="106" t="n">
        <f aca="false">E72-M72</f>
        <v>-0.0352000000000032</v>
      </c>
      <c r="AG72" s="106" t="n">
        <f aca="false">F72-N72</f>
        <v>0.00845999999999947</v>
      </c>
      <c r="AH72" s="119"/>
      <c r="AI72" s="119"/>
      <c r="AJ72" s="107"/>
      <c r="AK72" s="107"/>
      <c r="AL72" s="108"/>
    </row>
    <row r="73" customFormat="false" ht="12" hidden="false" customHeight="false" outlineLevel="0" collapsed="false">
      <c r="A73" s="104"/>
      <c r="B73" s="60"/>
      <c r="C73" s="80"/>
      <c r="D73" s="105" t="n">
        <v>42</v>
      </c>
      <c r="E73" s="106" t="n">
        <v>17.3168</v>
      </c>
      <c r="F73" s="106" t="n">
        <v>29.149192</v>
      </c>
      <c r="G73" s="119"/>
      <c r="H73" s="119"/>
      <c r="I73" s="107"/>
      <c r="J73" s="107"/>
      <c r="K73" s="108"/>
      <c r="L73" s="80"/>
      <c r="M73" s="106" t="n">
        <v>17.3432</v>
      </c>
      <c r="N73" s="106" t="n">
        <v>29.133627</v>
      </c>
      <c r="O73" s="119"/>
      <c r="P73" s="119"/>
      <c r="Q73" s="107"/>
      <c r="R73" s="107"/>
      <c r="S73" s="108"/>
      <c r="U73" s="121"/>
      <c r="V73" s="78"/>
      <c r="W73" s="77"/>
      <c r="X73" s="78"/>
      <c r="Y73" s="78"/>
      <c r="Z73" s="77"/>
      <c r="AA73" s="80"/>
      <c r="AB73" s="76"/>
      <c r="AC73" s="76"/>
      <c r="AD73" s="104"/>
      <c r="AF73" s="106" t="n">
        <f aca="false">E73-M73</f>
        <v>-0.0263999999999989</v>
      </c>
      <c r="AG73" s="106" t="n">
        <f aca="false">F73-N73</f>
        <v>0.0155649999999987</v>
      </c>
      <c r="AH73" s="119"/>
      <c r="AI73" s="119"/>
      <c r="AJ73" s="107"/>
      <c r="AK73" s="107"/>
      <c r="AL73" s="108"/>
    </row>
    <row r="74" customFormat="false" ht="12.75" hidden="false" customHeight="false" outlineLevel="0" collapsed="false">
      <c r="A74" s="104"/>
      <c r="B74" s="60"/>
      <c r="C74" s="80"/>
      <c r="D74" s="105" t="n">
        <v>45</v>
      </c>
      <c r="E74" s="106" t="n">
        <v>8.548</v>
      </c>
      <c r="F74" s="106" t="n">
        <v>26.606053</v>
      </c>
      <c r="G74" s="119"/>
      <c r="H74" s="119"/>
      <c r="I74" s="107"/>
      <c r="J74" s="107"/>
      <c r="K74" s="108"/>
      <c r="L74" s="80"/>
      <c r="M74" s="106" t="n">
        <v>8.4736</v>
      </c>
      <c r="N74" s="106" t="n">
        <v>26.589346</v>
      </c>
      <c r="O74" s="119"/>
      <c r="P74" s="119"/>
      <c r="Q74" s="107"/>
      <c r="R74" s="107"/>
      <c r="S74" s="108"/>
      <c r="U74" s="121"/>
      <c r="V74" s="78"/>
      <c r="W74" s="77"/>
      <c r="X74" s="78"/>
      <c r="Y74" s="78"/>
      <c r="Z74" s="77"/>
      <c r="AA74" s="80"/>
      <c r="AB74" s="76"/>
      <c r="AC74" s="76"/>
      <c r="AD74" s="104"/>
      <c r="AF74" s="106" t="n">
        <f aca="false">E74-M74</f>
        <v>0.0744000000000007</v>
      </c>
      <c r="AG74" s="106" t="n">
        <f aca="false">F74-N74</f>
        <v>0.0167070000000003</v>
      </c>
      <c r="AH74" s="119"/>
      <c r="AI74" s="119"/>
      <c r="AJ74" s="107"/>
      <c r="AK74" s="107"/>
      <c r="AL74" s="108"/>
    </row>
    <row r="75" customFormat="false" ht="12" hidden="false" customHeight="false" outlineLevel="0" collapsed="false">
      <c r="A75" s="104"/>
      <c r="B75" s="60"/>
      <c r="C75" s="98" t="s">
        <v>40</v>
      </c>
      <c r="D75" s="99" t="n">
        <v>34</v>
      </c>
      <c r="E75" s="100" t="n">
        <v>130.0672</v>
      </c>
      <c r="F75" s="100" t="n">
        <v>35.145283</v>
      </c>
      <c r="G75" s="118"/>
      <c r="H75" s="118"/>
      <c r="I75" s="101"/>
      <c r="J75" s="101"/>
      <c r="K75" s="102"/>
      <c r="L75" s="80"/>
      <c r="M75" s="100" t="n">
        <v>130.2784</v>
      </c>
      <c r="N75" s="100" t="n">
        <v>35.153305</v>
      </c>
      <c r="O75" s="118"/>
      <c r="P75" s="118"/>
      <c r="Q75" s="101"/>
      <c r="R75" s="101"/>
      <c r="S75" s="102"/>
      <c r="U75" s="55" t="e">
        <f aca="false">bdrate($E75:$E78,F75:F78,$M75:$M78,N75:N78)</f>
        <v>#VALUE!</v>
      </c>
      <c r="V75" s="56"/>
      <c r="W75" s="57"/>
      <c r="X75" s="56" t="e">
        <f aca="false">bdrateOld($E75:$E78,F75:F78,$M75:$M78,N75:N78)</f>
        <v>#VALUE!</v>
      </c>
      <c r="Y75" s="56"/>
      <c r="Z75" s="57"/>
      <c r="AA75" s="80"/>
      <c r="AB75" s="76"/>
      <c r="AC75" s="76"/>
      <c r="AD75" s="104"/>
      <c r="AF75" s="100" t="n">
        <f aca="false">E75-M75</f>
        <v>-0.211199999999991</v>
      </c>
      <c r="AG75" s="100" t="n">
        <f aca="false">F75-N75</f>
        <v>-0.00802200000000397</v>
      </c>
      <c r="AH75" s="118"/>
      <c r="AI75" s="118"/>
      <c r="AJ75" s="101"/>
      <c r="AK75" s="101"/>
      <c r="AL75" s="102"/>
    </row>
    <row r="76" customFormat="false" ht="12" hidden="false" customHeight="false" outlineLevel="0" collapsed="false">
      <c r="A76" s="104"/>
      <c r="B76" s="60"/>
      <c r="C76" s="80"/>
      <c r="D76" s="105" t="n">
        <v>39</v>
      </c>
      <c r="E76" s="106" t="n">
        <v>43.8088</v>
      </c>
      <c r="F76" s="106" t="n">
        <v>31.063851</v>
      </c>
      <c r="G76" s="119"/>
      <c r="H76" s="119"/>
      <c r="I76" s="107"/>
      <c r="J76" s="107"/>
      <c r="K76" s="108"/>
      <c r="L76" s="80"/>
      <c r="M76" s="106" t="n">
        <v>43.4968</v>
      </c>
      <c r="N76" s="106" t="n">
        <v>31.048511</v>
      </c>
      <c r="O76" s="119"/>
      <c r="P76" s="119"/>
      <c r="Q76" s="107"/>
      <c r="R76" s="107"/>
      <c r="S76" s="108"/>
      <c r="U76" s="109"/>
      <c r="V76" s="110"/>
      <c r="W76" s="111"/>
      <c r="X76" s="110"/>
      <c r="Y76" s="110"/>
      <c r="Z76" s="111"/>
      <c r="AA76" s="80"/>
      <c r="AB76" s="76"/>
      <c r="AC76" s="76"/>
      <c r="AD76" s="104"/>
      <c r="AF76" s="106" t="n">
        <f aca="false">E76-M76</f>
        <v>0.311999999999998</v>
      </c>
      <c r="AG76" s="106" t="n">
        <f aca="false">F76-N76</f>
        <v>0.0153399999999984</v>
      </c>
      <c r="AH76" s="119"/>
      <c r="AI76" s="119"/>
      <c r="AJ76" s="107"/>
      <c r="AK76" s="107"/>
      <c r="AL76" s="108"/>
    </row>
    <row r="77" customFormat="false" ht="12" hidden="false" customHeight="false" outlineLevel="0" collapsed="false">
      <c r="A77" s="104"/>
      <c r="B77" s="60"/>
      <c r="C77" s="80"/>
      <c r="D77" s="105" t="n">
        <v>42</v>
      </c>
      <c r="E77" s="106" t="n">
        <v>19.1552</v>
      </c>
      <c r="F77" s="106" t="n">
        <v>28.280337</v>
      </c>
      <c r="G77" s="119"/>
      <c r="H77" s="119"/>
      <c r="I77" s="107"/>
      <c r="J77" s="107"/>
      <c r="K77" s="108"/>
      <c r="L77" s="80"/>
      <c r="M77" s="106" t="n">
        <v>19.064</v>
      </c>
      <c r="N77" s="106" t="n">
        <v>28.264749</v>
      </c>
      <c r="O77" s="119"/>
      <c r="P77" s="119"/>
      <c r="Q77" s="107"/>
      <c r="R77" s="107"/>
      <c r="S77" s="108"/>
      <c r="U77" s="109"/>
      <c r="V77" s="110"/>
      <c r="W77" s="111"/>
      <c r="X77" s="110"/>
      <c r="Y77" s="110"/>
      <c r="Z77" s="111"/>
      <c r="AA77" s="80"/>
      <c r="AB77" s="76"/>
      <c r="AC77" s="76"/>
      <c r="AD77" s="104"/>
      <c r="AF77" s="106" t="n">
        <f aca="false">E77-M77</f>
        <v>0.0912000000000006</v>
      </c>
      <c r="AG77" s="106" t="n">
        <f aca="false">F77-N77</f>
        <v>0.015588000000001</v>
      </c>
      <c r="AH77" s="119"/>
      <c r="AI77" s="119"/>
      <c r="AJ77" s="107"/>
      <c r="AK77" s="107"/>
      <c r="AL77" s="108"/>
    </row>
    <row r="78" customFormat="false" ht="12.75" hidden="false" customHeight="false" outlineLevel="0" collapsed="false">
      <c r="A78" s="104"/>
      <c r="B78" s="60"/>
      <c r="C78" s="80"/>
      <c r="D78" s="105" t="n">
        <v>45</v>
      </c>
      <c r="E78" s="106" t="n">
        <v>9.1936</v>
      </c>
      <c r="F78" s="106" t="n">
        <v>25.69207</v>
      </c>
      <c r="G78" s="119"/>
      <c r="H78" s="119"/>
      <c r="I78" s="107"/>
      <c r="J78" s="107"/>
      <c r="K78" s="108"/>
      <c r="L78" s="80"/>
      <c r="M78" s="106" t="n">
        <v>9.2344</v>
      </c>
      <c r="N78" s="106" t="n">
        <v>25.706692</v>
      </c>
      <c r="O78" s="119"/>
      <c r="P78" s="119"/>
      <c r="Q78" s="107"/>
      <c r="R78" s="107"/>
      <c r="S78" s="108"/>
      <c r="U78" s="109"/>
      <c r="V78" s="110"/>
      <c r="W78" s="111"/>
      <c r="X78" s="110"/>
      <c r="Y78" s="110"/>
      <c r="Z78" s="111"/>
      <c r="AA78" s="80"/>
      <c r="AB78" s="76"/>
      <c r="AC78" s="76"/>
      <c r="AD78" s="104"/>
      <c r="AF78" s="106" t="n">
        <f aca="false">E78-M78</f>
        <v>-0.0408000000000008</v>
      </c>
      <c r="AG78" s="106" t="n">
        <f aca="false">F78-N78</f>
        <v>-0.0146219999999992</v>
      </c>
      <c r="AH78" s="106"/>
      <c r="AI78" s="106"/>
      <c r="AJ78" s="107"/>
      <c r="AK78" s="107"/>
      <c r="AL78" s="108"/>
    </row>
    <row r="79" customFormat="false" ht="12" hidden="false" customHeight="false" outlineLevel="0" collapsed="false">
      <c r="A79" s="104"/>
      <c r="B79" s="60"/>
      <c r="C79" s="98" t="s">
        <v>41</v>
      </c>
      <c r="D79" s="99" t="n">
        <v>25</v>
      </c>
      <c r="E79" s="118"/>
      <c r="F79" s="100" t="n">
        <v>42.762698</v>
      </c>
      <c r="G79" s="100" t="n">
        <v>47.037353</v>
      </c>
      <c r="H79" s="100" t="n">
        <v>45.800449</v>
      </c>
      <c r="I79" s="101"/>
      <c r="J79" s="101"/>
      <c r="K79" s="102"/>
      <c r="L79" s="80"/>
      <c r="M79" s="118"/>
      <c r="N79" s="100" t="n">
        <v>42.75779</v>
      </c>
      <c r="O79" s="100" t="n">
        <v>47.020004</v>
      </c>
      <c r="P79" s="100" t="n">
        <v>45.801271</v>
      </c>
      <c r="Q79" s="101"/>
      <c r="R79" s="101"/>
      <c r="S79" s="102"/>
      <c r="U79" s="55"/>
      <c r="V79" s="56"/>
      <c r="W79" s="57"/>
      <c r="X79" s="56"/>
      <c r="Y79" s="56"/>
      <c r="Z79" s="57"/>
      <c r="AA79" s="80"/>
      <c r="AB79" s="76"/>
      <c r="AC79" s="76"/>
      <c r="AD79" s="104"/>
      <c r="AF79" s="118"/>
      <c r="AG79" s="100" t="n">
        <f aca="false">F79-N79</f>
        <v>0.00490800000000036</v>
      </c>
      <c r="AH79" s="100" t="n">
        <f aca="false">G79-O79</f>
        <v>0.0173490000000029</v>
      </c>
      <c r="AI79" s="100" t="n">
        <f aca="false">H79-P79</f>
        <v>-0.000821999999999434</v>
      </c>
      <c r="AJ79" s="101"/>
      <c r="AK79" s="101"/>
      <c r="AL79" s="102"/>
    </row>
    <row r="80" customFormat="false" ht="12" hidden="false" customHeight="false" outlineLevel="0" collapsed="false">
      <c r="A80" s="104"/>
      <c r="B80" s="60"/>
      <c r="C80" s="80"/>
      <c r="D80" s="105" t="n">
        <v>30</v>
      </c>
      <c r="E80" s="119"/>
      <c r="F80" s="106" t="n">
        <v>40.529514</v>
      </c>
      <c r="G80" s="106" t="n">
        <v>45.910591</v>
      </c>
      <c r="H80" s="106" t="n">
        <v>44.175287</v>
      </c>
      <c r="I80" s="107"/>
      <c r="J80" s="107"/>
      <c r="K80" s="108"/>
      <c r="L80" s="80"/>
      <c r="M80" s="119"/>
      <c r="N80" s="106" t="n">
        <v>40.519747</v>
      </c>
      <c r="O80" s="106" t="n">
        <v>45.887971</v>
      </c>
      <c r="P80" s="106" t="n">
        <v>44.153095</v>
      </c>
      <c r="Q80" s="107"/>
      <c r="R80" s="107"/>
      <c r="S80" s="108"/>
      <c r="U80" s="58"/>
      <c r="V80" s="59"/>
      <c r="W80" s="61"/>
      <c r="X80" s="59"/>
      <c r="Y80" s="59"/>
      <c r="Z80" s="61"/>
      <c r="AA80" s="80"/>
      <c r="AB80" s="76"/>
      <c r="AC80" s="76"/>
      <c r="AD80" s="104"/>
      <c r="AF80" s="119"/>
      <c r="AG80" s="106" t="n">
        <f aca="false">F80-N80</f>
        <v>0.00976699999999653</v>
      </c>
      <c r="AH80" s="106" t="n">
        <f aca="false">G80-O80</f>
        <v>0.0226199999999963</v>
      </c>
      <c r="AI80" s="106" t="n">
        <f aca="false">H80-P80</f>
        <v>0.0221919999999969</v>
      </c>
      <c r="AJ80" s="107"/>
      <c r="AK80" s="107"/>
      <c r="AL80" s="108"/>
    </row>
    <row r="81" customFormat="false" ht="12" hidden="false" customHeight="false" outlineLevel="0" collapsed="false">
      <c r="A81" s="104"/>
      <c r="B81" s="60"/>
      <c r="C81" s="80"/>
      <c r="D81" s="105" t="n">
        <v>35</v>
      </c>
      <c r="E81" s="119"/>
      <c r="F81" s="106" t="n">
        <v>38.172447</v>
      </c>
      <c r="G81" s="106" t="n">
        <v>44.674306</v>
      </c>
      <c r="H81" s="106" t="n">
        <v>42.456278</v>
      </c>
      <c r="I81" s="107"/>
      <c r="J81" s="107"/>
      <c r="K81" s="108"/>
      <c r="L81" s="80"/>
      <c r="M81" s="119"/>
      <c r="N81" s="106" t="n">
        <v>38.175325</v>
      </c>
      <c r="O81" s="106" t="n">
        <v>44.675116</v>
      </c>
      <c r="P81" s="106" t="n">
        <v>42.457203</v>
      </c>
      <c r="Q81" s="107"/>
      <c r="R81" s="107"/>
      <c r="S81" s="108"/>
      <c r="U81" s="109"/>
      <c r="V81" s="112"/>
      <c r="W81" s="111"/>
      <c r="X81" s="110"/>
      <c r="Y81" s="110"/>
      <c r="Z81" s="111"/>
      <c r="AA81" s="80"/>
      <c r="AB81" s="76"/>
      <c r="AC81" s="76"/>
      <c r="AD81" s="104"/>
      <c r="AF81" s="119"/>
      <c r="AG81" s="106" t="n">
        <f aca="false">F81-N81</f>
        <v>-0.0028780000000026</v>
      </c>
      <c r="AH81" s="106" t="n">
        <f aca="false">G81-O81</f>
        <v>-0.00081000000000131</v>
      </c>
      <c r="AI81" s="106" t="n">
        <f aca="false">H81-P81</f>
        <v>-0.000925000000002285</v>
      </c>
      <c r="AJ81" s="107"/>
      <c r="AK81" s="107"/>
      <c r="AL81" s="108"/>
    </row>
    <row r="82" customFormat="false" ht="12.75" hidden="false" customHeight="false" outlineLevel="0" collapsed="false">
      <c r="A82" s="104"/>
      <c r="B82" s="60"/>
      <c r="C82" s="113"/>
      <c r="D82" s="114" t="n">
        <v>40</v>
      </c>
      <c r="E82" s="122"/>
      <c r="F82" s="115" t="n">
        <v>35.708715</v>
      </c>
      <c r="G82" s="115" t="n">
        <v>43.715479</v>
      </c>
      <c r="H82" s="115" t="n">
        <v>41.12261</v>
      </c>
      <c r="I82" s="116"/>
      <c r="J82" s="116"/>
      <c r="K82" s="117"/>
      <c r="L82" s="80"/>
      <c r="M82" s="122"/>
      <c r="N82" s="115" t="n">
        <v>35.701474</v>
      </c>
      <c r="O82" s="115" t="n">
        <v>43.72117</v>
      </c>
      <c r="P82" s="115" t="n">
        <v>41.114407</v>
      </c>
      <c r="Q82" s="116"/>
      <c r="R82" s="116"/>
      <c r="S82" s="117"/>
      <c r="U82" s="109"/>
      <c r="V82" s="110"/>
      <c r="W82" s="111"/>
      <c r="X82" s="110"/>
      <c r="Y82" s="110"/>
      <c r="Z82" s="111"/>
      <c r="AA82" s="80"/>
      <c r="AB82" s="76"/>
      <c r="AC82" s="76"/>
      <c r="AD82" s="104"/>
      <c r="AF82" s="122"/>
      <c r="AG82" s="115" t="n">
        <f aca="false">F82-N82</f>
        <v>0.0072410000000005</v>
      </c>
      <c r="AH82" s="115" t="n">
        <f aca="false">G82-O82</f>
        <v>-0.00569099999999878</v>
      </c>
      <c r="AI82" s="115" t="n">
        <f aca="false">H82-P82</f>
        <v>0.00820300000000174</v>
      </c>
      <c r="AJ82" s="116"/>
      <c r="AK82" s="116"/>
      <c r="AL82" s="117"/>
    </row>
    <row r="83" customFormat="false" ht="12" hidden="false" customHeight="false" outlineLevel="0" collapsed="false">
      <c r="A83" s="104"/>
      <c r="B83" s="60"/>
      <c r="C83" s="80" t="s">
        <v>42</v>
      </c>
      <c r="D83" s="105" t="n">
        <v>25</v>
      </c>
      <c r="E83" s="119"/>
      <c r="F83" s="100" t="n">
        <v>43.429311</v>
      </c>
      <c r="G83" s="100" t="n">
        <v>47.60882</v>
      </c>
      <c r="H83" s="100" t="n">
        <v>46.618765</v>
      </c>
      <c r="I83" s="107"/>
      <c r="J83" s="107"/>
      <c r="K83" s="108"/>
      <c r="L83" s="80"/>
      <c r="M83" s="119"/>
      <c r="N83" s="100" t="n">
        <v>43.426014</v>
      </c>
      <c r="O83" s="100" t="n">
        <v>47.61115</v>
      </c>
      <c r="P83" s="100" t="n">
        <v>46.624742</v>
      </c>
      <c r="Q83" s="107"/>
      <c r="R83" s="107"/>
      <c r="S83" s="108"/>
      <c r="U83" s="55"/>
      <c r="V83" s="56"/>
      <c r="W83" s="57"/>
      <c r="X83" s="56"/>
      <c r="Y83" s="56"/>
      <c r="Z83" s="57"/>
      <c r="AA83" s="80"/>
      <c r="AB83" s="76"/>
      <c r="AC83" s="76"/>
      <c r="AD83" s="104"/>
      <c r="AF83" s="119"/>
      <c r="AG83" s="100" t="n">
        <f aca="false">F83-N83</f>
        <v>0.00329699999999633</v>
      </c>
      <c r="AH83" s="100" t="n">
        <f aca="false">G83-O83</f>
        <v>-0.00233000000000061</v>
      </c>
      <c r="AI83" s="100" t="n">
        <f aca="false">H83-P83</f>
        <v>-0.00597699999999435</v>
      </c>
      <c r="AJ83" s="107"/>
      <c r="AK83" s="107"/>
      <c r="AL83" s="108"/>
    </row>
    <row r="84" customFormat="false" ht="12" hidden="false" customHeight="false" outlineLevel="0" collapsed="false">
      <c r="A84" s="104"/>
      <c r="B84" s="60"/>
      <c r="C84" s="80"/>
      <c r="D84" s="105" t="n">
        <v>30</v>
      </c>
      <c r="E84" s="119"/>
      <c r="F84" s="106" t="n">
        <v>41.056926</v>
      </c>
      <c r="G84" s="106" t="n">
        <v>46.372139</v>
      </c>
      <c r="H84" s="106" t="n">
        <v>44.854087</v>
      </c>
      <c r="I84" s="107"/>
      <c r="J84" s="107"/>
      <c r="K84" s="108"/>
      <c r="L84" s="80"/>
      <c r="M84" s="119"/>
      <c r="N84" s="106" t="n">
        <v>41.05003</v>
      </c>
      <c r="O84" s="106" t="n">
        <v>46.37427</v>
      </c>
      <c r="P84" s="106" t="n">
        <v>44.843059</v>
      </c>
      <c r="Q84" s="107"/>
      <c r="R84" s="107"/>
      <c r="S84" s="108"/>
      <c r="U84" s="109"/>
      <c r="V84" s="110"/>
      <c r="W84" s="111"/>
      <c r="X84" s="110"/>
      <c r="Y84" s="110"/>
      <c r="Z84" s="111"/>
      <c r="AA84" s="80"/>
      <c r="AB84" s="76"/>
      <c r="AC84" s="76"/>
      <c r="AD84" s="104"/>
      <c r="AF84" s="119"/>
      <c r="AG84" s="106" t="n">
        <f aca="false">F84-N84</f>
        <v>0.00689599999999757</v>
      </c>
      <c r="AH84" s="106" t="n">
        <f aca="false">G84-O84</f>
        <v>-0.00213100000000566</v>
      </c>
      <c r="AI84" s="106" t="n">
        <f aca="false">H84-P84</f>
        <v>0.0110280000000031</v>
      </c>
      <c r="AJ84" s="107"/>
      <c r="AK84" s="107"/>
      <c r="AL84" s="108"/>
    </row>
    <row r="85" customFormat="false" ht="12" hidden="false" customHeight="false" outlineLevel="0" collapsed="false">
      <c r="A85" s="104"/>
      <c r="B85" s="60"/>
      <c r="C85" s="80"/>
      <c r="D85" s="105" t="n">
        <v>35</v>
      </c>
      <c r="E85" s="119"/>
      <c r="F85" s="106" t="n">
        <v>38.565847</v>
      </c>
      <c r="G85" s="106" t="n">
        <v>44.983305</v>
      </c>
      <c r="H85" s="106" t="n">
        <v>42.957748</v>
      </c>
      <c r="I85" s="107"/>
      <c r="J85" s="107"/>
      <c r="K85" s="108"/>
      <c r="L85" s="80"/>
      <c r="M85" s="119"/>
      <c r="N85" s="106" t="n">
        <v>38.563919</v>
      </c>
      <c r="O85" s="106" t="n">
        <v>44.988787</v>
      </c>
      <c r="P85" s="106" t="n">
        <v>42.946285</v>
      </c>
      <c r="Q85" s="107"/>
      <c r="R85" s="107"/>
      <c r="S85" s="108"/>
      <c r="U85" s="58"/>
      <c r="V85" s="59"/>
      <c r="W85" s="61"/>
      <c r="X85" s="59"/>
      <c r="Y85" s="59"/>
      <c r="Z85" s="61"/>
      <c r="AA85" s="80"/>
      <c r="AB85" s="76"/>
      <c r="AC85" s="76"/>
      <c r="AD85" s="104"/>
      <c r="AF85" s="119"/>
      <c r="AG85" s="106" t="n">
        <f aca="false">F85-N85</f>
        <v>0.00192799999999949</v>
      </c>
      <c r="AH85" s="106" t="n">
        <f aca="false">G85-O85</f>
        <v>-0.00548200000000065</v>
      </c>
      <c r="AI85" s="106" t="n">
        <f aca="false">H85-P85</f>
        <v>0.0114629999999991</v>
      </c>
      <c r="AJ85" s="107"/>
      <c r="AK85" s="107"/>
      <c r="AL85" s="108"/>
    </row>
    <row r="86" customFormat="false" ht="12.75" hidden="false" customHeight="false" outlineLevel="0" collapsed="false">
      <c r="A86" s="104"/>
      <c r="B86" s="60"/>
      <c r="C86" s="113"/>
      <c r="D86" s="114" t="n">
        <v>40</v>
      </c>
      <c r="E86" s="122"/>
      <c r="F86" s="106" t="n">
        <v>35.98183</v>
      </c>
      <c r="G86" s="115" t="n">
        <v>43.916564</v>
      </c>
      <c r="H86" s="115" t="n">
        <v>41.493807</v>
      </c>
      <c r="I86" s="116"/>
      <c r="J86" s="116"/>
      <c r="K86" s="117"/>
      <c r="L86" s="80"/>
      <c r="M86" s="122"/>
      <c r="N86" s="106" t="n">
        <v>35.977253</v>
      </c>
      <c r="O86" s="115" t="n">
        <v>43.923891</v>
      </c>
      <c r="P86" s="115" t="n">
        <v>41.490084</v>
      </c>
      <c r="Q86" s="116"/>
      <c r="R86" s="116"/>
      <c r="S86" s="117"/>
      <c r="U86" s="109"/>
      <c r="V86" s="110"/>
      <c r="W86" s="111"/>
      <c r="X86" s="110"/>
      <c r="Y86" s="110"/>
      <c r="Z86" s="111"/>
      <c r="AA86" s="80"/>
      <c r="AB86" s="76"/>
      <c r="AC86" s="76"/>
      <c r="AD86" s="104"/>
      <c r="AF86" s="122"/>
      <c r="AG86" s="106" t="n">
        <f aca="false">F86-N86</f>
        <v>0.00457700000000472</v>
      </c>
      <c r="AH86" s="106" t="n">
        <f aca="false">G86-O86</f>
        <v>-0.00732699999999653</v>
      </c>
      <c r="AI86" s="106" t="n">
        <f aca="false">H86-P86</f>
        <v>0.0037229999999937</v>
      </c>
      <c r="AJ86" s="116"/>
      <c r="AK86" s="116"/>
      <c r="AL86" s="117"/>
    </row>
    <row r="87" customFormat="false" ht="12" hidden="false" customHeight="false" outlineLevel="0" collapsed="false">
      <c r="A87" s="104"/>
      <c r="B87" s="60"/>
      <c r="C87" s="80" t="s">
        <v>43</v>
      </c>
      <c r="D87" s="105" t="n">
        <v>25</v>
      </c>
      <c r="E87" s="119"/>
      <c r="F87" s="100" t="n">
        <v>43.625203</v>
      </c>
      <c r="G87" s="100" t="n">
        <v>47.038986</v>
      </c>
      <c r="H87" s="100" t="n">
        <v>46.532438</v>
      </c>
      <c r="I87" s="107"/>
      <c r="J87" s="107"/>
      <c r="K87" s="108"/>
      <c r="L87" s="80"/>
      <c r="M87" s="119"/>
      <c r="N87" s="100" t="n">
        <v>43.622481</v>
      </c>
      <c r="O87" s="100" t="n">
        <v>47.041388</v>
      </c>
      <c r="P87" s="100" t="n">
        <v>46.537515</v>
      </c>
      <c r="Q87" s="107"/>
      <c r="R87" s="107"/>
      <c r="S87" s="108"/>
      <c r="U87" s="55"/>
      <c r="V87" s="56"/>
      <c r="W87" s="57"/>
      <c r="X87" s="56"/>
      <c r="Y87" s="56"/>
      <c r="Z87" s="57"/>
      <c r="AA87" s="80"/>
      <c r="AB87" s="76"/>
      <c r="AC87" s="76"/>
      <c r="AD87" s="104"/>
      <c r="AF87" s="119"/>
      <c r="AG87" s="100" t="n">
        <f aca="false">F87-N87</f>
        <v>0.00272199999999856</v>
      </c>
      <c r="AH87" s="100" t="n">
        <f aca="false">G87-O87</f>
        <v>-0.00240199999999646</v>
      </c>
      <c r="AI87" s="100" t="n">
        <f aca="false">H87-P87</f>
        <v>-0.005077</v>
      </c>
      <c r="AJ87" s="107"/>
      <c r="AK87" s="107"/>
      <c r="AL87" s="108"/>
    </row>
    <row r="88" customFormat="false" ht="12" hidden="false" customHeight="false" outlineLevel="0" collapsed="false">
      <c r="A88" s="104"/>
      <c r="B88" s="60"/>
      <c r="C88" s="80"/>
      <c r="D88" s="105" t="n">
        <v>30</v>
      </c>
      <c r="E88" s="119"/>
      <c r="F88" s="106" t="n">
        <v>41.342952</v>
      </c>
      <c r="G88" s="106" t="n">
        <v>45.996776</v>
      </c>
      <c r="H88" s="106" t="n">
        <v>44.843715</v>
      </c>
      <c r="I88" s="107"/>
      <c r="J88" s="107"/>
      <c r="K88" s="108"/>
      <c r="L88" s="80"/>
      <c r="M88" s="119"/>
      <c r="N88" s="106" t="n">
        <v>41.346673</v>
      </c>
      <c r="O88" s="106" t="n">
        <v>45.99823</v>
      </c>
      <c r="P88" s="106" t="n">
        <v>44.841074</v>
      </c>
      <c r="Q88" s="107"/>
      <c r="R88" s="107"/>
      <c r="S88" s="108"/>
      <c r="U88" s="109"/>
      <c r="V88" s="110"/>
      <c r="W88" s="111"/>
      <c r="X88" s="110"/>
      <c r="Y88" s="110"/>
      <c r="Z88" s="111"/>
      <c r="AA88" s="80"/>
      <c r="AB88" s="76"/>
      <c r="AC88" s="76"/>
      <c r="AD88" s="104"/>
      <c r="AF88" s="119"/>
      <c r="AG88" s="106" t="n">
        <f aca="false">F88-N88</f>
        <v>-0.00372100000000586</v>
      </c>
      <c r="AH88" s="106" t="n">
        <f aca="false">G88-O88</f>
        <v>-0.00145400000000251</v>
      </c>
      <c r="AI88" s="106" t="n">
        <f aca="false">H88-P88</f>
        <v>0.00264100000000411</v>
      </c>
      <c r="AJ88" s="107"/>
      <c r="AK88" s="107"/>
      <c r="AL88" s="108"/>
    </row>
    <row r="89" customFormat="false" ht="12" hidden="false" customHeight="false" outlineLevel="0" collapsed="false">
      <c r="A89" s="104"/>
      <c r="B89" s="60"/>
      <c r="C89" s="80"/>
      <c r="D89" s="105" t="n">
        <v>35</v>
      </c>
      <c r="E89" s="119"/>
      <c r="F89" s="106" t="n">
        <v>38.851786</v>
      </c>
      <c r="G89" s="106" t="n">
        <v>44.685362</v>
      </c>
      <c r="H89" s="106" t="n">
        <v>42.92698</v>
      </c>
      <c r="I89" s="107"/>
      <c r="J89" s="107"/>
      <c r="K89" s="108"/>
      <c r="L89" s="80"/>
      <c r="M89" s="119"/>
      <c r="N89" s="106" t="n">
        <v>38.848049</v>
      </c>
      <c r="O89" s="106" t="n">
        <v>44.684192</v>
      </c>
      <c r="P89" s="106" t="n">
        <v>42.923753</v>
      </c>
      <c r="Q89" s="107"/>
      <c r="R89" s="107"/>
      <c r="S89" s="108"/>
      <c r="U89" s="109"/>
      <c r="V89" s="110"/>
      <c r="W89" s="111"/>
      <c r="X89" s="110"/>
      <c r="Y89" s="110"/>
      <c r="Z89" s="111"/>
      <c r="AA89" s="80"/>
      <c r="AB89" s="76"/>
      <c r="AC89" s="76"/>
      <c r="AD89" s="104"/>
      <c r="AF89" s="119"/>
      <c r="AG89" s="106" t="n">
        <f aca="false">F89-N89</f>
        <v>0.00373699999999388</v>
      </c>
      <c r="AH89" s="106" t="n">
        <f aca="false">G89-O89</f>
        <v>0.00116999999999479</v>
      </c>
      <c r="AI89" s="106" t="n">
        <f aca="false">H89-P89</f>
        <v>0.00322700000000253</v>
      </c>
      <c r="AJ89" s="107"/>
      <c r="AK89" s="107"/>
      <c r="AL89" s="108"/>
    </row>
    <row r="90" customFormat="false" ht="12.75" hidden="false" customHeight="false" outlineLevel="0" collapsed="false">
      <c r="A90" s="104"/>
      <c r="B90" s="60"/>
      <c r="C90" s="113"/>
      <c r="D90" s="114" t="n">
        <v>40</v>
      </c>
      <c r="E90" s="122"/>
      <c r="F90" s="106" t="n">
        <v>36.2331</v>
      </c>
      <c r="G90" s="115" t="n">
        <v>43.710414</v>
      </c>
      <c r="H90" s="115" t="n">
        <v>41.462993</v>
      </c>
      <c r="I90" s="116"/>
      <c r="J90" s="116"/>
      <c r="K90" s="117"/>
      <c r="L90" s="80"/>
      <c r="M90" s="122"/>
      <c r="N90" s="106" t="n">
        <v>36.232771</v>
      </c>
      <c r="O90" s="115" t="n">
        <v>43.70979</v>
      </c>
      <c r="P90" s="115" t="n">
        <v>41.462207</v>
      </c>
      <c r="Q90" s="116"/>
      <c r="R90" s="116"/>
      <c r="S90" s="117"/>
      <c r="U90" s="58"/>
      <c r="V90" s="59"/>
      <c r="W90" s="61"/>
      <c r="X90" s="59"/>
      <c r="Y90" s="59"/>
      <c r="Z90" s="61"/>
      <c r="AA90" s="80"/>
      <c r="AC90" s="20"/>
      <c r="AD90" s="120"/>
      <c r="AF90" s="122"/>
      <c r="AG90" s="106" t="n">
        <f aca="false">F90-N90</f>
        <v>0.00032900000000069</v>
      </c>
      <c r="AH90" s="106" t="n">
        <f aca="false">G90-O90</f>
        <v>0.000624000000001956</v>
      </c>
      <c r="AI90" s="106" t="n">
        <f aca="false">H90-P90</f>
        <v>0.000785999999997955</v>
      </c>
      <c r="AJ90" s="116"/>
      <c r="AK90" s="116"/>
      <c r="AL90" s="117"/>
    </row>
    <row r="91" customFormat="false" ht="12" hidden="false" customHeight="false" outlineLevel="0" collapsed="false">
      <c r="A91" s="104"/>
      <c r="B91" s="60"/>
      <c r="C91" s="80" t="s">
        <v>44</v>
      </c>
      <c r="D91" s="105" t="n">
        <v>25</v>
      </c>
      <c r="E91" s="119"/>
      <c r="F91" s="100" t="n">
        <v>43.440553</v>
      </c>
      <c r="G91" s="100" t="n">
        <v>47.047573</v>
      </c>
      <c r="H91" s="100" t="n">
        <v>46.582812</v>
      </c>
      <c r="I91" s="107"/>
      <c r="J91" s="107"/>
      <c r="K91" s="108"/>
      <c r="L91" s="80"/>
      <c r="M91" s="119"/>
      <c r="N91" s="100" t="n">
        <v>43.439026</v>
      </c>
      <c r="O91" s="100" t="n">
        <v>47.049847</v>
      </c>
      <c r="P91" s="100" t="n">
        <v>46.577279</v>
      </c>
      <c r="Q91" s="107"/>
      <c r="R91" s="107"/>
      <c r="S91" s="108"/>
      <c r="U91" s="55"/>
      <c r="V91" s="56"/>
      <c r="W91" s="57"/>
      <c r="X91" s="56"/>
      <c r="Y91" s="56"/>
      <c r="Z91" s="57"/>
      <c r="AA91" s="80"/>
      <c r="AB91" s="76"/>
      <c r="AC91" s="76"/>
      <c r="AD91" s="104"/>
      <c r="AF91" s="119"/>
      <c r="AG91" s="100" t="n">
        <f aca="false">F91-N91</f>
        <v>0.00152700000000294</v>
      </c>
      <c r="AH91" s="100" t="n">
        <f aca="false">G91-O91</f>
        <v>-0.00227399999999989</v>
      </c>
      <c r="AI91" s="100" t="n">
        <f aca="false">H91-P91</f>
        <v>0.00553299999999979</v>
      </c>
      <c r="AJ91" s="107"/>
      <c r="AK91" s="107"/>
      <c r="AL91" s="108"/>
    </row>
    <row r="92" customFormat="false" ht="12" hidden="false" customHeight="false" outlineLevel="0" collapsed="false">
      <c r="A92" s="104"/>
      <c r="B92" s="60"/>
      <c r="C92" s="80"/>
      <c r="D92" s="105" t="n">
        <v>30</v>
      </c>
      <c r="E92" s="119"/>
      <c r="F92" s="106" t="n">
        <v>41.178629</v>
      </c>
      <c r="G92" s="106" t="n">
        <v>46.016771</v>
      </c>
      <c r="H92" s="106" t="n">
        <v>44.876478</v>
      </c>
      <c r="I92" s="107"/>
      <c r="J92" s="107"/>
      <c r="K92" s="108"/>
      <c r="L92" s="80"/>
      <c r="M92" s="119"/>
      <c r="N92" s="106" t="n">
        <v>41.175987</v>
      </c>
      <c r="O92" s="106" t="n">
        <v>46.017621</v>
      </c>
      <c r="P92" s="106" t="n">
        <v>44.876082</v>
      </c>
      <c r="Q92" s="107"/>
      <c r="R92" s="107"/>
      <c r="S92" s="108"/>
      <c r="U92" s="121"/>
      <c r="V92" s="78"/>
      <c r="W92" s="77"/>
      <c r="X92" s="78"/>
      <c r="Y92" s="78"/>
      <c r="Z92" s="77"/>
      <c r="AA92" s="80"/>
      <c r="AB92" s="76"/>
      <c r="AC92" s="76"/>
      <c r="AD92" s="104"/>
      <c r="AF92" s="119"/>
      <c r="AG92" s="106" t="n">
        <f aca="false">F92-N92</f>
        <v>0.00264200000000159</v>
      </c>
      <c r="AH92" s="106" t="n">
        <f aca="false">G92-O92</f>
        <v>-0.000849999999999795</v>
      </c>
      <c r="AI92" s="106" t="n">
        <f aca="false">H92-P92</f>
        <v>0.000396000000002061</v>
      </c>
      <c r="AJ92" s="107"/>
      <c r="AK92" s="107"/>
      <c r="AL92" s="108"/>
    </row>
    <row r="93" customFormat="false" ht="12" hidden="false" customHeight="false" outlineLevel="0" collapsed="false">
      <c r="A93" s="104"/>
      <c r="B93" s="60"/>
      <c r="C93" s="80"/>
      <c r="D93" s="105" t="n">
        <v>35</v>
      </c>
      <c r="E93" s="119"/>
      <c r="F93" s="106" t="n">
        <v>38.690296</v>
      </c>
      <c r="G93" s="106" t="n">
        <v>44.72319</v>
      </c>
      <c r="H93" s="106" t="n">
        <v>42.937225</v>
      </c>
      <c r="I93" s="107"/>
      <c r="J93" s="107"/>
      <c r="K93" s="108"/>
      <c r="L93" s="80"/>
      <c r="M93" s="119"/>
      <c r="N93" s="106" t="n">
        <v>38.688123</v>
      </c>
      <c r="O93" s="106" t="n">
        <v>44.720912</v>
      </c>
      <c r="P93" s="106" t="n">
        <v>42.940921</v>
      </c>
      <c r="Q93" s="107"/>
      <c r="R93" s="107"/>
      <c r="S93" s="108"/>
      <c r="U93" s="121"/>
      <c r="V93" s="78"/>
      <c r="W93" s="77"/>
      <c r="X93" s="78"/>
      <c r="Y93" s="78"/>
      <c r="Z93" s="77"/>
      <c r="AA93" s="80"/>
      <c r="AB93" s="76"/>
      <c r="AC93" s="76"/>
      <c r="AD93" s="104"/>
      <c r="AF93" s="119"/>
      <c r="AG93" s="106" t="n">
        <f aca="false">F93-N93</f>
        <v>0.00217299999999909</v>
      </c>
      <c r="AH93" s="106" t="n">
        <f aca="false">G93-O93</f>
        <v>0.002278000000004</v>
      </c>
      <c r="AI93" s="106" t="n">
        <f aca="false">H93-P93</f>
        <v>-0.00369600000000503</v>
      </c>
      <c r="AJ93" s="107"/>
      <c r="AK93" s="107"/>
      <c r="AL93" s="108"/>
    </row>
    <row r="94" customFormat="false" ht="12.75" hidden="false" customHeight="false" outlineLevel="0" collapsed="false">
      <c r="A94" s="104"/>
      <c r="B94" s="60"/>
      <c r="C94" s="113"/>
      <c r="D94" s="114" t="n">
        <v>40</v>
      </c>
      <c r="E94" s="122"/>
      <c r="F94" s="106" t="n">
        <v>36.080423</v>
      </c>
      <c r="G94" s="115" t="n">
        <v>43.755597</v>
      </c>
      <c r="H94" s="115" t="n">
        <v>41.45236</v>
      </c>
      <c r="I94" s="116"/>
      <c r="J94" s="116"/>
      <c r="K94" s="117"/>
      <c r="L94" s="80"/>
      <c r="M94" s="122"/>
      <c r="N94" s="106" t="n">
        <v>36.074999</v>
      </c>
      <c r="O94" s="115" t="n">
        <v>43.751136</v>
      </c>
      <c r="P94" s="115" t="n">
        <v>41.450968</v>
      </c>
      <c r="Q94" s="116"/>
      <c r="R94" s="116"/>
      <c r="S94" s="117"/>
      <c r="U94" s="121"/>
      <c r="V94" s="78"/>
      <c r="W94" s="77"/>
      <c r="X94" s="78"/>
      <c r="Y94" s="78"/>
      <c r="Z94" s="77"/>
      <c r="AA94" s="80"/>
      <c r="AB94" s="76"/>
      <c r="AC94" s="76"/>
      <c r="AD94" s="104"/>
      <c r="AF94" s="122"/>
      <c r="AG94" s="106" t="n">
        <f aca="false">F94-N94</f>
        <v>0.00542400000000498</v>
      </c>
      <c r="AH94" s="106" t="n">
        <f aca="false">G94-O94</f>
        <v>0.00446099999999916</v>
      </c>
      <c r="AI94" s="106" t="n">
        <f aca="false">H94-P94</f>
        <v>0.00139199999999562</v>
      </c>
      <c r="AJ94" s="116"/>
      <c r="AK94" s="116"/>
      <c r="AL94" s="117"/>
    </row>
    <row r="95" customFormat="false" ht="12" hidden="false" customHeight="false" outlineLevel="0" collapsed="false">
      <c r="A95" s="104"/>
      <c r="B95" s="60"/>
      <c r="C95" s="80" t="s">
        <v>45</v>
      </c>
      <c r="D95" s="105" t="n">
        <v>25</v>
      </c>
      <c r="E95" s="119"/>
      <c r="F95" s="100" t="n">
        <v>43.161086</v>
      </c>
      <c r="G95" s="100" t="n">
        <v>47.313739</v>
      </c>
      <c r="H95" s="100" t="n">
        <v>46.619807</v>
      </c>
      <c r="I95" s="107"/>
      <c r="J95" s="107"/>
      <c r="K95" s="108"/>
      <c r="L95" s="80"/>
      <c r="M95" s="119"/>
      <c r="N95" s="100" t="n">
        <v>43.158884</v>
      </c>
      <c r="O95" s="100" t="n">
        <v>47.317959</v>
      </c>
      <c r="P95" s="100" t="n">
        <v>46.59681</v>
      </c>
      <c r="Q95" s="107"/>
      <c r="R95" s="107"/>
      <c r="S95" s="108"/>
      <c r="U95" s="55"/>
      <c r="V95" s="56"/>
      <c r="W95" s="57"/>
      <c r="X95" s="56"/>
      <c r="Y95" s="56"/>
      <c r="Z95" s="57"/>
      <c r="AA95" s="80"/>
      <c r="AB95" s="76"/>
      <c r="AC95" s="76"/>
      <c r="AD95" s="104"/>
      <c r="AF95" s="119"/>
      <c r="AG95" s="100" t="n">
        <f aca="false">F95-N95</f>
        <v>0.00220199999999693</v>
      </c>
      <c r="AH95" s="100" t="n">
        <f aca="false">G95-O95</f>
        <v>-0.00422000000000367</v>
      </c>
      <c r="AI95" s="100" t="n">
        <f aca="false">H95-P95</f>
        <v>0.0229970000000037</v>
      </c>
      <c r="AJ95" s="107"/>
      <c r="AK95" s="107"/>
      <c r="AL95" s="108"/>
    </row>
    <row r="96" customFormat="false" ht="12" hidden="false" customHeight="false" outlineLevel="0" collapsed="false">
      <c r="A96" s="104"/>
      <c r="B96" s="60"/>
      <c r="C96" s="80"/>
      <c r="D96" s="105" t="n">
        <v>30</v>
      </c>
      <c r="E96" s="119"/>
      <c r="F96" s="106" t="n">
        <v>40.814097</v>
      </c>
      <c r="G96" s="106" t="n">
        <v>46.194272</v>
      </c>
      <c r="H96" s="106" t="n">
        <v>44.832936</v>
      </c>
      <c r="I96" s="107"/>
      <c r="J96" s="107"/>
      <c r="K96" s="108"/>
      <c r="L96" s="80"/>
      <c r="M96" s="119"/>
      <c r="N96" s="106" t="n">
        <v>40.812934</v>
      </c>
      <c r="O96" s="106" t="n">
        <v>46.203587</v>
      </c>
      <c r="P96" s="106" t="n">
        <v>44.842029</v>
      </c>
      <c r="Q96" s="107"/>
      <c r="R96" s="107"/>
      <c r="S96" s="108"/>
      <c r="U96" s="109"/>
      <c r="V96" s="110"/>
      <c r="W96" s="111"/>
      <c r="X96" s="110"/>
      <c r="Y96" s="110"/>
      <c r="Z96" s="111"/>
      <c r="AA96" s="80"/>
      <c r="AB96" s="76"/>
      <c r="AC96" s="76"/>
      <c r="AD96" s="104"/>
      <c r="AF96" s="119"/>
      <c r="AG96" s="106" t="n">
        <f aca="false">F96-N96</f>
        <v>0.00116299999999825</v>
      </c>
      <c r="AH96" s="106" t="n">
        <f aca="false">G96-O96</f>
        <v>-0.00931500000000085</v>
      </c>
      <c r="AI96" s="106" t="n">
        <f aca="false">H96-P96</f>
        <v>-0.00909300000000002</v>
      </c>
      <c r="AJ96" s="107"/>
      <c r="AK96" s="107"/>
      <c r="AL96" s="108"/>
    </row>
    <row r="97" customFormat="false" ht="12" hidden="false" customHeight="false" outlineLevel="0" collapsed="false">
      <c r="A97" s="104"/>
      <c r="B97" s="60"/>
      <c r="C97" s="80"/>
      <c r="D97" s="105" t="n">
        <v>35</v>
      </c>
      <c r="E97" s="119"/>
      <c r="F97" s="106" t="n">
        <v>38.347044</v>
      </c>
      <c r="G97" s="106" t="n">
        <v>44.937591</v>
      </c>
      <c r="H97" s="106" t="n">
        <v>42.954726</v>
      </c>
      <c r="I97" s="107"/>
      <c r="J97" s="107"/>
      <c r="K97" s="108"/>
      <c r="L97" s="80"/>
      <c r="M97" s="119"/>
      <c r="N97" s="106" t="n">
        <v>38.343802</v>
      </c>
      <c r="O97" s="106" t="n">
        <v>44.940963</v>
      </c>
      <c r="P97" s="106" t="n">
        <v>42.953875</v>
      </c>
      <c r="Q97" s="107"/>
      <c r="R97" s="107"/>
      <c r="S97" s="108"/>
      <c r="U97" s="109"/>
      <c r="V97" s="110"/>
      <c r="W97" s="111"/>
      <c r="X97" s="110"/>
      <c r="Y97" s="110"/>
      <c r="Z97" s="111"/>
      <c r="AA97" s="80"/>
      <c r="AB97" s="76"/>
      <c r="AC97" s="76"/>
      <c r="AD97" s="104"/>
      <c r="AF97" s="119"/>
      <c r="AG97" s="106" t="n">
        <f aca="false">F97-N97</f>
        <v>0.00324200000000019</v>
      </c>
      <c r="AH97" s="106" t="n">
        <f aca="false">G97-O97</f>
        <v>-0.00337200000000593</v>
      </c>
      <c r="AI97" s="106" t="n">
        <f aca="false">H97-P97</f>
        <v>0.000851000000004376</v>
      </c>
      <c r="AJ97" s="107"/>
      <c r="AK97" s="107"/>
      <c r="AL97" s="108"/>
    </row>
    <row r="98" customFormat="false" ht="12.75" hidden="false" customHeight="false" outlineLevel="0" collapsed="false">
      <c r="A98" s="104"/>
      <c r="B98" s="60"/>
      <c r="C98" s="113"/>
      <c r="D98" s="114" t="n">
        <v>40</v>
      </c>
      <c r="E98" s="122"/>
      <c r="F98" s="115" t="n">
        <v>35.773312</v>
      </c>
      <c r="G98" s="115" t="n">
        <v>43.920855</v>
      </c>
      <c r="H98" s="115" t="n">
        <v>41.449482</v>
      </c>
      <c r="I98" s="116"/>
      <c r="J98" s="116"/>
      <c r="K98" s="117"/>
      <c r="L98" s="80"/>
      <c r="M98" s="122"/>
      <c r="N98" s="115" t="n">
        <v>35.76695</v>
      </c>
      <c r="O98" s="115" t="n">
        <v>43.925484</v>
      </c>
      <c r="P98" s="115" t="n">
        <v>41.449242</v>
      </c>
      <c r="Q98" s="116"/>
      <c r="R98" s="116"/>
      <c r="S98" s="117"/>
      <c r="U98" s="109"/>
      <c r="V98" s="110"/>
      <c r="W98" s="111"/>
      <c r="X98" s="110"/>
      <c r="Y98" s="110"/>
      <c r="Z98" s="111"/>
      <c r="AA98" s="80"/>
      <c r="AB98" s="76"/>
      <c r="AC98" s="76"/>
      <c r="AD98" s="104"/>
      <c r="AF98" s="122"/>
      <c r="AG98" s="115" t="n">
        <f aca="false">F98-N98</f>
        <v>0.00636199999999576</v>
      </c>
      <c r="AH98" s="115" t="n">
        <f aca="false">G98-O98</f>
        <v>-0.00462899999999422</v>
      </c>
      <c r="AI98" s="115" t="n">
        <f aca="false">H98-P98</f>
        <v>0.000240000000005125</v>
      </c>
      <c r="AJ98" s="116"/>
      <c r="AK98" s="116"/>
      <c r="AL98" s="117"/>
    </row>
    <row r="99" customFormat="false" ht="12" hidden="false" customHeight="false" outlineLevel="0" collapsed="false">
      <c r="A99" s="104"/>
      <c r="B99" s="60"/>
      <c r="C99" s="80" t="s">
        <v>46</v>
      </c>
      <c r="D99" s="105" t="n">
        <v>25</v>
      </c>
      <c r="E99" s="119"/>
      <c r="F99" s="100" t="n">
        <v>42.438417</v>
      </c>
      <c r="G99" s="100" t="n">
        <v>46.362385</v>
      </c>
      <c r="H99" s="100" t="n">
        <v>45.762061</v>
      </c>
      <c r="I99" s="107"/>
      <c r="J99" s="107"/>
      <c r="K99" s="108"/>
      <c r="L99" s="80"/>
      <c r="M99" s="119"/>
      <c r="N99" s="100" t="n">
        <v>42.434799</v>
      </c>
      <c r="O99" s="100" t="n">
        <v>46.366681</v>
      </c>
      <c r="P99" s="100" t="n">
        <v>45.742626</v>
      </c>
      <c r="Q99" s="107"/>
      <c r="R99" s="107"/>
      <c r="S99" s="108"/>
      <c r="U99" s="55"/>
      <c r="V99" s="56"/>
      <c r="W99" s="57"/>
      <c r="X99" s="56"/>
      <c r="Y99" s="56"/>
      <c r="Z99" s="57"/>
      <c r="AA99" s="80"/>
      <c r="AB99" s="76"/>
      <c r="AC99" s="76"/>
      <c r="AD99" s="104"/>
      <c r="AF99" s="119"/>
      <c r="AG99" s="100" t="n">
        <f aca="false">F99-N99</f>
        <v>0.00361800000000301</v>
      </c>
      <c r="AH99" s="100" t="n">
        <f aca="false">G99-O99</f>
        <v>-0.00429599999999653</v>
      </c>
      <c r="AI99" s="100" t="n">
        <f aca="false">H99-P99</f>
        <v>0.0194350000000014</v>
      </c>
      <c r="AJ99" s="100"/>
      <c r="AK99" s="107"/>
      <c r="AL99" s="108"/>
    </row>
    <row r="100" customFormat="false" ht="12" hidden="false" customHeight="false" outlineLevel="0" collapsed="false">
      <c r="A100" s="104"/>
      <c r="B100" s="60"/>
      <c r="C100" s="80"/>
      <c r="D100" s="105" t="n">
        <v>30</v>
      </c>
      <c r="E100" s="119"/>
      <c r="F100" s="106" t="n">
        <v>40.255089</v>
      </c>
      <c r="G100" s="106" t="n">
        <v>45.259246</v>
      </c>
      <c r="H100" s="106" t="n">
        <v>44.116443</v>
      </c>
      <c r="I100" s="107"/>
      <c r="J100" s="107"/>
      <c r="K100" s="108"/>
      <c r="L100" s="80"/>
      <c r="M100" s="119"/>
      <c r="N100" s="106" t="n">
        <v>40.258811</v>
      </c>
      <c r="O100" s="106" t="n">
        <v>45.273506</v>
      </c>
      <c r="P100" s="106" t="n">
        <v>44.127763</v>
      </c>
      <c r="Q100" s="107"/>
      <c r="R100" s="107"/>
      <c r="S100" s="108"/>
      <c r="U100" s="58"/>
      <c r="V100" s="59"/>
      <c r="W100" s="61"/>
      <c r="X100" s="59"/>
      <c r="Y100" s="59"/>
      <c r="Z100" s="61"/>
      <c r="AA100" s="80"/>
      <c r="AB100" s="76"/>
      <c r="AC100" s="76"/>
      <c r="AD100" s="104"/>
      <c r="AF100" s="119"/>
      <c r="AG100" s="106" t="n">
        <f aca="false">F100-N100</f>
        <v>-0.00372200000000333</v>
      </c>
      <c r="AH100" s="106" t="n">
        <f aca="false">G100-O100</f>
        <v>-0.0142600000000002</v>
      </c>
      <c r="AI100" s="106" t="n">
        <f aca="false">H100-P100</f>
        <v>-0.0113200000000049</v>
      </c>
      <c r="AJ100" s="107"/>
      <c r="AK100" s="107"/>
      <c r="AL100" s="108"/>
    </row>
    <row r="101" customFormat="false" ht="12" hidden="false" customHeight="false" outlineLevel="0" collapsed="false">
      <c r="A101" s="104"/>
      <c r="B101" s="60"/>
      <c r="C101" s="80"/>
      <c r="D101" s="105" t="n">
        <v>35</v>
      </c>
      <c r="E101" s="119"/>
      <c r="F101" s="106" t="n">
        <v>37.931963</v>
      </c>
      <c r="G101" s="106" t="n">
        <v>44.21317</v>
      </c>
      <c r="H101" s="106" t="n">
        <v>42.457081</v>
      </c>
      <c r="I101" s="107"/>
      <c r="J101" s="107"/>
      <c r="K101" s="108"/>
      <c r="L101" s="80"/>
      <c r="M101" s="119"/>
      <c r="N101" s="106" t="n">
        <v>37.926921</v>
      </c>
      <c r="O101" s="106" t="n">
        <v>44.225502</v>
      </c>
      <c r="P101" s="106" t="n">
        <v>42.449704</v>
      </c>
      <c r="Q101" s="107"/>
      <c r="R101" s="107"/>
      <c r="S101" s="108"/>
      <c r="U101" s="109"/>
      <c r="V101" s="112"/>
      <c r="W101" s="111"/>
      <c r="X101" s="110"/>
      <c r="Y101" s="110"/>
      <c r="Z101" s="111"/>
      <c r="AA101" s="80"/>
      <c r="AB101" s="76"/>
      <c r="AC101" s="76"/>
      <c r="AD101" s="104"/>
      <c r="AF101" s="119"/>
      <c r="AG101" s="106" t="n">
        <f aca="false">F101-N101</f>
        <v>0.0050420000000031</v>
      </c>
      <c r="AH101" s="106" t="n">
        <f aca="false">G101-O101</f>
        <v>-0.0123320000000007</v>
      </c>
      <c r="AI101" s="106" t="n">
        <f aca="false">H101-P101</f>
        <v>0.0073770000000053</v>
      </c>
      <c r="AJ101" s="107"/>
      <c r="AK101" s="107"/>
      <c r="AL101" s="108"/>
    </row>
    <row r="102" customFormat="false" ht="12.75" hidden="false" customHeight="false" outlineLevel="0" collapsed="false">
      <c r="A102" s="104"/>
      <c r="B102" s="60"/>
      <c r="C102" s="113"/>
      <c r="D102" s="114" t="n">
        <v>40</v>
      </c>
      <c r="E102" s="122"/>
      <c r="F102" s="115" t="n">
        <v>35.459331</v>
      </c>
      <c r="G102" s="115" t="n">
        <v>43.354216</v>
      </c>
      <c r="H102" s="115" t="n">
        <v>41.094028</v>
      </c>
      <c r="I102" s="116"/>
      <c r="J102" s="116"/>
      <c r="K102" s="117"/>
      <c r="L102" s="80"/>
      <c r="M102" s="122"/>
      <c r="N102" s="115" t="n">
        <v>35.455428</v>
      </c>
      <c r="O102" s="115" t="n">
        <v>43.338545</v>
      </c>
      <c r="P102" s="115" t="n">
        <v>41.092911</v>
      </c>
      <c r="Q102" s="116"/>
      <c r="R102" s="116"/>
      <c r="S102" s="117"/>
      <c r="U102" s="109"/>
      <c r="V102" s="110"/>
      <c r="W102" s="111"/>
      <c r="X102" s="110"/>
      <c r="Y102" s="110"/>
      <c r="Z102" s="111"/>
      <c r="AA102" s="80"/>
      <c r="AB102" s="76"/>
      <c r="AC102" s="76"/>
      <c r="AD102" s="104"/>
      <c r="AF102" s="122"/>
      <c r="AG102" s="115" t="n">
        <f aca="false">F102-N102</f>
        <v>0.0039030000000011</v>
      </c>
      <c r="AH102" s="115" t="n">
        <f aca="false">G102-O102</f>
        <v>0.0156709999999975</v>
      </c>
      <c r="AI102" s="115" t="n">
        <f aca="false">H102-P102</f>
        <v>0.0011170000000007</v>
      </c>
      <c r="AJ102" s="116"/>
      <c r="AK102" s="116"/>
      <c r="AL102" s="117"/>
    </row>
    <row r="103" customFormat="false" ht="12" hidden="false" customHeight="false" outlineLevel="0" collapsed="false">
      <c r="A103" s="104"/>
      <c r="B103" s="60"/>
      <c r="C103" s="80" t="s">
        <v>47</v>
      </c>
      <c r="D103" s="105" t="n">
        <v>25</v>
      </c>
      <c r="E103" s="100" t="n">
        <v>1837.7648</v>
      </c>
      <c r="F103" s="119"/>
      <c r="G103" s="119"/>
      <c r="H103" s="119"/>
      <c r="I103" s="100" t="n">
        <v>38149.99</v>
      </c>
      <c r="J103" s="100" t="n">
        <v>52.23</v>
      </c>
      <c r="K103" s="100" t="n">
        <v>340.88</v>
      </c>
      <c r="L103" s="80"/>
      <c r="M103" s="100" t="n">
        <v>1838.3664</v>
      </c>
      <c r="N103" s="119"/>
      <c r="O103" s="119"/>
      <c r="P103" s="119"/>
      <c r="Q103" s="100" t="n">
        <v>38139.42</v>
      </c>
      <c r="R103" s="100" t="n">
        <v>52.23</v>
      </c>
      <c r="S103" s="100" t="n">
        <v>340.91</v>
      </c>
      <c r="U103" s="55"/>
      <c r="V103" s="56"/>
      <c r="W103" s="57"/>
      <c r="X103" s="56"/>
      <c r="Y103" s="56"/>
      <c r="Z103" s="57"/>
      <c r="AA103" s="80"/>
      <c r="AB103" s="20" t="n">
        <f aca="false">GEOMEAN(Q103:Q106)/GEOMEAN(I103:I106)</f>
        <v>1.00041872478183</v>
      </c>
      <c r="AC103" s="20" t="n">
        <f aca="false">GEOMEAN(R103:R106)/GEOMEAN(J103:J106)</f>
        <v>0.987294230568093</v>
      </c>
      <c r="AD103" s="120" t="n">
        <f aca="false">GEOMEAN(S103:S106)/GEOMEAN(K103:K106)</f>
        <v>0.967853233124513</v>
      </c>
      <c r="AF103" s="100" t="n">
        <f aca="false">E103-M103</f>
        <v>-0.60160000000019</v>
      </c>
      <c r="AG103" s="119"/>
      <c r="AH103" s="119"/>
      <c r="AI103" s="119"/>
      <c r="AJ103" s="100" t="n">
        <f aca="false">I103-Q103</f>
        <v>10.5699999999997</v>
      </c>
      <c r="AK103" s="100" t="n">
        <f aca="false">J103-R103</f>
        <v>0</v>
      </c>
      <c r="AL103" s="100" t="n">
        <f aca="false">K103-S103</f>
        <v>-0.0300000000000296</v>
      </c>
    </row>
    <row r="104" customFormat="false" ht="12" hidden="false" customHeight="false" outlineLevel="0" collapsed="false">
      <c r="A104" s="104"/>
      <c r="B104" s="60"/>
      <c r="C104" s="80"/>
      <c r="D104" s="105" t="n">
        <v>30</v>
      </c>
      <c r="E104" s="106" t="n">
        <v>874.128</v>
      </c>
      <c r="F104" s="119"/>
      <c r="G104" s="119"/>
      <c r="H104" s="119"/>
      <c r="I104" s="106" t="n">
        <v>32590.67</v>
      </c>
      <c r="J104" s="106" t="n">
        <v>47.64</v>
      </c>
      <c r="K104" s="106" t="n">
        <v>342.51</v>
      </c>
      <c r="L104" s="80"/>
      <c r="M104" s="106" t="n">
        <v>873.9352</v>
      </c>
      <c r="N104" s="119"/>
      <c r="O104" s="119"/>
      <c r="P104" s="119"/>
      <c r="Q104" s="106" t="n">
        <v>32943.78</v>
      </c>
      <c r="R104" s="106" t="n">
        <v>58.31</v>
      </c>
      <c r="S104" s="106" t="n">
        <v>341.94</v>
      </c>
      <c r="U104" s="109"/>
      <c r="V104" s="110"/>
      <c r="W104" s="111"/>
      <c r="X104" s="110"/>
      <c r="Y104" s="110"/>
      <c r="Z104" s="111"/>
      <c r="AA104" s="80"/>
      <c r="AB104" s="76"/>
      <c r="AC104" s="76"/>
      <c r="AD104" s="104"/>
      <c r="AF104" s="106" t="n">
        <f aca="false">E104-M104</f>
        <v>0.192800000000034</v>
      </c>
      <c r="AG104" s="119"/>
      <c r="AH104" s="119"/>
      <c r="AI104" s="119"/>
      <c r="AJ104" s="106" t="n">
        <f aca="false">I104-Q104</f>
        <v>-353.110000000001</v>
      </c>
      <c r="AK104" s="106" t="n">
        <f aca="false">J104-R104</f>
        <v>-10.67</v>
      </c>
      <c r="AL104" s="106" t="n">
        <f aca="false">K104-S104</f>
        <v>0.569999999999993</v>
      </c>
    </row>
    <row r="105" customFormat="false" ht="12" hidden="false" customHeight="false" outlineLevel="0" collapsed="false">
      <c r="A105" s="104"/>
      <c r="B105" s="60"/>
      <c r="C105" s="80"/>
      <c r="D105" s="105" t="n">
        <v>35</v>
      </c>
      <c r="E105" s="106" t="n">
        <v>476.2448</v>
      </c>
      <c r="F105" s="119"/>
      <c r="G105" s="119"/>
      <c r="H105" s="119"/>
      <c r="I105" s="106" t="n">
        <v>30060.72</v>
      </c>
      <c r="J105" s="106" t="n">
        <v>45.14</v>
      </c>
      <c r="K105" s="106" t="n">
        <v>354.72</v>
      </c>
      <c r="L105" s="80"/>
      <c r="M105" s="106" t="n">
        <v>476.1064</v>
      </c>
      <c r="N105" s="119"/>
      <c r="O105" s="119"/>
      <c r="P105" s="119"/>
      <c r="Q105" s="106" t="n">
        <v>29937.41</v>
      </c>
      <c r="R105" s="106" t="n">
        <v>44.79</v>
      </c>
      <c r="S105" s="106" t="n">
        <v>342.59</v>
      </c>
      <c r="U105" s="58"/>
      <c r="V105" s="59"/>
      <c r="W105" s="61"/>
      <c r="X105" s="59"/>
      <c r="Y105" s="59"/>
      <c r="Z105" s="61"/>
      <c r="AA105" s="80"/>
      <c r="AB105" s="76"/>
      <c r="AC105" s="76"/>
      <c r="AD105" s="104"/>
      <c r="AF105" s="106" t="n">
        <f aca="false">E105-M105</f>
        <v>0.13839999999999</v>
      </c>
      <c r="AG105" s="119"/>
      <c r="AH105" s="119"/>
      <c r="AI105" s="119"/>
      <c r="AJ105" s="106" t="n">
        <f aca="false">I105-Q105</f>
        <v>123.310000000001</v>
      </c>
      <c r="AK105" s="106" t="n">
        <f aca="false">J105-R105</f>
        <v>0.350000000000001</v>
      </c>
      <c r="AL105" s="106" t="n">
        <f aca="false">K105-S105</f>
        <v>12.1300000000001</v>
      </c>
    </row>
    <row r="106" customFormat="false" ht="12.75" hidden="false" customHeight="false" outlineLevel="0" collapsed="false">
      <c r="A106" s="104"/>
      <c r="B106" s="62"/>
      <c r="C106" s="113"/>
      <c r="D106" s="114" t="n">
        <v>40</v>
      </c>
      <c r="E106" s="115" t="n">
        <v>280.86</v>
      </c>
      <c r="F106" s="122"/>
      <c r="G106" s="122"/>
      <c r="H106" s="122"/>
      <c r="I106" s="115" t="n">
        <v>28116.98</v>
      </c>
      <c r="J106" s="115" t="n">
        <v>55.04</v>
      </c>
      <c r="K106" s="115" t="n">
        <v>375.27</v>
      </c>
      <c r="L106" s="80"/>
      <c r="M106" s="115" t="n">
        <v>280.6448</v>
      </c>
      <c r="N106" s="122"/>
      <c r="O106" s="122"/>
      <c r="P106" s="122"/>
      <c r="Q106" s="115" t="n">
        <v>27984.74</v>
      </c>
      <c r="R106" s="115" t="n">
        <v>43.06</v>
      </c>
      <c r="S106" s="115" t="n">
        <v>341.49</v>
      </c>
      <c r="U106" s="123"/>
      <c r="V106" s="124"/>
      <c r="W106" s="125"/>
      <c r="X106" s="124"/>
      <c r="Y106" s="124"/>
      <c r="Z106" s="125"/>
      <c r="AA106" s="80"/>
      <c r="AB106" s="126"/>
      <c r="AC106" s="126"/>
      <c r="AD106" s="127"/>
      <c r="AF106" s="115" t="n">
        <f aca="false">E106-M106</f>
        <v>0.215200000000038</v>
      </c>
      <c r="AG106" s="122"/>
      <c r="AH106" s="122"/>
      <c r="AI106" s="122"/>
      <c r="AJ106" s="115" t="n">
        <f aca="false">I106-Q106</f>
        <v>132.239999999998</v>
      </c>
      <c r="AK106" s="115" t="n">
        <f aca="false">J106-R106</f>
        <v>11.98</v>
      </c>
      <c r="AL106" s="115" t="n">
        <f aca="false">K106-S106</f>
        <v>33.78</v>
      </c>
    </row>
    <row r="107" customFormat="false" ht="12" hidden="false" customHeight="false" outlineLevel="0" collapsed="false">
      <c r="A107" s="104" t="s">
        <v>10</v>
      </c>
      <c r="B107" s="54" t="s">
        <v>49</v>
      </c>
      <c r="C107" s="98" t="s">
        <v>1</v>
      </c>
      <c r="D107" s="99" t="n">
        <v>25</v>
      </c>
      <c r="E107" s="100" t="n">
        <v>952.5504</v>
      </c>
      <c r="F107" s="100" t="n">
        <v>41.3617</v>
      </c>
      <c r="G107" s="100" t="n">
        <v>44.1461</v>
      </c>
      <c r="H107" s="100" t="n">
        <v>44.2003</v>
      </c>
      <c r="I107" s="101"/>
      <c r="J107" s="101"/>
      <c r="K107" s="102"/>
      <c r="L107" s="80"/>
      <c r="M107" s="100" t="n">
        <v>952.5504</v>
      </c>
      <c r="N107" s="100" t="n">
        <v>41.3617</v>
      </c>
      <c r="O107" s="100" t="n">
        <v>44.1461</v>
      </c>
      <c r="P107" s="100" t="n">
        <v>44.2003</v>
      </c>
      <c r="Q107" s="101"/>
      <c r="R107" s="101"/>
      <c r="S107" s="102"/>
      <c r="U107" s="55" t="e">
        <f aca="false">bdrate($E107:$E110,F107:F110,$M107:$M110,N107:N110)</f>
        <v>#VALUE!</v>
      </c>
      <c r="V107" s="56" t="e">
        <f aca="false">bdrate($E107:$E110,G107:G110,$M107:$M110,O107:O110)</f>
        <v>#VALUE!</v>
      </c>
      <c r="W107" s="57" t="e">
        <f aca="false">bdrate($E107:$E110,H107:H110,$M107:$M110,P107:P110)</f>
        <v>#VALUE!</v>
      </c>
      <c r="X107" s="56" t="e">
        <f aca="false">bdrateOld($E107:$E110,F107:F110,$M107:$M110,N107:N110)</f>
        <v>#VALUE!</v>
      </c>
      <c r="Y107" s="56" t="e">
        <f aca="false">bdrateOld($E107:$E110,G107:G110,$M107:$M110,O107:O110)</f>
        <v>#VALUE!</v>
      </c>
      <c r="Z107" s="57" t="e">
        <f aca="false">bdrateOld($E107:$E110,H107:H110,$M107:$M110,P107:P110)</f>
        <v>#VALUE!</v>
      </c>
      <c r="AA107" s="80"/>
      <c r="AB107" s="103"/>
      <c r="AC107" s="103"/>
      <c r="AD107" s="97"/>
      <c r="AF107" s="100" t="n">
        <f aca="false">E107-M107</f>
        <v>0</v>
      </c>
      <c r="AG107" s="100" t="n">
        <f aca="false">F107-N107</f>
        <v>0</v>
      </c>
      <c r="AH107" s="100" t="n">
        <f aca="false">G107-O107</f>
        <v>0</v>
      </c>
      <c r="AI107" s="100" t="n">
        <f aca="false">H107-P107</f>
        <v>0</v>
      </c>
      <c r="AJ107" s="101"/>
      <c r="AK107" s="101"/>
      <c r="AL107" s="102"/>
    </row>
    <row r="108" customFormat="false" ht="12" hidden="false" customHeight="false" outlineLevel="0" collapsed="false">
      <c r="A108" s="104"/>
      <c r="B108" s="60"/>
      <c r="C108" s="80"/>
      <c r="D108" s="105" t="n">
        <v>30</v>
      </c>
      <c r="E108" s="106" t="n">
        <v>500.8904</v>
      </c>
      <c r="F108" s="106" t="n">
        <v>39.0025</v>
      </c>
      <c r="G108" s="106" t="n">
        <v>42.5184</v>
      </c>
      <c r="H108" s="106" t="n">
        <v>42.5186</v>
      </c>
      <c r="I108" s="107"/>
      <c r="J108" s="107"/>
      <c r="K108" s="108"/>
      <c r="L108" s="80"/>
      <c r="M108" s="106" t="n">
        <v>500.8904</v>
      </c>
      <c r="N108" s="106" t="n">
        <v>39.0025</v>
      </c>
      <c r="O108" s="106" t="n">
        <v>42.5184</v>
      </c>
      <c r="P108" s="106" t="n">
        <v>42.5186</v>
      </c>
      <c r="Q108" s="107"/>
      <c r="R108" s="107"/>
      <c r="S108" s="108"/>
      <c r="U108" s="109"/>
      <c r="V108" s="110"/>
      <c r="W108" s="111"/>
      <c r="X108" s="110"/>
      <c r="Y108" s="110"/>
      <c r="Z108" s="111"/>
      <c r="AA108" s="80"/>
      <c r="AB108" s="76"/>
      <c r="AC108" s="76"/>
      <c r="AD108" s="104"/>
      <c r="AF108" s="106" t="n">
        <f aca="false">E108-M108</f>
        <v>0</v>
      </c>
      <c r="AG108" s="106" t="n">
        <f aca="false">F108-N108</f>
        <v>0</v>
      </c>
      <c r="AH108" s="106" t="n">
        <f aca="false">G108-O108</f>
        <v>0</v>
      </c>
      <c r="AI108" s="106" t="n">
        <f aca="false">H108-P108</f>
        <v>0</v>
      </c>
      <c r="AJ108" s="107"/>
      <c r="AK108" s="107"/>
      <c r="AL108" s="108"/>
    </row>
    <row r="109" customFormat="false" ht="12" hidden="false" customHeight="false" outlineLevel="0" collapsed="false">
      <c r="A109" s="104"/>
      <c r="B109" s="60"/>
      <c r="C109" s="80"/>
      <c r="D109" s="105" t="n">
        <v>35</v>
      </c>
      <c r="E109" s="106" t="n">
        <v>276.1552</v>
      </c>
      <c r="F109" s="106" t="n">
        <v>36.4578</v>
      </c>
      <c r="G109" s="106" t="n">
        <v>40.743</v>
      </c>
      <c r="H109" s="106" t="n">
        <v>40.703</v>
      </c>
      <c r="I109" s="107"/>
      <c r="J109" s="107"/>
      <c r="K109" s="108"/>
      <c r="L109" s="80"/>
      <c r="M109" s="106" t="n">
        <v>276.1552</v>
      </c>
      <c r="N109" s="106" t="n">
        <v>36.4578</v>
      </c>
      <c r="O109" s="106" t="n">
        <v>40.743</v>
      </c>
      <c r="P109" s="106" t="n">
        <v>40.703</v>
      </c>
      <c r="Q109" s="107"/>
      <c r="R109" s="107"/>
      <c r="S109" s="108"/>
      <c r="U109" s="109"/>
      <c r="V109" s="110"/>
      <c r="W109" s="111"/>
      <c r="X109" s="110"/>
      <c r="Y109" s="110"/>
      <c r="Z109" s="111"/>
      <c r="AA109" s="80"/>
      <c r="AB109" s="76"/>
      <c r="AC109" s="76"/>
      <c r="AD109" s="104"/>
      <c r="AF109" s="106" t="n">
        <f aca="false">E109-M109</f>
        <v>0</v>
      </c>
      <c r="AG109" s="106" t="n">
        <f aca="false">F109-N109</f>
        <v>0</v>
      </c>
      <c r="AH109" s="106" t="n">
        <f aca="false">G109-O109</f>
        <v>0</v>
      </c>
      <c r="AI109" s="106" t="n">
        <f aca="false">H109-P109</f>
        <v>0</v>
      </c>
      <c r="AJ109" s="107"/>
      <c r="AK109" s="107"/>
      <c r="AL109" s="108"/>
    </row>
    <row r="110" customFormat="false" ht="12.75" hidden="false" customHeight="false" outlineLevel="0" collapsed="false">
      <c r="A110" s="104"/>
      <c r="B110" s="60"/>
      <c r="C110" s="80"/>
      <c r="D110" s="105" t="n">
        <v>40</v>
      </c>
      <c r="E110" s="106" t="n">
        <v>160.1784</v>
      </c>
      <c r="F110" s="106" t="n">
        <v>33.8841</v>
      </c>
      <c r="G110" s="106" t="n">
        <v>39.4811</v>
      </c>
      <c r="H110" s="106" t="n">
        <v>39.3766</v>
      </c>
      <c r="I110" s="107"/>
      <c r="J110" s="107"/>
      <c r="K110" s="108"/>
      <c r="L110" s="80"/>
      <c r="M110" s="106" t="n">
        <v>160.1784</v>
      </c>
      <c r="N110" s="106" t="n">
        <v>33.8841</v>
      </c>
      <c r="O110" s="106" t="n">
        <v>39.4811</v>
      </c>
      <c r="P110" s="106" t="n">
        <v>39.3766</v>
      </c>
      <c r="Q110" s="107"/>
      <c r="R110" s="107"/>
      <c r="S110" s="108"/>
      <c r="U110" s="109"/>
      <c r="V110" s="110"/>
      <c r="W110" s="111"/>
      <c r="X110" s="110"/>
      <c r="Y110" s="110"/>
      <c r="Z110" s="111"/>
      <c r="AA110" s="80"/>
      <c r="AB110" s="76"/>
      <c r="AC110" s="76"/>
      <c r="AD110" s="104"/>
      <c r="AF110" s="106" t="n">
        <f aca="false">E110-M110</f>
        <v>0</v>
      </c>
      <c r="AG110" s="106" t="n">
        <f aca="false">F110-N110</f>
        <v>0</v>
      </c>
      <c r="AH110" s="106" t="n">
        <f aca="false">G110-O110</f>
        <v>0</v>
      </c>
      <c r="AI110" s="106" t="n">
        <f aca="false">H110-P110</f>
        <v>0</v>
      </c>
      <c r="AJ110" s="107"/>
      <c r="AK110" s="107"/>
      <c r="AL110" s="108"/>
    </row>
    <row r="111" customFormat="false" ht="12" hidden="false" customHeight="false" outlineLevel="0" collapsed="false">
      <c r="A111" s="104"/>
      <c r="B111" s="60"/>
      <c r="C111" s="98" t="s">
        <v>2</v>
      </c>
      <c r="D111" s="99" t="n">
        <v>25</v>
      </c>
      <c r="E111" s="100" t="n">
        <v>317.4504</v>
      </c>
      <c r="F111" s="100" t="n">
        <v>40.3122</v>
      </c>
      <c r="G111" s="100" t="n">
        <v>42.9549</v>
      </c>
      <c r="H111" s="100" t="n">
        <v>43.0731</v>
      </c>
      <c r="I111" s="101"/>
      <c r="J111" s="101"/>
      <c r="K111" s="102"/>
      <c r="L111" s="80"/>
      <c r="M111" s="100" t="n">
        <v>317.168</v>
      </c>
      <c r="N111" s="100" t="n">
        <v>40.3141</v>
      </c>
      <c r="O111" s="100" t="n">
        <v>42.9571</v>
      </c>
      <c r="P111" s="100" t="n">
        <v>43.0759</v>
      </c>
      <c r="Q111" s="101"/>
      <c r="R111" s="101"/>
      <c r="S111" s="102"/>
      <c r="U111" s="55" t="e">
        <f aca="false">bdrate($E111:$E114,F111:F114,$M111:$M114,N111:N114)</f>
        <v>#VALUE!</v>
      </c>
      <c r="V111" s="56" t="e">
        <f aca="false">bdrate($E111:$E114,G111:G114,$M111:$M114,O111:O114)</f>
        <v>#VALUE!</v>
      </c>
      <c r="W111" s="57" t="e">
        <f aca="false">bdrate($E111:$E114,H111:H114,$M111:$M114,P111:P114)</f>
        <v>#VALUE!</v>
      </c>
      <c r="X111" s="56" t="e">
        <f aca="false">bdrateOld($E111:$E114,F111:F114,$M111:$M114,N111:N114)</f>
        <v>#VALUE!</v>
      </c>
      <c r="Y111" s="56" t="e">
        <f aca="false">bdrateOld($E111:$E114,G111:G114,$M111:$M114,O111:O114)</f>
        <v>#VALUE!</v>
      </c>
      <c r="Z111" s="57" t="e">
        <f aca="false">bdrateOld($E111:$E114,H111:H114,$M111:$M114,P111:P114)</f>
        <v>#VALUE!</v>
      </c>
      <c r="AA111" s="80"/>
      <c r="AB111" s="76"/>
      <c r="AC111" s="76"/>
      <c r="AD111" s="104"/>
      <c r="AF111" s="100" t="n">
        <f aca="false">E111-M111</f>
        <v>0.282399999999996</v>
      </c>
      <c r="AG111" s="100" t="n">
        <f aca="false">F111-N111</f>
        <v>-0.00190000000000623</v>
      </c>
      <c r="AH111" s="100" t="n">
        <f aca="false">G111-O111</f>
        <v>-0.00219999999999487</v>
      </c>
      <c r="AI111" s="100" t="n">
        <f aca="false">H111-P111</f>
        <v>-0.00280000000000058</v>
      </c>
      <c r="AJ111" s="101"/>
      <c r="AK111" s="101"/>
      <c r="AL111" s="102"/>
    </row>
    <row r="112" customFormat="false" ht="12" hidden="false" customHeight="false" outlineLevel="0" collapsed="false">
      <c r="A112" s="104"/>
      <c r="B112" s="60"/>
      <c r="C112" s="80"/>
      <c r="D112" s="105" t="n">
        <v>30</v>
      </c>
      <c r="E112" s="106" t="n">
        <v>140.9024</v>
      </c>
      <c r="F112" s="106" t="n">
        <v>37.9794</v>
      </c>
      <c r="G112" s="106" t="n">
        <v>41.3778</v>
      </c>
      <c r="H112" s="106" t="n">
        <v>41.4753</v>
      </c>
      <c r="I112" s="107"/>
      <c r="J112" s="107"/>
      <c r="K112" s="108"/>
      <c r="L112" s="80"/>
      <c r="M112" s="106" t="n">
        <v>141.0376</v>
      </c>
      <c r="N112" s="106" t="n">
        <v>37.984</v>
      </c>
      <c r="O112" s="106" t="n">
        <v>41.3912</v>
      </c>
      <c r="P112" s="106" t="n">
        <v>41.4889</v>
      </c>
      <c r="Q112" s="107"/>
      <c r="R112" s="107"/>
      <c r="S112" s="108"/>
      <c r="U112" s="58"/>
      <c r="V112" s="59"/>
      <c r="W112" s="61"/>
      <c r="X112" s="59"/>
      <c r="Y112" s="59"/>
      <c r="Z112" s="61"/>
      <c r="AA112" s="80"/>
      <c r="AB112" s="76"/>
      <c r="AC112" s="76"/>
      <c r="AD112" s="104"/>
      <c r="AF112" s="106" t="n">
        <f aca="false">E112-M112</f>
        <v>-0.135199999999998</v>
      </c>
      <c r="AG112" s="106" t="n">
        <f aca="false">F112-N112</f>
        <v>-0.00460000000000349</v>
      </c>
      <c r="AH112" s="106" t="n">
        <f aca="false">G112-O112</f>
        <v>-0.0133999999999972</v>
      </c>
      <c r="AI112" s="106" t="n">
        <f aca="false">H112-P112</f>
        <v>-0.0136000000000038</v>
      </c>
      <c r="AJ112" s="107"/>
      <c r="AK112" s="107"/>
      <c r="AL112" s="108"/>
    </row>
    <row r="113" customFormat="false" ht="12" hidden="false" customHeight="false" outlineLevel="0" collapsed="false">
      <c r="A113" s="104"/>
      <c r="B113" s="60"/>
      <c r="C113" s="80"/>
      <c r="D113" s="105" t="n">
        <v>35</v>
      </c>
      <c r="E113" s="106" t="n">
        <v>72.3784</v>
      </c>
      <c r="F113" s="106" t="n">
        <v>35.5619</v>
      </c>
      <c r="G113" s="106" t="n">
        <v>40.0365</v>
      </c>
      <c r="H113" s="106" t="n">
        <v>40.0284</v>
      </c>
      <c r="I113" s="107"/>
      <c r="J113" s="107"/>
      <c r="K113" s="108"/>
      <c r="L113" s="80"/>
      <c r="M113" s="106" t="n">
        <v>72.2656</v>
      </c>
      <c r="N113" s="106" t="n">
        <v>35.5599</v>
      </c>
      <c r="O113" s="106" t="n">
        <v>40.0326</v>
      </c>
      <c r="P113" s="106" t="n">
        <v>40.0355</v>
      </c>
      <c r="Q113" s="107"/>
      <c r="R113" s="107"/>
      <c r="S113" s="108"/>
      <c r="U113" s="109"/>
      <c r="V113" s="112"/>
      <c r="W113" s="111"/>
      <c r="X113" s="110"/>
      <c r="Y113" s="110"/>
      <c r="Z113" s="111"/>
      <c r="AA113" s="80"/>
      <c r="AB113" s="76"/>
      <c r="AC113" s="76"/>
      <c r="AD113" s="104"/>
      <c r="AF113" s="106" t="n">
        <f aca="false">E113-M113</f>
        <v>0.112799999999993</v>
      </c>
      <c r="AG113" s="106" t="n">
        <f aca="false">F113-N113</f>
        <v>0.00200000000000244</v>
      </c>
      <c r="AH113" s="106" t="n">
        <f aca="false">G113-O113</f>
        <v>0.00389999999999446</v>
      </c>
      <c r="AI113" s="106" t="n">
        <f aca="false">H113-P113</f>
        <v>-0.00710000000000122</v>
      </c>
      <c r="AJ113" s="107"/>
      <c r="AK113" s="107"/>
      <c r="AL113" s="108"/>
    </row>
    <row r="114" customFormat="false" ht="12.75" hidden="false" customHeight="false" outlineLevel="0" collapsed="false">
      <c r="A114" s="104"/>
      <c r="B114" s="60"/>
      <c r="C114" s="80"/>
      <c r="D114" s="105" t="n">
        <v>40</v>
      </c>
      <c r="E114" s="106" t="n">
        <v>41.4008</v>
      </c>
      <c r="F114" s="106" t="n">
        <v>33.1259</v>
      </c>
      <c r="G114" s="106" t="n">
        <v>39.0133</v>
      </c>
      <c r="H114" s="106" t="n">
        <v>38.9768</v>
      </c>
      <c r="I114" s="107"/>
      <c r="J114" s="107"/>
      <c r="K114" s="108"/>
      <c r="L114" s="80"/>
      <c r="M114" s="106" t="n">
        <v>41.3976</v>
      </c>
      <c r="N114" s="106" t="n">
        <v>33.1303</v>
      </c>
      <c r="O114" s="106" t="n">
        <v>39.0128</v>
      </c>
      <c r="P114" s="106" t="n">
        <v>38.9716</v>
      </c>
      <c r="Q114" s="107"/>
      <c r="R114" s="107"/>
      <c r="S114" s="108"/>
      <c r="U114" s="109"/>
      <c r="V114" s="110"/>
      <c r="W114" s="111"/>
      <c r="X114" s="110"/>
      <c r="Y114" s="110"/>
      <c r="Z114" s="111"/>
      <c r="AA114" s="80"/>
      <c r="AB114" s="76"/>
      <c r="AC114" s="76"/>
      <c r="AD114" s="104"/>
      <c r="AF114" s="106" t="n">
        <f aca="false">E114-M114</f>
        <v>0.00319999999999965</v>
      </c>
      <c r="AG114" s="106" t="n">
        <f aca="false">F114-N114</f>
        <v>-0.00439999999999685</v>
      </c>
      <c r="AH114" s="106" t="n">
        <f aca="false">G114-O114</f>
        <v>0.000500000000002387</v>
      </c>
      <c r="AI114" s="106" t="n">
        <f aca="false">H114-P114</f>
        <v>0.00519999999999499</v>
      </c>
      <c r="AJ114" s="107"/>
      <c r="AK114" s="107"/>
      <c r="AL114" s="108"/>
    </row>
    <row r="115" customFormat="false" ht="12" hidden="false" customHeight="false" outlineLevel="0" collapsed="false">
      <c r="A115" s="104"/>
      <c r="B115" s="60"/>
      <c r="C115" s="98" t="s">
        <v>3</v>
      </c>
      <c r="D115" s="99" t="n">
        <v>25</v>
      </c>
      <c r="E115" s="100" t="n">
        <v>362.8224</v>
      </c>
      <c r="F115" s="100" t="n">
        <v>39.9058</v>
      </c>
      <c r="G115" s="100" t="n">
        <v>42.8478</v>
      </c>
      <c r="H115" s="100" t="n">
        <v>42.7393</v>
      </c>
      <c r="I115" s="101"/>
      <c r="J115" s="101"/>
      <c r="K115" s="102"/>
      <c r="L115" s="80"/>
      <c r="M115" s="100" t="n">
        <v>362.6744</v>
      </c>
      <c r="N115" s="100" t="n">
        <v>39.9076</v>
      </c>
      <c r="O115" s="100" t="n">
        <v>42.851</v>
      </c>
      <c r="P115" s="100" t="n">
        <v>42.7436</v>
      </c>
      <c r="Q115" s="101"/>
      <c r="R115" s="101"/>
      <c r="S115" s="102"/>
      <c r="U115" s="55" t="e">
        <f aca="false">bdrate($E115:$E118,F115:F118,$M115:$M118,N115:N118)</f>
        <v>#VALUE!</v>
      </c>
      <c r="V115" s="56" t="e">
        <f aca="false">bdrate($E115:$E118,G115:G118,$M115:$M118,O115:O118)</f>
        <v>#VALUE!</v>
      </c>
      <c r="W115" s="57" t="e">
        <f aca="false">bdrate($E115:$E118,H115:H118,$M115:$M118,P115:P118)</f>
        <v>#VALUE!</v>
      </c>
      <c r="X115" s="56" t="e">
        <f aca="false">bdrateOld($E115:$E118,F115:F118,$M115:$M118,N115:N118)</f>
        <v>#VALUE!</v>
      </c>
      <c r="Y115" s="56" t="e">
        <f aca="false">bdrateOld($E115:$E118,G115:G118,$M115:$M118,O115:O118)</f>
        <v>#VALUE!</v>
      </c>
      <c r="Z115" s="57" t="e">
        <f aca="false">bdrateOld($E115:$E118,H115:H118,$M115:$M118,P115:P118)</f>
        <v>#VALUE!</v>
      </c>
      <c r="AA115" s="80"/>
      <c r="AB115" s="76"/>
      <c r="AC115" s="76"/>
      <c r="AD115" s="104"/>
      <c r="AF115" s="100" t="n">
        <f aca="false">E115-M115</f>
        <v>0.148000000000025</v>
      </c>
      <c r="AG115" s="100" t="n">
        <f aca="false">F115-N115</f>
        <v>-0.00180000000000291</v>
      </c>
      <c r="AH115" s="100" t="n">
        <f aca="false">G115-O115</f>
        <v>-0.00319999999999965</v>
      </c>
      <c r="AI115" s="100" t="n">
        <f aca="false">H115-P115</f>
        <v>-0.00430000000000064</v>
      </c>
      <c r="AJ115" s="101"/>
      <c r="AK115" s="101"/>
      <c r="AL115" s="102"/>
    </row>
    <row r="116" customFormat="false" ht="12" hidden="false" customHeight="false" outlineLevel="0" collapsed="false">
      <c r="A116" s="104"/>
      <c r="B116" s="60"/>
      <c r="C116" s="80"/>
      <c r="D116" s="105" t="n">
        <v>30</v>
      </c>
      <c r="E116" s="106" t="n">
        <v>163.0088</v>
      </c>
      <c r="F116" s="106" t="n">
        <v>37.5454</v>
      </c>
      <c r="G116" s="106" t="n">
        <v>41.4058</v>
      </c>
      <c r="H116" s="106" t="n">
        <v>41.1317</v>
      </c>
      <c r="I116" s="107"/>
      <c r="J116" s="107"/>
      <c r="K116" s="108"/>
      <c r="L116" s="80"/>
      <c r="M116" s="106" t="n">
        <v>162.8728</v>
      </c>
      <c r="N116" s="106" t="n">
        <v>37.5461</v>
      </c>
      <c r="O116" s="106" t="n">
        <v>41.4043</v>
      </c>
      <c r="P116" s="106" t="n">
        <v>41.1322</v>
      </c>
      <c r="Q116" s="107"/>
      <c r="R116" s="107"/>
      <c r="S116" s="108"/>
      <c r="U116" s="109"/>
      <c r="V116" s="110"/>
      <c r="W116" s="111"/>
      <c r="X116" s="110"/>
      <c r="Y116" s="110"/>
      <c r="Z116" s="111"/>
      <c r="AA116" s="80"/>
      <c r="AB116" s="76"/>
      <c r="AC116" s="76"/>
      <c r="AD116" s="104"/>
      <c r="AF116" s="106" t="n">
        <f aca="false">E116-M116</f>
        <v>0.135999999999996</v>
      </c>
      <c r="AG116" s="106" t="n">
        <f aca="false">F116-N116</f>
        <v>-0.000700000000001921</v>
      </c>
      <c r="AH116" s="106" t="n">
        <f aca="false">G116-O116</f>
        <v>0.00150000000000006</v>
      </c>
      <c r="AI116" s="106" t="n">
        <f aca="false">H116-P116</f>
        <v>-0.000499999999995282</v>
      </c>
      <c r="AJ116" s="107"/>
      <c r="AK116" s="107"/>
      <c r="AL116" s="108"/>
    </row>
    <row r="117" customFormat="false" ht="12" hidden="false" customHeight="false" outlineLevel="0" collapsed="false">
      <c r="A117" s="104"/>
      <c r="B117" s="60"/>
      <c r="C117" s="80"/>
      <c r="D117" s="105" t="n">
        <v>35</v>
      </c>
      <c r="E117" s="106" t="n">
        <v>84.2488</v>
      </c>
      <c r="F117" s="106" t="n">
        <v>35.0908</v>
      </c>
      <c r="G117" s="106" t="n">
        <v>40.0802</v>
      </c>
      <c r="H117" s="106" t="n">
        <v>39.6958</v>
      </c>
      <c r="I117" s="107"/>
      <c r="J117" s="107"/>
      <c r="K117" s="108"/>
      <c r="L117" s="80"/>
      <c r="M117" s="106" t="n">
        <v>84.3672</v>
      </c>
      <c r="N117" s="106" t="n">
        <v>35.0957</v>
      </c>
      <c r="O117" s="106" t="n">
        <v>40.0854</v>
      </c>
      <c r="P117" s="106" t="n">
        <v>39.6932</v>
      </c>
      <c r="Q117" s="107"/>
      <c r="R117" s="107"/>
      <c r="S117" s="108"/>
      <c r="U117" s="58"/>
      <c r="V117" s="59"/>
      <c r="W117" s="61"/>
      <c r="X117" s="59"/>
      <c r="Y117" s="59"/>
      <c r="Z117" s="61"/>
      <c r="AA117" s="80"/>
      <c r="AB117" s="76"/>
      <c r="AC117" s="76"/>
      <c r="AD117" s="104"/>
      <c r="AF117" s="106" t="n">
        <f aca="false">E117-M117</f>
        <v>-0.118399999999994</v>
      </c>
      <c r="AG117" s="106" t="n">
        <f aca="false">F117-N117</f>
        <v>-0.00489999999999924</v>
      </c>
      <c r="AH117" s="106" t="n">
        <f aca="false">G117-O117</f>
        <v>-0.00520000000000209</v>
      </c>
      <c r="AI117" s="106" t="n">
        <f aca="false">H117-P117</f>
        <v>0.00260000000000105</v>
      </c>
      <c r="AJ117" s="107"/>
      <c r="AK117" s="107"/>
      <c r="AL117" s="108"/>
    </row>
    <row r="118" customFormat="false" ht="12.75" hidden="false" customHeight="false" outlineLevel="0" collapsed="false">
      <c r="A118" s="104"/>
      <c r="B118" s="60"/>
      <c r="C118" s="113"/>
      <c r="D118" s="114" t="n">
        <v>40</v>
      </c>
      <c r="E118" s="115" t="n">
        <v>47.4776</v>
      </c>
      <c r="F118" s="115" t="n">
        <v>32.5657</v>
      </c>
      <c r="G118" s="115" t="n">
        <v>39.0736</v>
      </c>
      <c r="H118" s="115" t="n">
        <v>38.6371</v>
      </c>
      <c r="I118" s="116"/>
      <c r="J118" s="116"/>
      <c r="K118" s="117"/>
      <c r="L118" s="80"/>
      <c r="M118" s="115" t="n">
        <v>47.628</v>
      </c>
      <c r="N118" s="115" t="n">
        <v>32.5755</v>
      </c>
      <c r="O118" s="115" t="n">
        <v>39.0764</v>
      </c>
      <c r="P118" s="115" t="n">
        <v>38.6411</v>
      </c>
      <c r="Q118" s="116"/>
      <c r="R118" s="116"/>
      <c r="S118" s="117"/>
      <c r="U118" s="109"/>
      <c r="V118" s="110"/>
      <c r="W118" s="111"/>
      <c r="X118" s="110"/>
      <c r="Y118" s="110"/>
      <c r="Z118" s="111"/>
      <c r="AA118" s="80"/>
      <c r="AB118" s="76"/>
      <c r="AC118" s="76"/>
      <c r="AD118" s="104"/>
      <c r="AF118" s="115" t="n">
        <f aca="false">E118-M118</f>
        <v>-0.150399999999998</v>
      </c>
      <c r="AG118" s="115" t="n">
        <f aca="false">F118-N118</f>
        <v>-0.00979999999999848</v>
      </c>
      <c r="AH118" s="115" t="n">
        <f aca="false">G118-O118</f>
        <v>-0.00280000000000058</v>
      </c>
      <c r="AI118" s="115" t="n">
        <f aca="false">H118-P118</f>
        <v>-0.00400000000000489</v>
      </c>
      <c r="AJ118" s="116"/>
      <c r="AK118" s="116"/>
      <c r="AL118" s="117"/>
    </row>
    <row r="119" customFormat="false" ht="12" hidden="false" customHeight="false" outlineLevel="0" collapsed="false">
      <c r="A119" s="104"/>
      <c r="B119" s="60"/>
      <c r="C119" s="98" t="s">
        <v>38</v>
      </c>
      <c r="D119" s="99" t="n">
        <v>34</v>
      </c>
      <c r="E119" s="100" t="n">
        <v>183.6864</v>
      </c>
      <c r="F119" s="100" t="n">
        <v>38.242577</v>
      </c>
      <c r="G119" s="118"/>
      <c r="H119" s="118"/>
      <c r="I119" s="101"/>
      <c r="J119" s="101"/>
      <c r="K119" s="102"/>
      <c r="L119" s="80"/>
      <c r="M119" s="100" t="n">
        <v>183.6864</v>
      </c>
      <c r="N119" s="100" t="n">
        <v>38.242577</v>
      </c>
      <c r="O119" s="118"/>
      <c r="P119" s="118"/>
      <c r="Q119" s="101"/>
      <c r="R119" s="101"/>
      <c r="S119" s="102"/>
      <c r="U119" s="55" t="e">
        <f aca="false">bdrate($E119:$E122,F119:F122,$M119:$M122,N119:N122)</f>
        <v>#VALUE!</v>
      </c>
      <c r="V119" s="56"/>
      <c r="W119" s="57"/>
      <c r="X119" s="56" t="e">
        <f aca="false">bdrateOld($E119:$E122,F119:F122,$M119:$M122,N119:N122)</f>
        <v>#VALUE!</v>
      </c>
      <c r="Y119" s="56"/>
      <c r="Z119" s="57"/>
      <c r="AA119" s="80"/>
      <c r="AB119" s="76"/>
      <c r="AC119" s="76"/>
      <c r="AD119" s="104"/>
      <c r="AF119" s="100" t="n">
        <f aca="false">E119-M119</f>
        <v>0</v>
      </c>
      <c r="AG119" s="100" t="n">
        <f aca="false">F119-N119</f>
        <v>0</v>
      </c>
      <c r="AH119" s="118"/>
      <c r="AI119" s="118"/>
      <c r="AJ119" s="101"/>
      <c r="AK119" s="101"/>
      <c r="AL119" s="102"/>
    </row>
    <row r="120" customFormat="false" ht="12" hidden="false" customHeight="false" outlineLevel="0" collapsed="false">
      <c r="A120" s="104"/>
      <c r="B120" s="60"/>
      <c r="C120" s="80"/>
      <c r="D120" s="105" t="n">
        <v>39</v>
      </c>
      <c r="E120" s="106" t="n">
        <v>67.2376</v>
      </c>
      <c r="F120" s="106" t="n">
        <v>35.284403</v>
      </c>
      <c r="G120" s="119"/>
      <c r="H120" s="119"/>
      <c r="I120" s="107"/>
      <c r="J120" s="107"/>
      <c r="K120" s="108"/>
      <c r="L120" s="80"/>
      <c r="M120" s="106" t="n">
        <v>67.2376</v>
      </c>
      <c r="N120" s="106" t="n">
        <v>35.284403</v>
      </c>
      <c r="O120" s="119"/>
      <c r="P120" s="119"/>
      <c r="Q120" s="107"/>
      <c r="R120" s="107"/>
      <c r="S120" s="108"/>
      <c r="U120" s="109"/>
      <c r="V120" s="110"/>
      <c r="W120" s="111"/>
      <c r="X120" s="110"/>
      <c r="Y120" s="110"/>
      <c r="Z120" s="111"/>
      <c r="AA120" s="80"/>
      <c r="AB120" s="76"/>
      <c r="AC120" s="76"/>
      <c r="AD120" s="104"/>
      <c r="AF120" s="106" t="n">
        <f aca="false">E120-M120</f>
        <v>0</v>
      </c>
      <c r="AG120" s="106" t="n">
        <f aca="false">F120-N120</f>
        <v>0</v>
      </c>
      <c r="AH120" s="119"/>
      <c r="AI120" s="119"/>
      <c r="AJ120" s="107"/>
      <c r="AK120" s="107"/>
      <c r="AL120" s="108"/>
    </row>
    <row r="121" customFormat="false" ht="12" hidden="false" customHeight="false" outlineLevel="0" collapsed="false">
      <c r="A121" s="104"/>
      <c r="B121" s="60"/>
      <c r="C121" s="80"/>
      <c r="D121" s="105" t="n">
        <v>42</v>
      </c>
      <c r="E121" s="106" t="n">
        <v>30.1464</v>
      </c>
      <c r="F121" s="106" t="n">
        <v>32.756148</v>
      </c>
      <c r="G121" s="119"/>
      <c r="H121" s="119"/>
      <c r="I121" s="107"/>
      <c r="J121" s="107"/>
      <c r="K121" s="108"/>
      <c r="L121" s="80"/>
      <c r="M121" s="106" t="n">
        <v>30.1464</v>
      </c>
      <c r="N121" s="106" t="n">
        <v>32.756148</v>
      </c>
      <c r="O121" s="119"/>
      <c r="P121" s="119"/>
      <c r="Q121" s="107"/>
      <c r="R121" s="107"/>
      <c r="S121" s="108"/>
      <c r="U121" s="109"/>
      <c r="V121" s="110"/>
      <c r="W121" s="111"/>
      <c r="X121" s="110"/>
      <c r="Y121" s="110"/>
      <c r="Z121" s="111"/>
      <c r="AA121" s="80"/>
      <c r="AB121" s="76"/>
      <c r="AC121" s="76"/>
      <c r="AD121" s="104"/>
      <c r="AF121" s="106" t="n">
        <f aca="false">E121-M121</f>
        <v>0</v>
      </c>
      <c r="AG121" s="106" t="n">
        <f aca="false">F121-N121</f>
        <v>0</v>
      </c>
      <c r="AH121" s="119"/>
      <c r="AI121" s="119"/>
      <c r="AJ121" s="107"/>
      <c r="AK121" s="107"/>
      <c r="AL121" s="108"/>
    </row>
    <row r="122" customFormat="false" ht="12.75" hidden="false" customHeight="false" outlineLevel="0" collapsed="false">
      <c r="A122" s="104"/>
      <c r="B122" s="60"/>
      <c r="C122" s="80"/>
      <c r="D122" s="105" t="n">
        <v>45</v>
      </c>
      <c r="E122" s="106" t="n">
        <v>14.596</v>
      </c>
      <c r="F122" s="106" t="n">
        <v>29.904968</v>
      </c>
      <c r="G122" s="119"/>
      <c r="H122" s="119"/>
      <c r="I122" s="107"/>
      <c r="J122" s="107"/>
      <c r="K122" s="108"/>
      <c r="L122" s="80"/>
      <c r="M122" s="106" t="n">
        <v>14.596</v>
      </c>
      <c r="N122" s="106" t="n">
        <v>29.904968</v>
      </c>
      <c r="O122" s="119"/>
      <c r="P122" s="119"/>
      <c r="Q122" s="107"/>
      <c r="R122" s="107"/>
      <c r="S122" s="108"/>
      <c r="U122" s="58"/>
      <c r="V122" s="59"/>
      <c r="W122" s="61"/>
      <c r="X122" s="59"/>
      <c r="Y122" s="59"/>
      <c r="Z122" s="61"/>
      <c r="AA122" s="80"/>
      <c r="AB122" s="20"/>
      <c r="AC122" s="20"/>
      <c r="AD122" s="120"/>
      <c r="AF122" s="106" t="n">
        <f aca="false">E122-M122</f>
        <v>0</v>
      </c>
      <c r="AG122" s="106" t="n">
        <f aca="false">F122-N122</f>
        <v>0</v>
      </c>
      <c r="AH122" s="119"/>
      <c r="AI122" s="119"/>
      <c r="AJ122" s="107"/>
      <c r="AK122" s="107"/>
      <c r="AL122" s="108"/>
    </row>
    <row r="123" customFormat="false" ht="12" hidden="false" customHeight="false" outlineLevel="0" collapsed="false">
      <c r="A123" s="104"/>
      <c r="B123" s="60"/>
      <c r="C123" s="98" t="s">
        <v>39</v>
      </c>
      <c r="D123" s="99" t="n">
        <v>34</v>
      </c>
      <c r="E123" s="100" t="n">
        <v>120.8592</v>
      </c>
      <c r="F123" s="100" t="n">
        <v>37.422767</v>
      </c>
      <c r="G123" s="118"/>
      <c r="H123" s="118"/>
      <c r="I123" s="101"/>
      <c r="J123" s="101"/>
      <c r="K123" s="102"/>
      <c r="L123" s="80"/>
      <c r="M123" s="100" t="n">
        <v>120.964</v>
      </c>
      <c r="N123" s="100" t="n">
        <v>37.408313</v>
      </c>
      <c r="O123" s="118"/>
      <c r="P123" s="118"/>
      <c r="Q123" s="101"/>
      <c r="R123" s="101"/>
      <c r="S123" s="102"/>
      <c r="U123" s="55" t="e">
        <f aca="false">bdrate($E123:$E126,F123:F126,$M123:$M126,N123:N126)</f>
        <v>#VALUE!</v>
      </c>
      <c r="V123" s="56"/>
      <c r="W123" s="57"/>
      <c r="X123" s="56" t="e">
        <f aca="false">bdrateOld($E123:$E126,F123:F126,$M123:$M126,N123:N126)</f>
        <v>#VALUE!</v>
      </c>
      <c r="Y123" s="56"/>
      <c r="Z123" s="57"/>
      <c r="AA123" s="80"/>
      <c r="AB123" s="76"/>
      <c r="AC123" s="76"/>
      <c r="AD123" s="104"/>
      <c r="AF123" s="100" t="n">
        <f aca="false">E123-M123</f>
        <v>-0.104799999999997</v>
      </c>
      <c r="AG123" s="100" t="n">
        <f aca="false">F123-N123</f>
        <v>0.0144540000000006</v>
      </c>
      <c r="AH123" s="118"/>
      <c r="AI123" s="118"/>
      <c r="AJ123" s="101"/>
      <c r="AK123" s="101"/>
      <c r="AL123" s="102"/>
    </row>
    <row r="124" customFormat="false" ht="12" hidden="false" customHeight="false" outlineLevel="0" collapsed="false">
      <c r="A124" s="104"/>
      <c r="B124" s="60"/>
      <c r="C124" s="80"/>
      <c r="D124" s="105" t="n">
        <v>39</v>
      </c>
      <c r="E124" s="106" t="n">
        <v>45.128</v>
      </c>
      <c r="F124" s="106" t="n">
        <v>34.283252</v>
      </c>
      <c r="G124" s="119"/>
      <c r="H124" s="119"/>
      <c r="I124" s="107"/>
      <c r="J124" s="107"/>
      <c r="K124" s="108"/>
      <c r="L124" s="80"/>
      <c r="M124" s="106" t="n">
        <v>45.3056</v>
      </c>
      <c r="N124" s="106" t="n">
        <v>34.325724</v>
      </c>
      <c r="O124" s="119"/>
      <c r="P124" s="119"/>
      <c r="Q124" s="107"/>
      <c r="R124" s="107"/>
      <c r="S124" s="108"/>
      <c r="U124" s="121"/>
      <c r="V124" s="78"/>
      <c r="W124" s="77"/>
      <c r="X124" s="78"/>
      <c r="Y124" s="78"/>
      <c r="Z124" s="77"/>
      <c r="AA124" s="80"/>
      <c r="AB124" s="76"/>
      <c r="AC124" s="76"/>
      <c r="AD124" s="104"/>
      <c r="AF124" s="106" t="n">
        <f aca="false">E124-M124</f>
        <v>-0.177599999999998</v>
      </c>
      <c r="AG124" s="106" t="n">
        <f aca="false">F124-N124</f>
        <v>-0.0424720000000036</v>
      </c>
      <c r="AH124" s="119"/>
      <c r="AI124" s="119"/>
      <c r="AJ124" s="107"/>
      <c r="AK124" s="107"/>
      <c r="AL124" s="108"/>
    </row>
    <row r="125" customFormat="false" ht="12" hidden="false" customHeight="false" outlineLevel="0" collapsed="false">
      <c r="A125" s="104"/>
      <c r="B125" s="60"/>
      <c r="C125" s="80"/>
      <c r="D125" s="105" t="n">
        <v>42</v>
      </c>
      <c r="E125" s="106" t="n">
        <v>20.336</v>
      </c>
      <c r="F125" s="106" t="n">
        <v>31.485309</v>
      </c>
      <c r="G125" s="119"/>
      <c r="H125" s="119"/>
      <c r="I125" s="107"/>
      <c r="J125" s="107"/>
      <c r="K125" s="108"/>
      <c r="L125" s="80"/>
      <c r="M125" s="106" t="n">
        <v>20.4424</v>
      </c>
      <c r="N125" s="106" t="n">
        <v>31.508501</v>
      </c>
      <c r="O125" s="119"/>
      <c r="P125" s="119"/>
      <c r="Q125" s="107"/>
      <c r="R125" s="107"/>
      <c r="S125" s="108"/>
      <c r="U125" s="121"/>
      <c r="V125" s="78"/>
      <c r="W125" s="77"/>
      <c r="X125" s="78"/>
      <c r="Y125" s="78"/>
      <c r="Z125" s="77"/>
      <c r="AA125" s="80"/>
      <c r="AB125" s="76"/>
      <c r="AC125" s="76"/>
      <c r="AD125" s="104"/>
      <c r="AF125" s="106" t="n">
        <f aca="false">E125-M125</f>
        <v>-0.106400000000001</v>
      </c>
      <c r="AG125" s="106" t="n">
        <f aca="false">F125-N125</f>
        <v>-0.0231919999999981</v>
      </c>
      <c r="AH125" s="119"/>
      <c r="AI125" s="119"/>
      <c r="AJ125" s="107"/>
      <c r="AK125" s="107"/>
      <c r="AL125" s="108"/>
    </row>
    <row r="126" customFormat="false" ht="12.75" hidden="false" customHeight="false" outlineLevel="0" collapsed="false">
      <c r="A126" s="104"/>
      <c r="B126" s="60"/>
      <c r="C126" s="80"/>
      <c r="D126" s="105" t="n">
        <v>45</v>
      </c>
      <c r="E126" s="106" t="n">
        <v>9.6704</v>
      </c>
      <c r="F126" s="106" t="n">
        <v>28.124737</v>
      </c>
      <c r="G126" s="119"/>
      <c r="H126" s="119"/>
      <c r="I126" s="107"/>
      <c r="J126" s="107"/>
      <c r="K126" s="108"/>
      <c r="L126" s="80"/>
      <c r="M126" s="106" t="n">
        <v>9.6696</v>
      </c>
      <c r="N126" s="106" t="n">
        <v>28.146891</v>
      </c>
      <c r="O126" s="119"/>
      <c r="P126" s="119"/>
      <c r="Q126" s="107"/>
      <c r="R126" s="107"/>
      <c r="S126" s="108"/>
      <c r="U126" s="121"/>
      <c r="V126" s="78"/>
      <c r="W126" s="77"/>
      <c r="X126" s="78"/>
      <c r="Y126" s="78"/>
      <c r="Z126" s="77"/>
      <c r="AA126" s="80"/>
      <c r="AB126" s="76"/>
      <c r="AC126" s="76"/>
      <c r="AD126" s="104"/>
      <c r="AF126" s="106" t="n">
        <f aca="false">E126-M126</f>
        <v>0.000799999999999912</v>
      </c>
      <c r="AG126" s="106" t="n">
        <f aca="false">F126-N126</f>
        <v>-0.0221540000000005</v>
      </c>
      <c r="AH126" s="119"/>
      <c r="AI126" s="119"/>
      <c r="AJ126" s="107"/>
      <c r="AK126" s="107"/>
      <c r="AL126" s="108"/>
    </row>
    <row r="127" customFormat="false" ht="12" hidden="false" customHeight="false" outlineLevel="0" collapsed="false">
      <c r="A127" s="104"/>
      <c r="B127" s="60"/>
      <c r="C127" s="98" t="s">
        <v>40</v>
      </c>
      <c r="D127" s="99" t="n">
        <v>34</v>
      </c>
      <c r="E127" s="100" t="n">
        <v>107.7672</v>
      </c>
      <c r="F127" s="100" t="n">
        <v>37.268197</v>
      </c>
      <c r="G127" s="118"/>
      <c r="H127" s="118"/>
      <c r="I127" s="101"/>
      <c r="J127" s="101"/>
      <c r="K127" s="102"/>
      <c r="L127" s="80"/>
      <c r="M127" s="100" t="n">
        <v>107.3208</v>
      </c>
      <c r="N127" s="100" t="n">
        <v>37.281234</v>
      </c>
      <c r="O127" s="118"/>
      <c r="P127" s="118"/>
      <c r="Q127" s="101"/>
      <c r="R127" s="101"/>
      <c r="S127" s="102"/>
      <c r="U127" s="55" t="e">
        <f aca="false">bdrate($E127:$E130,F127:F130,$M127:$M130,N127:N130)</f>
        <v>#VALUE!</v>
      </c>
      <c r="V127" s="56"/>
      <c r="W127" s="57"/>
      <c r="X127" s="56" t="e">
        <f aca="false">bdrateOld($E127:$E130,F127:F130,$M127:$M130,N127:N130)</f>
        <v>#VALUE!</v>
      </c>
      <c r="Y127" s="56"/>
      <c r="Z127" s="57"/>
      <c r="AA127" s="80"/>
      <c r="AB127" s="76"/>
      <c r="AC127" s="76"/>
      <c r="AD127" s="104"/>
      <c r="AF127" s="100" t="n">
        <f aca="false">E127-M127</f>
        <v>0.446399999999997</v>
      </c>
      <c r="AG127" s="100" t="n">
        <f aca="false">F127-N127</f>
        <v>-0.0130369999999971</v>
      </c>
      <c r="AH127" s="118"/>
      <c r="AI127" s="118"/>
      <c r="AJ127" s="101"/>
      <c r="AK127" s="101"/>
      <c r="AL127" s="102"/>
    </row>
    <row r="128" customFormat="false" ht="12" hidden="false" customHeight="false" outlineLevel="0" collapsed="false">
      <c r="A128" s="104"/>
      <c r="B128" s="60"/>
      <c r="C128" s="80"/>
      <c r="D128" s="105" t="n">
        <v>39</v>
      </c>
      <c r="E128" s="106" t="n">
        <v>37.8704</v>
      </c>
      <c r="F128" s="106" t="n">
        <v>34.252072</v>
      </c>
      <c r="G128" s="119"/>
      <c r="H128" s="119"/>
      <c r="I128" s="107"/>
      <c r="J128" s="107"/>
      <c r="K128" s="108"/>
      <c r="L128" s="80"/>
      <c r="M128" s="106" t="n">
        <v>37.6024</v>
      </c>
      <c r="N128" s="106" t="n">
        <v>34.247021</v>
      </c>
      <c r="O128" s="119"/>
      <c r="P128" s="119"/>
      <c r="Q128" s="107"/>
      <c r="R128" s="107"/>
      <c r="S128" s="108"/>
      <c r="U128" s="109"/>
      <c r="V128" s="110"/>
      <c r="W128" s="111"/>
      <c r="X128" s="110"/>
      <c r="Y128" s="110"/>
      <c r="Z128" s="111"/>
      <c r="AA128" s="80"/>
      <c r="AB128" s="76"/>
      <c r="AC128" s="76"/>
      <c r="AD128" s="104"/>
      <c r="AF128" s="106" t="n">
        <f aca="false">E128-M128</f>
        <v>0.267999999999994</v>
      </c>
      <c r="AG128" s="106" t="n">
        <f aca="false">F128-N128</f>
        <v>0.00505100000000169</v>
      </c>
      <c r="AH128" s="119"/>
      <c r="AI128" s="119"/>
      <c r="AJ128" s="107"/>
      <c r="AK128" s="107"/>
      <c r="AL128" s="108"/>
    </row>
    <row r="129" customFormat="false" ht="12" hidden="false" customHeight="false" outlineLevel="0" collapsed="false">
      <c r="A129" s="104"/>
      <c r="B129" s="60"/>
      <c r="C129" s="80"/>
      <c r="D129" s="105" t="n">
        <v>42</v>
      </c>
      <c r="E129" s="106" t="n">
        <v>17.1208</v>
      </c>
      <c r="F129" s="106" t="n">
        <v>31.492504</v>
      </c>
      <c r="G129" s="119"/>
      <c r="H129" s="119"/>
      <c r="I129" s="107"/>
      <c r="J129" s="107"/>
      <c r="K129" s="108"/>
      <c r="L129" s="80"/>
      <c r="M129" s="106" t="n">
        <v>16.9672</v>
      </c>
      <c r="N129" s="106" t="n">
        <v>31.480892</v>
      </c>
      <c r="O129" s="119"/>
      <c r="P129" s="119"/>
      <c r="Q129" s="107"/>
      <c r="R129" s="107"/>
      <c r="S129" s="108"/>
      <c r="U129" s="109"/>
      <c r="V129" s="110"/>
      <c r="W129" s="111"/>
      <c r="X129" s="110"/>
      <c r="Y129" s="110"/>
      <c r="Z129" s="111"/>
      <c r="AA129" s="80"/>
      <c r="AB129" s="76"/>
      <c r="AC129" s="76"/>
      <c r="AD129" s="104"/>
      <c r="AF129" s="106" t="n">
        <f aca="false">E129-M129</f>
        <v>0.153600000000001</v>
      </c>
      <c r="AG129" s="106" t="n">
        <f aca="false">F129-N129</f>
        <v>0.0116119999999995</v>
      </c>
      <c r="AH129" s="119"/>
      <c r="AI129" s="119"/>
      <c r="AJ129" s="107"/>
      <c r="AK129" s="107"/>
      <c r="AL129" s="108"/>
    </row>
    <row r="130" customFormat="false" ht="12.75" hidden="false" customHeight="false" outlineLevel="0" collapsed="false">
      <c r="A130" s="104"/>
      <c r="B130" s="60"/>
      <c r="C130" s="80"/>
      <c r="D130" s="105" t="n">
        <v>45</v>
      </c>
      <c r="E130" s="106" t="n">
        <v>8.5536</v>
      </c>
      <c r="F130" s="106" t="n">
        <v>28.475283</v>
      </c>
      <c r="G130" s="119"/>
      <c r="H130" s="119"/>
      <c r="I130" s="107"/>
      <c r="J130" s="107"/>
      <c r="K130" s="108"/>
      <c r="L130" s="80"/>
      <c r="M130" s="106" t="n">
        <v>8.5192</v>
      </c>
      <c r="N130" s="106" t="n">
        <v>28.444165</v>
      </c>
      <c r="O130" s="119"/>
      <c r="P130" s="119"/>
      <c r="Q130" s="107"/>
      <c r="R130" s="107"/>
      <c r="S130" s="108"/>
      <c r="U130" s="109"/>
      <c r="V130" s="110"/>
      <c r="W130" s="111"/>
      <c r="X130" s="110"/>
      <c r="Y130" s="110"/>
      <c r="Z130" s="111"/>
      <c r="AA130" s="80"/>
      <c r="AB130" s="76"/>
      <c r="AC130" s="76"/>
      <c r="AD130" s="104"/>
      <c r="AF130" s="106" t="n">
        <f aca="false">E130-M130</f>
        <v>0.0343999999999998</v>
      </c>
      <c r="AG130" s="106" t="n">
        <f aca="false">F130-N130</f>
        <v>0.0311179999999993</v>
      </c>
      <c r="AH130" s="106"/>
      <c r="AI130" s="106"/>
      <c r="AJ130" s="107"/>
      <c r="AK130" s="107"/>
      <c r="AL130" s="108"/>
    </row>
    <row r="131" customFormat="false" ht="12" hidden="false" customHeight="false" outlineLevel="0" collapsed="false">
      <c r="A131" s="104"/>
      <c r="B131" s="60"/>
      <c r="C131" s="98" t="s">
        <v>41</v>
      </c>
      <c r="D131" s="99" t="n">
        <v>25</v>
      </c>
      <c r="E131" s="118"/>
      <c r="F131" s="100" t="n">
        <v>39.93182</v>
      </c>
      <c r="G131" s="100" t="n">
        <v>45.269846</v>
      </c>
      <c r="H131" s="100" t="n">
        <v>45.440581</v>
      </c>
      <c r="I131" s="101"/>
      <c r="J131" s="101"/>
      <c r="K131" s="102"/>
      <c r="L131" s="80"/>
      <c r="M131" s="118"/>
      <c r="N131" s="100" t="n">
        <v>39.928579</v>
      </c>
      <c r="O131" s="100" t="n">
        <v>45.271919</v>
      </c>
      <c r="P131" s="100" t="n">
        <v>45.446592</v>
      </c>
      <c r="Q131" s="101"/>
      <c r="R131" s="101"/>
      <c r="S131" s="102"/>
      <c r="U131" s="55"/>
      <c r="V131" s="56"/>
      <c r="W131" s="57"/>
      <c r="X131" s="56"/>
      <c r="Y131" s="56"/>
      <c r="Z131" s="57"/>
      <c r="AA131" s="80"/>
      <c r="AB131" s="76"/>
      <c r="AC131" s="76"/>
      <c r="AD131" s="104"/>
      <c r="AF131" s="118"/>
      <c r="AG131" s="100" t="n">
        <f aca="false">F131-N131</f>
        <v>0.00324100000000271</v>
      </c>
      <c r="AH131" s="100" t="n">
        <f aca="false">G131-O131</f>
        <v>-0.00207299999999577</v>
      </c>
      <c r="AI131" s="100" t="n">
        <f aca="false">H131-P131</f>
        <v>-0.00601100000000088</v>
      </c>
      <c r="AJ131" s="101"/>
      <c r="AK131" s="101"/>
      <c r="AL131" s="102"/>
    </row>
    <row r="132" customFormat="false" ht="12" hidden="false" customHeight="false" outlineLevel="0" collapsed="false">
      <c r="A132" s="104"/>
      <c r="B132" s="60"/>
      <c r="C132" s="80"/>
      <c r="D132" s="105" t="n">
        <v>30</v>
      </c>
      <c r="E132" s="119"/>
      <c r="F132" s="106" t="n">
        <v>37.81269</v>
      </c>
      <c r="G132" s="106" t="n">
        <v>43.538052</v>
      </c>
      <c r="H132" s="106" t="n">
        <v>43.663001</v>
      </c>
      <c r="I132" s="107"/>
      <c r="J132" s="107"/>
      <c r="K132" s="108"/>
      <c r="L132" s="80"/>
      <c r="M132" s="119"/>
      <c r="N132" s="106" t="n">
        <v>37.822247</v>
      </c>
      <c r="O132" s="106" t="n">
        <v>43.552294</v>
      </c>
      <c r="P132" s="106" t="n">
        <v>43.671201</v>
      </c>
      <c r="Q132" s="107"/>
      <c r="R132" s="107"/>
      <c r="S132" s="108"/>
      <c r="U132" s="58"/>
      <c r="V132" s="59"/>
      <c r="W132" s="61"/>
      <c r="X132" s="59"/>
      <c r="Y132" s="59"/>
      <c r="Z132" s="61"/>
      <c r="AA132" s="80"/>
      <c r="AB132" s="76"/>
      <c r="AC132" s="76"/>
      <c r="AD132" s="104"/>
      <c r="AF132" s="119"/>
      <c r="AG132" s="106" t="n">
        <f aca="false">F132-N132</f>
        <v>-0.00955699999999382</v>
      </c>
      <c r="AH132" s="106" t="n">
        <f aca="false">G132-O132</f>
        <v>-0.014242000000003</v>
      </c>
      <c r="AI132" s="106" t="n">
        <f aca="false">H132-P132</f>
        <v>-0.00820000000000221</v>
      </c>
      <c r="AJ132" s="107"/>
      <c r="AK132" s="107"/>
      <c r="AL132" s="108"/>
    </row>
    <row r="133" customFormat="false" ht="12" hidden="false" customHeight="false" outlineLevel="0" collapsed="false">
      <c r="A133" s="104"/>
      <c r="B133" s="60"/>
      <c r="C133" s="80"/>
      <c r="D133" s="105" t="n">
        <v>35</v>
      </c>
      <c r="E133" s="119"/>
      <c r="F133" s="106" t="n">
        <v>35.539327</v>
      </c>
      <c r="G133" s="106" t="n">
        <v>41.899258</v>
      </c>
      <c r="H133" s="106" t="n">
        <v>41.863345</v>
      </c>
      <c r="I133" s="107"/>
      <c r="J133" s="107"/>
      <c r="K133" s="108"/>
      <c r="L133" s="80"/>
      <c r="M133" s="119"/>
      <c r="N133" s="106" t="n">
        <v>35.542282</v>
      </c>
      <c r="O133" s="106" t="n">
        <v>41.89634</v>
      </c>
      <c r="P133" s="106" t="n">
        <v>41.872127</v>
      </c>
      <c r="Q133" s="107"/>
      <c r="R133" s="107"/>
      <c r="S133" s="108"/>
      <c r="U133" s="109"/>
      <c r="V133" s="112"/>
      <c r="W133" s="111"/>
      <c r="X133" s="110"/>
      <c r="Y133" s="110"/>
      <c r="Z133" s="111"/>
      <c r="AA133" s="80"/>
      <c r="AB133" s="76"/>
      <c r="AC133" s="76"/>
      <c r="AD133" s="104"/>
      <c r="AF133" s="119"/>
      <c r="AG133" s="106" t="n">
        <f aca="false">F133-N133</f>
        <v>-0.00295500000000004</v>
      </c>
      <c r="AH133" s="106" t="n">
        <f aca="false">G133-O133</f>
        <v>0.00291800000000109</v>
      </c>
      <c r="AI133" s="106" t="n">
        <f aca="false">H133-P133</f>
        <v>-0.00878199999999652</v>
      </c>
      <c r="AJ133" s="107"/>
      <c r="AK133" s="107"/>
      <c r="AL133" s="108"/>
    </row>
    <row r="134" customFormat="false" ht="12.75" hidden="false" customHeight="false" outlineLevel="0" collapsed="false">
      <c r="A134" s="104"/>
      <c r="B134" s="60"/>
      <c r="C134" s="113"/>
      <c r="D134" s="114" t="n">
        <v>40</v>
      </c>
      <c r="E134" s="122"/>
      <c r="F134" s="115" t="n">
        <v>33.16739</v>
      </c>
      <c r="G134" s="115" t="n">
        <v>40.573853</v>
      </c>
      <c r="H134" s="115" t="n">
        <v>40.531958</v>
      </c>
      <c r="I134" s="116"/>
      <c r="J134" s="116"/>
      <c r="K134" s="117"/>
      <c r="L134" s="80"/>
      <c r="M134" s="122"/>
      <c r="N134" s="115" t="n">
        <v>33.158666</v>
      </c>
      <c r="O134" s="115" t="n">
        <v>40.571218</v>
      </c>
      <c r="P134" s="115" t="n">
        <v>40.530877</v>
      </c>
      <c r="Q134" s="116"/>
      <c r="R134" s="116"/>
      <c r="S134" s="117"/>
      <c r="U134" s="109"/>
      <c r="V134" s="110"/>
      <c r="W134" s="111"/>
      <c r="X134" s="110"/>
      <c r="Y134" s="110"/>
      <c r="Z134" s="111"/>
      <c r="AA134" s="80"/>
      <c r="AB134" s="76"/>
      <c r="AC134" s="76"/>
      <c r="AD134" s="104"/>
      <c r="AF134" s="122"/>
      <c r="AG134" s="115" t="n">
        <f aca="false">F134-N134</f>
        <v>0.00872400000000084</v>
      </c>
      <c r="AH134" s="115" t="n">
        <f aca="false">G134-O134</f>
        <v>0.00263499999999794</v>
      </c>
      <c r="AI134" s="115" t="n">
        <f aca="false">H134-P134</f>
        <v>0.00108100000000633</v>
      </c>
      <c r="AJ134" s="116"/>
      <c r="AK134" s="116"/>
      <c r="AL134" s="117"/>
    </row>
    <row r="135" customFormat="false" ht="12" hidden="false" customHeight="false" outlineLevel="0" collapsed="false">
      <c r="A135" s="104"/>
      <c r="B135" s="60"/>
      <c r="C135" s="80" t="s">
        <v>42</v>
      </c>
      <c r="D135" s="105" t="n">
        <v>25</v>
      </c>
      <c r="E135" s="119"/>
      <c r="F135" s="100" t="n">
        <v>40.449391</v>
      </c>
      <c r="G135" s="100" t="n">
        <v>46.114796</v>
      </c>
      <c r="H135" s="100" t="n">
        <v>46.156778</v>
      </c>
      <c r="I135" s="107"/>
      <c r="J135" s="107"/>
      <c r="K135" s="108"/>
      <c r="L135" s="80"/>
      <c r="M135" s="119"/>
      <c r="N135" s="100" t="n">
        <v>40.454691</v>
      </c>
      <c r="O135" s="100" t="n">
        <v>46.116946</v>
      </c>
      <c r="P135" s="100" t="n">
        <v>46.162409</v>
      </c>
      <c r="Q135" s="107"/>
      <c r="R135" s="107"/>
      <c r="S135" s="108"/>
      <c r="U135" s="55"/>
      <c r="V135" s="56"/>
      <c r="W135" s="57"/>
      <c r="X135" s="56"/>
      <c r="Y135" s="56"/>
      <c r="Z135" s="57"/>
      <c r="AA135" s="80"/>
      <c r="AB135" s="76"/>
      <c r="AC135" s="76"/>
      <c r="AD135" s="104"/>
      <c r="AF135" s="119"/>
      <c r="AG135" s="100" t="n">
        <f aca="false">F135-N135</f>
        <v>-0.00529999999999831</v>
      </c>
      <c r="AH135" s="100" t="n">
        <f aca="false">G135-O135</f>
        <v>-0.00215000000000032</v>
      </c>
      <c r="AI135" s="100" t="n">
        <f aca="false">H135-P135</f>
        <v>-0.00563099999999395</v>
      </c>
      <c r="AJ135" s="107"/>
      <c r="AK135" s="107"/>
      <c r="AL135" s="108"/>
    </row>
    <row r="136" customFormat="false" ht="12" hidden="false" customHeight="false" outlineLevel="0" collapsed="false">
      <c r="A136" s="104"/>
      <c r="B136" s="60"/>
      <c r="C136" s="80"/>
      <c r="D136" s="105" t="n">
        <v>30</v>
      </c>
      <c r="E136" s="119"/>
      <c r="F136" s="106" t="n">
        <v>38.189563</v>
      </c>
      <c r="G136" s="106" t="n">
        <v>44.280718</v>
      </c>
      <c r="H136" s="106" t="n">
        <v>44.249373</v>
      </c>
      <c r="I136" s="107"/>
      <c r="J136" s="107"/>
      <c r="K136" s="108"/>
      <c r="L136" s="80"/>
      <c r="M136" s="119"/>
      <c r="N136" s="106" t="n">
        <v>38.199347</v>
      </c>
      <c r="O136" s="106" t="n">
        <v>44.29214</v>
      </c>
      <c r="P136" s="106" t="n">
        <v>44.255566</v>
      </c>
      <c r="Q136" s="107"/>
      <c r="R136" s="107"/>
      <c r="S136" s="108"/>
      <c r="U136" s="109"/>
      <c r="V136" s="110"/>
      <c r="W136" s="111"/>
      <c r="X136" s="110"/>
      <c r="Y136" s="110"/>
      <c r="Z136" s="111"/>
      <c r="AA136" s="80"/>
      <c r="AB136" s="76"/>
      <c r="AC136" s="76"/>
      <c r="AD136" s="104"/>
      <c r="AF136" s="119"/>
      <c r="AG136" s="106" t="n">
        <f aca="false">F136-N136</f>
        <v>-0.00978400000000335</v>
      </c>
      <c r="AH136" s="106" t="n">
        <f aca="false">G136-O136</f>
        <v>-0.0114220000000032</v>
      </c>
      <c r="AI136" s="106" t="n">
        <f aca="false">H136-P136</f>
        <v>-0.00619300000000322</v>
      </c>
      <c r="AJ136" s="107"/>
      <c r="AK136" s="107"/>
      <c r="AL136" s="108"/>
    </row>
    <row r="137" customFormat="false" ht="12" hidden="false" customHeight="false" outlineLevel="0" collapsed="false">
      <c r="A137" s="104"/>
      <c r="B137" s="60"/>
      <c r="C137" s="80"/>
      <c r="D137" s="105" t="n">
        <v>35</v>
      </c>
      <c r="E137" s="119"/>
      <c r="F137" s="106" t="n">
        <v>35.810679</v>
      </c>
      <c r="G137" s="106" t="n">
        <v>42.40037</v>
      </c>
      <c r="H137" s="106" t="n">
        <v>42.232061</v>
      </c>
      <c r="I137" s="107"/>
      <c r="J137" s="107"/>
      <c r="K137" s="108"/>
      <c r="L137" s="80"/>
      <c r="M137" s="119"/>
      <c r="N137" s="106" t="n">
        <v>35.810295</v>
      </c>
      <c r="O137" s="106" t="n">
        <v>42.400178</v>
      </c>
      <c r="P137" s="106" t="n">
        <v>42.238322</v>
      </c>
      <c r="Q137" s="107"/>
      <c r="R137" s="107"/>
      <c r="S137" s="108"/>
      <c r="U137" s="58"/>
      <c r="V137" s="59"/>
      <c r="W137" s="61"/>
      <c r="X137" s="59"/>
      <c r="Y137" s="59"/>
      <c r="Z137" s="61"/>
      <c r="AA137" s="80"/>
      <c r="AB137" s="76"/>
      <c r="AC137" s="76"/>
      <c r="AD137" s="104"/>
      <c r="AF137" s="119"/>
      <c r="AG137" s="106" t="n">
        <f aca="false">F137-N137</f>
        <v>0.000383999999996831</v>
      </c>
      <c r="AH137" s="106" t="n">
        <f aca="false">G137-O137</f>
        <v>0.000192000000005521</v>
      </c>
      <c r="AI137" s="106" t="n">
        <f aca="false">H137-P137</f>
        <v>-0.00626099999999497</v>
      </c>
      <c r="AJ137" s="107"/>
      <c r="AK137" s="107"/>
      <c r="AL137" s="108"/>
    </row>
    <row r="138" customFormat="false" ht="12.75" hidden="false" customHeight="false" outlineLevel="0" collapsed="false">
      <c r="A138" s="104"/>
      <c r="B138" s="60"/>
      <c r="C138" s="113"/>
      <c r="D138" s="114" t="n">
        <v>40</v>
      </c>
      <c r="E138" s="122"/>
      <c r="F138" s="106" t="n">
        <v>33.325601</v>
      </c>
      <c r="G138" s="115" t="n">
        <v>40.906529</v>
      </c>
      <c r="H138" s="115" t="n">
        <v>40.749411</v>
      </c>
      <c r="I138" s="116"/>
      <c r="J138" s="116"/>
      <c r="K138" s="117"/>
      <c r="L138" s="80"/>
      <c r="M138" s="122"/>
      <c r="N138" s="106" t="n">
        <v>33.322468</v>
      </c>
      <c r="O138" s="115" t="n">
        <v>40.905709</v>
      </c>
      <c r="P138" s="115" t="n">
        <v>40.744527</v>
      </c>
      <c r="Q138" s="116"/>
      <c r="R138" s="116"/>
      <c r="S138" s="117"/>
      <c r="U138" s="109"/>
      <c r="V138" s="110"/>
      <c r="W138" s="111"/>
      <c r="X138" s="110"/>
      <c r="Y138" s="110"/>
      <c r="Z138" s="111"/>
      <c r="AA138" s="80"/>
      <c r="AB138" s="76"/>
      <c r="AC138" s="76"/>
      <c r="AD138" s="104"/>
      <c r="AF138" s="122"/>
      <c r="AG138" s="106" t="n">
        <f aca="false">F138-N138</f>
        <v>0.00313299999999828</v>
      </c>
      <c r="AH138" s="106" t="n">
        <f aca="false">G138-O138</f>
        <v>0.000819999999997378</v>
      </c>
      <c r="AI138" s="106" t="n">
        <f aca="false">H138-P138</f>
        <v>0.00488400000000411</v>
      </c>
      <c r="AJ138" s="116"/>
      <c r="AK138" s="116"/>
      <c r="AL138" s="117"/>
    </row>
    <row r="139" customFormat="false" ht="12" hidden="false" customHeight="false" outlineLevel="0" collapsed="false">
      <c r="A139" s="104"/>
      <c r="B139" s="60"/>
      <c r="C139" s="80" t="s">
        <v>43</v>
      </c>
      <c r="D139" s="105" t="n">
        <v>25</v>
      </c>
      <c r="E139" s="119"/>
      <c r="F139" s="100" t="n">
        <v>40.908573</v>
      </c>
      <c r="G139" s="100" t="n">
        <v>46.021163</v>
      </c>
      <c r="H139" s="100" t="n">
        <v>46.081466</v>
      </c>
      <c r="I139" s="107"/>
      <c r="J139" s="107"/>
      <c r="K139" s="108"/>
      <c r="L139" s="80"/>
      <c r="M139" s="119"/>
      <c r="N139" s="100" t="n">
        <v>40.918666</v>
      </c>
      <c r="O139" s="100" t="n">
        <v>46.024625</v>
      </c>
      <c r="P139" s="100" t="n">
        <v>46.086577</v>
      </c>
      <c r="Q139" s="107"/>
      <c r="R139" s="107"/>
      <c r="S139" s="108"/>
      <c r="U139" s="55"/>
      <c r="V139" s="56"/>
      <c r="W139" s="57"/>
      <c r="X139" s="56"/>
      <c r="Y139" s="56"/>
      <c r="Z139" s="57"/>
      <c r="AA139" s="80"/>
      <c r="AB139" s="76"/>
      <c r="AC139" s="76"/>
      <c r="AD139" s="104"/>
      <c r="AF139" s="119"/>
      <c r="AG139" s="100" t="n">
        <f aca="false">F139-N139</f>
        <v>-0.0100930000000048</v>
      </c>
      <c r="AH139" s="100" t="n">
        <f aca="false">G139-O139</f>
        <v>-0.00346199999999897</v>
      </c>
      <c r="AI139" s="100" t="n">
        <f aca="false">H139-P139</f>
        <v>-0.00511099999999942</v>
      </c>
      <c r="AJ139" s="107"/>
      <c r="AK139" s="107"/>
      <c r="AL139" s="108"/>
    </row>
    <row r="140" customFormat="false" ht="12" hidden="false" customHeight="false" outlineLevel="0" collapsed="false">
      <c r="A140" s="104"/>
      <c r="B140" s="60"/>
      <c r="C140" s="80"/>
      <c r="D140" s="105" t="n">
        <v>30</v>
      </c>
      <c r="E140" s="119"/>
      <c r="F140" s="106" t="n">
        <v>38.652618</v>
      </c>
      <c r="G140" s="106" t="n">
        <v>44.2746</v>
      </c>
      <c r="H140" s="106" t="n">
        <v>44.223255</v>
      </c>
      <c r="I140" s="107"/>
      <c r="J140" s="107"/>
      <c r="K140" s="108"/>
      <c r="L140" s="80"/>
      <c r="M140" s="119"/>
      <c r="N140" s="106" t="n">
        <v>38.655157</v>
      </c>
      <c r="O140" s="106" t="n">
        <v>44.273449</v>
      </c>
      <c r="P140" s="106" t="n">
        <v>44.224317</v>
      </c>
      <c r="Q140" s="107"/>
      <c r="R140" s="107"/>
      <c r="S140" s="108"/>
      <c r="U140" s="109"/>
      <c r="V140" s="110"/>
      <c r="W140" s="111"/>
      <c r="X140" s="110"/>
      <c r="Y140" s="110"/>
      <c r="Z140" s="111"/>
      <c r="AA140" s="80"/>
      <c r="AB140" s="76"/>
      <c r="AC140" s="76"/>
      <c r="AD140" s="104"/>
      <c r="AF140" s="119"/>
      <c r="AG140" s="106" t="n">
        <f aca="false">F140-N140</f>
        <v>-0.00253900000000584</v>
      </c>
      <c r="AH140" s="106" t="n">
        <f aca="false">G140-O140</f>
        <v>0.00115100000000012</v>
      </c>
      <c r="AI140" s="106" t="n">
        <f aca="false">H140-P140</f>
        <v>-0.00106199999999745</v>
      </c>
      <c r="AJ140" s="107"/>
      <c r="AK140" s="107"/>
      <c r="AL140" s="108"/>
    </row>
    <row r="141" customFormat="false" ht="12" hidden="false" customHeight="false" outlineLevel="0" collapsed="false">
      <c r="A141" s="104"/>
      <c r="B141" s="60"/>
      <c r="C141" s="80"/>
      <c r="D141" s="105" t="n">
        <v>35</v>
      </c>
      <c r="E141" s="119"/>
      <c r="F141" s="106" t="n">
        <v>36.198507</v>
      </c>
      <c r="G141" s="106" t="n">
        <v>42.310883</v>
      </c>
      <c r="H141" s="106" t="n">
        <v>42.177266</v>
      </c>
      <c r="I141" s="107"/>
      <c r="J141" s="107"/>
      <c r="K141" s="108"/>
      <c r="L141" s="80"/>
      <c r="M141" s="119"/>
      <c r="N141" s="106" t="n">
        <v>36.201137</v>
      </c>
      <c r="O141" s="106" t="n">
        <v>42.310768</v>
      </c>
      <c r="P141" s="106" t="n">
        <v>42.181368</v>
      </c>
      <c r="Q141" s="107"/>
      <c r="R141" s="107"/>
      <c r="S141" s="108"/>
      <c r="U141" s="109"/>
      <c r="V141" s="110"/>
      <c r="W141" s="111"/>
      <c r="X141" s="110"/>
      <c r="Y141" s="110"/>
      <c r="Z141" s="111"/>
      <c r="AA141" s="80"/>
      <c r="AB141" s="76"/>
      <c r="AC141" s="76"/>
      <c r="AD141" s="104"/>
      <c r="AF141" s="119"/>
      <c r="AG141" s="106" t="n">
        <f aca="false">F141-N141</f>
        <v>-0.00263000000000346</v>
      </c>
      <c r="AH141" s="106" t="n">
        <f aca="false">G141-O141</f>
        <v>0.00011499999999387</v>
      </c>
      <c r="AI141" s="106" t="n">
        <f aca="false">H141-P141</f>
        <v>-0.00410199999999605</v>
      </c>
      <c r="AJ141" s="107"/>
      <c r="AK141" s="107"/>
      <c r="AL141" s="108"/>
    </row>
    <row r="142" customFormat="false" ht="12.75" hidden="false" customHeight="false" outlineLevel="0" collapsed="false">
      <c r="A142" s="104"/>
      <c r="B142" s="60"/>
      <c r="C142" s="113"/>
      <c r="D142" s="114" t="n">
        <v>40</v>
      </c>
      <c r="E142" s="122"/>
      <c r="F142" s="106" t="n">
        <v>33.675219</v>
      </c>
      <c r="G142" s="115" t="n">
        <v>40.813467</v>
      </c>
      <c r="H142" s="115" t="n">
        <v>40.683412</v>
      </c>
      <c r="I142" s="116"/>
      <c r="J142" s="116"/>
      <c r="K142" s="117"/>
      <c r="L142" s="80"/>
      <c r="M142" s="122"/>
      <c r="N142" s="106" t="n">
        <v>33.675841</v>
      </c>
      <c r="O142" s="115" t="n">
        <v>40.816608</v>
      </c>
      <c r="P142" s="115" t="n">
        <v>40.681883</v>
      </c>
      <c r="Q142" s="116"/>
      <c r="R142" s="116"/>
      <c r="S142" s="117"/>
      <c r="U142" s="58"/>
      <c r="V142" s="59"/>
      <c r="W142" s="61"/>
      <c r="X142" s="59"/>
      <c r="Y142" s="59"/>
      <c r="Z142" s="61"/>
      <c r="AA142" s="80"/>
      <c r="AC142" s="20"/>
      <c r="AD142" s="120"/>
      <c r="AF142" s="122"/>
      <c r="AG142" s="106" t="n">
        <f aca="false">F142-N142</f>
        <v>-0.0006219999999999</v>
      </c>
      <c r="AH142" s="106" t="n">
        <f aca="false">G142-O142</f>
        <v>-0.00314099999999939</v>
      </c>
      <c r="AI142" s="106" t="n">
        <f aca="false">H142-P142</f>
        <v>0.00152899999999789</v>
      </c>
      <c r="AJ142" s="116"/>
      <c r="AK142" s="116"/>
      <c r="AL142" s="117"/>
    </row>
    <row r="143" customFormat="false" ht="12" hidden="false" customHeight="false" outlineLevel="0" collapsed="false">
      <c r="A143" s="104"/>
      <c r="B143" s="60"/>
      <c r="C143" s="80" t="s">
        <v>44</v>
      </c>
      <c r="D143" s="105" t="n">
        <v>25</v>
      </c>
      <c r="E143" s="119"/>
      <c r="F143" s="100" t="n">
        <v>40.859405</v>
      </c>
      <c r="G143" s="100" t="n">
        <v>45.875279</v>
      </c>
      <c r="H143" s="100" t="n">
        <v>45.937249</v>
      </c>
      <c r="I143" s="107"/>
      <c r="J143" s="107"/>
      <c r="K143" s="108"/>
      <c r="L143" s="80"/>
      <c r="M143" s="119"/>
      <c r="N143" s="100" t="n">
        <v>40.86521</v>
      </c>
      <c r="O143" s="100" t="n">
        <v>45.877204</v>
      </c>
      <c r="P143" s="100" t="n">
        <v>45.937258</v>
      </c>
      <c r="Q143" s="107"/>
      <c r="R143" s="107"/>
      <c r="S143" s="108"/>
      <c r="T143" s="76"/>
      <c r="U143" s="55"/>
      <c r="V143" s="56"/>
      <c r="W143" s="57"/>
      <c r="X143" s="56"/>
      <c r="Y143" s="56"/>
      <c r="Z143" s="57"/>
      <c r="AA143" s="80"/>
      <c r="AB143" s="76"/>
      <c r="AC143" s="76"/>
      <c r="AD143" s="104"/>
      <c r="AF143" s="119"/>
      <c r="AG143" s="100" t="n">
        <f aca="false">F143-N143</f>
        <v>-0.00580499999999518</v>
      </c>
      <c r="AH143" s="100" t="n">
        <f aca="false">G143-O143</f>
        <v>-0.00192499999999995</v>
      </c>
      <c r="AI143" s="100" t="n">
        <f aca="false">H143-P143</f>
        <v>-8.99999999859347E-006</v>
      </c>
      <c r="AJ143" s="107"/>
      <c r="AK143" s="107"/>
      <c r="AL143" s="108"/>
    </row>
    <row r="144" customFormat="false" ht="12" hidden="false" customHeight="false" outlineLevel="0" collapsed="false">
      <c r="B144" s="60"/>
      <c r="C144" s="80"/>
      <c r="D144" s="105" t="n">
        <v>30</v>
      </c>
      <c r="E144" s="119"/>
      <c r="F144" s="106" t="n">
        <v>38.589358</v>
      </c>
      <c r="G144" s="106" t="n">
        <v>44.090649</v>
      </c>
      <c r="H144" s="106" t="n">
        <v>44.044084</v>
      </c>
      <c r="I144" s="107"/>
      <c r="J144" s="107"/>
      <c r="K144" s="108"/>
      <c r="L144" s="80"/>
      <c r="M144" s="119"/>
      <c r="N144" s="106" t="n">
        <v>38.584337</v>
      </c>
      <c r="O144" s="106" t="n">
        <v>44.090604</v>
      </c>
      <c r="P144" s="106" t="n">
        <v>44.043986</v>
      </c>
      <c r="Q144" s="107"/>
      <c r="R144" s="107"/>
      <c r="S144" s="108"/>
      <c r="U144" s="121"/>
      <c r="V144" s="78"/>
      <c r="W144" s="77"/>
      <c r="X144" s="78"/>
      <c r="Y144" s="78"/>
      <c r="Z144" s="77"/>
      <c r="AA144" s="80"/>
      <c r="AB144" s="76"/>
      <c r="AC144" s="76"/>
      <c r="AD144" s="104"/>
      <c r="AF144" s="119"/>
      <c r="AG144" s="106" t="n">
        <f aca="false">F144-N144</f>
        <v>0.00502099999999928</v>
      </c>
      <c r="AH144" s="106" t="n">
        <f aca="false">G144-O144</f>
        <v>4.50000000000728E-005</v>
      </c>
      <c r="AI144" s="106" t="n">
        <f aca="false">H144-P144</f>
        <v>9.80000000012637E-005</v>
      </c>
      <c r="AJ144" s="107"/>
      <c r="AK144" s="107"/>
      <c r="AL144" s="108"/>
    </row>
    <row r="145" customFormat="false" ht="12" hidden="false" customHeight="false" outlineLevel="0" collapsed="false">
      <c r="B145" s="60"/>
      <c r="C145" s="80"/>
      <c r="D145" s="105" t="n">
        <v>35</v>
      </c>
      <c r="E145" s="119"/>
      <c r="F145" s="106" t="n">
        <v>36.126637</v>
      </c>
      <c r="G145" s="106" t="n">
        <v>42.145076</v>
      </c>
      <c r="H145" s="106" t="n">
        <v>41.982</v>
      </c>
      <c r="I145" s="107"/>
      <c r="J145" s="107"/>
      <c r="K145" s="108"/>
      <c r="L145" s="80"/>
      <c r="M145" s="119"/>
      <c r="N145" s="106" t="n">
        <v>36.126873</v>
      </c>
      <c r="O145" s="106" t="n">
        <v>42.145034</v>
      </c>
      <c r="P145" s="106" t="n">
        <v>41.981516</v>
      </c>
      <c r="Q145" s="107"/>
      <c r="R145" s="107"/>
      <c r="S145" s="108"/>
      <c r="U145" s="121"/>
      <c r="V145" s="78"/>
      <c r="W145" s="77"/>
      <c r="X145" s="78"/>
      <c r="Y145" s="78"/>
      <c r="Z145" s="77"/>
      <c r="AA145" s="80"/>
      <c r="AB145" s="76"/>
      <c r="AC145" s="76"/>
      <c r="AD145" s="104"/>
      <c r="AF145" s="119"/>
      <c r="AG145" s="106" t="n">
        <f aca="false">F145-N145</f>
        <v>-0.000236000000001013</v>
      </c>
      <c r="AH145" s="106" t="n">
        <f aca="false">G145-O145</f>
        <v>4.20000000005416E-005</v>
      </c>
      <c r="AI145" s="106" t="n">
        <f aca="false">H145-P145</f>
        <v>0.000484000000000151</v>
      </c>
      <c r="AJ145" s="107"/>
      <c r="AK145" s="107"/>
      <c r="AL145" s="108"/>
    </row>
    <row r="146" customFormat="false" ht="12.75" hidden="false" customHeight="false" outlineLevel="0" collapsed="false">
      <c r="B146" s="60"/>
      <c r="C146" s="113"/>
      <c r="D146" s="114" t="n">
        <v>40</v>
      </c>
      <c r="E146" s="122"/>
      <c r="F146" s="106" t="n">
        <v>33.59302</v>
      </c>
      <c r="G146" s="115" t="n">
        <v>40.704902</v>
      </c>
      <c r="H146" s="115" t="n">
        <v>40.496556</v>
      </c>
      <c r="I146" s="116"/>
      <c r="J146" s="116"/>
      <c r="K146" s="117"/>
      <c r="L146" s="80"/>
      <c r="M146" s="122"/>
      <c r="N146" s="106" t="n">
        <v>33.594899</v>
      </c>
      <c r="O146" s="115" t="n">
        <v>40.707728</v>
      </c>
      <c r="P146" s="115" t="n">
        <v>40.497338</v>
      </c>
      <c r="Q146" s="116"/>
      <c r="R146" s="116"/>
      <c r="S146" s="117"/>
      <c r="U146" s="121"/>
      <c r="V146" s="78"/>
      <c r="W146" s="77"/>
      <c r="X146" s="78"/>
      <c r="Y146" s="78"/>
      <c r="Z146" s="77"/>
      <c r="AA146" s="80"/>
      <c r="AB146" s="76"/>
      <c r="AC146" s="76"/>
      <c r="AD146" s="104"/>
      <c r="AF146" s="122"/>
      <c r="AG146" s="106" t="n">
        <f aca="false">F146-N146</f>
        <v>-0.0018789999999953</v>
      </c>
      <c r="AH146" s="106" t="n">
        <f aca="false">G146-O146</f>
        <v>-0.00282600000000599</v>
      </c>
      <c r="AI146" s="106" t="n">
        <f aca="false">H146-P146</f>
        <v>-0.000782000000000949</v>
      </c>
      <c r="AJ146" s="116"/>
      <c r="AK146" s="116"/>
      <c r="AL146" s="117"/>
    </row>
    <row r="147" customFormat="false" ht="12" hidden="false" customHeight="false" outlineLevel="0" collapsed="false">
      <c r="B147" s="60"/>
      <c r="C147" s="80" t="s">
        <v>45</v>
      </c>
      <c r="D147" s="105" t="n">
        <v>25</v>
      </c>
      <c r="E147" s="119"/>
      <c r="F147" s="100" t="n">
        <v>40.230468</v>
      </c>
      <c r="G147" s="100" t="n">
        <v>45.902477</v>
      </c>
      <c r="H147" s="100" t="n">
        <v>45.881545</v>
      </c>
      <c r="I147" s="107"/>
      <c r="J147" s="107"/>
      <c r="K147" s="108"/>
      <c r="L147" s="80"/>
      <c r="M147" s="119"/>
      <c r="N147" s="100" t="n">
        <v>40.231215</v>
      </c>
      <c r="O147" s="100" t="n">
        <v>45.901907</v>
      </c>
      <c r="P147" s="100" t="n">
        <v>45.876267</v>
      </c>
      <c r="Q147" s="107"/>
      <c r="R147" s="107"/>
      <c r="S147" s="108"/>
      <c r="U147" s="55"/>
      <c r="V147" s="56"/>
      <c r="W147" s="57"/>
      <c r="X147" s="56"/>
      <c r="Y147" s="56"/>
      <c r="Z147" s="57"/>
      <c r="AA147" s="80"/>
      <c r="AB147" s="76"/>
      <c r="AC147" s="76"/>
      <c r="AD147" s="104"/>
      <c r="AF147" s="119"/>
      <c r="AG147" s="100" t="n">
        <f aca="false">F147-N147</f>
        <v>-0.000746999999996945</v>
      </c>
      <c r="AH147" s="100" t="n">
        <f aca="false">G147-O147</f>
        <v>0.000569999999996185</v>
      </c>
      <c r="AI147" s="100" t="n">
        <f aca="false">H147-P147</f>
        <v>0.00527800000000411</v>
      </c>
      <c r="AJ147" s="107"/>
      <c r="AK147" s="107"/>
      <c r="AL147" s="108"/>
    </row>
    <row r="148" customFormat="false" ht="12" hidden="false" customHeight="false" outlineLevel="0" collapsed="false">
      <c r="B148" s="60"/>
      <c r="C148" s="80"/>
      <c r="D148" s="105" t="n">
        <v>30</v>
      </c>
      <c r="E148" s="119"/>
      <c r="F148" s="106" t="n">
        <v>37.947366</v>
      </c>
      <c r="G148" s="106" t="n">
        <v>44.089322</v>
      </c>
      <c r="H148" s="106" t="n">
        <v>43.882275</v>
      </c>
      <c r="I148" s="107"/>
      <c r="J148" s="107"/>
      <c r="K148" s="108"/>
      <c r="L148" s="80"/>
      <c r="M148" s="119"/>
      <c r="N148" s="106" t="n">
        <v>37.958916</v>
      </c>
      <c r="O148" s="106" t="n">
        <v>44.08864</v>
      </c>
      <c r="P148" s="106" t="n">
        <v>43.877252</v>
      </c>
      <c r="Q148" s="107"/>
      <c r="R148" s="107"/>
      <c r="S148" s="108"/>
      <c r="U148" s="109"/>
      <c r="V148" s="110"/>
      <c r="W148" s="111"/>
      <c r="X148" s="110"/>
      <c r="Y148" s="110"/>
      <c r="Z148" s="111"/>
      <c r="AA148" s="80"/>
      <c r="AB148" s="76"/>
      <c r="AC148" s="76"/>
      <c r="AD148" s="104"/>
      <c r="AF148" s="119"/>
      <c r="AG148" s="106" t="n">
        <f aca="false">F148-N148</f>
        <v>-0.0115499999999997</v>
      </c>
      <c r="AH148" s="106" t="n">
        <f aca="false">G148-O148</f>
        <v>0.000682000000004734</v>
      </c>
      <c r="AI148" s="106" t="n">
        <f aca="false">H148-P148</f>
        <v>0.00502300000000133</v>
      </c>
      <c r="AJ148" s="107"/>
      <c r="AK148" s="107"/>
      <c r="AL148" s="108"/>
    </row>
    <row r="149" customFormat="false" ht="12" hidden="false" customHeight="false" outlineLevel="0" collapsed="false">
      <c r="B149" s="60"/>
      <c r="C149" s="80"/>
      <c r="D149" s="105" t="n">
        <v>35</v>
      </c>
      <c r="E149" s="119"/>
      <c r="F149" s="106" t="n">
        <v>35.563671</v>
      </c>
      <c r="G149" s="106" t="n">
        <v>42.198367</v>
      </c>
      <c r="H149" s="106" t="n">
        <v>41.866</v>
      </c>
      <c r="I149" s="107"/>
      <c r="J149" s="107"/>
      <c r="K149" s="108"/>
      <c r="L149" s="80"/>
      <c r="M149" s="119"/>
      <c r="N149" s="106" t="n">
        <v>35.553656</v>
      </c>
      <c r="O149" s="106" t="n">
        <v>42.197493</v>
      </c>
      <c r="P149" s="106" t="n">
        <v>41.868338</v>
      </c>
      <c r="Q149" s="107"/>
      <c r="R149" s="107"/>
      <c r="S149" s="108"/>
      <c r="U149" s="109"/>
      <c r="V149" s="110"/>
      <c r="W149" s="111"/>
      <c r="X149" s="110"/>
      <c r="Y149" s="110"/>
      <c r="Z149" s="111"/>
      <c r="AA149" s="80"/>
      <c r="AB149" s="76"/>
      <c r="AC149" s="76"/>
      <c r="AD149" s="104"/>
      <c r="AF149" s="119"/>
      <c r="AG149" s="106" t="n">
        <f aca="false">F149-N149</f>
        <v>0.0100150000000028</v>
      </c>
      <c r="AH149" s="106" t="n">
        <f aca="false">G149-O149</f>
        <v>0.000873999999996045</v>
      </c>
      <c r="AI149" s="106" t="n">
        <f aca="false">H149-P149</f>
        <v>-0.00233800000000173</v>
      </c>
      <c r="AJ149" s="107"/>
      <c r="AK149" s="107"/>
      <c r="AL149" s="108"/>
    </row>
    <row r="150" customFormat="false" ht="12.75" hidden="false" customHeight="false" outlineLevel="0" collapsed="false">
      <c r="B150" s="60"/>
      <c r="C150" s="113"/>
      <c r="D150" s="114" t="n">
        <v>40</v>
      </c>
      <c r="E150" s="122"/>
      <c r="F150" s="115" t="n">
        <v>33.056858</v>
      </c>
      <c r="G150" s="115" t="n">
        <v>40.765421</v>
      </c>
      <c r="H150" s="115" t="n">
        <v>40.401706</v>
      </c>
      <c r="I150" s="116"/>
      <c r="J150" s="116"/>
      <c r="K150" s="117"/>
      <c r="L150" s="80"/>
      <c r="M150" s="122"/>
      <c r="N150" s="115" t="n">
        <v>33.061803</v>
      </c>
      <c r="O150" s="115" t="n">
        <v>40.776799</v>
      </c>
      <c r="P150" s="115" t="n">
        <v>40.406223</v>
      </c>
      <c r="Q150" s="116"/>
      <c r="R150" s="116"/>
      <c r="S150" s="117"/>
      <c r="T150" s="76"/>
      <c r="U150" s="109"/>
      <c r="V150" s="110"/>
      <c r="W150" s="111"/>
      <c r="X150" s="110"/>
      <c r="Y150" s="110"/>
      <c r="Z150" s="111"/>
      <c r="AA150" s="80"/>
      <c r="AB150" s="76"/>
      <c r="AC150" s="76"/>
      <c r="AD150" s="104"/>
      <c r="AF150" s="122"/>
      <c r="AG150" s="115" t="n">
        <f aca="false">F150-N150</f>
        <v>-0.00494499999999931</v>
      </c>
      <c r="AH150" s="115" t="n">
        <f aca="false">G150-O150</f>
        <v>-0.0113779999999934</v>
      </c>
      <c r="AI150" s="115" t="n">
        <f aca="false">H150-P150</f>
        <v>-0.00451699999999988</v>
      </c>
      <c r="AJ150" s="116"/>
      <c r="AK150" s="116"/>
      <c r="AL150" s="117"/>
    </row>
    <row r="151" customFormat="false" ht="12" hidden="false" customHeight="false" outlineLevel="0" collapsed="false">
      <c r="B151" s="60"/>
      <c r="C151" s="80" t="s">
        <v>46</v>
      </c>
      <c r="D151" s="105" t="n">
        <v>25</v>
      </c>
      <c r="E151" s="119"/>
      <c r="F151" s="100" t="n">
        <v>39.931871</v>
      </c>
      <c r="G151" s="100" t="n">
        <v>45.084124</v>
      </c>
      <c r="H151" s="100" t="n">
        <v>45.052722</v>
      </c>
      <c r="I151" s="107"/>
      <c r="J151" s="107"/>
      <c r="K151" s="108"/>
      <c r="L151" s="80"/>
      <c r="M151" s="119"/>
      <c r="N151" s="100" t="n">
        <v>39.928273</v>
      </c>
      <c r="O151" s="100" t="n">
        <v>45.086167</v>
      </c>
      <c r="P151" s="100" t="n">
        <v>45.048985</v>
      </c>
      <c r="Q151" s="107"/>
      <c r="R151" s="107"/>
      <c r="S151" s="108"/>
      <c r="T151" s="76"/>
      <c r="U151" s="55"/>
      <c r="V151" s="56"/>
      <c r="W151" s="57"/>
      <c r="X151" s="56"/>
      <c r="Y151" s="56"/>
      <c r="Z151" s="57"/>
      <c r="AA151" s="80"/>
      <c r="AB151" s="76"/>
      <c r="AC151" s="76"/>
      <c r="AD151" s="104"/>
      <c r="AE151" s="76"/>
      <c r="AF151" s="119"/>
      <c r="AG151" s="100" t="n">
        <f aca="false">F151-N151</f>
        <v>0.00359800000000377</v>
      </c>
      <c r="AH151" s="100" t="n">
        <f aca="false">G151-O151</f>
        <v>-0.00204300000000046</v>
      </c>
      <c r="AI151" s="100" t="n">
        <f aca="false">H151-P151</f>
        <v>0.00373700000000099</v>
      </c>
      <c r="AJ151" s="100"/>
      <c r="AK151" s="107"/>
      <c r="AL151" s="108"/>
    </row>
    <row r="152" customFormat="false" ht="12" hidden="false" customHeight="false" outlineLevel="0" collapsed="false">
      <c r="B152" s="60"/>
      <c r="C152" s="80"/>
      <c r="D152" s="105" t="n">
        <v>30</v>
      </c>
      <c r="E152" s="119"/>
      <c r="F152" s="106" t="n">
        <v>37.634538</v>
      </c>
      <c r="G152" s="106" t="n">
        <v>43.410802</v>
      </c>
      <c r="H152" s="106" t="n">
        <v>43.132906</v>
      </c>
      <c r="I152" s="107"/>
      <c r="J152" s="107"/>
      <c r="K152" s="108"/>
      <c r="L152" s="80"/>
      <c r="M152" s="119"/>
      <c r="N152" s="106" t="n">
        <v>37.635925</v>
      </c>
      <c r="O152" s="106" t="n">
        <v>43.408685</v>
      </c>
      <c r="P152" s="106" t="n">
        <v>43.128491</v>
      </c>
      <c r="Q152" s="107"/>
      <c r="R152" s="107"/>
      <c r="S152" s="108"/>
      <c r="T152" s="128"/>
      <c r="U152" s="58"/>
      <c r="V152" s="59"/>
      <c r="W152" s="61"/>
      <c r="X152" s="59"/>
      <c r="Y152" s="59"/>
      <c r="Z152" s="61"/>
      <c r="AA152" s="80"/>
      <c r="AB152" s="76"/>
      <c r="AC152" s="76"/>
      <c r="AD152" s="104"/>
      <c r="AE152" s="76"/>
      <c r="AF152" s="119"/>
      <c r="AG152" s="106" t="n">
        <f aca="false">F152-N152</f>
        <v>-0.00138700000000114</v>
      </c>
      <c r="AH152" s="106" t="n">
        <f aca="false">G152-O152</f>
        <v>0.00211699999999837</v>
      </c>
      <c r="AI152" s="106" t="n">
        <f aca="false">H152-P152</f>
        <v>0.00441500000000161</v>
      </c>
      <c r="AJ152" s="107"/>
      <c r="AK152" s="107"/>
      <c r="AL152" s="108"/>
    </row>
    <row r="153" customFormat="false" ht="12" hidden="false" customHeight="false" outlineLevel="0" collapsed="false">
      <c r="B153" s="60"/>
      <c r="C153" s="80"/>
      <c r="D153" s="105" t="n">
        <v>35</v>
      </c>
      <c r="E153" s="119"/>
      <c r="F153" s="106" t="n">
        <v>35.214223</v>
      </c>
      <c r="G153" s="106" t="n">
        <v>41.760574</v>
      </c>
      <c r="H153" s="106" t="n">
        <v>41.335332</v>
      </c>
      <c r="I153" s="107"/>
      <c r="J153" s="107"/>
      <c r="K153" s="108"/>
      <c r="L153" s="80"/>
      <c r="M153" s="119"/>
      <c r="N153" s="106" t="n">
        <v>35.212326</v>
      </c>
      <c r="O153" s="106" t="n">
        <v>41.759653</v>
      </c>
      <c r="P153" s="106" t="n">
        <v>41.343809</v>
      </c>
      <c r="Q153" s="107"/>
      <c r="R153" s="107"/>
      <c r="S153" s="108"/>
      <c r="T153" s="76"/>
      <c r="U153" s="109"/>
      <c r="V153" s="112"/>
      <c r="W153" s="111"/>
      <c r="X153" s="110"/>
      <c r="Y153" s="110"/>
      <c r="Z153" s="111"/>
      <c r="AA153" s="80"/>
      <c r="AB153" s="76"/>
      <c r="AC153" s="76"/>
      <c r="AD153" s="104"/>
      <c r="AE153" s="76"/>
      <c r="AF153" s="119"/>
      <c r="AG153" s="106" t="n">
        <f aca="false">F153-N153</f>
        <v>0.00189699999999959</v>
      </c>
      <c r="AH153" s="106" t="n">
        <f aca="false">G153-O153</f>
        <v>0.000920999999998173</v>
      </c>
      <c r="AI153" s="106" t="n">
        <f aca="false">H153-P153</f>
        <v>-0.00847699999999918</v>
      </c>
      <c r="AJ153" s="107"/>
      <c r="AK153" s="107"/>
      <c r="AL153" s="108"/>
    </row>
    <row r="154" customFormat="false" ht="12.75" hidden="false" customHeight="false" outlineLevel="0" collapsed="false">
      <c r="B154" s="60"/>
      <c r="C154" s="113"/>
      <c r="D154" s="114" t="n">
        <v>40</v>
      </c>
      <c r="E154" s="122"/>
      <c r="F154" s="115" t="n">
        <v>32.703054</v>
      </c>
      <c r="G154" s="115" t="n">
        <v>40.473374</v>
      </c>
      <c r="H154" s="115" t="n">
        <v>40.001898</v>
      </c>
      <c r="I154" s="116"/>
      <c r="J154" s="116"/>
      <c r="K154" s="117"/>
      <c r="L154" s="80"/>
      <c r="M154" s="122"/>
      <c r="N154" s="115" t="n">
        <v>32.704778</v>
      </c>
      <c r="O154" s="115" t="n">
        <v>40.4887</v>
      </c>
      <c r="P154" s="115" t="n">
        <v>40.014613</v>
      </c>
      <c r="Q154" s="116"/>
      <c r="R154" s="116"/>
      <c r="S154" s="117"/>
      <c r="T154" s="76"/>
      <c r="U154" s="109"/>
      <c r="V154" s="110"/>
      <c r="W154" s="111"/>
      <c r="X154" s="110"/>
      <c r="Y154" s="110"/>
      <c r="Z154" s="111"/>
      <c r="AA154" s="80"/>
      <c r="AB154" s="76"/>
      <c r="AC154" s="76"/>
      <c r="AD154" s="104"/>
      <c r="AE154" s="76"/>
      <c r="AF154" s="122"/>
      <c r="AG154" s="115" t="n">
        <f aca="false">F154-N154</f>
        <v>-0.00172399999999584</v>
      </c>
      <c r="AH154" s="115" t="n">
        <f aca="false">G154-O154</f>
        <v>-0.0153260000000017</v>
      </c>
      <c r="AI154" s="115" t="n">
        <f aca="false">H154-P154</f>
        <v>-0.012715</v>
      </c>
      <c r="AJ154" s="116"/>
      <c r="AK154" s="116"/>
      <c r="AL154" s="117"/>
    </row>
    <row r="155" customFormat="false" ht="12" hidden="false" customHeight="false" outlineLevel="0" collapsed="false">
      <c r="B155" s="60"/>
      <c r="C155" s="80" t="s">
        <v>47</v>
      </c>
      <c r="D155" s="105" t="n">
        <v>25</v>
      </c>
      <c r="E155" s="100" t="n">
        <v>2053.1088</v>
      </c>
      <c r="F155" s="119"/>
      <c r="G155" s="119"/>
      <c r="H155" s="119"/>
      <c r="I155" s="100" t="n">
        <v>30588.44</v>
      </c>
      <c r="J155" s="100" t="n">
        <v>47.32</v>
      </c>
      <c r="K155" s="100" t="n">
        <v>343.91</v>
      </c>
      <c r="L155" s="80"/>
      <c r="M155" s="100" t="n">
        <v>2052.3368</v>
      </c>
      <c r="N155" s="119"/>
      <c r="O155" s="119"/>
      <c r="P155" s="119"/>
      <c r="Q155" s="100" t="n">
        <v>30732.8</v>
      </c>
      <c r="R155" s="100" t="n">
        <v>46.85</v>
      </c>
      <c r="S155" s="100" t="n">
        <v>343.34</v>
      </c>
      <c r="T155" s="76"/>
      <c r="U155" s="55"/>
      <c r="V155" s="56"/>
      <c r="W155" s="57"/>
      <c r="X155" s="56"/>
      <c r="Y155" s="56"/>
      <c r="Z155" s="57"/>
      <c r="AA155" s="80"/>
      <c r="AB155" s="20" t="n">
        <f aca="false">GEOMEAN(Q155:Q158)/GEOMEAN(I155:I158)</f>
        <v>1.00432573783776</v>
      </c>
      <c r="AC155" s="20" t="n">
        <f aca="false">GEOMEAN(R155:R158)/GEOMEAN(J155:J158)</f>
        <v>1.02980282896626</v>
      </c>
      <c r="AD155" s="120" t="n">
        <f aca="false">GEOMEAN(S155:S158)/GEOMEAN(K155:K158)</f>
        <v>0.990257926355861</v>
      </c>
      <c r="AE155" s="76"/>
      <c r="AF155" s="100" t="n">
        <f aca="false">E155-M155</f>
        <v>0.771999999999935</v>
      </c>
      <c r="AG155" s="119"/>
      <c r="AH155" s="119"/>
      <c r="AI155" s="119"/>
      <c r="AJ155" s="100" t="n">
        <f aca="false">I155-Q155</f>
        <v>-144.360000000001</v>
      </c>
      <c r="AK155" s="100" t="n">
        <f aca="false">J155-R155</f>
        <v>0.469999999999999</v>
      </c>
      <c r="AL155" s="100" t="n">
        <f aca="false">K155-S155</f>
        <v>0.57000000000005</v>
      </c>
    </row>
    <row r="156" customFormat="false" ht="12" hidden="false" customHeight="false" outlineLevel="0" collapsed="false">
      <c r="B156" s="60"/>
      <c r="C156" s="80"/>
      <c r="D156" s="105" t="n">
        <v>30</v>
      </c>
      <c r="E156" s="106" t="n">
        <v>963.0104</v>
      </c>
      <c r="F156" s="119"/>
      <c r="G156" s="119"/>
      <c r="H156" s="119"/>
      <c r="I156" s="106" t="n">
        <v>27449.1</v>
      </c>
      <c r="J156" s="106" t="n">
        <v>46.22</v>
      </c>
      <c r="K156" s="106" t="n">
        <v>375.88</v>
      </c>
      <c r="L156" s="80"/>
      <c r="M156" s="106" t="n">
        <v>962.9192</v>
      </c>
      <c r="N156" s="119"/>
      <c r="O156" s="119"/>
      <c r="P156" s="119"/>
      <c r="Q156" s="106" t="n">
        <v>27550.02</v>
      </c>
      <c r="R156" s="106" t="n">
        <v>52.59</v>
      </c>
      <c r="S156" s="106" t="n">
        <v>365.17</v>
      </c>
      <c r="T156" s="76"/>
      <c r="U156" s="109"/>
      <c r="V156" s="110"/>
      <c r="W156" s="111"/>
      <c r="X156" s="110"/>
      <c r="Y156" s="110"/>
      <c r="Z156" s="111"/>
      <c r="AA156" s="80"/>
      <c r="AB156" s="76"/>
      <c r="AC156" s="76"/>
      <c r="AD156" s="104"/>
      <c r="AE156" s="76"/>
      <c r="AF156" s="106" t="n">
        <f aca="false">E156-M156</f>
        <v>0.091199999999958</v>
      </c>
      <c r="AG156" s="119"/>
      <c r="AH156" s="119"/>
      <c r="AI156" s="119"/>
      <c r="AJ156" s="106" t="n">
        <f aca="false">I156-Q156</f>
        <v>-100.920000000002</v>
      </c>
      <c r="AK156" s="106" t="n">
        <f aca="false">J156-R156</f>
        <v>-6.37</v>
      </c>
      <c r="AL156" s="106" t="n">
        <f aca="false">K156-S156</f>
        <v>10.71</v>
      </c>
    </row>
    <row r="157" customFormat="false" ht="12" hidden="false" customHeight="false" outlineLevel="0" collapsed="false">
      <c r="B157" s="60"/>
      <c r="C157" s="80"/>
      <c r="D157" s="105" t="n">
        <v>35</v>
      </c>
      <c r="E157" s="106" t="n">
        <v>508.3584</v>
      </c>
      <c r="F157" s="119"/>
      <c r="G157" s="119"/>
      <c r="H157" s="119"/>
      <c r="I157" s="106" t="n">
        <v>25921.31</v>
      </c>
      <c r="J157" s="106" t="n">
        <v>41.68</v>
      </c>
      <c r="K157" s="106" t="n">
        <v>342.18</v>
      </c>
      <c r="L157" s="80"/>
      <c r="M157" s="106" t="n">
        <v>508.3168</v>
      </c>
      <c r="N157" s="119"/>
      <c r="O157" s="119"/>
      <c r="P157" s="119"/>
      <c r="Q157" s="106" t="n">
        <v>25939.37</v>
      </c>
      <c r="R157" s="106" t="n">
        <v>41.93</v>
      </c>
      <c r="S157" s="106" t="n">
        <v>341.06</v>
      </c>
      <c r="T157" s="76"/>
      <c r="U157" s="58"/>
      <c r="V157" s="59"/>
      <c r="W157" s="61"/>
      <c r="X157" s="59"/>
      <c r="Y157" s="59"/>
      <c r="Z157" s="61"/>
      <c r="AA157" s="80"/>
      <c r="AB157" s="76"/>
      <c r="AC157" s="76"/>
      <c r="AD157" s="104"/>
      <c r="AE157" s="76"/>
      <c r="AF157" s="106" t="n">
        <f aca="false">E157-M157</f>
        <v>0.0416000000000167</v>
      </c>
      <c r="AG157" s="119"/>
      <c r="AH157" s="119"/>
      <c r="AI157" s="119"/>
      <c r="AJ157" s="106" t="n">
        <f aca="false">I157-Q157</f>
        <v>-18.0599999999977</v>
      </c>
      <c r="AK157" s="106" t="n">
        <f aca="false">J157-R157</f>
        <v>-0.25</v>
      </c>
      <c r="AL157" s="106" t="n">
        <f aca="false">K157-S157</f>
        <v>1.12</v>
      </c>
    </row>
    <row r="158" customFormat="false" ht="12.75" hidden="false" customHeight="false" outlineLevel="0" collapsed="false">
      <c r="B158" s="62"/>
      <c r="C158" s="113"/>
      <c r="D158" s="114" t="n">
        <v>40</v>
      </c>
      <c r="E158" s="115" t="n">
        <v>289.8496</v>
      </c>
      <c r="F158" s="122"/>
      <c r="G158" s="122"/>
      <c r="H158" s="122"/>
      <c r="I158" s="115" t="n">
        <v>25016.47</v>
      </c>
      <c r="J158" s="115" t="n">
        <v>40.72</v>
      </c>
      <c r="K158" s="115" t="n">
        <v>343.33</v>
      </c>
      <c r="L158" s="80"/>
      <c r="M158" s="115" t="n">
        <v>289.9616</v>
      </c>
      <c r="N158" s="122"/>
      <c r="O158" s="122"/>
      <c r="P158" s="122"/>
      <c r="Q158" s="115" t="n">
        <v>25222.22</v>
      </c>
      <c r="R158" s="115" t="n">
        <v>40.41</v>
      </c>
      <c r="S158" s="115" t="n">
        <v>341.51</v>
      </c>
      <c r="T158" s="76"/>
      <c r="U158" s="123"/>
      <c r="V158" s="124"/>
      <c r="W158" s="125"/>
      <c r="X158" s="124"/>
      <c r="Y158" s="124"/>
      <c r="Z158" s="125"/>
      <c r="AA158" s="80"/>
      <c r="AB158" s="126"/>
      <c r="AC158" s="126"/>
      <c r="AD158" s="127"/>
      <c r="AE158" s="76"/>
      <c r="AF158" s="115" t="n">
        <f aca="false">E158-M158</f>
        <v>-0.111999999999966</v>
      </c>
      <c r="AG158" s="122"/>
      <c r="AH158" s="122"/>
      <c r="AI158" s="122"/>
      <c r="AJ158" s="115" t="n">
        <f aca="false">I158-Q158</f>
        <v>-205.75</v>
      </c>
      <c r="AK158" s="115" t="n">
        <f aca="false">J158-R158</f>
        <v>0.310000000000002</v>
      </c>
      <c r="AL158" s="115" t="n">
        <f aca="false">K158-S158</f>
        <v>1.81999999999999</v>
      </c>
    </row>
    <row r="159" customFormat="false" ht="12" hidden="false" customHeight="false" outlineLevel="0" collapsed="false">
      <c r="A159" s="97" t="s">
        <v>11</v>
      </c>
      <c r="B159" s="54" t="s">
        <v>50</v>
      </c>
      <c r="C159" s="98" t="s">
        <v>1</v>
      </c>
      <c r="D159" s="99" t="n">
        <v>25</v>
      </c>
      <c r="E159" s="100" t="n">
        <v>3666.5024</v>
      </c>
      <c r="F159" s="100" t="n">
        <v>40.1843</v>
      </c>
      <c r="G159" s="100" t="n">
        <v>45.4053</v>
      </c>
      <c r="H159" s="100" t="n">
        <v>46.2414</v>
      </c>
      <c r="I159" s="101"/>
      <c r="J159" s="101"/>
      <c r="K159" s="102"/>
      <c r="L159" s="80"/>
      <c r="M159" s="100" t="n">
        <v>3666.5024</v>
      </c>
      <c r="N159" s="100" t="n">
        <v>40.1843</v>
      </c>
      <c r="O159" s="100" t="n">
        <v>45.4053</v>
      </c>
      <c r="P159" s="100" t="n">
        <v>46.2414</v>
      </c>
      <c r="Q159" s="101"/>
      <c r="R159" s="101"/>
      <c r="S159" s="102"/>
      <c r="T159" s="76"/>
      <c r="U159" s="55" t="e">
        <f aca="false">bdrate($E159:$E162,F159:F162,$M159:$M162,N159:N162)</f>
        <v>#VALUE!</v>
      </c>
      <c r="V159" s="56" t="e">
        <f aca="false">bdrate($E159:$E162,G159:G162,$M159:$M162,O159:O162)</f>
        <v>#VALUE!</v>
      </c>
      <c r="W159" s="57" t="e">
        <f aca="false">bdrate($E159:$E162,H159:H162,$M159:$M162,P159:P162)</f>
        <v>#VALUE!</v>
      </c>
      <c r="X159" s="56" t="e">
        <f aca="false">bdrateOld($E159:$E162,F159:F162,$M159:$M162,N159:N162)</f>
        <v>#VALUE!</v>
      </c>
      <c r="Y159" s="56" t="e">
        <f aca="false">bdrateOld($E159:$E162,G159:G162,$M159:$M162,O159:O162)</f>
        <v>#VALUE!</v>
      </c>
      <c r="Z159" s="57" t="e">
        <f aca="false">bdrateOld($E159:$E162,H159:H162,$M159:$M162,P159:P162)</f>
        <v>#VALUE!</v>
      </c>
      <c r="AA159" s="80"/>
      <c r="AB159" s="103"/>
      <c r="AC159" s="103"/>
      <c r="AD159" s="97"/>
      <c r="AE159" s="76"/>
      <c r="AF159" s="100" t="n">
        <f aca="false">E159-M159</f>
        <v>0</v>
      </c>
      <c r="AG159" s="100" t="n">
        <f aca="false">F159-N159</f>
        <v>0</v>
      </c>
      <c r="AH159" s="100" t="n">
        <f aca="false">G159-O159</f>
        <v>0</v>
      </c>
      <c r="AI159" s="100" t="n">
        <f aca="false">H159-P159</f>
        <v>0</v>
      </c>
      <c r="AJ159" s="101"/>
      <c r="AK159" s="101"/>
      <c r="AL159" s="102"/>
    </row>
    <row r="160" customFormat="false" ht="12" hidden="false" customHeight="false" outlineLevel="0" collapsed="false">
      <c r="B160" s="60"/>
      <c r="C160" s="80"/>
      <c r="D160" s="105" t="n">
        <v>30</v>
      </c>
      <c r="E160" s="106" t="n">
        <v>1606.7728</v>
      </c>
      <c r="F160" s="106" t="n">
        <v>37.7623</v>
      </c>
      <c r="G160" s="106" t="n">
        <v>43.5841</v>
      </c>
      <c r="H160" s="106" t="n">
        <v>44.4027</v>
      </c>
      <c r="I160" s="107"/>
      <c r="J160" s="107"/>
      <c r="K160" s="108"/>
      <c r="L160" s="80"/>
      <c r="M160" s="106" t="n">
        <v>1606.7728</v>
      </c>
      <c r="N160" s="106" t="n">
        <v>37.7623</v>
      </c>
      <c r="O160" s="106" t="n">
        <v>43.5841</v>
      </c>
      <c r="P160" s="106" t="n">
        <v>44.4027</v>
      </c>
      <c r="Q160" s="107"/>
      <c r="R160" s="107"/>
      <c r="S160" s="108"/>
      <c r="T160" s="76"/>
      <c r="U160" s="109"/>
      <c r="V160" s="110"/>
      <c r="W160" s="111"/>
      <c r="X160" s="110"/>
      <c r="Y160" s="110"/>
      <c r="Z160" s="111"/>
      <c r="AA160" s="80"/>
      <c r="AB160" s="76"/>
      <c r="AC160" s="76"/>
      <c r="AD160" s="104"/>
      <c r="AE160" s="76"/>
      <c r="AF160" s="106" t="n">
        <f aca="false">E160-M160</f>
        <v>0</v>
      </c>
      <c r="AG160" s="106" t="n">
        <f aca="false">F160-N160</f>
        <v>0</v>
      </c>
      <c r="AH160" s="106" t="n">
        <f aca="false">G160-O160</f>
        <v>0</v>
      </c>
      <c r="AI160" s="106" t="n">
        <f aca="false">H160-P160</f>
        <v>0</v>
      </c>
      <c r="AJ160" s="107"/>
      <c r="AK160" s="107"/>
      <c r="AL160" s="108"/>
    </row>
    <row r="161" customFormat="false" ht="12" hidden="false" customHeight="false" outlineLevel="0" collapsed="false">
      <c r="B161" s="60"/>
      <c r="C161" s="80"/>
      <c r="D161" s="105" t="n">
        <v>35</v>
      </c>
      <c r="E161" s="106" t="n">
        <v>751.7456</v>
      </c>
      <c r="F161" s="106" t="n">
        <v>35.5796</v>
      </c>
      <c r="G161" s="106" t="n">
        <v>41.7443</v>
      </c>
      <c r="H161" s="106" t="n">
        <v>42.5538</v>
      </c>
      <c r="I161" s="107"/>
      <c r="J161" s="107"/>
      <c r="K161" s="108"/>
      <c r="L161" s="80"/>
      <c r="M161" s="106" t="n">
        <v>751.7456</v>
      </c>
      <c r="N161" s="106" t="n">
        <v>35.5796</v>
      </c>
      <c r="O161" s="106" t="n">
        <v>41.7443</v>
      </c>
      <c r="P161" s="106" t="n">
        <v>42.5538</v>
      </c>
      <c r="Q161" s="107"/>
      <c r="R161" s="107"/>
      <c r="S161" s="108"/>
      <c r="T161" s="76"/>
      <c r="U161" s="109"/>
      <c r="V161" s="110"/>
      <c r="W161" s="111"/>
      <c r="X161" s="110"/>
      <c r="Y161" s="110"/>
      <c r="Z161" s="111"/>
      <c r="AA161" s="80"/>
      <c r="AB161" s="76"/>
      <c r="AC161" s="76"/>
      <c r="AD161" s="104"/>
      <c r="AE161" s="76"/>
      <c r="AF161" s="106" t="n">
        <f aca="false">E161-M161</f>
        <v>0</v>
      </c>
      <c r="AG161" s="106" t="n">
        <f aca="false">F161-N161</f>
        <v>0</v>
      </c>
      <c r="AH161" s="106" t="n">
        <f aca="false">G161-O161</f>
        <v>0</v>
      </c>
      <c r="AI161" s="106" t="n">
        <f aca="false">H161-P161</f>
        <v>0</v>
      </c>
      <c r="AJ161" s="107"/>
      <c r="AK161" s="107"/>
      <c r="AL161" s="108"/>
    </row>
    <row r="162" customFormat="false" ht="12.75" hidden="false" customHeight="false" outlineLevel="0" collapsed="false">
      <c r="B162" s="60"/>
      <c r="C162" s="80"/>
      <c r="D162" s="105" t="n">
        <v>40</v>
      </c>
      <c r="E162" s="106" t="n">
        <v>364.0384</v>
      </c>
      <c r="F162" s="106" t="n">
        <v>33.4475</v>
      </c>
      <c r="G162" s="106" t="n">
        <v>40.5026</v>
      </c>
      <c r="H162" s="106" t="n">
        <v>41.3479</v>
      </c>
      <c r="I162" s="107"/>
      <c r="J162" s="107"/>
      <c r="K162" s="108"/>
      <c r="L162" s="80"/>
      <c r="M162" s="106" t="n">
        <v>364.0384</v>
      </c>
      <c r="N162" s="106" t="n">
        <v>33.4475</v>
      </c>
      <c r="O162" s="106" t="n">
        <v>40.5026</v>
      </c>
      <c r="P162" s="106" t="n">
        <v>41.3479</v>
      </c>
      <c r="Q162" s="107"/>
      <c r="R162" s="107"/>
      <c r="S162" s="108"/>
      <c r="T162" s="76"/>
      <c r="U162" s="109"/>
      <c r="V162" s="110"/>
      <c r="W162" s="111"/>
      <c r="X162" s="110"/>
      <c r="Y162" s="110"/>
      <c r="Z162" s="111"/>
      <c r="AA162" s="80"/>
      <c r="AB162" s="76"/>
      <c r="AC162" s="76"/>
      <c r="AD162" s="104"/>
      <c r="AE162" s="76"/>
      <c r="AF162" s="106" t="n">
        <f aca="false">E162-M162</f>
        <v>0</v>
      </c>
      <c r="AG162" s="106" t="n">
        <f aca="false">F162-N162</f>
        <v>0</v>
      </c>
      <c r="AH162" s="106" t="n">
        <f aca="false">G162-O162</f>
        <v>0</v>
      </c>
      <c r="AI162" s="106" t="n">
        <f aca="false">H162-P162</f>
        <v>0</v>
      </c>
      <c r="AJ162" s="107"/>
      <c r="AK162" s="107"/>
      <c r="AL162" s="108"/>
    </row>
    <row r="163" customFormat="false" ht="12" hidden="false" customHeight="false" outlineLevel="0" collapsed="false">
      <c r="B163" s="60"/>
      <c r="C163" s="98" t="s">
        <v>2</v>
      </c>
      <c r="D163" s="99" t="n">
        <v>25</v>
      </c>
      <c r="E163" s="100" t="n">
        <v>618.4968</v>
      </c>
      <c r="F163" s="100" t="n">
        <v>39.658</v>
      </c>
      <c r="G163" s="100" t="n">
        <v>45.2801</v>
      </c>
      <c r="H163" s="100" t="n">
        <v>46.1252</v>
      </c>
      <c r="I163" s="101"/>
      <c r="J163" s="101"/>
      <c r="K163" s="102"/>
      <c r="L163" s="80"/>
      <c r="M163" s="100" t="n">
        <v>619.052</v>
      </c>
      <c r="N163" s="100" t="n">
        <v>39.6585</v>
      </c>
      <c r="O163" s="100" t="n">
        <v>45.2815</v>
      </c>
      <c r="P163" s="100" t="n">
        <v>46.1263</v>
      </c>
      <c r="Q163" s="101"/>
      <c r="R163" s="101"/>
      <c r="S163" s="102"/>
      <c r="T163" s="76"/>
      <c r="U163" s="55" t="e">
        <f aca="false">bdrate($E163:$E166,F163:F166,$M163:$M166,N163:N166)</f>
        <v>#VALUE!</v>
      </c>
      <c r="V163" s="56" t="e">
        <f aca="false">bdrate($E163:$E166,G163:G166,$M163:$M166,O163:O166)</f>
        <v>#VALUE!</v>
      </c>
      <c r="W163" s="57" t="e">
        <f aca="false">bdrate($E163:$E166,H163:H166,$M163:$M166,P163:P166)</f>
        <v>#VALUE!</v>
      </c>
      <c r="X163" s="56" t="e">
        <f aca="false">bdrateOld($E163:$E166,F163:F166,$M163:$M166,N163:N166)</f>
        <v>#VALUE!</v>
      </c>
      <c r="Y163" s="56" t="e">
        <f aca="false">bdrateOld($E163:$E166,G163:G166,$M163:$M166,O163:O166)</f>
        <v>#VALUE!</v>
      </c>
      <c r="Z163" s="57" t="e">
        <f aca="false">bdrateOld($E163:$E166,H163:H166,$M163:$M166,P163:P166)</f>
        <v>#VALUE!</v>
      </c>
      <c r="AA163" s="80"/>
      <c r="AB163" s="76"/>
      <c r="AC163" s="76"/>
      <c r="AD163" s="104"/>
      <c r="AE163" s="76"/>
      <c r="AF163" s="100" t="n">
        <f aca="false">E163-M163</f>
        <v>-0.555200000000014</v>
      </c>
      <c r="AG163" s="100" t="n">
        <f aca="false">F163-N163</f>
        <v>-0.000499999999995282</v>
      </c>
      <c r="AH163" s="100" t="n">
        <f aca="false">G163-O163</f>
        <v>-0.00140000000000384</v>
      </c>
      <c r="AI163" s="100" t="n">
        <f aca="false">H163-P163</f>
        <v>-0.00110000000000099</v>
      </c>
      <c r="AJ163" s="101"/>
      <c r="AK163" s="101"/>
      <c r="AL163" s="102"/>
    </row>
    <row r="164" customFormat="false" ht="12" hidden="false" customHeight="false" outlineLevel="0" collapsed="false">
      <c r="A164" s="76"/>
      <c r="B164" s="60"/>
      <c r="C164" s="80"/>
      <c r="D164" s="105" t="n">
        <v>30</v>
      </c>
      <c r="E164" s="106" t="n">
        <v>231.2128</v>
      </c>
      <c r="F164" s="106" t="n">
        <v>37.4111</v>
      </c>
      <c r="G164" s="106" t="n">
        <v>43.534</v>
      </c>
      <c r="H164" s="106" t="n">
        <v>44.3616</v>
      </c>
      <c r="I164" s="107"/>
      <c r="J164" s="107"/>
      <c r="K164" s="108"/>
      <c r="L164" s="80"/>
      <c r="M164" s="106" t="n">
        <v>230.9776</v>
      </c>
      <c r="N164" s="106" t="n">
        <v>37.4109</v>
      </c>
      <c r="O164" s="106" t="n">
        <v>43.5343</v>
      </c>
      <c r="P164" s="106" t="n">
        <v>44.3612</v>
      </c>
      <c r="Q164" s="107"/>
      <c r="R164" s="107"/>
      <c r="S164" s="108"/>
      <c r="T164" s="76"/>
      <c r="U164" s="58"/>
      <c r="V164" s="59"/>
      <c r="W164" s="61"/>
      <c r="X164" s="59"/>
      <c r="Y164" s="59"/>
      <c r="Z164" s="61"/>
      <c r="AA164" s="80"/>
      <c r="AB164" s="76"/>
      <c r="AC164" s="76"/>
      <c r="AD164" s="104"/>
      <c r="AE164" s="76"/>
      <c r="AF164" s="106" t="n">
        <f aca="false">E164-M164</f>
        <v>0.235199999999992</v>
      </c>
      <c r="AG164" s="106" t="n">
        <f aca="false">F164-N164</f>
        <v>0.000199999999999534</v>
      </c>
      <c r="AH164" s="106" t="n">
        <f aca="false">G164-O164</f>
        <v>-0.000300000000002854</v>
      </c>
      <c r="AI164" s="106" t="n">
        <f aca="false">H164-P164</f>
        <v>0.000400000000006173</v>
      </c>
      <c r="AJ164" s="107"/>
      <c r="AK164" s="107"/>
      <c r="AL164" s="108"/>
    </row>
    <row r="165" customFormat="false" ht="12" hidden="false" customHeight="false" outlineLevel="0" collapsed="false">
      <c r="B165" s="60"/>
      <c r="C165" s="80"/>
      <c r="D165" s="105" t="n">
        <v>35</v>
      </c>
      <c r="E165" s="106" t="n">
        <v>103.7552</v>
      </c>
      <c r="F165" s="106" t="n">
        <v>35.3459</v>
      </c>
      <c r="G165" s="106" t="n">
        <v>41.7512</v>
      </c>
      <c r="H165" s="106" t="n">
        <v>42.5673</v>
      </c>
      <c r="I165" s="107"/>
      <c r="J165" s="107"/>
      <c r="K165" s="108"/>
      <c r="L165" s="80"/>
      <c r="M165" s="106" t="n">
        <v>103.5664</v>
      </c>
      <c r="N165" s="106" t="n">
        <v>35.3432</v>
      </c>
      <c r="O165" s="106" t="n">
        <v>41.752</v>
      </c>
      <c r="P165" s="106" t="n">
        <v>42.5677</v>
      </c>
      <c r="Q165" s="107"/>
      <c r="R165" s="107"/>
      <c r="S165" s="108"/>
      <c r="T165" s="128"/>
      <c r="U165" s="109"/>
      <c r="V165" s="112"/>
      <c r="W165" s="111"/>
      <c r="X165" s="110"/>
      <c r="Y165" s="110"/>
      <c r="Z165" s="111"/>
      <c r="AA165" s="80"/>
      <c r="AB165" s="76"/>
      <c r="AC165" s="76"/>
      <c r="AD165" s="104"/>
      <c r="AE165" s="76"/>
      <c r="AF165" s="106" t="n">
        <f aca="false">E165-M165</f>
        <v>0.188800000000001</v>
      </c>
      <c r="AG165" s="106" t="n">
        <f aca="false">F165-N165</f>
        <v>0.00269999999999726</v>
      </c>
      <c r="AH165" s="106" t="n">
        <f aca="false">G165-O165</f>
        <v>-0.000800000000005241</v>
      </c>
      <c r="AI165" s="106" t="n">
        <f aca="false">H165-P165</f>
        <v>-0.000399999999999068</v>
      </c>
      <c r="AJ165" s="107"/>
      <c r="AK165" s="107"/>
      <c r="AL165" s="108"/>
    </row>
    <row r="166" customFormat="false" ht="12.75" hidden="false" customHeight="false" outlineLevel="0" collapsed="false">
      <c r="B166" s="60"/>
      <c r="C166" s="80"/>
      <c r="D166" s="105" t="n">
        <v>40</v>
      </c>
      <c r="E166" s="106" t="n">
        <v>51.0896</v>
      </c>
      <c r="F166" s="106" t="n">
        <v>33.2905</v>
      </c>
      <c r="G166" s="106" t="n">
        <v>40.524</v>
      </c>
      <c r="H166" s="106" t="n">
        <v>41.3791</v>
      </c>
      <c r="I166" s="107"/>
      <c r="J166" s="107"/>
      <c r="K166" s="108"/>
      <c r="L166" s="80"/>
      <c r="M166" s="106" t="n">
        <v>50.98</v>
      </c>
      <c r="N166" s="106" t="n">
        <v>33.2892</v>
      </c>
      <c r="O166" s="106" t="n">
        <v>40.5219</v>
      </c>
      <c r="P166" s="106" t="n">
        <v>41.3794</v>
      </c>
      <c r="Q166" s="107"/>
      <c r="R166" s="107"/>
      <c r="S166" s="108"/>
      <c r="T166" s="128"/>
      <c r="U166" s="109"/>
      <c r="V166" s="110"/>
      <c r="W166" s="111"/>
      <c r="X166" s="110"/>
      <c r="Y166" s="110"/>
      <c r="Z166" s="111"/>
      <c r="AA166" s="80"/>
      <c r="AB166" s="76"/>
      <c r="AC166" s="76"/>
      <c r="AD166" s="104"/>
      <c r="AE166" s="76"/>
      <c r="AF166" s="106" t="n">
        <f aca="false">E166-M166</f>
        <v>0.1096</v>
      </c>
      <c r="AG166" s="106" t="n">
        <f aca="false">F166-N166</f>
        <v>0.00130000000000052</v>
      </c>
      <c r="AH166" s="106" t="n">
        <f aca="false">G166-O166</f>
        <v>0.00209999999999866</v>
      </c>
      <c r="AI166" s="106" t="n">
        <f aca="false">H166-P166</f>
        <v>-0.000299999999995748</v>
      </c>
      <c r="AJ166" s="107"/>
      <c r="AK166" s="107"/>
      <c r="AL166" s="108"/>
    </row>
    <row r="167" customFormat="false" ht="12" hidden="false" customHeight="false" outlineLevel="0" collapsed="false">
      <c r="B167" s="60"/>
      <c r="C167" s="98" t="s">
        <v>3</v>
      </c>
      <c r="D167" s="99" t="n">
        <v>25</v>
      </c>
      <c r="E167" s="100" t="n">
        <v>641.3032</v>
      </c>
      <c r="F167" s="100" t="n">
        <v>39.6242</v>
      </c>
      <c r="G167" s="100" t="n">
        <v>45.2441</v>
      </c>
      <c r="H167" s="100" t="n">
        <v>46.0922</v>
      </c>
      <c r="I167" s="101"/>
      <c r="J167" s="101"/>
      <c r="K167" s="102"/>
      <c r="L167" s="80"/>
      <c r="M167" s="100" t="n">
        <v>641.324</v>
      </c>
      <c r="N167" s="100" t="n">
        <v>39.6241</v>
      </c>
      <c r="O167" s="100" t="n">
        <v>45.2432</v>
      </c>
      <c r="P167" s="100" t="n">
        <v>46.0918</v>
      </c>
      <c r="Q167" s="101"/>
      <c r="R167" s="101"/>
      <c r="S167" s="102"/>
      <c r="T167" s="128"/>
      <c r="U167" s="55" t="e">
        <f aca="false">bdrate($E167:$E170,F167:F170,$M167:$M170,N167:N170)</f>
        <v>#VALUE!</v>
      </c>
      <c r="V167" s="56" t="e">
        <f aca="false">bdrate($E167:$E170,G167:G170,$M167:$M170,O167:O170)</f>
        <v>#VALUE!</v>
      </c>
      <c r="W167" s="57" t="e">
        <f aca="false">bdrate($E167:$E170,H167:H170,$M167:$M170,P167:P170)</f>
        <v>#VALUE!</v>
      </c>
      <c r="X167" s="56" t="e">
        <f aca="false">bdrateOld($E167:$E170,F167:F170,$M167:$M170,N167:N170)</f>
        <v>#VALUE!</v>
      </c>
      <c r="Y167" s="56" t="e">
        <f aca="false">bdrateOld($E167:$E170,G167:G170,$M167:$M170,O167:O170)</f>
        <v>#VALUE!</v>
      </c>
      <c r="Z167" s="57" t="e">
        <f aca="false">bdrateOld($E167:$E170,H167:H170,$M167:$M170,P167:P170)</f>
        <v>#VALUE!</v>
      </c>
      <c r="AA167" s="80"/>
      <c r="AB167" s="76"/>
      <c r="AC167" s="76"/>
      <c r="AD167" s="104"/>
      <c r="AE167" s="76"/>
      <c r="AF167" s="100" t="n">
        <f aca="false">E167-M167</f>
        <v>-0.0208000000000084</v>
      </c>
      <c r="AG167" s="100" t="n">
        <f aca="false">F167-N167</f>
        <v>0.00010000000000332</v>
      </c>
      <c r="AH167" s="100" t="n">
        <f aca="false">G167-O167</f>
        <v>0.000900000000001455</v>
      </c>
      <c r="AI167" s="100" t="n">
        <f aca="false">H167-P167</f>
        <v>0.000399999999999068</v>
      </c>
      <c r="AJ167" s="101"/>
      <c r="AK167" s="101"/>
      <c r="AL167" s="102"/>
    </row>
    <row r="168" customFormat="false" ht="12" hidden="false" customHeight="false" outlineLevel="0" collapsed="false">
      <c r="B168" s="60"/>
      <c r="C168" s="80"/>
      <c r="D168" s="105" t="n">
        <v>30</v>
      </c>
      <c r="E168" s="106" t="n">
        <v>240.288</v>
      </c>
      <c r="F168" s="106" t="n">
        <v>37.3673</v>
      </c>
      <c r="G168" s="106" t="n">
        <v>43.4933</v>
      </c>
      <c r="H168" s="106" t="n">
        <v>44.3244</v>
      </c>
      <c r="I168" s="107"/>
      <c r="J168" s="107"/>
      <c r="K168" s="108"/>
      <c r="L168" s="80"/>
      <c r="M168" s="106" t="n">
        <v>240.4232</v>
      </c>
      <c r="N168" s="106" t="n">
        <v>37.3686</v>
      </c>
      <c r="O168" s="106" t="n">
        <v>43.4925</v>
      </c>
      <c r="P168" s="106" t="n">
        <v>44.3249</v>
      </c>
      <c r="Q168" s="107"/>
      <c r="R168" s="107"/>
      <c r="S168" s="108"/>
      <c r="T168" s="128"/>
      <c r="U168" s="109"/>
      <c r="V168" s="110"/>
      <c r="W168" s="111"/>
      <c r="X168" s="110"/>
      <c r="Y168" s="110"/>
      <c r="Z168" s="111"/>
      <c r="AA168" s="80"/>
      <c r="AB168" s="76"/>
      <c r="AC168" s="76"/>
      <c r="AD168" s="104"/>
      <c r="AE168" s="76"/>
      <c r="AF168" s="106" t="n">
        <f aca="false">E168-M168</f>
        <v>-0.135199999999998</v>
      </c>
      <c r="AG168" s="106" t="n">
        <f aca="false">F168-N168</f>
        <v>-0.00130000000000052</v>
      </c>
      <c r="AH168" s="106" t="n">
        <f aca="false">G168-O168</f>
        <v>0.000799999999998136</v>
      </c>
      <c r="AI168" s="106" t="n">
        <f aca="false">H168-P168</f>
        <v>-0.000500000000002387</v>
      </c>
      <c r="AJ168" s="107"/>
      <c r="AK168" s="107"/>
      <c r="AL168" s="108"/>
    </row>
    <row r="169" customFormat="false" ht="12" hidden="false" customHeight="false" outlineLevel="0" collapsed="false">
      <c r="B169" s="60"/>
      <c r="C169" s="80"/>
      <c r="D169" s="105" t="n">
        <v>35</v>
      </c>
      <c r="E169" s="106" t="n">
        <v>108.8552</v>
      </c>
      <c r="F169" s="106" t="n">
        <v>35.2938</v>
      </c>
      <c r="G169" s="106" t="n">
        <v>41.7014</v>
      </c>
      <c r="H169" s="106" t="n">
        <v>42.5201</v>
      </c>
      <c r="I169" s="107"/>
      <c r="J169" s="107"/>
      <c r="K169" s="108"/>
      <c r="L169" s="80"/>
      <c r="M169" s="106" t="n">
        <v>109.2368</v>
      </c>
      <c r="N169" s="106" t="n">
        <v>35.2953</v>
      </c>
      <c r="O169" s="106" t="n">
        <v>41.701</v>
      </c>
      <c r="P169" s="106" t="n">
        <v>42.5215</v>
      </c>
      <c r="Q169" s="107"/>
      <c r="R169" s="107"/>
      <c r="S169" s="108"/>
      <c r="T169" s="128"/>
      <c r="U169" s="58"/>
      <c r="V169" s="59"/>
      <c r="W169" s="61"/>
      <c r="X169" s="59"/>
      <c r="Y169" s="59"/>
      <c r="Z169" s="61"/>
      <c r="AA169" s="80"/>
      <c r="AB169" s="76"/>
      <c r="AC169" s="76"/>
      <c r="AD169" s="104"/>
      <c r="AE169" s="76"/>
      <c r="AF169" s="106" t="n">
        <f aca="false">E169-M169</f>
        <v>-0.381600000000006</v>
      </c>
      <c r="AG169" s="106" t="n">
        <f aca="false">F169-N169</f>
        <v>-0.00150000000000006</v>
      </c>
      <c r="AH169" s="106" t="n">
        <f aca="false">G169-O169</f>
        <v>0.000399999999999068</v>
      </c>
      <c r="AI169" s="106" t="n">
        <f aca="false">H169-P169</f>
        <v>-0.00140000000000384</v>
      </c>
      <c r="AJ169" s="107"/>
      <c r="AK169" s="107"/>
      <c r="AL169" s="108"/>
    </row>
    <row r="170" customFormat="false" ht="12.75" hidden="false" customHeight="false" outlineLevel="0" collapsed="false">
      <c r="B170" s="60"/>
      <c r="C170" s="113"/>
      <c r="D170" s="114" t="n">
        <v>40</v>
      </c>
      <c r="E170" s="115" t="n">
        <v>53.4896</v>
      </c>
      <c r="F170" s="115" t="n">
        <v>33.2253</v>
      </c>
      <c r="G170" s="115" t="n">
        <v>40.4712</v>
      </c>
      <c r="H170" s="115" t="n">
        <v>41.3271</v>
      </c>
      <c r="I170" s="116"/>
      <c r="J170" s="116"/>
      <c r="K170" s="117"/>
      <c r="L170" s="80"/>
      <c r="M170" s="115" t="n">
        <v>53.4112</v>
      </c>
      <c r="N170" s="115" t="n">
        <v>33.2253</v>
      </c>
      <c r="O170" s="115" t="n">
        <v>40.4713</v>
      </c>
      <c r="P170" s="115" t="n">
        <v>41.3276</v>
      </c>
      <c r="Q170" s="116"/>
      <c r="R170" s="116"/>
      <c r="S170" s="117"/>
      <c r="T170" s="128"/>
      <c r="U170" s="109"/>
      <c r="V170" s="110"/>
      <c r="W170" s="111"/>
      <c r="X170" s="110"/>
      <c r="Y170" s="110"/>
      <c r="Z170" s="111"/>
      <c r="AA170" s="80"/>
      <c r="AB170" s="76"/>
      <c r="AC170" s="76"/>
      <c r="AD170" s="104"/>
      <c r="AE170" s="76"/>
      <c r="AF170" s="115" t="n">
        <f aca="false">E170-M170</f>
        <v>0.078400000000002</v>
      </c>
      <c r="AG170" s="115" t="n">
        <f aca="false">F170-N170</f>
        <v>0</v>
      </c>
      <c r="AH170" s="115" t="n">
        <f aca="false">G170-O170</f>
        <v>-9.99999999962142E-005</v>
      </c>
      <c r="AI170" s="115" t="n">
        <f aca="false">H170-P170</f>
        <v>-0.000499999999995282</v>
      </c>
      <c r="AJ170" s="116"/>
      <c r="AK170" s="116"/>
      <c r="AL170" s="117"/>
    </row>
    <row r="171" customFormat="false" ht="12" hidden="false" customHeight="false" outlineLevel="0" collapsed="false">
      <c r="B171" s="60"/>
      <c r="C171" s="98" t="s">
        <v>38</v>
      </c>
      <c r="D171" s="99" t="n">
        <v>34</v>
      </c>
      <c r="E171" s="100" t="n">
        <v>261.6112</v>
      </c>
      <c r="F171" s="100" t="n">
        <v>42.692283</v>
      </c>
      <c r="G171" s="118"/>
      <c r="H171" s="118"/>
      <c r="I171" s="101"/>
      <c r="J171" s="101"/>
      <c r="K171" s="102"/>
      <c r="L171" s="80"/>
      <c r="M171" s="100" t="n">
        <v>261.6112</v>
      </c>
      <c r="N171" s="100" t="n">
        <v>42.692283</v>
      </c>
      <c r="O171" s="118"/>
      <c r="P171" s="118"/>
      <c r="Q171" s="101"/>
      <c r="R171" s="101"/>
      <c r="S171" s="102"/>
      <c r="T171" s="76"/>
      <c r="U171" s="55" t="e">
        <f aca="false">bdrate($E171:$E174,F171:F174,$M171:$M174,N171:N174)</f>
        <v>#VALUE!</v>
      </c>
      <c r="V171" s="56"/>
      <c r="W171" s="57"/>
      <c r="X171" s="56" t="e">
        <f aca="false">bdrateOld($E171:$E174,F171:F174,$M171:$M174,N171:N174)</f>
        <v>#VALUE!</v>
      </c>
      <c r="Y171" s="56"/>
      <c r="Z171" s="57"/>
      <c r="AA171" s="80"/>
      <c r="AB171" s="76"/>
      <c r="AC171" s="76"/>
      <c r="AD171" s="104"/>
      <c r="AE171" s="76"/>
      <c r="AF171" s="100" t="n">
        <f aca="false">E171-M171</f>
        <v>0</v>
      </c>
      <c r="AG171" s="100" t="n">
        <f aca="false">F171-N171</f>
        <v>0</v>
      </c>
      <c r="AH171" s="118"/>
      <c r="AI171" s="118"/>
      <c r="AJ171" s="101"/>
      <c r="AK171" s="101"/>
      <c r="AL171" s="102"/>
    </row>
    <row r="172" customFormat="false" ht="12" hidden="false" customHeight="false" outlineLevel="0" collapsed="false">
      <c r="B172" s="60"/>
      <c r="C172" s="80"/>
      <c r="D172" s="105" t="n">
        <v>39</v>
      </c>
      <c r="E172" s="106" t="n">
        <v>100.2696</v>
      </c>
      <c r="F172" s="106" t="n">
        <v>38.864304</v>
      </c>
      <c r="G172" s="119"/>
      <c r="H172" s="119"/>
      <c r="I172" s="107"/>
      <c r="J172" s="107"/>
      <c r="K172" s="108"/>
      <c r="L172" s="80"/>
      <c r="M172" s="106" t="n">
        <v>100.2696</v>
      </c>
      <c r="N172" s="106" t="n">
        <v>38.864304</v>
      </c>
      <c r="O172" s="119"/>
      <c r="P172" s="119"/>
      <c r="Q172" s="107"/>
      <c r="R172" s="107"/>
      <c r="S172" s="108"/>
      <c r="T172" s="76"/>
      <c r="U172" s="109"/>
      <c r="V172" s="110"/>
      <c r="W172" s="111"/>
      <c r="X172" s="110"/>
      <c r="Y172" s="110"/>
      <c r="Z172" s="111"/>
      <c r="AA172" s="80"/>
      <c r="AB172" s="76"/>
      <c r="AC172" s="76"/>
      <c r="AD172" s="104"/>
      <c r="AE172" s="76"/>
      <c r="AF172" s="106" t="n">
        <f aca="false">E172-M172</f>
        <v>0</v>
      </c>
      <c r="AG172" s="106" t="n">
        <f aca="false">F172-N172</f>
        <v>0</v>
      </c>
      <c r="AH172" s="119"/>
      <c r="AI172" s="119"/>
      <c r="AJ172" s="107"/>
      <c r="AK172" s="107"/>
      <c r="AL172" s="108"/>
    </row>
    <row r="173" customFormat="false" ht="12" hidden="false" customHeight="false" outlineLevel="0" collapsed="false">
      <c r="B173" s="60"/>
      <c r="C173" s="80"/>
      <c r="D173" s="105" t="n">
        <v>42</v>
      </c>
      <c r="E173" s="106" t="n">
        <v>44.4624</v>
      </c>
      <c r="F173" s="106" t="n">
        <v>35.223955</v>
      </c>
      <c r="G173" s="119"/>
      <c r="H173" s="119"/>
      <c r="I173" s="107"/>
      <c r="J173" s="107"/>
      <c r="K173" s="108"/>
      <c r="L173" s="80"/>
      <c r="M173" s="106" t="n">
        <v>44.4624</v>
      </c>
      <c r="N173" s="106" t="n">
        <v>35.223955</v>
      </c>
      <c r="O173" s="119"/>
      <c r="P173" s="119"/>
      <c r="Q173" s="107"/>
      <c r="R173" s="107"/>
      <c r="S173" s="108"/>
      <c r="T173" s="76"/>
      <c r="U173" s="109"/>
      <c r="V173" s="110"/>
      <c r="W173" s="111"/>
      <c r="X173" s="110"/>
      <c r="Y173" s="110"/>
      <c r="Z173" s="111"/>
      <c r="AA173" s="80"/>
      <c r="AB173" s="76"/>
      <c r="AC173" s="76"/>
      <c r="AD173" s="104"/>
      <c r="AE173" s="76"/>
      <c r="AF173" s="106" t="n">
        <f aca="false">E173-M173</f>
        <v>0</v>
      </c>
      <c r="AG173" s="106" t="n">
        <f aca="false">F173-N173</f>
        <v>0</v>
      </c>
      <c r="AH173" s="119"/>
      <c r="AI173" s="119"/>
      <c r="AJ173" s="107"/>
      <c r="AK173" s="107"/>
      <c r="AL173" s="108"/>
    </row>
    <row r="174" customFormat="false" ht="12.75" hidden="false" customHeight="false" outlineLevel="0" collapsed="false">
      <c r="B174" s="60"/>
      <c r="C174" s="80"/>
      <c r="D174" s="105" t="n">
        <v>45</v>
      </c>
      <c r="E174" s="106" t="n">
        <v>20.304</v>
      </c>
      <c r="F174" s="106" t="n">
        <v>32.192358</v>
      </c>
      <c r="G174" s="119"/>
      <c r="H174" s="119"/>
      <c r="I174" s="107"/>
      <c r="J174" s="107"/>
      <c r="K174" s="108"/>
      <c r="L174" s="80"/>
      <c r="M174" s="106" t="n">
        <v>20.304</v>
      </c>
      <c r="N174" s="106" t="n">
        <v>32.192358</v>
      </c>
      <c r="O174" s="119"/>
      <c r="P174" s="119"/>
      <c r="Q174" s="107"/>
      <c r="R174" s="107"/>
      <c r="S174" s="108"/>
      <c r="T174" s="76"/>
      <c r="U174" s="58"/>
      <c r="V174" s="59"/>
      <c r="W174" s="61"/>
      <c r="X174" s="59"/>
      <c r="Y174" s="59"/>
      <c r="Z174" s="61"/>
      <c r="AA174" s="80"/>
      <c r="AB174" s="20"/>
      <c r="AC174" s="20"/>
      <c r="AD174" s="120"/>
      <c r="AE174" s="76"/>
      <c r="AF174" s="106" t="n">
        <f aca="false">E174-M174</f>
        <v>0</v>
      </c>
      <c r="AG174" s="106" t="n">
        <f aca="false">F174-N174</f>
        <v>0</v>
      </c>
      <c r="AH174" s="119"/>
      <c r="AI174" s="119"/>
      <c r="AJ174" s="107"/>
      <c r="AK174" s="107"/>
      <c r="AL174" s="108"/>
    </row>
    <row r="175" customFormat="false" ht="12" hidden="false" customHeight="false" outlineLevel="0" collapsed="false">
      <c r="B175" s="60"/>
      <c r="C175" s="98" t="s">
        <v>39</v>
      </c>
      <c r="D175" s="99" t="n">
        <v>34</v>
      </c>
      <c r="E175" s="100" t="n">
        <v>85.3232</v>
      </c>
      <c r="F175" s="100" t="n">
        <v>42.062815</v>
      </c>
      <c r="G175" s="118"/>
      <c r="H175" s="118"/>
      <c r="I175" s="101"/>
      <c r="J175" s="101"/>
      <c r="K175" s="102"/>
      <c r="L175" s="80"/>
      <c r="M175" s="100" t="n">
        <v>85.6664</v>
      </c>
      <c r="N175" s="100" t="n">
        <v>42.090857</v>
      </c>
      <c r="O175" s="118"/>
      <c r="P175" s="118"/>
      <c r="Q175" s="101"/>
      <c r="R175" s="101"/>
      <c r="S175" s="102"/>
      <c r="T175" s="76"/>
      <c r="U175" s="55" t="e">
        <f aca="false">bdrate($E175:$E178,F175:F178,$M175:$M178,N175:N178)</f>
        <v>#VALUE!</v>
      </c>
      <c r="V175" s="56"/>
      <c r="W175" s="57"/>
      <c r="X175" s="56" t="e">
        <f aca="false">bdrateOld($E175:$E178,F175:F178,$M175:$M178,N175:N178)</f>
        <v>#VALUE!</v>
      </c>
      <c r="Y175" s="56"/>
      <c r="Z175" s="57"/>
      <c r="AA175" s="80"/>
      <c r="AB175" s="76"/>
      <c r="AC175" s="76"/>
      <c r="AD175" s="104"/>
      <c r="AE175" s="76"/>
      <c r="AF175" s="100" t="n">
        <f aca="false">E175-M175</f>
        <v>-0.343199999999996</v>
      </c>
      <c r="AG175" s="100" t="n">
        <f aca="false">F175-N175</f>
        <v>-0.0280419999999992</v>
      </c>
      <c r="AH175" s="118"/>
      <c r="AI175" s="118"/>
      <c r="AJ175" s="101"/>
      <c r="AK175" s="101"/>
      <c r="AL175" s="102"/>
    </row>
    <row r="176" customFormat="false" ht="12" hidden="false" customHeight="false" outlineLevel="0" collapsed="false">
      <c r="B176" s="60"/>
      <c r="C176" s="80"/>
      <c r="D176" s="105" t="n">
        <v>39</v>
      </c>
      <c r="E176" s="106" t="n">
        <v>28.1648</v>
      </c>
      <c r="F176" s="106" t="n">
        <v>38.346818</v>
      </c>
      <c r="G176" s="119"/>
      <c r="H176" s="119"/>
      <c r="I176" s="107"/>
      <c r="J176" s="107"/>
      <c r="K176" s="108"/>
      <c r="L176" s="80"/>
      <c r="M176" s="106" t="n">
        <v>28.152</v>
      </c>
      <c r="N176" s="106" t="n">
        <v>38.332366</v>
      </c>
      <c r="O176" s="119"/>
      <c r="P176" s="119"/>
      <c r="Q176" s="107"/>
      <c r="R176" s="107"/>
      <c r="S176" s="108"/>
      <c r="T176" s="76"/>
      <c r="U176" s="121"/>
      <c r="V176" s="78"/>
      <c r="W176" s="77"/>
      <c r="X176" s="78"/>
      <c r="Y176" s="78"/>
      <c r="Z176" s="77"/>
      <c r="AA176" s="80"/>
      <c r="AB176" s="76"/>
      <c r="AC176" s="76"/>
      <c r="AD176" s="104"/>
      <c r="AE176" s="76"/>
      <c r="AF176" s="106" t="n">
        <f aca="false">E176-M176</f>
        <v>0.0127999999999986</v>
      </c>
      <c r="AG176" s="106" t="n">
        <f aca="false">F176-N176</f>
        <v>0.0144519999999986</v>
      </c>
      <c r="AH176" s="119"/>
      <c r="AI176" s="119"/>
      <c r="AJ176" s="107"/>
      <c r="AK176" s="107"/>
      <c r="AL176" s="108"/>
    </row>
    <row r="177" customFormat="false" ht="12" hidden="false" customHeight="false" outlineLevel="0" collapsed="false">
      <c r="B177" s="60"/>
      <c r="C177" s="80"/>
      <c r="D177" s="105" t="n">
        <v>42</v>
      </c>
      <c r="E177" s="106" t="n">
        <v>12.9592</v>
      </c>
      <c r="F177" s="106" t="n">
        <v>34.749277</v>
      </c>
      <c r="G177" s="119"/>
      <c r="H177" s="119"/>
      <c r="I177" s="107"/>
      <c r="J177" s="107"/>
      <c r="K177" s="108"/>
      <c r="L177" s="80"/>
      <c r="M177" s="106" t="n">
        <v>12.8136</v>
      </c>
      <c r="N177" s="106" t="n">
        <v>34.692565</v>
      </c>
      <c r="O177" s="119"/>
      <c r="P177" s="119"/>
      <c r="Q177" s="107"/>
      <c r="R177" s="107"/>
      <c r="S177" s="108"/>
      <c r="T177" s="76"/>
      <c r="U177" s="121"/>
      <c r="V177" s="78"/>
      <c r="W177" s="77"/>
      <c r="X177" s="78"/>
      <c r="Y177" s="78"/>
      <c r="Z177" s="77"/>
      <c r="AA177" s="80"/>
      <c r="AB177" s="76"/>
      <c r="AC177" s="76"/>
      <c r="AD177" s="104"/>
      <c r="AE177" s="76"/>
      <c r="AF177" s="106" t="n">
        <f aca="false">E177-M177</f>
        <v>0.1456</v>
      </c>
      <c r="AG177" s="106" t="n">
        <f aca="false">F177-N177</f>
        <v>0.0567119999999974</v>
      </c>
      <c r="AH177" s="119"/>
      <c r="AI177" s="119"/>
      <c r="AJ177" s="107"/>
      <c r="AK177" s="107"/>
      <c r="AL177" s="108"/>
    </row>
    <row r="178" customFormat="false" ht="12.75" hidden="false" customHeight="false" outlineLevel="0" collapsed="false">
      <c r="B178" s="60"/>
      <c r="C178" s="80"/>
      <c r="D178" s="105" t="n">
        <v>45</v>
      </c>
      <c r="E178" s="106" t="n">
        <v>7.0136</v>
      </c>
      <c r="F178" s="106" t="n">
        <v>31.605658</v>
      </c>
      <c r="G178" s="119"/>
      <c r="H178" s="119"/>
      <c r="I178" s="107"/>
      <c r="J178" s="107"/>
      <c r="K178" s="108"/>
      <c r="L178" s="80"/>
      <c r="M178" s="106" t="n">
        <v>6.9864</v>
      </c>
      <c r="N178" s="106" t="n">
        <v>31.635815</v>
      </c>
      <c r="O178" s="119"/>
      <c r="P178" s="119"/>
      <c r="Q178" s="107"/>
      <c r="R178" s="107"/>
      <c r="S178" s="108"/>
      <c r="T178" s="76"/>
      <c r="U178" s="121"/>
      <c r="V178" s="78"/>
      <c r="W178" s="77"/>
      <c r="X178" s="78"/>
      <c r="Y178" s="78"/>
      <c r="Z178" s="77"/>
      <c r="AA178" s="80"/>
      <c r="AB178" s="76"/>
      <c r="AC178" s="76"/>
      <c r="AD178" s="104"/>
      <c r="AE178" s="76"/>
      <c r="AF178" s="106" t="n">
        <f aca="false">E178-M178</f>
        <v>0.0272000000000006</v>
      </c>
      <c r="AG178" s="106" t="n">
        <f aca="false">F178-N178</f>
        <v>-0.0301570000000027</v>
      </c>
      <c r="AH178" s="119"/>
      <c r="AI178" s="119"/>
      <c r="AJ178" s="107"/>
      <c r="AK178" s="107"/>
      <c r="AL178" s="108"/>
    </row>
    <row r="179" customFormat="false" ht="12" hidden="false" customHeight="false" outlineLevel="0" collapsed="false">
      <c r="B179" s="60"/>
      <c r="C179" s="98" t="s">
        <v>40</v>
      </c>
      <c r="D179" s="99" t="n">
        <v>34</v>
      </c>
      <c r="E179" s="100" t="n">
        <v>89.2864</v>
      </c>
      <c r="F179" s="100" t="n">
        <v>42.03154</v>
      </c>
      <c r="G179" s="118"/>
      <c r="H179" s="118"/>
      <c r="I179" s="101"/>
      <c r="J179" s="101"/>
      <c r="K179" s="102"/>
      <c r="L179" s="80"/>
      <c r="M179" s="100" t="n">
        <v>89.0008</v>
      </c>
      <c r="N179" s="100" t="n">
        <v>42.038142</v>
      </c>
      <c r="O179" s="118"/>
      <c r="P179" s="118"/>
      <c r="Q179" s="101"/>
      <c r="R179" s="101"/>
      <c r="S179" s="102"/>
      <c r="T179" s="76"/>
      <c r="U179" s="55" t="e">
        <f aca="false">bdrate($E179:$E182,F179:F182,$M179:$M182,N179:N182)</f>
        <v>#VALUE!</v>
      </c>
      <c r="V179" s="56"/>
      <c r="W179" s="57"/>
      <c r="X179" s="56" t="e">
        <f aca="false">bdrateOld($E179:$E182,F179:F182,$M179:$M182,N179:N182)</f>
        <v>#VALUE!</v>
      </c>
      <c r="Y179" s="56"/>
      <c r="Z179" s="57"/>
      <c r="AA179" s="80"/>
      <c r="AB179" s="76"/>
      <c r="AC179" s="76"/>
      <c r="AD179" s="104"/>
      <c r="AE179" s="76"/>
      <c r="AF179" s="100" t="n">
        <f aca="false">E179-M179</f>
        <v>0.285600000000002</v>
      </c>
      <c r="AG179" s="100" t="n">
        <f aca="false">F179-N179</f>
        <v>-0.00660200000000089</v>
      </c>
      <c r="AH179" s="118"/>
      <c r="AI179" s="118"/>
      <c r="AJ179" s="101"/>
      <c r="AK179" s="101"/>
      <c r="AL179" s="102"/>
    </row>
    <row r="180" customFormat="false" ht="12" hidden="false" customHeight="false" outlineLevel="0" collapsed="false">
      <c r="B180" s="60"/>
      <c r="C180" s="80"/>
      <c r="D180" s="105" t="n">
        <v>39</v>
      </c>
      <c r="E180" s="106" t="n">
        <v>29.16</v>
      </c>
      <c r="F180" s="106" t="n">
        <v>38.32607</v>
      </c>
      <c r="G180" s="119"/>
      <c r="H180" s="119"/>
      <c r="I180" s="107"/>
      <c r="J180" s="107"/>
      <c r="K180" s="108"/>
      <c r="L180" s="80"/>
      <c r="M180" s="106" t="n">
        <v>29.4048</v>
      </c>
      <c r="N180" s="106" t="n">
        <v>38.313441</v>
      </c>
      <c r="O180" s="119"/>
      <c r="P180" s="119"/>
      <c r="Q180" s="107"/>
      <c r="R180" s="107"/>
      <c r="S180" s="108"/>
      <c r="T180" s="76"/>
      <c r="U180" s="109"/>
      <c r="V180" s="110"/>
      <c r="W180" s="111"/>
      <c r="X180" s="110"/>
      <c r="Y180" s="110"/>
      <c r="Z180" s="111"/>
      <c r="AA180" s="80"/>
      <c r="AB180" s="76"/>
      <c r="AC180" s="76"/>
      <c r="AD180" s="104"/>
      <c r="AE180" s="76"/>
      <c r="AF180" s="106" t="n">
        <f aca="false">E180-M180</f>
        <v>-0.244800000000001</v>
      </c>
      <c r="AG180" s="106" t="n">
        <f aca="false">F180-N180</f>
        <v>0.012629000000004</v>
      </c>
      <c r="AH180" s="119"/>
      <c r="AI180" s="119"/>
      <c r="AJ180" s="107"/>
      <c r="AK180" s="107"/>
      <c r="AL180" s="108"/>
    </row>
    <row r="181" customFormat="false" ht="12" hidden="false" customHeight="false" outlineLevel="0" collapsed="false">
      <c r="B181" s="60"/>
      <c r="C181" s="80"/>
      <c r="D181" s="105" t="n">
        <v>42</v>
      </c>
      <c r="E181" s="106" t="n">
        <v>13.1432</v>
      </c>
      <c r="F181" s="106" t="n">
        <v>34.736243</v>
      </c>
      <c r="G181" s="119"/>
      <c r="H181" s="119"/>
      <c r="I181" s="107"/>
      <c r="J181" s="107"/>
      <c r="K181" s="108"/>
      <c r="L181" s="80"/>
      <c r="M181" s="106" t="n">
        <v>13.2784</v>
      </c>
      <c r="N181" s="106" t="n">
        <v>34.74965</v>
      </c>
      <c r="O181" s="119"/>
      <c r="P181" s="119"/>
      <c r="Q181" s="107"/>
      <c r="R181" s="107"/>
      <c r="S181" s="108"/>
      <c r="U181" s="109"/>
      <c r="V181" s="110"/>
      <c r="W181" s="111"/>
      <c r="X181" s="110"/>
      <c r="Y181" s="110"/>
      <c r="Z181" s="111"/>
      <c r="AA181" s="80"/>
      <c r="AB181" s="76"/>
      <c r="AC181" s="76"/>
      <c r="AD181" s="104"/>
      <c r="AF181" s="106" t="n">
        <f aca="false">E181-M181</f>
        <v>-0.135199999999999</v>
      </c>
      <c r="AG181" s="106" t="n">
        <f aca="false">F181-N181</f>
        <v>-0.0134070000000008</v>
      </c>
      <c r="AH181" s="119"/>
      <c r="AI181" s="119"/>
      <c r="AJ181" s="107"/>
      <c r="AK181" s="107"/>
      <c r="AL181" s="108"/>
    </row>
    <row r="182" customFormat="false" ht="12.75" hidden="false" customHeight="false" outlineLevel="0" collapsed="false">
      <c r="B182" s="60"/>
      <c r="C182" s="80"/>
      <c r="D182" s="105" t="n">
        <v>45</v>
      </c>
      <c r="E182" s="106" t="n">
        <v>6.98</v>
      </c>
      <c r="F182" s="106" t="n">
        <v>31.770894</v>
      </c>
      <c r="G182" s="119"/>
      <c r="H182" s="119"/>
      <c r="I182" s="107"/>
      <c r="J182" s="107"/>
      <c r="K182" s="108"/>
      <c r="L182" s="80"/>
      <c r="M182" s="106" t="n">
        <v>6.9848</v>
      </c>
      <c r="N182" s="106" t="n">
        <v>31.792897</v>
      </c>
      <c r="O182" s="119"/>
      <c r="P182" s="119"/>
      <c r="Q182" s="107"/>
      <c r="R182" s="107"/>
      <c r="S182" s="108"/>
      <c r="U182" s="109"/>
      <c r="V182" s="110"/>
      <c r="W182" s="111"/>
      <c r="X182" s="110"/>
      <c r="Y182" s="110"/>
      <c r="Z182" s="111"/>
      <c r="AA182" s="80"/>
      <c r="AB182" s="76"/>
      <c r="AC182" s="76"/>
      <c r="AD182" s="104"/>
      <c r="AF182" s="106" t="n">
        <f aca="false">E182-M182</f>
        <v>-0.00479999999999947</v>
      </c>
      <c r="AG182" s="106" t="n">
        <f aca="false">F182-N182</f>
        <v>-0.0220030000000016</v>
      </c>
      <c r="AH182" s="106"/>
      <c r="AI182" s="106"/>
      <c r="AJ182" s="107"/>
      <c r="AK182" s="107"/>
      <c r="AL182" s="108"/>
    </row>
    <row r="183" customFormat="false" ht="12" hidden="false" customHeight="false" outlineLevel="0" collapsed="false">
      <c r="B183" s="60"/>
      <c r="C183" s="98" t="s">
        <v>41</v>
      </c>
      <c r="D183" s="99" t="n">
        <v>25</v>
      </c>
      <c r="E183" s="118"/>
      <c r="F183" s="100" t="n">
        <v>39.662705</v>
      </c>
      <c r="G183" s="100" t="n">
        <v>46.463489</v>
      </c>
      <c r="H183" s="100" t="n">
        <v>46.445532</v>
      </c>
      <c r="I183" s="101"/>
      <c r="J183" s="101"/>
      <c r="K183" s="102"/>
      <c r="L183" s="80"/>
      <c r="M183" s="118"/>
      <c r="N183" s="100" t="n">
        <v>39.660875</v>
      </c>
      <c r="O183" s="100" t="n">
        <v>46.464537</v>
      </c>
      <c r="P183" s="100" t="n">
        <v>46.42051</v>
      </c>
      <c r="Q183" s="101"/>
      <c r="R183" s="101"/>
      <c r="S183" s="102"/>
      <c r="U183" s="55"/>
      <c r="V183" s="56"/>
      <c r="W183" s="57"/>
      <c r="X183" s="56"/>
      <c r="Y183" s="56"/>
      <c r="Z183" s="57"/>
      <c r="AA183" s="80"/>
      <c r="AB183" s="76"/>
      <c r="AC183" s="76"/>
      <c r="AD183" s="104"/>
      <c r="AF183" s="118"/>
      <c r="AG183" s="100" t="n">
        <f aca="false">F183-N183</f>
        <v>0.00183000000000533</v>
      </c>
      <c r="AH183" s="100" t="n">
        <f aca="false">G183-O183</f>
        <v>-0.00104799999999727</v>
      </c>
      <c r="AI183" s="100" t="n">
        <f aca="false">H183-P183</f>
        <v>0.0250219999999999</v>
      </c>
      <c r="AJ183" s="101"/>
      <c r="AK183" s="101"/>
      <c r="AL183" s="102"/>
    </row>
    <row r="184" customFormat="false" ht="12" hidden="false" customHeight="false" outlineLevel="0" collapsed="false">
      <c r="B184" s="60"/>
      <c r="C184" s="80"/>
      <c r="D184" s="105" t="n">
        <v>30</v>
      </c>
      <c r="E184" s="119"/>
      <c r="F184" s="106" t="n">
        <v>37.483479</v>
      </c>
      <c r="G184" s="106" t="n">
        <v>44.657554</v>
      </c>
      <c r="H184" s="106" t="n">
        <v>45.034658</v>
      </c>
      <c r="I184" s="107"/>
      <c r="J184" s="107"/>
      <c r="K184" s="108"/>
      <c r="L184" s="80"/>
      <c r="M184" s="119"/>
      <c r="N184" s="106" t="n">
        <v>37.488291</v>
      </c>
      <c r="O184" s="106" t="n">
        <v>44.667937</v>
      </c>
      <c r="P184" s="106" t="n">
        <v>45.001346</v>
      </c>
      <c r="Q184" s="107"/>
      <c r="R184" s="107"/>
      <c r="S184" s="108"/>
      <c r="U184" s="58"/>
      <c r="V184" s="59"/>
      <c r="W184" s="61"/>
      <c r="X184" s="59"/>
      <c r="Y184" s="59"/>
      <c r="Z184" s="61"/>
      <c r="AA184" s="80"/>
      <c r="AB184" s="76"/>
      <c r="AC184" s="76"/>
      <c r="AD184" s="104"/>
      <c r="AF184" s="119"/>
      <c r="AG184" s="106" t="n">
        <f aca="false">F184-N184</f>
        <v>-0.00481199999999404</v>
      </c>
      <c r="AH184" s="106" t="n">
        <f aca="false">G184-O184</f>
        <v>-0.0103830000000045</v>
      </c>
      <c r="AI184" s="106" t="n">
        <f aca="false">H184-P184</f>
        <v>0.0333120000000022</v>
      </c>
      <c r="AJ184" s="107"/>
      <c r="AK184" s="107"/>
      <c r="AL184" s="108"/>
    </row>
    <row r="185" customFormat="false" ht="12" hidden="false" customHeight="false" outlineLevel="0" collapsed="false">
      <c r="B185" s="60"/>
      <c r="C185" s="80"/>
      <c r="D185" s="105" t="n">
        <v>35</v>
      </c>
      <c r="E185" s="119"/>
      <c r="F185" s="106" t="n">
        <v>35.442588</v>
      </c>
      <c r="G185" s="106" t="n">
        <v>42.700916</v>
      </c>
      <c r="H185" s="106" t="n">
        <v>43.241302</v>
      </c>
      <c r="I185" s="107"/>
      <c r="J185" s="107"/>
      <c r="K185" s="108"/>
      <c r="L185" s="80"/>
      <c r="M185" s="119"/>
      <c r="N185" s="106" t="n">
        <v>35.436915</v>
      </c>
      <c r="O185" s="106" t="n">
        <v>42.70389</v>
      </c>
      <c r="P185" s="106" t="n">
        <v>43.280637</v>
      </c>
      <c r="Q185" s="107"/>
      <c r="R185" s="107"/>
      <c r="S185" s="108"/>
      <c r="U185" s="109"/>
      <c r="V185" s="112"/>
      <c r="W185" s="111"/>
      <c r="X185" s="110"/>
      <c r="Y185" s="110"/>
      <c r="Z185" s="111"/>
      <c r="AA185" s="80"/>
      <c r="AB185" s="76"/>
      <c r="AC185" s="76"/>
      <c r="AD185" s="104"/>
      <c r="AF185" s="119"/>
      <c r="AG185" s="106" t="n">
        <f aca="false">F185-N185</f>
        <v>0.00567300000000159</v>
      </c>
      <c r="AH185" s="106" t="n">
        <f aca="false">G185-O185</f>
        <v>-0.00297400000000181</v>
      </c>
      <c r="AI185" s="106" t="n">
        <f aca="false">H185-P185</f>
        <v>-0.0393350000000012</v>
      </c>
      <c r="AJ185" s="107"/>
      <c r="AK185" s="107"/>
      <c r="AL185" s="108"/>
    </row>
    <row r="186" customFormat="false" ht="12.75" hidden="false" customHeight="false" outlineLevel="0" collapsed="false">
      <c r="B186" s="60"/>
      <c r="C186" s="113"/>
      <c r="D186" s="114" t="n">
        <v>40</v>
      </c>
      <c r="E186" s="122"/>
      <c r="F186" s="115" t="n">
        <v>33.385457</v>
      </c>
      <c r="G186" s="115" t="n">
        <v>41.309941</v>
      </c>
      <c r="H186" s="115" t="n">
        <v>42.059571</v>
      </c>
      <c r="I186" s="116"/>
      <c r="J186" s="116"/>
      <c r="K186" s="117"/>
      <c r="L186" s="80"/>
      <c r="M186" s="122"/>
      <c r="N186" s="115" t="n">
        <v>33.384144</v>
      </c>
      <c r="O186" s="115" t="n">
        <v>41.337916</v>
      </c>
      <c r="P186" s="115" t="n">
        <v>42.049699</v>
      </c>
      <c r="Q186" s="116"/>
      <c r="R186" s="116"/>
      <c r="S186" s="117"/>
      <c r="U186" s="109"/>
      <c r="V186" s="110"/>
      <c r="W186" s="111"/>
      <c r="X186" s="110"/>
      <c r="Y186" s="110"/>
      <c r="Z186" s="111"/>
      <c r="AA186" s="80"/>
      <c r="AB186" s="76"/>
      <c r="AC186" s="76"/>
      <c r="AD186" s="104"/>
      <c r="AF186" s="122"/>
      <c r="AG186" s="115" t="n">
        <f aca="false">F186-N186</f>
        <v>0.00131300000000323</v>
      </c>
      <c r="AH186" s="115" t="n">
        <f aca="false">G186-O186</f>
        <v>-0.0279749999999979</v>
      </c>
      <c r="AI186" s="115" t="n">
        <f aca="false">H186-P186</f>
        <v>0.00987200000000144</v>
      </c>
      <c r="AJ186" s="116"/>
      <c r="AK186" s="116"/>
      <c r="AL186" s="117"/>
    </row>
    <row r="187" customFormat="false" ht="12" hidden="false" customHeight="false" outlineLevel="0" collapsed="false">
      <c r="B187" s="60"/>
      <c r="C187" s="80" t="s">
        <v>42</v>
      </c>
      <c r="D187" s="105" t="n">
        <v>25</v>
      </c>
      <c r="E187" s="119"/>
      <c r="F187" s="100" t="n">
        <v>39.857657</v>
      </c>
      <c r="G187" s="100" t="n">
        <v>46.266673</v>
      </c>
      <c r="H187" s="100" t="n">
        <v>46.696997</v>
      </c>
      <c r="I187" s="107"/>
      <c r="J187" s="107"/>
      <c r="K187" s="108"/>
      <c r="L187" s="80"/>
      <c r="M187" s="119"/>
      <c r="N187" s="100" t="n">
        <v>39.858379</v>
      </c>
      <c r="O187" s="100" t="n">
        <v>46.266495</v>
      </c>
      <c r="P187" s="100" t="n">
        <v>46.701237</v>
      </c>
      <c r="Q187" s="107"/>
      <c r="R187" s="107"/>
      <c r="S187" s="108"/>
      <c r="U187" s="55"/>
      <c r="V187" s="56"/>
      <c r="W187" s="57"/>
      <c r="X187" s="56"/>
      <c r="Y187" s="56"/>
      <c r="Z187" s="57"/>
      <c r="AA187" s="80"/>
      <c r="AB187" s="76"/>
      <c r="AC187" s="76"/>
      <c r="AD187" s="104"/>
      <c r="AF187" s="119"/>
      <c r="AG187" s="100" t="n">
        <f aca="false">F187-N187</f>
        <v>-0.000721999999996115</v>
      </c>
      <c r="AH187" s="100" t="n">
        <f aca="false">G187-O187</f>
        <v>0.000177999999998235</v>
      </c>
      <c r="AI187" s="100" t="n">
        <f aca="false">H187-P187</f>
        <v>-0.0042399999999958</v>
      </c>
      <c r="AJ187" s="107"/>
      <c r="AK187" s="107"/>
      <c r="AL187" s="108"/>
    </row>
    <row r="188" customFormat="false" ht="12" hidden="false" customHeight="false" outlineLevel="0" collapsed="false">
      <c r="B188" s="60"/>
      <c r="C188" s="80"/>
      <c r="D188" s="105" t="n">
        <v>30</v>
      </c>
      <c r="E188" s="119"/>
      <c r="F188" s="106" t="n">
        <v>37.635781</v>
      </c>
      <c r="G188" s="106" t="n">
        <v>44.605423</v>
      </c>
      <c r="H188" s="106" t="n">
        <v>45.149811</v>
      </c>
      <c r="I188" s="107"/>
      <c r="J188" s="107"/>
      <c r="K188" s="108"/>
      <c r="L188" s="80"/>
      <c r="M188" s="119"/>
      <c r="N188" s="106" t="n">
        <v>37.638367</v>
      </c>
      <c r="O188" s="106" t="n">
        <v>44.60765</v>
      </c>
      <c r="P188" s="106" t="n">
        <v>45.11542</v>
      </c>
      <c r="Q188" s="107"/>
      <c r="R188" s="107"/>
      <c r="S188" s="108"/>
      <c r="U188" s="109"/>
      <c r="V188" s="110"/>
      <c r="W188" s="111"/>
      <c r="X188" s="110"/>
      <c r="Y188" s="110"/>
      <c r="Z188" s="111"/>
      <c r="AA188" s="80"/>
      <c r="AB188" s="76"/>
      <c r="AC188" s="76"/>
      <c r="AD188" s="104"/>
      <c r="AF188" s="119"/>
      <c r="AG188" s="106" t="n">
        <f aca="false">F188-N188</f>
        <v>-0.00258600000000087</v>
      </c>
      <c r="AH188" s="106" t="n">
        <f aca="false">G188-O188</f>
        <v>-0.00222699999999776</v>
      </c>
      <c r="AI188" s="106" t="n">
        <f aca="false">H188-P188</f>
        <v>0.0343909999999994</v>
      </c>
      <c r="AJ188" s="107"/>
      <c r="AK188" s="107"/>
      <c r="AL188" s="108"/>
    </row>
    <row r="189" customFormat="false" ht="12" hidden="false" customHeight="false" outlineLevel="0" collapsed="false">
      <c r="B189" s="60"/>
      <c r="C189" s="80"/>
      <c r="D189" s="105" t="n">
        <v>35</v>
      </c>
      <c r="E189" s="119"/>
      <c r="F189" s="106" t="n">
        <v>35.540567</v>
      </c>
      <c r="G189" s="106" t="n">
        <v>42.747427</v>
      </c>
      <c r="H189" s="106" t="n">
        <v>43.35602</v>
      </c>
      <c r="I189" s="107"/>
      <c r="J189" s="107"/>
      <c r="K189" s="108"/>
      <c r="L189" s="80"/>
      <c r="M189" s="119"/>
      <c r="N189" s="106" t="n">
        <v>35.536219</v>
      </c>
      <c r="O189" s="106" t="n">
        <v>42.752008</v>
      </c>
      <c r="P189" s="106" t="n">
        <v>43.360031</v>
      </c>
      <c r="Q189" s="107"/>
      <c r="R189" s="107"/>
      <c r="S189" s="108"/>
      <c r="U189" s="58"/>
      <c r="V189" s="59"/>
      <c r="W189" s="61"/>
      <c r="X189" s="59"/>
      <c r="Y189" s="59"/>
      <c r="Z189" s="61"/>
      <c r="AA189" s="80"/>
      <c r="AB189" s="76"/>
      <c r="AC189" s="76"/>
      <c r="AD189" s="104"/>
      <c r="AF189" s="119"/>
      <c r="AG189" s="106" t="n">
        <f aca="false">F189-N189</f>
        <v>0.00434800000000024</v>
      </c>
      <c r="AH189" s="106" t="n">
        <f aca="false">G189-O189</f>
        <v>-0.00458099999999462</v>
      </c>
      <c r="AI189" s="106" t="n">
        <f aca="false">H189-P189</f>
        <v>-0.00401099999999843</v>
      </c>
      <c r="AJ189" s="107"/>
      <c r="AK189" s="107"/>
      <c r="AL189" s="108"/>
    </row>
    <row r="190" customFormat="false" ht="12.75" hidden="false" customHeight="false" outlineLevel="0" collapsed="false">
      <c r="B190" s="60"/>
      <c r="C190" s="113"/>
      <c r="D190" s="114" t="n">
        <v>40</v>
      </c>
      <c r="E190" s="122"/>
      <c r="F190" s="106" t="n">
        <v>33.434287</v>
      </c>
      <c r="G190" s="115" t="n">
        <v>41.406805</v>
      </c>
      <c r="H190" s="115" t="n">
        <v>42.131614</v>
      </c>
      <c r="I190" s="116"/>
      <c r="J190" s="116"/>
      <c r="K190" s="117"/>
      <c r="L190" s="80"/>
      <c r="M190" s="122"/>
      <c r="N190" s="106" t="n">
        <v>33.433111</v>
      </c>
      <c r="O190" s="115" t="n">
        <v>41.429564</v>
      </c>
      <c r="P190" s="115" t="n">
        <v>42.140405</v>
      </c>
      <c r="Q190" s="116"/>
      <c r="R190" s="116"/>
      <c r="S190" s="117"/>
      <c r="U190" s="109"/>
      <c r="V190" s="110"/>
      <c r="W190" s="111"/>
      <c r="X190" s="110"/>
      <c r="Y190" s="110"/>
      <c r="Z190" s="111"/>
      <c r="AA190" s="80"/>
      <c r="AB190" s="76"/>
      <c r="AC190" s="76"/>
      <c r="AD190" s="104"/>
      <c r="AF190" s="122"/>
      <c r="AG190" s="106" t="n">
        <f aca="false">F190-N190</f>
        <v>0.00117600000000095</v>
      </c>
      <c r="AH190" s="106" t="n">
        <f aca="false">G190-O190</f>
        <v>-0.0227590000000006</v>
      </c>
      <c r="AI190" s="106" t="n">
        <f aca="false">H190-P190</f>
        <v>-0.00879100000000221</v>
      </c>
      <c r="AJ190" s="116"/>
      <c r="AK190" s="116"/>
      <c r="AL190" s="117"/>
    </row>
    <row r="191" customFormat="false" ht="12" hidden="false" customHeight="false" outlineLevel="0" collapsed="false">
      <c r="B191" s="60"/>
      <c r="C191" s="80" t="s">
        <v>43</v>
      </c>
      <c r="D191" s="105" t="n">
        <v>25</v>
      </c>
      <c r="E191" s="119"/>
      <c r="F191" s="100" t="n">
        <v>40.100293</v>
      </c>
      <c r="G191" s="100" t="n">
        <v>46.890848</v>
      </c>
      <c r="H191" s="100" t="n">
        <v>47.728422</v>
      </c>
      <c r="I191" s="107"/>
      <c r="J191" s="107"/>
      <c r="K191" s="108"/>
      <c r="L191" s="80"/>
      <c r="M191" s="119"/>
      <c r="N191" s="100" t="n">
        <v>40.102011</v>
      </c>
      <c r="O191" s="100" t="n">
        <v>46.892751</v>
      </c>
      <c r="P191" s="100" t="n">
        <v>47.729436</v>
      </c>
      <c r="Q191" s="107"/>
      <c r="R191" s="107"/>
      <c r="S191" s="108"/>
      <c r="U191" s="55"/>
      <c r="V191" s="56"/>
      <c r="W191" s="57"/>
      <c r="X191" s="56"/>
      <c r="Y191" s="56"/>
      <c r="Z191" s="57"/>
      <c r="AA191" s="80"/>
      <c r="AB191" s="76"/>
      <c r="AC191" s="76"/>
      <c r="AD191" s="104"/>
      <c r="AF191" s="119"/>
      <c r="AG191" s="100" t="n">
        <f aca="false">F191-N191</f>
        <v>-0.00171799999999678</v>
      </c>
      <c r="AH191" s="100" t="n">
        <f aca="false">G191-O191</f>
        <v>-0.00190299999999866</v>
      </c>
      <c r="AI191" s="100" t="n">
        <f aca="false">H191-P191</f>
        <v>-0.00101399999999785</v>
      </c>
      <c r="AJ191" s="107"/>
      <c r="AK191" s="107"/>
      <c r="AL191" s="108"/>
    </row>
    <row r="192" customFormat="false" ht="12" hidden="false" customHeight="false" outlineLevel="0" collapsed="false">
      <c r="B192" s="60"/>
      <c r="C192" s="80"/>
      <c r="D192" s="105" t="n">
        <v>30</v>
      </c>
      <c r="E192" s="119"/>
      <c r="F192" s="106" t="n">
        <v>37.759285</v>
      </c>
      <c r="G192" s="106" t="n">
        <v>44.994254</v>
      </c>
      <c r="H192" s="106" t="n">
        <v>45.79377</v>
      </c>
      <c r="I192" s="107"/>
      <c r="J192" s="107"/>
      <c r="K192" s="108"/>
      <c r="L192" s="80"/>
      <c r="M192" s="119"/>
      <c r="N192" s="106" t="n">
        <v>37.758478</v>
      </c>
      <c r="O192" s="106" t="n">
        <v>44.994402</v>
      </c>
      <c r="P192" s="106" t="n">
        <v>45.793474</v>
      </c>
      <c r="Q192" s="107"/>
      <c r="R192" s="107"/>
      <c r="S192" s="108"/>
      <c r="T192" s="76"/>
      <c r="U192" s="109"/>
      <c r="V192" s="110"/>
      <c r="W192" s="111"/>
      <c r="X192" s="110"/>
      <c r="Y192" s="110"/>
      <c r="Z192" s="111"/>
      <c r="AA192" s="80"/>
      <c r="AB192" s="76"/>
      <c r="AC192" s="76"/>
      <c r="AD192" s="104"/>
      <c r="AF192" s="119"/>
      <c r="AG192" s="106" t="n">
        <f aca="false">F192-N192</f>
        <v>0.000807000000001779</v>
      </c>
      <c r="AH192" s="106" t="n">
        <f aca="false">G192-O192</f>
        <v>-0.000148000000002924</v>
      </c>
      <c r="AI192" s="106" t="n">
        <f aca="false">H192-P192</f>
        <v>0.000295999999998742</v>
      </c>
      <c r="AJ192" s="107"/>
      <c r="AK192" s="107"/>
      <c r="AL192" s="108"/>
    </row>
    <row r="193" customFormat="false" ht="12" hidden="false" customHeight="false" outlineLevel="0" collapsed="false">
      <c r="B193" s="60"/>
      <c r="C193" s="80"/>
      <c r="D193" s="105" t="n">
        <v>35</v>
      </c>
      <c r="E193" s="119"/>
      <c r="F193" s="106" t="n">
        <v>35.608774</v>
      </c>
      <c r="G193" s="106" t="n">
        <v>42.982725</v>
      </c>
      <c r="H193" s="106" t="n">
        <v>43.751253</v>
      </c>
      <c r="I193" s="107"/>
      <c r="J193" s="107"/>
      <c r="K193" s="108"/>
      <c r="L193" s="80"/>
      <c r="M193" s="119"/>
      <c r="N193" s="106" t="n">
        <v>35.607758</v>
      </c>
      <c r="O193" s="106" t="n">
        <v>42.983981</v>
      </c>
      <c r="P193" s="106" t="n">
        <v>43.751015</v>
      </c>
      <c r="Q193" s="107"/>
      <c r="R193" s="107"/>
      <c r="S193" s="108"/>
      <c r="U193" s="109"/>
      <c r="V193" s="110"/>
      <c r="W193" s="111"/>
      <c r="X193" s="110"/>
      <c r="Y193" s="110"/>
      <c r="Z193" s="111"/>
      <c r="AA193" s="80"/>
      <c r="AB193" s="76"/>
      <c r="AC193" s="76"/>
      <c r="AD193" s="104"/>
      <c r="AF193" s="119"/>
      <c r="AG193" s="106" t="n">
        <f aca="false">F193-N193</f>
        <v>0.00101599999999991</v>
      </c>
      <c r="AH193" s="106" t="n">
        <f aca="false">G193-O193</f>
        <v>-0.00125599999999793</v>
      </c>
      <c r="AI193" s="106" t="n">
        <f aca="false">H193-P193</f>
        <v>0.000237999999995964</v>
      </c>
      <c r="AJ193" s="107"/>
      <c r="AK193" s="107"/>
      <c r="AL193" s="108"/>
    </row>
    <row r="194" customFormat="false" ht="12.75" hidden="false" customHeight="false" outlineLevel="0" collapsed="false">
      <c r="B194" s="60"/>
      <c r="C194" s="113"/>
      <c r="D194" s="114" t="n">
        <v>40</v>
      </c>
      <c r="E194" s="122"/>
      <c r="F194" s="106" t="n">
        <v>33.480473</v>
      </c>
      <c r="G194" s="115" t="n">
        <v>41.594488</v>
      </c>
      <c r="H194" s="115" t="n">
        <v>42.405351</v>
      </c>
      <c r="I194" s="116"/>
      <c r="J194" s="116"/>
      <c r="K194" s="117"/>
      <c r="L194" s="80"/>
      <c r="M194" s="122"/>
      <c r="N194" s="106" t="n">
        <v>33.479793</v>
      </c>
      <c r="O194" s="115" t="n">
        <v>41.594465</v>
      </c>
      <c r="P194" s="115" t="n">
        <v>42.404656</v>
      </c>
      <c r="Q194" s="116"/>
      <c r="R194" s="116"/>
      <c r="S194" s="117"/>
      <c r="U194" s="58"/>
      <c r="V194" s="59"/>
      <c r="W194" s="61"/>
      <c r="X194" s="59"/>
      <c r="Y194" s="59"/>
      <c r="Z194" s="61"/>
      <c r="AA194" s="80"/>
      <c r="AC194" s="20"/>
      <c r="AD194" s="120"/>
      <c r="AF194" s="122"/>
      <c r="AG194" s="106" t="n">
        <f aca="false">F194-N194</f>
        <v>0.000680000000002679</v>
      </c>
      <c r="AH194" s="106" t="n">
        <f aca="false">G194-O194</f>
        <v>2.2999999998774E-005</v>
      </c>
      <c r="AI194" s="106" t="n">
        <f aca="false">H194-P194</f>
        <v>0.000695000000000334</v>
      </c>
      <c r="AJ194" s="116"/>
      <c r="AK194" s="116"/>
      <c r="AL194" s="117"/>
    </row>
    <row r="195" customFormat="false" ht="12" hidden="false" customHeight="false" outlineLevel="0" collapsed="false">
      <c r="B195" s="60"/>
      <c r="C195" s="80" t="s">
        <v>44</v>
      </c>
      <c r="D195" s="105" t="n">
        <v>25</v>
      </c>
      <c r="E195" s="119"/>
      <c r="F195" s="100" t="n">
        <v>40.070315</v>
      </c>
      <c r="G195" s="100" t="n">
        <v>46.894927</v>
      </c>
      <c r="H195" s="100" t="n">
        <v>47.720856</v>
      </c>
      <c r="I195" s="107"/>
      <c r="J195" s="107"/>
      <c r="K195" s="108"/>
      <c r="L195" s="80"/>
      <c r="M195" s="119"/>
      <c r="N195" s="100" t="n">
        <v>40.071322</v>
      </c>
      <c r="O195" s="100" t="n">
        <v>46.895448</v>
      </c>
      <c r="P195" s="100" t="n">
        <v>47.721058</v>
      </c>
      <c r="Q195" s="107"/>
      <c r="R195" s="107"/>
      <c r="S195" s="108"/>
      <c r="U195" s="55"/>
      <c r="V195" s="56"/>
      <c r="W195" s="57"/>
      <c r="X195" s="56"/>
      <c r="Y195" s="56"/>
      <c r="Z195" s="57"/>
      <c r="AA195" s="80"/>
      <c r="AB195" s="76"/>
      <c r="AC195" s="76"/>
      <c r="AD195" s="104"/>
      <c r="AF195" s="119"/>
      <c r="AG195" s="100" t="n">
        <f aca="false">F195-N195</f>
        <v>-0.00100700000000131</v>
      </c>
      <c r="AH195" s="100" t="n">
        <f aca="false">G195-O195</f>
        <v>-0.000520999999999106</v>
      </c>
      <c r="AI195" s="100" t="n">
        <f aca="false">H195-P195</f>
        <v>-0.00020200000000159</v>
      </c>
      <c r="AJ195" s="107"/>
      <c r="AK195" s="107"/>
      <c r="AL195" s="108"/>
    </row>
    <row r="196" customFormat="false" ht="12" hidden="false" customHeight="false" outlineLevel="0" collapsed="false">
      <c r="B196" s="60"/>
      <c r="C196" s="80"/>
      <c r="D196" s="105" t="n">
        <v>30</v>
      </c>
      <c r="E196" s="119"/>
      <c r="F196" s="106" t="n">
        <v>37.739594</v>
      </c>
      <c r="G196" s="106" t="n">
        <v>44.992261</v>
      </c>
      <c r="H196" s="106" t="n">
        <v>45.783444</v>
      </c>
      <c r="I196" s="107"/>
      <c r="J196" s="107"/>
      <c r="K196" s="108"/>
      <c r="L196" s="80"/>
      <c r="M196" s="119"/>
      <c r="N196" s="106" t="n">
        <v>37.738937</v>
      </c>
      <c r="O196" s="106" t="n">
        <v>44.991896</v>
      </c>
      <c r="P196" s="106" t="n">
        <v>45.783628</v>
      </c>
      <c r="Q196" s="107"/>
      <c r="R196" s="107"/>
      <c r="S196" s="108"/>
      <c r="U196" s="121"/>
      <c r="V196" s="78"/>
      <c r="W196" s="77"/>
      <c r="X196" s="78"/>
      <c r="Y196" s="78"/>
      <c r="Z196" s="77"/>
      <c r="AA196" s="80"/>
      <c r="AB196" s="76"/>
      <c r="AC196" s="76"/>
      <c r="AD196" s="104"/>
      <c r="AF196" s="119"/>
      <c r="AG196" s="106" t="n">
        <f aca="false">F196-N196</f>
        <v>0.000656999999996799</v>
      </c>
      <c r="AH196" s="106" t="n">
        <f aca="false">G196-O196</f>
        <v>0.000365000000002169</v>
      </c>
      <c r="AI196" s="106" t="n">
        <f aca="false">H196-P196</f>
        <v>-0.000183999999997297</v>
      </c>
      <c r="AJ196" s="107"/>
      <c r="AK196" s="107"/>
      <c r="AL196" s="108"/>
    </row>
    <row r="197" customFormat="false" ht="12" hidden="false" customHeight="false" outlineLevel="0" collapsed="false">
      <c r="B197" s="60"/>
      <c r="C197" s="80"/>
      <c r="D197" s="105" t="n">
        <v>35</v>
      </c>
      <c r="E197" s="119"/>
      <c r="F197" s="106" t="n">
        <v>35.591753</v>
      </c>
      <c r="G197" s="106" t="n">
        <v>42.973296</v>
      </c>
      <c r="H197" s="106" t="n">
        <v>43.734476</v>
      </c>
      <c r="I197" s="107"/>
      <c r="J197" s="107"/>
      <c r="K197" s="108"/>
      <c r="L197" s="80"/>
      <c r="M197" s="119"/>
      <c r="N197" s="106" t="n">
        <v>35.591472</v>
      </c>
      <c r="O197" s="106" t="n">
        <v>42.973056</v>
      </c>
      <c r="P197" s="106" t="n">
        <v>43.734687</v>
      </c>
      <c r="Q197" s="107"/>
      <c r="R197" s="107"/>
      <c r="S197" s="108"/>
      <c r="U197" s="121"/>
      <c r="V197" s="78"/>
      <c r="W197" s="77"/>
      <c r="X197" s="78"/>
      <c r="Y197" s="78"/>
      <c r="Z197" s="77"/>
      <c r="AA197" s="80"/>
      <c r="AB197" s="76"/>
      <c r="AC197" s="76"/>
      <c r="AD197" s="104"/>
      <c r="AF197" s="119"/>
      <c r="AG197" s="106" t="n">
        <f aca="false">F197-N197</f>
        <v>0.000280999999993981</v>
      </c>
      <c r="AH197" s="106" t="n">
        <f aca="false">G197-O197</f>
        <v>0.00023999999999802</v>
      </c>
      <c r="AI197" s="106" t="n">
        <f aca="false">H197-P197</f>
        <v>-0.000211000000000183</v>
      </c>
      <c r="AJ197" s="107"/>
      <c r="AK197" s="107"/>
      <c r="AL197" s="108"/>
    </row>
    <row r="198" customFormat="false" ht="12.75" hidden="false" customHeight="false" outlineLevel="0" collapsed="false">
      <c r="B198" s="60"/>
      <c r="C198" s="113"/>
      <c r="D198" s="114" t="n">
        <v>40</v>
      </c>
      <c r="E198" s="122"/>
      <c r="F198" s="106" t="n">
        <v>33.47095</v>
      </c>
      <c r="G198" s="115" t="n">
        <v>41.588163</v>
      </c>
      <c r="H198" s="115" t="n">
        <v>42.38273</v>
      </c>
      <c r="I198" s="116"/>
      <c r="J198" s="116"/>
      <c r="K198" s="117"/>
      <c r="L198" s="80"/>
      <c r="M198" s="122"/>
      <c r="N198" s="106" t="n">
        <v>33.470539</v>
      </c>
      <c r="O198" s="115" t="n">
        <v>41.588526</v>
      </c>
      <c r="P198" s="115" t="n">
        <v>42.382787</v>
      </c>
      <c r="Q198" s="116"/>
      <c r="R198" s="116"/>
      <c r="S198" s="117"/>
      <c r="U198" s="121"/>
      <c r="V198" s="78"/>
      <c r="W198" s="77"/>
      <c r="X198" s="78"/>
      <c r="Y198" s="78"/>
      <c r="Z198" s="77"/>
      <c r="AA198" s="80"/>
      <c r="AB198" s="76"/>
      <c r="AC198" s="76"/>
      <c r="AD198" s="104"/>
      <c r="AF198" s="122"/>
      <c r="AG198" s="106" t="n">
        <f aca="false">F198-N198</f>
        <v>0.000410999999999717</v>
      </c>
      <c r="AH198" s="106" t="n">
        <f aca="false">G198-O198</f>
        <v>-0.000363000000000113</v>
      </c>
      <c r="AI198" s="106" t="n">
        <f aca="false">H198-P198</f>
        <v>-5.69999999981974E-005</v>
      </c>
      <c r="AJ198" s="116"/>
      <c r="AK198" s="116"/>
      <c r="AL198" s="117"/>
    </row>
    <row r="199" customFormat="false" ht="12" hidden="false" customHeight="false" outlineLevel="0" collapsed="false">
      <c r="B199" s="60"/>
      <c r="C199" s="80" t="s">
        <v>45</v>
      </c>
      <c r="D199" s="105" t="n">
        <v>25</v>
      </c>
      <c r="E199" s="119"/>
      <c r="F199" s="100" t="n">
        <v>39.854183</v>
      </c>
      <c r="G199" s="100" t="n">
        <v>46.228876</v>
      </c>
      <c r="H199" s="100" t="n">
        <v>46.945601</v>
      </c>
      <c r="I199" s="107"/>
      <c r="J199" s="107"/>
      <c r="K199" s="108"/>
      <c r="L199" s="80"/>
      <c r="M199" s="119"/>
      <c r="N199" s="100" t="n">
        <v>39.85975</v>
      </c>
      <c r="O199" s="100" t="n">
        <v>46.22547</v>
      </c>
      <c r="P199" s="100" t="n">
        <v>46.957599</v>
      </c>
      <c r="Q199" s="107"/>
      <c r="R199" s="107"/>
      <c r="S199" s="108"/>
      <c r="U199" s="55"/>
      <c r="V199" s="56"/>
      <c r="W199" s="57"/>
      <c r="X199" s="56"/>
      <c r="Y199" s="56"/>
      <c r="Z199" s="57"/>
      <c r="AA199" s="80"/>
      <c r="AB199" s="76"/>
      <c r="AC199" s="76"/>
      <c r="AD199" s="104"/>
      <c r="AF199" s="119"/>
      <c r="AG199" s="100" t="n">
        <f aca="false">F199-N199</f>
        <v>-0.00556699999999921</v>
      </c>
      <c r="AH199" s="100" t="n">
        <f aca="false">G199-O199</f>
        <v>0.00340599999999824</v>
      </c>
      <c r="AI199" s="100" t="n">
        <f aca="false">H199-P199</f>
        <v>-0.0119979999999984</v>
      </c>
      <c r="AJ199" s="107"/>
      <c r="AK199" s="107"/>
      <c r="AL199" s="108"/>
    </row>
    <row r="200" customFormat="false" ht="12" hidden="false" customHeight="false" outlineLevel="0" collapsed="false">
      <c r="B200" s="60"/>
      <c r="C200" s="80"/>
      <c r="D200" s="105" t="n">
        <v>30</v>
      </c>
      <c r="E200" s="119"/>
      <c r="F200" s="106" t="n">
        <v>37.616484</v>
      </c>
      <c r="G200" s="106" t="n">
        <v>44.590661</v>
      </c>
      <c r="H200" s="106" t="n">
        <v>45.241736</v>
      </c>
      <c r="I200" s="107"/>
      <c r="J200" s="107"/>
      <c r="K200" s="108"/>
      <c r="L200" s="80"/>
      <c r="M200" s="119"/>
      <c r="N200" s="106" t="n">
        <v>37.616407</v>
      </c>
      <c r="O200" s="106" t="n">
        <v>44.585443</v>
      </c>
      <c r="P200" s="106" t="n">
        <v>45.247761</v>
      </c>
      <c r="Q200" s="107"/>
      <c r="R200" s="107"/>
      <c r="S200" s="108"/>
      <c r="U200" s="109"/>
      <c r="V200" s="110"/>
      <c r="W200" s="111"/>
      <c r="X200" s="110"/>
      <c r="Y200" s="110"/>
      <c r="Z200" s="111"/>
      <c r="AA200" s="80"/>
      <c r="AB200" s="76"/>
      <c r="AC200" s="76"/>
      <c r="AD200" s="104"/>
      <c r="AF200" s="119"/>
      <c r="AG200" s="106" t="n">
        <f aca="false">F200-N200</f>
        <v>7.69999999974402E-005</v>
      </c>
      <c r="AH200" s="106" t="n">
        <f aca="false">G200-O200</f>
        <v>0.00521799999999928</v>
      </c>
      <c r="AI200" s="106" t="n">
        <f aca="false">H200-P200</f>
        <v>-0.00602499999999395</v>
      </c>
      <c r="AJ200" s="107"/>
      <c r="AK200" s="107"/>
      <c r="AL200" s="108"/>
    </row>
    <row r="201" customFormat="false" ht="12" hidden="false" customHeight="false" outlineLevel="0" collapsed="false">
      <c r="B201" s="60"/>
      <c r="C201" s="80"/>
      <c r="D201" s="105" t="n">
        <v>35</v>
      </c>
      <c r="E201" s="119"/>
      <c r="F201" s="106" t="n">
        <v>35.509833</v>
      </c>
      <c r="G201" s="106" t="n">
        <v>42.719434</v>
      </c>
      <c r="H201" s="106" t="n">
        <v>43.386328</v>
      </c>
      <c r="I201" s="107"/>
      <c r="J201" s="107"/>
      <c r="K201" s="108"/>
      <c r="L201" s="80"/>
      <c r="M201" s="119"/>
      <c r="N201" s="106" t="n">
        <v>35.510953</v>
      </c>
      <c r="O201" s="106" t="n">
        <v>42.711346</v>
      </c>
      <c r="P201" s="106" t="n">
        <v>43.389969</v>
      </c>
      <c r="Q201" s="107"/>
      <c r="R201" s="107"/>
      <c r="S201" s="108"/>
      <c r="U201" s="109"/>
      <c r="V201" s="110"/>
      <c r="W201" s="111"/>
      <c r="X201" s="110"/>
      <c r="Y201" s="110"/>
      <c r="Z201" s="111"/>
      <c r="AA201" s="80"/>
      <c r="AB201" s="76"/>
      <c r="AC201" s="76"/>
      <c r="AD201" s="104"/>
      <c r="AF201" s="119"/>
      <c r="AG201" s="106" t="n">
        <f aca="false">F201-N201</f>
        <v>-0.00112000000000023</v>
      </c>
      <c r="AH201" s="106" t="n">
        <f aca="false">G201-O201</f>
        <v>0.00808800000000076</v>
      </c>
      <c r="AI201" s="106" t="n">
        <f aca="false">H201-P201</f>
        <v>-0.00364100000000178</v>
      </c>
      <c r="AJ201" s="107"/>
      <c r="AK201" s="107"/>
      <c r="AL201" s="108"/>
    </row>
    <row r="202" customFormat="false" ht="12.75" hidden="false" customHeight="false" outlineLevel="0" collapsed="false">
      <c r="B202" s="60"/>
      <c r="C202" s="113"/>
      <c r="D202" s="114" t="n">
        <v>40</v>
      </c>
      <c r="E202" s="122"/>
      <c r="F202" s="115" t="n">
        <v>33.403725</v>
      </c>
      <c r="G202" s="115" t="n">
        <v>41.400882</v>
      </c>
      <c r="H202" s="115" t="n">
        <v>42.135486</v>
      </c>
      <c r="I202" s="116"/>
      <c r="J202" s="116"/>
      <c r="K202" s="117"/>
      <c r="L202" s="80"/>
      <c r="M202" s="122"/>
      <c r="N202" s="115" t="n">
        <v>33.403743</v>
      </c>
      <c r="O202" s="115" t="n">
        <v>41.411145</v>
      </c>
      <c r="P202" s="115" t="n">
        <v>42.12907</v>
      </c>
      <c r="Q202" s="116"/>
      <c r="R202" s="116"/>
      <c r="S202" s="117"/>
      <c r="U202" s="109"/>
      <c r="V202" s="110"/>
      <c r="W202" s="111"/>
      <c r="X202" s="110"/>
      <c r="Y202" s="110"/>
      <c r="Z202" s="111"/>
      <c r="AA202" s="80"/>
      <c r="AB202" s="76"/>
      <c r="AC202" s="76"/>
      <c r="AD202" s="104"/>
      <c r="AF202" s="122"/>
      <c r="AG202" s="115" t="n">
        <f aca="false">F202-N202</f>
        <v>-1.79999999971869E-005</v>
      </c>
      <c r="AH202" s="115" t="n">
        <f aca="false">G202-O202</f>
        <v>-0.0102629999999948</v>
      </c>
      <c r="AI202" s="115" t="n">
        <f aca="false">H202-P202</f>
        <v>0.00641600000000153</v>
      </c>
      <c r="AJ202" s="116"/>
      <c r="AK202" s="116"/>
      <c r="AL202" s="117"/>
    </row>
    <row r="203" customFormat="false" ht="12" hidden="false" customHeight="false" outlineLevel="0" collapsed="false">
      <c r="B203" s="60"/>
      <c r="C203" s="80" t="s">
        <v>46</v>
      </c>
      <c r="D203" s="105" t="n">
        <v>25</v>
      </c>
      <c r="E203" s="119"/>
      <c r="F203" s="100" t="n">
        <v>39.646369</v>
      </c>
      <c r="G203" s="100" t="n">
        <v>46.26279</v>
      </c>
      <c r="H203" s="100" t="n">
        <v>46.536829</v>
      </c>
      <c r="I203" s="107"/>
      <c r="J203" s="107"/>
      <c r="K203" s="108"/>
      <c r="L203" s="80"/>
      <c r="M203" s="119"/>
      <c r="N203" s="100" t="n">
        <v>39.654379</v>
      </c>
      <c r="O203" s="100" t="n">
        <v>46.270558</v>
      </c>
      <c r="P203" s="100" t="n">
        <v>46.542614</v>
      </c>
      <c r="Q203" s="107"/>
      <c r="R203" s="107"/>
      <c r="S203" s="108"/>
      <c r="U203" s="55"/>
      <c r="V203" s="56"/>
      <c r="W203" s="57"/>
      <c r="X203" s="56"/>
      <c r="Y203" s="56"/>
      <c r="Z203" s="57"/>
      <c r="AA203" s="80"/>
      <c r="AB203" s="76"/>
      <c r="AC203" s="76"/>
      <c r="AD203" s="104"/>
      <c r="AF203" s="119"/>
      <c r="AG203" s="100" t="n">
        <f aca="false">F203-N203</f>
        <v>-0.00800999999999874</v>
      </c>
      <c r="AH203" s="100" t="n">
        <f aca="false">G203-O203</f>
        <v>-0.00776799999999867</v>
      </c>
      <c r="AI203" s="100" t="n">
        <f aca="false">H203-P203</f>
        <v>-0.00578500000000304</v>
      </c>
      <c r="AJ203" s="100"/>
      <c r="AK203" s="107"/>
      <c r="AL203" s="108"/>
    </row>
    <row r="204" customFormat="false" ht="12" hidden="false" customHeight="false" outlineLevel="0" collapsed="false">
      <c r="B204" s="60"/>
      <c r="C204" s="80"/>
      <c r="D204" s="105" t="n">
        <v>30</v>
      </c>
      <c r="E204" s="119"/>
      <c r="F204" s="106" t="n">
        <v>37.446802</v>
      </c>
      <c r="G204" s="106" t="n">
        <v>44.524017</v>
      </c>
      <c r="H204" s="106" t="n">
        <v>44.991975</v>
      </c>
      <c r="I204" s="107"/>
      <c r="J204" s="107"/>
      <c r="K204" s="108"/>
      <c r="L204" s="80"/>
      <c r="M204" s="119"/>
      <c r="N204" s="106" t="n">
        <v>37.447161</v>
      </c>
      <c r="O204" s="106" t="n">
        <v>44.520988</v>
      </c>
      <c r="P204" s="106" t="n">
        <v>44.987234</v>
      </c>
      <c r="Q204" s="107"/>
      <c r="R204" s="107"/>
      <c r="S204" s="108"/>
      <c r="U204" s="58"/>
      <c r="V204" s="59"/>
      <c r="W204" s="61"/>
      <c r="X204" s="59"/>
      <c r="Y204" s="59"/>
      <c r="Z204" s="61"/>
      <c r="AA204" s="80"/>
      <c r="AB204" s="76"/>
      <c r="AC204" s="76"/>
      <c r="AD204" s="104"/>
      <c r="AF204" s="119"/>
      <c r="AG204" s="106" t="n">
        <f aca="false">F204-N204</f>
        <v>-0.000359000000003107</v>
      </c>
      <c r="AH204" s="106" t="n">
        <f aca="false">G204-O204</f>
        <v>0.00302899999999795</v>
      </c>
      <c r="AI204" s="106" t="n">
        <f aca="false">H204-P204</f>
        <v>0.00474099999999567</v>
      </c>
      <c r="AJ204" s="107"/>
      <c r="AK204" s="107"/>
      <c r="AL204" s="108"/>
    </row>
    <row r="205" customFormat="false" ht="12" hidden="false" customHeight="false" outlineLevel="0" collapsed="false">
      <c r="B205" s="60"/>
      <c r="C205" s="80"/>
      <c r="D205" s="105" t="n">
        <v>35</v>
      </c>
      <c r="E205" s="119"/>
      <c r="F205" s="106" t="n">
        <v>35.385695</v>
      </c>
      <c r="G205" s="106" t="n">
        <v>42.62707</v>
      </c>
      <c r="H205" s="106" t="n">
        <v>43.194564</v>
      </c>
      <c r="I205" s="107"/>
      <c r="J205" s="107"/>
      <c r="K205" s="108"/>
      <c r="L205" s="80"/>
      <c r="M205" s="119"/>
      <c r="N205" s="106" t="n">
        <v>35.388778</v>
      </c>
      <c r="O205" s="106" t="n">
        <v>42.632759</v>
      </c>
      <c r="P205" s="106" t="n">
        <v>43.200282</v>
      </c>
      <c r="Q205" s="107"/>
      <c r="R205" s="107"/>
      <c r="S205" s="108"/>
      <c r="U205" s="109"/>
      <c r="V205" s="112"/>
      <c r="W205" s="111"/>
      <c r="X205" s="110"/>
      <c r="Y205" s="110"/>
      <c r="Z205" s="111"/>
      <c r="AA205" s="80"/>
      <c r="AB205" s="76"/>
      <c r="AC205" s="76"/>
      <c r="AD205" s="104"/>
      <c r="AF205" s="119"/>
      <c r="AG205" s="106" t="n">
        <f aca="false">F205-N205</f>
        <v>-0.00308300000000372</v>
      </c>
      <c r="AH205" s="106" t="n">
        <f aca="false">G205-O205</f>
        <v>-0.00568899999999672</v>
      </c>
      <c r="AI205" s="106" t="n">
        <f aca="false">H205-P205</f>
        <v>-0.00571800000000167</v>
      </c>
      <c r="AJ205" s="107"/>
      <c r="AK205" s="107"/>
      <c r="AL205" s="108"/>
    </row>
    <row r="206" customFormat="false" ht="12.75" hidden="false" customHeight="false" outlineLevel="0" collapsed="false">
      <c r="B206" s="60"/>
      <c r="C206" s="113"/>
      <c r="D206" s="114" t="n">
        <v>40</v>
      </c>
      <c r="E206" s="122"/>
      <c r="F206" s="115" t="n">
        <v>33.327606</v>
      </c>
      <c r="G206" s="115" t="n">
        <v>41.255993</v>
      </c>
      <c r="H206" s="115" t="n">
        <v>41.969596</v>
      </c>
      <c r="I206" s="116"/>
      <c r="J206" s="116"/>
      <c r="K206" s="117"/>
      <c r="L206" s="80"/>
      <c r="M206" s="122"/>
      <c r="N206" s="115" t="n">
        <v>33.327841</v>
      </c>
      <c r="O206" s="115" t="n">
        <v>41.276463</v>
      </c>
      <c r="P206" s="115" t="n">
        <v>41.955623</v>
      </c>
      <c r="Q206" s="116"/>
      <c r="R206" s="116"/>
      <c r="S206" s="117"/>
      <c r="U206" s="109"/>
      <c r="V206" s="110"/>
      <c r="W206" s="111"/>
      <c r="X206" s="110"/>
      <c r="Y206" s="110"/>
      <c r="Z206" s="111"/>
      <c r="AA206" s="80"/>
      <c r="AB206" s="76"/>
      <c r="AC206" s="76"/>
      <c r="AD206" s="104"/>
      <c r="AF206" s="122"/>
      <c r="AG206" s="115" t="n">
        <f aca="false">F206-N206</f>
        <v>-0.000234999999996433</v>
      </c>
      <c r="AH206" s="115" t="n">
        <f aca="false">G206-O206</f>
        <v>-0.0204700000000031</v>
      </c>
      <c r="AI206" s="115" t="n">
        <f aca="false">H206-P206</f>
        <v>0.013973</v>
      </c>
      <c r="AJ206" s="116"/>
      <c r="AK206" s="116"/>
      <c r="AL206" s="117"/>
    </row>
    <row r="207" customFormat="false" ht="12" hidden="false" customHeight="false" outlineLevel="0" collapsed="false">
      <c r="B207" s="60"/>
      <c r="C207" s="80" t="s">
        <v>47</v>
      </c>
      <c r="D207" s="105" t="n">
        <v>25</v>
      </c>
      <c r="E207" s="100" t="n">
        <v>5369.176</v>
      </c>
      <c r="F207" s="119"/>
      <c r="G207" s="119"/>
      <c r="H207" s="119"/>
      <c r="I207" s="100" t="n">
        <v>71904.83</v>
      </c>
      <c r="J207" s="100" t="n">
        <v>112.92</v>
      </c>
      <c r="K207" s="100" t="n">
        <v>764.47</v>
      </c>
      <c r="L207" s="80"/>
      <c r="M207" s="100" t="n">
        <v>5369.8096</v>
      </c>
      <c r="N207" s="119"/>
      <c r="O207" s="119"/>
      <c r="P207" s="119"/>
      <c r="Q207" s="100" t="n">
        <v>72342.77</v>
      </c>
      <c r="R207" s="100" t="n">
        <v>137.57</v>
      </c>
      <c r="S207" s="100" t="n">
        <v>782.33</v>
      </c>
      <c r="U207" s="55"/>
      <c r="V207" s="56"/>
      <c r="W207" s="57"/>
      <c r="X207" s="56"/>
      <c r="Y207" s="56"/>
      <c r="Z207" s="57"/>
      <c r="AA207" s="80"/>
      <c r="AB207" s="20" t="n">
        <f aca="false">GEOMEAN(Q207:Q210)/GEOMEAN(I207:I210)</f>
        <v>1.00812862685171</v>
      </c>
      <c r="AC207" s="20" t="n">
        <f aca="false">GEOMEAN(R207:R210)/GEOMEAN(J207:J210)</f>
        <v>1.01527837663712</v>
      </c>
      <c r="AD207" s="120" t="n">
        <f aca="false">GEOMEAN(S207:S210)/GEOMEAN(K207:K210)</f>
        <v>0.986362783743854</v>
      </c>
      <c r="AF207" s="100" t="n">
        <f aca="false">E207-M207</f>
        <v>-0.633599999999206</v>
      </c>
      <c r="AG207" s="119"/>
      <c r="AH207" s="119"/>
      <c r="AI207" s="119"/>
      <c r="AJ207" s="100" t="n">
        <f aca="false">I207-Q207</f>
        <v>-437.940000000002</v>
      </c>
      <c r="AK207" s="100" t="n">
        <f aca="false">J207-R207</f>
        <v>-24.65</v>
      </c>
      <c r="AL207" s="100" t="n">
        <f aca="false">K207-S207</f>
        <v>-17.86</v>
      </c>
    </row>
    <row r="208" customFormat="false" ht="12" hidden="false" customHeight="false" outlineLevel="0" collapsed="false">
      <c r="B208" s="60"/>
      <c r="C208" s="80"/>
      <c r="D208" s="105" t="n">
        <v>30</v>
      </c>
      <c r="E208" s="106" t="n">
        <v>2242.5208</v>
      </c>
      <c r="F208" s="119"/>
      <c r="G208" s="119"/>
      <c r="H208" s="119"/>
      <c r="I208" s="106" t="n">
        <v>63037.63</v>
      </c>
      <c r="J208" s="106" t="n">
        <v>104.03</v>
      </c>
      <c r="K208" s="106" t="n">
        <v>781.94</v>
      </c>
      <c r="L208" s="80"/>
      <c r="M208" s="106" t="n">
        <v>2242.6528</v>
      </c>
      <c r="N208" s="119"/>
      <c r="O208" s="119"/>
      <c r="P208" s="119"/>
      <c r="Q208" s="106" t="n">
        <v>64092.45</v>
      </c>
      <c r="R208" s="106" t="n">
        <v>115.76</v>
      </c>
      <c r="S208" s="106" t="n">
        <v>760.73</v>
      </c>
      <c r="U208" s="109"/>
      <c r="V208" s="110"/>
      <c r="W208" s="111"/>
      <c r="X208" s="110"/>
      <c r="Y208" s="110"/>
      <c r="Z208" s="111"/>
      <c r="AA208" s="80"/>
      <c r="AB208" s="76"/>
      <c r="AC208" s="76"/>
      <c r="AD208" s="104"/>
      <c r="AF208" s="106" t="n">
        <f aca="false">E208-M208</f>
        <v>-0.132000000000062</v>
      </c>
      <c r="AG208" s="119"/>
      <c r="AH208" s="119"/>
      <c r="AI208" s="119"/>
      <c r="AJ208" s="106" t="n">
        <f aca="false">I208-Q208</f>
        <v>-1054.82</v>
      </c>
      <c r="AK208" s="106" t="n">
        <f aca="false">J208-R208</f>
        <v>-11.73</v>
      </c>
      <c r="AL208" s="106" t="n">
        <f aca="false">K208-S208</f>
        <v>21.21</v>
      </c>
    </row>
    <row r="209" customFormat="false" ht="12" hidden="false" customHeight="false" outlineLevel="0" collapsed="false">
      <c r="B209" s="60"/>
      <c r="C209" s="80"/>
      <c r="D209" s="105" t="n">
        <v>35</v>
      </c>
      <c r="E209" s="106" t="n">
        <v>1041.5736</v>
      </c>
      <c r="F209" s="119"/>
      <c r="G209" s="119"/>
      <c r="H209" s="119"/>
      <c r="I209" s="106" t="n">
        <v>59334.42</v>
      </c>
      <c r="J209" s="106" t="n">
        <v>114.33</v>
      </c>
      <c r="K209" s="106" t="n">
        <v>776.71</v>
      </c>
      <c r="L209" s="80"/>
      <c r="M209" s="106" t="n">
        <v>1041.756</v>
      </c>
      <c r="N209" s="119"/>
      <c r="O209" s="119"/>
      <c r="P209" s="119"/>
      <c r="Q209" s="106" t="n">
        <v>59192.23</v>
      </c>
      <c r="R209" s="106" t="n">
        <v>101.78</v>
      </c>
      <c r="S209" s="106" t="n">
        <v>762.49</v>
      </c>
      <c r="U209" s="58"/>
      <c r="V209" s="59"/>
      <c r="W209" s="61"/>
      <c r="X209" s="59"/>
      <c r="Y209" s="59"/>
      <c r="Z209" s="61"/>
      <c r="AA209" s="80"/>
      <c r="AB209" s="76"/>
      <c r="AC209" s="76"/>
      <c r="AD209" s="104"/>
      <c r="AF209" s="106" t="n">
        <f aca="false">E209-M209</f>
        <v>-0.182400000000143</v>
      </c>
      <c r="AG209" s="119"/>
      <c r="AH209" s="119"/>
      <c r="AI209" s="119"/>
      <c r="AJ209" s="106" t="n">
        <f aca="false">I209-Q209</f>
        <v>142.189999999995</v>
      </c>
      <c r="AK209" s="106" t="n">
        <f aca="false">J209-R209</f>
        <v>12.55</v>
      </c>
      <c r="AL209" s="106" t="n">
        <f aca="false">K209-S209</f>
        <v>14.22</v>
      </c>
    </row>
    <row r="210" customFormat="false" ht="12.75" hidden="false" customHeight="false" outlineLevel="0" collapsed="false">
      <c r="B210" s="62"/>
      <c r="C210" s="113"/>
      <c r="D210" s="114" t="n">
        <v>40</v>
      </c>
      <c r="E210" s="115" t="n">
        <v>509.568</v>
      </c>
      <c r="F210" s="122"/>
      <c r="G210" s="122"/>
      <c r="H210" s="122"/>
      <c r="I210" s="115" t="n">
        <v>54564.46</v>
      </c>
      <c r="J210" s="115" t="n">
        <v>114.81</v>
      </c>
      <c r="K210" s="115" t="n">
        <v>800.43</v>
      </c>
      <c r="L210" s="80"/>
      <c r="M210" s="115" t="n">
        <v>509.3576</v>
      </c>
      <c r="N210" s="122"/>
      <c r="O210" s="122"/>
      <c r="P210" s="122"/>
      <c r="Q210" s="115" t="n">
        <v>55229.56</v>
      </c>
      <c r="R210" s="115" t="n">
        <v>101.08</v>
      </c>
      <c r="S210" s="115" t="n">
        <v>775.19</v>
      </c>
      <c r="U210" s="123"/>
      <c r="V210" s="124"/>
      <c r="W210" s="125"/>
      <c r="X210" s="124"/>
      <c r="Y210" s="124"/>
      <c r="Z210" s="125"/>
      <c r="AA210" s="80"/>
      <c r="AB210" s="126"/>
      <c r="AC210" s="126"/>
      <c r="AD210" s="127"/>
      <c r="AF210" s="115" t="n">
        <f aca="false">E210-M210</f>
        <v>0.210399999999993</v>
      </c>
      <c r="AG210" s="122"/>
      <c r="AH210" s="122"/>
      <c r="AI210" s="122"/>
      <c r="AJ210" s="115" t="n">
        <f aca="false">I210-Q210</f>
        <v>-665.099999999999</v>
      </c>
      <c r="AK210" s="115" t="n">
        <f aca="false">J210-R210</f>
        <v>13.73</v>
      </c>
      <c r="AL210" s="115" t="n">
        <f aca="false">K210-S210</f>
        <v>25.2399999999999</v>
      </c>
    </row>
    <row r="211" customFormat="false" ht="12" hidden="false" customHeight="false" outlineLevel="0" collapsed="false">
      <c r="A211" s="74" t="s">
        <v>11</v>
      </c>
      <c r="B211" s="54" t="s">
        <v>51</v>
      </c>
      <c r="C211" s="98" t="s">
        <v>1</v>
      </c>
      <c r="D211" s="99" t="n">
        <v>25</v>
      </c>
      <c r="E211" s="100" t="n">
        <v>809.75</v>
      </c>
      <c r="F211" s="100" t="n">
        <v>42.1155</v>
      </c>
      <c r="G211" s="100" t="n">
        <v>48.4065</v>
      </c>
      <c r="H211" s="100" t="n">
        <v>48.123</v>
      </c>
      <c r="I211" s="101"/>
      <c r="J211" s="101"/>
      <c r="K211" s="102"/>
      <c r="L211" s="80"/>
      <c r="M211" s="100" t="n">
        <v>809.75</v>
      </c>
      <c r="N211" s="100" t="n">
        <v>42.1155</v>
      </c>
      <c r="O211" s="100" t="n">
        <v>48.4065</v>
      </c>
      <c r="P211" s="100" t="n">
        <v>48.123</v>
      </c>
      <c r="Q211" s="101"/>
      <c r="R211" s="101"/>
      <c r="S211" s="102"/>
      <c r="U211" s="55" t="e">
        <f aca="false">bdrate($E211:$E214,F211:F214,$M211:$M214,N211:N214)</f>
        <v>#VALUE!</v>
      </c>
      <c r="V211" s="56" t="e">
        <f aca="false">bdrate($E211:$E214,G211:G214,$M211:$M214,O211:O214)</f>
        <v>#VALUE!</v>
      </c>
      <c r="W211" s="57" t="e">
        <f aca="false">bdrate($E211:$E214,H211:H214,$M211:$M214,P211:P214)</f>
        <v>#VALUE!</v>
      </c>
      <c r="X211" s="56" t="e">
        <f aca="false">bdrateOld($E211:$E214,F211:F214,$M211:$M214,N211:N214)</f>
        <v>#VALUE!</v>
      </c>
      <c r="Y211" s="56" t="e">
        <f aca="false">bdrateOld($E211:$E214,G211:G214,$M211:$M214,O211:O214)</f>
        <v>#VALUE!</v>
      </c>
      <c r="Z211" s="57" t="e">
        <f aca="false">bdrateOld($E211:$E214,H211:H214,$M211:$M214,P211:P214)</f>
        <v>#VALUE!</v>
      </c>
      <c r="AA211" s="80"/>
      <c r="AB211" s="103"/>
      <c r="AC211" s="103"/>
      <c r="AD211" s="97"/>
      <c r="AF211" s="100" t="n">
        <f aca="false">E211-M211</f>
        <v>0</v>
      </c>
      <c r="AG211" s="100" t="n">
        <f aca="false">F211-N211</f>
        <v>0</v>
      </c>
      <c r="AH211" s="100" t="n">
        <f aca="false">G211-O211</f>
        <v>0</v>
      </c>
      <c r="AI211" s="100" t="n">
        <f aca="false">H211-P211</f>
        <v>0</v>
      </c>
      <c r="AJ211" s="101"/>
      <c r="AK211" s="101"/>
      <c r="AL211" s="102"/>
    </row>
    <row r="212" customFormat="false" ht="12" hidden="false" customHeight="false" outlineLevel="0" collapsed="false">
      <c r="B212" s="60"/>
      <c r="C212" s="80"/>
      <c r="D212" s="105" t="n">
        <v>30</v>
      </c>
      <c r="E212" s="106" t="n">
        <v>344.687</v>
      </c>
      <c r="F212" s="106" t="n">
        <v>41.1446</v>
      </c>
      <c r="G212" s="106" t="n">
        <v>47.4076</v>
      </c>
      <c r="H212" s="106" t="n">
        <v>47.2443</v>
      </c>
      <c r="I212" s="107"/>
      <c r="J212" s="107"/>
      <c r="K212" s="108"/>
      <c r="L212" s="80"/>
      <c r="M212" s="106" t="n">
        <v>344.687</v>
      </c>
      <c r="N212" s="106" t="n">
        <v>41.1446</v>
      </c>
      <c r="O212" s="106" t="n">
        <v>47.4076</v>
      </c>
      <c r="P212" s="106" t="n">
        <v>47.2443</v>
      </c>
      <c r="Q212" s="107"/>
      <c r="R212" s="107"/>
      <c r="S212" s="108"/>
      <c r="U212" s="109"/>
      <c r="V212" s="110"/>
      <c r="W212" s="111"/>
      <c r="X212" s="110"/>
      <c r="Y212" s="110"/>
      <c r="Z212" s="111"/>
      <c r="AA212" s="80"/>
      <c r="AB212" s="76"/>
      <c r="AC212" s="76"/>
      <c r="AD212" s="104"/>
      <c r="AF212" s="106" t="n">
        <f aca="false">E212-M212</f>
        <v>0</v>
      </c>
      <c r="AG212" s="106" t="n">
        <f aca="false">F212-N212</f>
        <v>0</v>
      </c>
      <c r="AH212" s="106" t="n">
        <f aca="false">G212-O212</f>
        <v>0</v>
      </c>
      <c r="AI212" s="106" t="n">
        <f aca="false">H212-P212</f>
        <v>0</v>
      </c>
      <c r="AJ212" s="107"/>
      <c r="AK212" s="107"/>
      <c r="AL212" s="108"/>
    </row>
    <row r="213" customFormat="false" ht="12" hidden="false" customHeight="false" outlineLevel="0" collapsed="false">
      <c r="B213" s="60"/>
      <c r="C213" s="80"/>
      <c r="D213" s="105" t="n">
        <v>35</v>
      </c>
      <c r="E213" s="106" t="n">
        <v>177.095</v>
      </c>
      <c r="F213" s="106" t="n">
        <v>39.743</v>
      </c>
      <c r="G213" s="106" t="n">
        <v>45.9647</v>
      </c>
      <c r="H213" s="106" t="n">
        <v>45.863</v>
      </c>
      <c r="I213" s="107"/>
      <c r="J213" s="107"/>
      <c r="K213" s="108"/>
      <c r="L213" s="80"/>
      <c r="M213" s="106" t="n">
        <v>177.095</v>
      </c>
      <c r="N213" s="106" t="n">
        <v>39.743</v>
      </c>
      <c r="O213" s="106" t="n">
        <v>45.9647</v>
      </c>
      <c r="P213" s="106" t="n">
        <v>45.863</v>
      </c>
      <c r="Q213" s="107"/>
      <c r="R213" s="107"/>
      <c r="S213" s="108"/>
      <c r="U213" s="109"/>
      <c r="V213" s="110"/>
      <c r="W213" s="111"/>
      <c r="X213" s="110"/>
      <c r="Y213" s="110"/>
      <c r="Z213" s="111"/>
      <c r="AA213" s="80"/>
      <c r="AB213" s="76"/>
      <c r="AC213" s="76"/>
      <c r="AD213" s="104"/>
      <c r="AF213" s="106" t="n">
        <f aca="false">E213-M213</f>
        <v>0</v>
      </c>
      <c r="AG213" s="106" t="n">
        <f aca="false">F213-N213</f>
        <v>0</v>
      </c>
      <c r="AH213" s="106" t="n">
        <f aca="false">G213-O213</f>
        <v>0</v>
      </c>
      <c r="AI213" s="106" t="n">
        <f aca="false">H213-P213</f>
        <v>0</v>
      </c>
      <c r="AJ213" s="107"/>
      <c r="AK213" s="107"/>
      <c r="AL213" s="108"/>
    </row>
    <row r="214" customFormat="false" ht="12.75" hidden="false" customHeight="false" outlineLevel="0" collapsed="false">
      <c r="B214" s="60"/>
      <c r="C214" s="80"/>
      <c r="D214" s="105" t="n">
        <v>40</v>
      </c>
      <c r="E214" s="106" t="n">
        <v>98.654</v>
      </c>
      <c r="F214" s="106" t="n">
        <v>38.0224</v>
      </c>
      <c r="G214" s="106" t="n">
        <v>44.6922</v>
      </c>
      <c r="H214" s="106" t="n">
        <v>44.7275</v>
      </c>
      <c r="I214" s="107"/>
      <c r="J214" s="107"/>
      <c r="K214" s="108"/>
      <c r="L214" s="80"/>
      <c r="M214" s="106" t="n">
        <v>98.654</v>
      </c>
      <c r="N214" s="106" t="n">
        <v>38.0224</v>
      </c>
      <c r="O214" s="106" t="n">
        <v>44.6922</v>
      </c>
      <c r="P214" s="106" t="n">
        <v>44.7275</v>
      </c>
      <c r="Q214" s="107"/>
      <c r="R214" s="107"/>
      <c r="S214" s="108"/>
      <c r="U214" s="109"/>
      <c r="V214" s="110"/>
      <c r="W214" s="111"/>
      <c r="X214" s="110"/>
      <c r="Y214" s="110"/>
      <c r="Z214" s="111"/>
      <c r="AA214" s="80"/>
      <c r="AB214" s="76"/>
      <c r="AC214" s="76"/>
      <c r="AD214" s="104"/>
      <c r="AF214" s="106" t="n">
        <f aca="false">E214-M214</f>
        <v>0</v>
      </c>
      <c r="AG214" s="106" t="n">
        <f aca="false">F214-N214</f>
        <v>0</v>
      </c>
      <c r="AH214" s="106" t="n">
        <f aca="false">G214-O214</f>
        <v>0</v>
      </c>
      <c r="AI214" s="106" t="n">
        <f aca="false">H214-P214</f>
        <v>0</v>
      </c>
      <c r="AJ214" s="107"/>
      <c r="AK214" s="107"/>
      <c r="AL214" s="108"/>
    </row>
    <row r="215" customFormat="false" ht="12" hidden="false" customHeight="false" outlineLevel="0" collapsed="false">
      <c r="B215" s="60"/>
      <c r="C215" s="98" t="s">
        <v>2</v>
      </c>
      <c r="D215" s="99" t="n">
        <v>25</v>
      </c>
      <c r="E215" s="100" t="n">
        <v>264.263</v>
      </c>
      <c r="F215" s="100" t="n">
        <v>41.8526</v>
      </c>
      <c r="G215" s="100" t="n">
        <v>48.1883</v>
      </c>
      <c r="H215" s="100" t="n">
        <v>47.5119</v>
      </c>
      <c r="I215" s="101"/>
      <c r="J215" s="101"/>
      <c r="K215" s="102"/>
      <c r="L215" s="80"/>
      <c r="M215" s="100" t="n">
        <v>264.684</v>
      </c>
      <c r="N215" s="100" t="n">
        <v>41.8527</v>
      </c>
      <c r="O215" s="100" t="n">
        <v>48.1939</v>
      </c>
      <c r="P215" s="100" t="n">
        <v>47.5063</v>
      </c>
      <c r="Q215" s="101"/>
      <c r="R215" s="101"/>
      <c r="S215" s="102"/>
      <c r="U215" s="55" t="e">
        <f aca="false">bdrate($E215:$E218,F215:F218,$M215:$M218,N215:N218)</f>
        <v>#VALUE!</v>
      </c>
      <c r="V215" s="56" t="e">
        <f aca="false">bdrate($E215:$E218,G215:G218,$M215:$M218,O215:O218)</f>
        <v>#VALUE!</v>
      </c>
      <c r="W215" s="57" t="e">
        <f aca="false">bdrate($E215:$E218,H215:H218,$M215:$M218,P215:P218)</f>
        <v>#VALUE!</v>
      </c>
      <c r="X215" s="56" t="e">
        <f aca="false">bdrateOld($E215:$E218,F215:F218,$M215:$M218,N215:N218)</f>
        <v>#VALUE!</v>
      </c>
      <c r="Y215" s="56" t="e">
        <f aca="false">bdrateOld($E215:$E218,G215:G218,$M215:$M218,O215:O218)</f>
        <v>#VALUE!</v>
      </c>
      <c r="Z215" s="57" t="e">
        <f aca="false">bdrateOld($E215:$E218,H215:H218,$M215:$M218,P215:P218)</f>
        <v>#VALUE!</v>
      </c>
      <c r="AA215" s="80"/>
      <c r="AB215" s="76"/>
      <c r="AC215" s="76"/>
      <c r="AD215" s="104"/>
      <c r="AF215" s="100" t="n">
        <f aca="false">E215-M215</f>
        <v>-0.421000000000049</v>
      </c>
      <c r="AG215" s="100" t="n">
        <f aca="false">F215-N215</f>
        <v>-9.99999999962142E-005</v>
      </c>
      <c r="AH215" s="100" t="n">
        <f aca="false">G215-O215</f>
        <v>-0.00560000000000116</v>
      </c>
      <c r="AI215" s="100" t="n">
        <f aca="false">H215-P215</f>
        <v>0.00559999999999405</v>
      </c>
      <c r="AJ215" s="101"/>
      <c r="AK215" s="101"/>
      <c r="AL215" s="102"/>
    </row>
    <row r="216" customFormat="false" ht="12" hidden="false" customHeight="false" outlineLevel="0" collapsed="false">
      <c r="B216" s="60"/>
      <c r="C216" s="80"/>
      <c r="D216" s="105" t="n">
        <v>30</v>
      </c>
      <c r="E216" s="106" t="n">
        <v>108.607</v>
      </c>
      <c r="F216" s="106" t="n">
        <v>40.8554</v>
      </c>
      <c r="G216" s="106" t="n">
        <v>47.123</v>
      </c>
      <c r="H216" s="106" t="n">
        <v>46.6544</v>
      </c>
      <c r="I216" s="107"/>
      <c r="J216" s="107"/>
      <c r="K216" s="108"/>
      <c r="L216" s="80"/>
      <c r="M216" s="106" t="n">
        <v>108.524</v>
      </c>
      <c r="N216" s="106" t="n">
        <v>40.8558</v>
      </c>
      <c r="O216" s="106" t="n">
        <v>47.1231</v>
      </c>
      <c r="P216" s="106" t="n">
        <v>46.6418</v>
      </c>
      <c r="Q216" s="107"/>
      <c r="R216" s="107"/>
      <c r="S216" s="108"/>
      <c r="U216" s="58"/>
      <c r="V216" s="59"/>
      <c r="W216" s="61"/>
      <c r="X216" s="59"/>
      <c r="Y216" s="59"/>
      <c r="Z216" s="61"/>
      <c r="AA216" s="80"/>
      <c r="AB216" s="76"/>
      <c r="AC216" s="76"/>
      <c r="AD216" s="104"/>
      <c r="AF216" s="106" t="n">
        <f aca="false">E216-M216</f>
        <v>0.0829999999999984</v>
      </c>
      <c r="AG216" s="106" t="n">
        <f aca="false">F216-N216</f>
        <v>-0.000399999999999068</v>
      </c>
      <c r="AH216" s="106" t="n">
        <f aca="false">G216-O216</f>
        <v>-0.00010000000000332</v>
      </c>
      <c r="AI216" s="106" t="n">
        <f aca="false">H216-P216</f>
        <v>0.0125999999999991</v>
      </c>
      <c r="AJ216" s="107"/>
      <c r="AK216" s="107"/>
      <c r="AL216" s="108"/>
    </row>
    <row r="217" customFormat="false" ht="12" hidden="false" customHeight="false" outlineLevel="0" collapsed="false">
      <c r="B217" s="60"/>
      <c r="C217" s="80"/>
      <c r="D217" s="105" t="n">
        <v>35</v>
      </c>
      <c r="E217" s="106" t="n">
        <v>57.082</v>
      </c>
      <c r="F217" s="106" t="n">
        <v>39.4314</v>
      </c>
      <c r="G217" s="106" t="n">
        <v>45.8854</v>
      </c>
      <c r="H217" s="106" t="n">
        <v>45.5361</v>
      </c>
      <c r="I217" s="107"/>
      <c r="J217" s="107"/>
      <c r="K217" s="108"/>
      <c r="L217" s="80"/>
      <c r="M217" s="106" t="n">
        <v>56.901</v>
      </c>
      <c r="N217" s="106" t="n">
        <v>39.4298</v>
      </c>
      <c r="O217" s="106" t="n">
        <v>45.8897</v>
      </c>
      <c r="P217" s="106" t="n">
        <v>45.5357</v>
      </c>
      <c r="Q217" s="107"/>
      <c r="R217" s="107"/>
      <c r="S217" s="108"/>
      <c r="U217" s="109"/>
      <c r="V217" s="112"/>
      <c r="W217" s="111"/>
      <c r="X217" s="110"/>
      <c r="Y217" s="110"/>
      <c r="Z217" s="111"/>
      <c r="AA217" s="80"/>
      <c r="AB217" s="76"/>
      <c r="AC217" s="76"/>
      <c r="AD217" s="104"/>
      <c r="AF217" s="106" t="n">
        <f aca="false">E217-M217</f>
        <v>0.180999999999997</v>
      </c>
      <c r="AG217" s="106" t="n">
        <f aca="false">F217-N217</f>
        <v>0.00159999999999627</v>
      </c>
      <c r="AH217" s="106" t="n">
        <f aca="false">G217-O217</f>
        <v>-0.00430000000000064</v>
      </c>
      <c r="AI217" s="106" t="n">
        <f aca="false">H217-P217</f>
        <v>0.000399999999999068</v>
      </c>
      <c r="AJ217" s="107"/>
      <c r="AK217" s="107"/>
      <c r="AL217" s="108"/>
    </row>
    <row r="218" customFormat="false" ht="12.75" hidden="false" customHeight="false" outlineLevel="0" collapsed="false">
      <c r="B218" s="60"/>
      <c r="C218" s="80"/>
      <c r="D218" s="105" t="n">
        <v>40</v>
      </c>
      <c r="E218" s="106" t="n">
        <v>32.492</v>
      </c>
      <c r="F218" s="106" t="n">
        <v>37.6625</v>
      </c>
      <c r="G218" s="106" t="n">
        <v>44.8413</v>
      </c>
      <c r="H218" s="106" t="n">
        <v>44.6313</v>
      </c>
      <c r="I218" s="107"/>
      <c r="J218" s="107"/>
      <c r="K218" s="108"/>
      <c r="L218" s="80"/>
      <c r="M218" s="106" t="n">
        <v>32.571</v>
      </c>
      <c r="N218" s="106" t="n">
        <v>37.6633</v>
      </c>
      <c r="O218" s="106" t="n">
        <v>44.8427</v>
      </c>
      <c r="P218" s="106" t="n">
        <v>44.6387</v>
      </c>
      <c r="Q218" s="107"/>
      <c r="R218" s="107"/>
      <c r="S218" s="108"/>
      <c r="U218" s="109"/>
      <c r="V218" s="110"/>
      <c r="W218" s="111"/>
      <c r="X218" s="110"/>
      <c r="Y218" s="110"/>
      <c r="Z218" s="111"/>
      <c r="AA218" s="80"/>
      <c r="AB218" s="76"/>
      <c r="AC218" s="76"/>
      <c r="AD218" s="104"/>
      <c r="AF218" s="106" t="n">
        <f aca="false">E218-M218</f>
        <v>-0.0790000000000006</v>
      </c>
      <c r="AG218" s="106" t="n">
        <f aca="false">F218-N218</f>
        <v>-0.000799999999998136</v>
      </c>
      <c r="AH218" s="106" t="n">
        <f aca="false">G218-O218</f>
        <v>-0.00140000000000384</v>
      </c>
      <c r="AI218" s="106" t="n">
        <f aca="false">H218-P218</f>
        <v>-0.00739999999999696</v>
      </c>
      <c r="AJ218" s="107"/>
      <c r="AK218" s="107"/>
      <c r="AL218" s="108"/>
    </row>
    <row r="219" customFormat="false" ht="12" hidden="false" customHeight="false" outlineLevel="0" collapsed="false">
      <c r="B219" s="60"/>
      <c r="C219" s="98" t="s">
        <v>3</v>
      </c>
      <c r="D219" s="99" t="n">
        <v>25</v>
      </c>
      <c r="E219" s="100" t="n">
        <v>276.853</v>
      </c>
      <c r="F219" s="100" t="n">
        <v>41.7036</v>
      </c>
      <c r="G219" s="100" t="n">
        <v>47.2857</v>
      </c>
      <c r="H219" s="100" t="n">
        <v>46.6748</v>
      </c>
      <c r="I219" s="101"/>
      <c r="J219" s="101"/>
      <c r="K219" s="102"/>
      <c r="L219" s="80"/>
      <c r="M219" s="100" t="n">
        <v>276.128</v>
      </c>
      <c r="N219" s="100" t="n">
        <v>41.7006</v>
      </c>
      <c r="O219" s="100" t="n">
        <v>47.289</v>
      </c>
      <c r="P219" s="100" t="n">
        <v>46.6736</v>
      </c>
      <c r="Q219" s="101"/>
      <c r="R219" s="101"/>
      <c r="S219" s="102"/>
      <c r="U219" s="55" t="e">
        <f aca="false">bdrate($E219:$E222,F219:F222,$M219:$M222,N219:N222)</f>
        <v>#VALUE!</v>
      </c>
      <c r="V219" s="56" t="e">
        <f aca="false">bdrate($E219:$E222,G219:G222,$M219:$M222,O219:O222)</f>
        <v>#VALUE!</v>
      </c>
      <c r="W219" s="57" t="e">
        <f aca="false">bdrate($E219:$E222,H219:H222,$M219:$M222,P219:P222)</f>
        <v>#VALUE!</v>
      </c>
      <c r="X219" s="56" t="e">
        <f aca="false">bdrateOld($E219:$E222,F219:F222,$M219:$M222,N219:N222)</f>
        <v>#VALUE!</v>
      </c>
      <c r="Y219" s="56" t="e">
        <f aca="false">bdrateOld($E219:$E222,G219:G222,$M219:$M222,O219:O222)</f>
        <v>#VALUE!</v>
      </c>
      <c r="Z219" s="57" t="e">
        <f aca="false">bdrateOld($E219:$E222,H219:H222,$M219:$M222,P219:P222)</f>
        <v>#VALUE!</v>
      </c>
      <c r="AA219" s="80"/>
      <c r="AB219" s="76"/>
      <c r="AC219" s="76"/>
      <c r="AD219" s="104"/>
      <c r="AF219" s="100" t="n">
        <f aca="false">E219-M219</f>
        <v>0.725000000000023</v>
      </c>
      <c r="AG219" s="100" t="n">
        <f aca="false">F219-N219</f>
        <v>0.00300000000000011</v>
      </c>
      <c r="AH219" s="100" t="n">
        <f aca="false">G219-O219</f>
        <v>-0.00330000000000297</v>
      </c>
      <c r="AI219" s="100" t="n">
        <f aca="false">H219-P219</f>
        <v>0.0011999999999972</v>
      </c>
      <c r="AJ219" s="101"/>
      <c r="AK219" s="101"/>
      <c r="AL219" s="102"/>
    </row>
    <row r="220" customFormat="false" ht="12" hidden="false" customHeight="false" outlineLevel="0" collapsed="false">
      <c r="B220" s="60"/>
      <c r="C220" s="80"/>
      <c r="D220" s="105" t="n">
        <v>30</v>
      </c>
      <c r="E220" s="106" t="n">
        <v>111.746</v>
      </c>
      <c r="F220" s="106" t="n">
        <v>40.7727</v>
      </c>
      <c r="G220" s="106" t="n">
        <v>46.3668</v>
      </c>
      <c r="H220" s="106" t="n">
        <v>45.6224</v>
      </c>
      <c r="I220" s="107"/>
      <c r="J220" s="107"/>
      <c r="K220" s="108"/>
      <c r="L220" s="80"/>
      <c r="M220" s="106" t="n">
        <v>111.84</v>
      </c>
      <c r="N220" s="106" t="n">
        <v>40.7697</v>
      </c>
      <c r="O220" s="106" t="n">
        <v>46.3812</v>
      </c>
      <c r="P220" s="106" t="n">
        <v>45.6261</v>
      </c>
      <c r="Q220" s="107"/>
      <c r="R220" s="107"/>
      <c r="S220" s="108"/>
      <c r="U220" s="109"/>
      <c r="V220" s="110"/>
      <c r="W220" s="111"/>
      <c r="X220" s="110"/>
      <c r="Y220" s="110"/>
      <c r="Z220" s="111"/>
      <c r="AA220" s="80"/>
      <c r="AB220" s="76"/>
      <c r="AC220" s="76"/>
      <c r="AD220" s="104"/>
      <c r="AF220" s="106" t="n">
        <f aca="false">E220-M220</f>
        <v>-0.0940000000000083</v>
      </c>
      <c r="AG220" s="106" t="n">
        <f aca="false">F220-N220</f>
        <v>0.00300000000000011</v>
      </c>
      <c r="AH220" s="106" t="n">
        <f aca="false">G220-O220</f>
        <v>-0.014400000000002</v>
      </c>
      <c r="AI220" s="106" t="n">
        <f aca="false">H220-P220</f>
        <v>-0.00370000000000204</v>
      </c>
      <c r="AJ220" s="107"/>
      <c r="AK220" s="107"/>
      <c r="AL220" s="108"/>
    </row>
    <row r="221" customFormat="false" ht="12" hidden="false" customHeight="false" outlineLevel="0" collapsed="false">
      <c r="B221" s="60"/>
      <c r="C221" s="80"/>
      <c r="D221" s="105" t="n">
        <v>35</v>
      </c>
      <c r="E221" s="106" t="n">
        <v>58.507</v>
      </c>
      <c r="F221" s="106" t="n">
        <v>39.4098</v>
      </c>
      <c r="G221" s="106" t="n">
        <v>45.4225</v>
      </c>
      <c r="H221" s="106" t="n">
        <v>44.5759</v>
      </c>
      <c r="I221" s="107"/>
      <c r="J221" s="107"/>
      <c r="K221" s="108"/>
      <c r="L221" s="80"/>
      <c r="M221" s="106" t="n">
        <v>58.542</v>
      </c>
      <c r="N221" s="106" t="n">
        <v>39.4038</v>
      </c>
      <c r="O221" s="106" t="n">
        <v>45.405</v>
      </c>
      <c r="P221" s="106" t="n">
        <v>44.5636</v>
      </c>
      <c r="Q221" s="107"/>
      <c r="R221" s="107"/>
      <c r="S221" s="108"/>
      <c r="U221" s="58"/>
      <c r="V221" s="59"/>
      <c r="W221" s="61"/>
      <c r="X221" s="59"/>
      <c r="Y221" s="59"/>
      <c r="Z221" s="61"/>
      <c r="AA221" s="80"/>
      <c r="AB221" s="76"/>
      <c r="AC221" s="76"/>
      <c r="AD221" s="104"/>
      <c r="AF221" s="106" t="n">
        <f aca="false">E221-M221</f>
        <v>-0.0350000000000037</v>
      </c>
      <c r="AG221" s="106" t="n">
        <f aca="false">F221-N221</f>
        <v>0.00600000000000023</v>
      </c>
      <c r="AH221" s="106" t="n">
        <f aca="false">G221-O221</f>
        <v>0.0174999999999983</v>
      </c>
      <c r="AI221" s="106" t="n">
        <f aca="false">H221-P221</f>
        <v>0.0122999999999962</v>
      </c>
      <c r="AJ221" s="107"/>
      <c r="AK221" s="107"/>
      <c r="AL221" s="108"/>
    </row>
    <row r="222" customFormat="false" ht="12.75" hidden="false" customHeight="false" outlineLevel="0" collapsed="false">
      <c r="B222" s="60"/>
      <c r="C222" s="113"/>
      <c r="D222" s="114" t="n">
        <v>40</v>
      </c>
      <c r="E222" s="115" t="n">
        <v>33.259</v>
      </c>
      <c r="F222" s="115" t="n">
        <v>37.6715</v>
      </c>
      <c r="G222" s="115" t="n">
        <v>44.4432</v>
      </c>
      <c r="H222" s="115" t="n">
        <v>43.65</v>
      </c>
      <c r="I222" s="116"/>
      <c r="J222" s="116"/>
      <c r="K222" s="117"/>
      <c r="L222" s="80"/>
      <c r="M222" s="115" t="n">
        <v>33.126</v>
      </c>
      <c r="N222" s="115" t="n">
        <v>37.6722</v>
      </c>
      <c r="O222" s="115" t="n">
        <v>44.4568</v>
      </c>
      <c r="P222" s="115" t="n">
        <v>43.685</v>
      </c>
      <c r="Q222" s="116"/>
      <c r="R222" s="116"/>
      <c r="S222" s="117"/>
      <c r="U222" s="109"/>
      <c r="V222" s="110"/>
      <c r="W222" s="111"/>
      <c r="X222" s="110"/>
      <c r="Y222" s="110"/>
      <c r="Z222" s="111"/>
      <c r="AA222" s="80"/>
      <c r="AB222" s="76"/>
      <c r="AC222" s="76"/>
      <c r="AD222" s="104"/>
      <c r="AF222" s="115" t="n">
        <f aca="false">E222-M222</f>
        <v>0.133000000000003</v>
      </c>
      <c r="AG222" s="115" t="n">
        <f aca="false">F222-N222</f>
        <v>-0.000699999999994816</v>
      </c>
      <c r="AH222" s="115" t="n">
        <f aca="false">G222-O222</f>
        <v>-0.0136000000000038</v>
      </c>
      <c r="AI222" s="115" t="n">
        <f aca="false">H222-P222</f>
        <v>-0.0350000000000037</v>
      </c>
      <c r="AJ222" s="116"/>
      <c r="AK222" s="116"/>
      <c r="AL222" s="117"/>
    </row>
    <row r="223" customFormat="false" ht="12" hidden="false" customHeight="false" outlineLevel="0" collapsed="false">
      <c r="B223" s="60"/>
      <c r="C223" s="98" t="s">
        <v>38</v>
      </c>
      <c r="D223" s="99" t="n">
        <v>34</v>
      </c>
      <c r="E223" s="100" t="n">
        <v>70.086</v>
      </c>
      <c r="F223" s="100" t="n">
        <v>45.581361</v>
      </c>
      <c r="G223" s="118"/>
      <c r="H223" s="118"/>
      <c r="I223" s="101"/>
      <c r="J223" s="101"/>
      <c r="K223" s="102"/>
      <c r="L223" s="80"/>
      <c r="M223" s="100" t="n">
        <v>70.086</v>
      </c>
      <c r="N223" s="100" t="n">
        <v>45.581361</v>
      </c>
      <c r="O223" s="118"/>
      <c r="P223" s="118"/>
      <c r="Q223" s="101"/>
      <c r="R223" s="101"/>
      <c r="S223" s="102"/>
      <c r="U223" s="55" t="e">
        <f aca="false">bdrate($E223:$E226,F223:F226,$M223:$M226,N223:N226)</f>
        <v>#VALUE!</v>
      </c>
      <c r="V223" s="56"/>
      <c r="W223" s="57"/>
      <c r="X223" s="56" t="e">
        <f aca="false">bdrateOld($E223:$E226,F223:F226,$M223:$M226,N223:N226)</f>
        <v>#VALUE!</v>
      </c>
      <c r="Y223" s="56"/>
      <c r="Z223" s="57"/>
      <c r="AA223" s="80"/>
      <c r="AB223" s="76"/>
      <c r="AC223" s="76"/>
      <c r="AD223" s="104"/>
      <c r="AF223" s="100" t="n">
        <f aca="false">E223-M223</f>
        <v>0</v>
      </c>
      <c r="AG223" s="100" t="n">
        <f aca="false">F223-N223</f>
        <v>0</v>
      </c>
      <c r="AH223" s="118"/>
      <c r="AI223" s="118"/>
      <c r="AJ223" s="101"/>
      <c r="AK223" s="101"/>
      <c r="AL223" s="102"/>
    </row>
    <row r="224" customFormat="false" ht="12" hidden="false" customHeight="false" outlineLevel="0" collapsed="false">
      <c r="B224" s="60"/>
      <c r="C224" s="80"/>
      <c r="D224" s="105" t="n">
        <v>39</v>
      </c>
      <c r="E224" s="106" t="n">
        <v>30.333</v>
      </c>
      <c r="F224" s="106" t="n">
        <v>42.128248</v>
      </c>
      <c r="G224" s="119"/>
      <c r="H224" s="119"/>
      <c r="I224" s="107"/>
      <c r="J224" s="107"/>
      <c r="K224" s="108"/>
      <c r="L224" s="80"/>
      <c r="M224" s="106" t="n">
        <v>30.333</v>
      </c>
      <c r="N224" s="106" t="n">
        <v>42.128248</v>
      </c>
      <c r="O224" s="119"/>
      <c r="P224" s="119"/>
      <c r="Q224" s="107"/>
      <c r="R224" s="107"/>
      <c r="S224" s="108"/>
      <c r="U224" s="109"/>
      <c r="V224" s="110"/>
      <c r="W224" s="111"/>
      <c r="X224" s="110"/>
      <c r="Y224" s="110"/>
      <c r="Z224" s="111"/>
      <c r="AA224" s="80"/>
      <c r="AB224" s="76"/>
      <c r="AC224" s="76"/>
      <c r="AD224" s="104"/>
      <c r="AF224" s="106" t="n">
        <f aca="false">E224-M224</f>
        <v>0</v>
      </c>
      <c r="AG224" s="106" t="n">
        <f aca="false">F224-N224</f>
        <v>0</v>
      </c>
      <c r="AH224" s="119"/>
      <c r="AI224" s="119"/>
      <c r="AJ224" s="107"/>
      <c r="AK224" s="107"/>
      <c r="AL224" s="108"/>
    </row>
    <row r="225" customFormat="false" ht="12" hidden="false" customHeight="false" outlineLevel="0" collapsed="false">
      <c r="B225" s="60"/>
      <c r="C225" s="80"/>
      <c r="D225" s="105" t="n">
        <v>42</v>
      </c>
      <c r="E225" s="106" t="n">
        <v>15.967</v>
      </c>
      <c r="F225" s="106" t="n">
        <v>39.941152</v>
      </c>
      <c r="G225" s="119"/>
      <c r="H225" s="119"/>
      <c r="I225" s="107"/>
      <c r="J225" s="107"/>
      <c r="K225" s="108"/>
      <c r="L225" s="80"/>
      <c r="M225" s="106" t="n">
        <v>15.967</v>
      </c>
      <c r="N225" s="106" t="n">
        <v>39.941152</v>
      </c>
      <c r="O225" s="119"/>
      <c r="P225" s="119"/>
      <c r="Q225" s="107"/>
      <c r="R225" s="107"/>
      <c r="S225" s="108"/>
      <c r="U225" s="109"/>
      <c r="V225" s="110"/>
      <c r="W225" s="111"/>
      <c r="X225" s="110"/>
      <c r="Y225" s="110"/>
      <c r="Z225" s="111"/>
      <c r="AA225" s="80"/>
      <c r="AB225" s="76"/>
      <c r="AC225" s="76"/>
      <c r="AD225" s="104"/>
      <c r="AF225" s="106" t="n">
        <f aca="false">E225-M225</f>
        <v>0</v>
      </c>
      <c r="AG225" s="106" t="n">
        <f aca="false">F225-N225</f>
        <v>0</v>
      </c>
      <c r="AH225" s="119"/>
      <c r="AI225" s="119"/>
      <c r="AJ225" s="107"/>
      <c r="AK225" s="107"/>
      <c r="AL225" s="108"/>
    </row>
    <row r="226" customFormat="false" ht="12.75" hidden="false" customHeight="false" outlineLevel="0" collapsed="false">
      <c r="B226" s="60"/>
      <c r="C226" s="80"/>
      <c r="D226" s="105" t="n">
        <v>45</v>
      </c>
      <c r="E226" s="106" t="n">
        <v>9.475</v>
      </c>
      <c r="F226" s="106" t="n">
        <v>37.799609</v>
      </c>
      <c r="G226" s="119"/>
      <c r="H226" s="119"/>
      <c r="I226" s="107"/>
      <c r="J226" s="107"/>
      <c r="K226" s="108"/>
      <c r="L226" s="80"/>
      <c r="M226" s="106" t="n">
        <v>9.475</v>
      </c>
      <c r="N226" s="106" t="n">
        <v>37.799609</v>
      </c>
      <c r="O226" s="119"/>
      <c r="P226" s="119"/>
      <c r="Q226" s="107"/>
      <c r="R226" s="107"/>
      <c r="S226" s="108"/>
      <c r="U226" s="58"/>
      <c r="V226" s="59"/>
      <c r="W226" s="61"/>
      <c r="X226" s="59"/>
      <c r="Y226" s="59"/>
      <c r="Z226" s="61"/>
      <c r="AA226" s="80"/>
      <c r="AB226" s="20"/>
      <c r="AC226" s="20"/>
      <c r="AD226" s="120"/>
      <c r="AF226" s="106" t="n">
        <f aca="false">E226-M226</f>
        <v>0</v>
      </c>
      <c r="AG226" s="106" t="n">
        <f aca="false">F226-N226</f>
        <v>0</v>
      </c>
      <c r="AH226" s="119"/>
      <c r="AI226" s="119"/>
      <c r="AJ226" s="107"/>
      <c r="AK226" s="107"/>
      <c r="AL226" s="108"/>
    </row>
    <row r="227" customFormat="false" ht="12" hidden="false" customHeight="false" outlineLevel="0" collapsed="false">
      <c r="B227" s="60"/>
      <c r="C227" s="98" t="s">
        <v>39</v>
      </c>
      <c r="D227" s="99" t="n">
        <v>34</v>
      </c>
      <c r="E227" s="100" t="n">
        <v>46.845</v>
      </c>
      <c r="F227" s="100" t="n">
        <v>44.499791</v>
      </c>
      <c r="G227" s="118"/>
      <c r="H227" s="118"/>
      <c r="I227" s="101"/>
      <c r="J227" s="101"/>
      <c r="K227" s="102"/>
      <c r="L227" s="80"/>
      <c r="M227" s="100" t="n">
        <v>46.962</v>
      </c>
      <c r="N227" s="100" t="n">
        <v>44.484078</v>
      </c>
      <c r="O227" s="118"/>
      <c r="P227" s="118"/>
      <c r="Q227" s="101"/>
      <c r="R227" s="101"/>
      <c r="S227" s="102"/>
      <c r="U227" s="55" t="e">
        <f aca="false">bdrate($E227:$E230,F227:F230,$M227:$M230,N227:N230)</f>
        <v>#VALUE!</v>
      </c>
      <c r="V227" s="56"/>
      <c r="W227" s="57"/>
      <c r="X227" s="56" t="e">
        <f aca="false">bdrateOld($E227:$E230,F227:F230,$M227:$M230,N227:N230)</f>
        <v>#VALUE!</v>
      </c>
      <c r="Y227" s="56"/>
      <c r="Z227" s="57"/>
      <c r="AA227" s="80"/>
      <c r="AB227" s="76"/>
      <c r="AC227" s="76"/>
      <c r="AD227" s="104"/>
      <c r="AF227" s="100" t="n">
        <f aca="false">E227-M227</f>
        <v>-0.117000000000004</v>
      </c>
      <c r="AG227" s="100" t="n">
        <f aca="false">F227-N227</f>
        <v>0.0157130000000052</v>
      </c>
      <c r="AH227" s="118"/>
      <c r="AI227" s="118"/>
      <c r="AJ227" s="101"/>
      <c r="AK227" s="101"/>
      <c r="AL227" s="102"/>
    </row>
    <row r="228" customFormat="false" ht="12" hidden="false" customHeight="false" outlineLevel="0" collapsed="false">
      <c r="B228" s="60"/>
      <c r="C228" s="80"/>
      <c r="D228" s="105" t="n">
        <v>39</v>
      </c>
      <c r="E228" s="106" t="n">
        <v>19.527</v>
      </c>
      <c r="F228" s="106" t="n">
        <v>41.223862</v>
      </c>
      <c r="G228" s="119"/>
      <c r="H228" s="119"/>
      <c r="I228" s="107"/>
      <c r="J228" s="107"/>
      <c r="K228" s="108"/>
      <c r="L228" s="80"/>
      <c r="M228" s="106" t="n">
        <v>19.3</v>
      </c>
      <c r="N228" s="106" t="n">
        <v>41.13747</v>
      </c>
      <c r="O228" s="119"/>
      <c r="P228" s="119"/>
      <c r="Q228" s="107"/>
      <c r="R228" s="107"/>
      <c r="S228" s="108"/>
      <c r="U228" s="121"/>
      <c r="V228" s="78"/>
      <c r="W228" s="77"/>
      <c r="X228" s="78"/>
      <c r="Y228" s="78"/>
      <c r="Z228" s="77"/>
      <c r="AA228" s="80"/>
      <c r="AB228" s="76"/>
      <c r="AC228" s="76"/>
      <c r="AD228" s="104"/>
      <c r="AF228" s="106" t="n">
        <f aca="false">E228-M228</f>
        <v>0.227</v>
      </c>
      <c r="AG228" s="106" t="n">
        <f aca="false">F228-N228</f>
        <v>0.0863919999999965</v>
      </c>
      <c r="AH228" s="119"/>
      <c r="AI228" s="119"/>
      <c r="AJ228" s="107"/>
      <c r="AK228" s="107"/>
      <c r="AL228" s="108"/>
    </row>
    <row r="229" customFormat="false" ht="12" hidden="false" customHeight="false" outlineLevel="0" collapsed="false">
      <c r="B229" s="60"/>
      <c r="C229" s="80"/>
      <c r="D229" s="105" t="n">
        <v>42</v>
      </c>
      <c r="E229" s="106" t="n">
        <v>10.092</v>
      </c>
      <c r="F229" s="106" t="n">
        <v>38.143517</v>
      </c>
      <c r="G229" s="119"/>
      <c r="H229" s="119"/>
      <c r="I229" s="107"/>
      <c r="J229" s="107"/>
      <c r="K229" s="108"/>
      <c r="L229" s="80"/>
      <c r="M229" s="106" t="n">
        <v>9.961</v>
      </c>
      <c r="N229" s="106" t="n">
        <v>38.181913</v>
      </c>
      <c r="O229" s="119"/>
      <c r="P229" s="119"/>
      <c r="Q229" s="107"/>
      <c r="R229" s="107"/>
      <c r="S229" s="108"/>
      <c r="U229" s="121"/>
      <c r="V229" s="78"/>
      <c r="W229" s="77"/>
      <c r="X229" s="78"/>
      <c r="Y229" s="78"/>
      <c r="Z229" s="77"/>
      <c r="AA229" s="80"/>
      <c r="AB229" s="76"/>
      <c r="AC229" s="76"/>
      <c r="AD229" s="104"/>
      <c r="AF229" s="106" t="n">
        <f aca="false">E229-M229</f>
        <v>0.131</v>
      </c>
      <c r="AG229" s="106" t="n">
        <f aca="false">F229-N229</f>
        <v>-0.0383959999999988</v>
      </c>
      <c r="AH229" s="119"/>
      <c r="AI229" s="119"/>
      <c r="AJ229" s="107"/>
      <c r="AK229" s="107"/>
      <c r="AL229" s="108"/>
    </row>
    <row r="230" customFormat="false" ht="12.75" hidden="false" customHeight="false" outlineLevel="0" collapsed="false">
      <c r="B230" s="60"/>
      <c r="C230" s="80"/>
      <c r="D230" s="105" t="n">
        <v>45</v>
      </c>
      <c r="E230" s="106" t="n">
        <v>6.143</v>
      </c>
      <c r="F230" s="106" t="n">
        <v>35.426532</v>
      </c>
      <c r="G230" s="119"/>
      <c r="H230" s="119"/>
      <c r="I230" s="107"/>
      <c r="J230" s="107"/>
      <c r="K230" s="108"/>
      <c r="L230" s="80"/>
      <c r="M230" s="106" t="n">
        <v>6.2</v>
      </c>
      <c r="N230" s="106" t="n">
        <v>35.439264</v>
      </c>
      <c r="O230" s="119"/>
      <c r="P230" s="119"/>
      <c r="Q230" s="107"/>
      <c r="R230" s="107"/>
      <c r="S230" s="108"/>
      <c r="U230" s="121"/>
      <c r="V230" s="78"/>
      <c r="W230" s="77"/>
      <c r="X230" s="78"/>
      <c r="Y230" s="78"/>
      <c r="Z230" s="77"/>
      <c r="AA230" s="80"/>
      <c r="AB230" s="76"/>
      <c r="AC230" s="76"/>
      <c r="AD230" s="104"/>
      <c r="AF230" s="106" t="n">
        <f aca="false">E230-M230</f>
        <v>-0.0570000000000004</v>
      </c>
      <c r="AG230" s="106" t="n">
        <f aca="false">F230-N230</f>
        <v>-0.0127319999999997</v>
      </c>
      <c r="AH230" s="119"/>
      <c r="AI230" s="119"/>
      <c r="AJ230" s="107"/>
      <c r="AK230" s="107"/>
      <c r="AL230" s="108"/>
    </row>
    <row r="231" customFormat="false" ht="12" hidden="false" customHeight="false" outlineLevel="0" collapsed="false">
      <c r="B231" s="60"/>
      <c r="C231" s="98" t="s">
        <v>40</v>
      </c>
      <c r="D231" s="99" t="n">
        <v>34</v>
      </c>
      <c r="E231" s="100" t="n">
        <v>46.343</v>
      </c>
      <c r="F231" s="100" t="n">
        <v>44.275795</v>
      </c>
      <c r="G231" s="118"/>
      <c r="H231" s="118"/>
      <c r="I231" s="101"/>
      <c r="J231" s="101"/>
      <c r="K231" s="102"/>
      <c r="L231" s="80"/>
      <c r="M231" s="100" t="n">
        <v>45.998</v>
      </c>
      <c r="N231" s="100" t="n">
        <v>44.237666</v>
      </c>
      <c r="O231" s="118"/>
      <c r="P231" s="118"/>
      <c r="Q231" s="101"/>
      <c r="R231" s="101"/>
      <c r="S231" s="102"/>
      <c r="U231" s="55" t="e">
        <f aca="false">bdrate($E231:$E234,F231:F234,$M231:$M234,N231:N234)</f>
        <v>#VALUE!</v>
      </c>
      <c r="V231" s="56"/>
      <c r="W231" s="57"/>
      <c r="X231" s="56" t="e">
        <f aca="false">bdrateOld($E231:$E234,F231:F234,$M231:$M234,N231:N234)</f>
        <v>#VALUE!</v>
      </c>
      <c r="Y231" s="56"/>
      <c r="Z231" s="57"/>
      <c r="AA231" s="80"/>
      <c r="AB231" s="76"/>
      <c r="AC231" s="76"/>
      <c r="AD231" s="104"/>
      <c r="AF231" s="100" t="n">
        <f aca="false">E231-M231</f>
        <v>0.345000000000006</v>
      </c>
      <c r="AG231" s="100" t="n">
        <f aca="false">F231-N231</f>
        <v>0.038129000000005</v>
      </c>
      <c r="AH231" s="118"/>
      <c r="AI231" s="118"/>
      <c r="AJ231" s="101"/>
      <c r="AK231" s="101"/>
      <c r="AL231" s="102"/>
    </row>
    <row r="232" customFormat="false" ht="12" hidden="false" customHeight="false" outlineLevel="0" collapsed="false">
      <c r="B232" s="60"/>
      <c r="C232" s="80"/>
      <c r="D232" s="105" t="n">
        <v>39</v>
      </c>
      <c r="E232" s="106" t="n">
        <v>18.394</v>
      </c>
      <c r="F232" s="106" t="n">
        <v>41.320923</v>
      </c>
      <c r="G232" s="119"/>
      <c r="H232" s="119"/>
      <c r="I232" s="107"/>
      <c r="J232" s="107"/>
      <c r="K232" s="108"/>
      <c r="L232" s="80"/>
      <c r="M232" s="106" t="n">
        <v>18.425</v>
      </c>
      <c r="N232" s="106" t="n">
        <v>41.359602</v>
      </c>
      <c r="O232" s="119"/>
      <c r="P232" s="119"/>
      <c r="Q232" s="107"/>
      <c r="R232" s="107"/>
      <c r="S232" s="108"/>
      <c r="U232" s="109"/>
      <c r="V232" s="110"/>
      <c r="W232" s="111"/>
      <c r="X232" s="110"/>
      <c r="Y232" s="110"/>
      <c r="Z232" s="111"/>
      <c r="AA232" s="80"/>
      <c r="AB232" s="76"/>
      <c r="AC232" s="76"/>
      <c r="AD232" s="104"/>
      <c r="AF232" s="106" t="n">
        <f aca="false">E232-M232</f>
        <v>-0.0310000000000024</v>
      </c>
      <c r="AG232" s="106" t="n">
        <f aca="false">F232-N232</f>
        <v>-0.0386790000000019</v>
      </c>
      <c r="AH232" s="119"/>
      <c r="AI232" s="119"/>
      <c r="AJ232" s="107"/>
      <c r="AK232" s="107"/>
      <c r="AL232" s="108"/>
    </row>
    <row r="233" customFormat="false" ht="12" hidden="false" customHeight="false" outlineLevel="0" collapsed="false">
      <c r="B233" s="60"/>
      <c r="C233" s="80"/>
      <c r="D233" s="105" t="n">
        <v>42</v>
      </c>
      <c r="E233" s="106" t="n">
        <v>9.703</v>
      </c>
      <c r="F233" s="106" t="n">
        <v>38.865317</v>
      </c>
      <c r="G233" s="119"/>
      <c r="H233" s="119"/>
      <c r="I233" s="107"/>
      <c r="J233" s="107"/>
      <c r="K233" s="108"/>
      <c r="L233" s="80"/>
      <c r="M233" s="106" t="n">
        <v>9.662</v>
      </c>
      <c r="N233" s="106" t="n">
        <v>38.764267</v>
      </c>
      <c r="O233" s="119"/>
      <c r="P233" s="119"/>
      <c r="Q233" s="107"/>
      <c r="R233" s="107"/>
      <c r="S233" s="108"/>
      <c r="U233" s="109"/>
      <c r="V233" s="110"/>
      <c r="W233" s="111"/>
      <c r="X233" s="110"/>
      <c r="Y233" s="110"/>
      <c r="Z233" s="111"/>
      <c r="AA233" s="80"/>
      <c r="AB233" s="76"/>
      <c r="AC233" s="76"/>
      <c r="AD233" s="104"/>
      <c r="AF233" s="106" t="n">
        <f aca="false">E233-M233</f>
        <v>0.0409999999999986</v>
      </c>
      <c r="AG233" s="106" t="n">
        <f aca="false">F233-N233</f>
        <v>0.101050000000001</v>
      </c>
      <c r="AH233" s="119"/>
      <c r="AI233" s="119"/>
      <c r="AJ233" s="107"/>
      <c r="AK233" s="107"/>
      <c r="AL233" s="108"/>
    </row>
    <row r="234" customFormat="false" ht="12.75" hidden="false" customHeight="false" outlineLevel="0" collapsed="false">
      <c r="B234" s="60"/>
      <c r="C234" s="80"/>
      <c r="D234" s="105" t="n">
        <v>45</v>
      </c>
      <c r="E234" s="106" t="n">
        <v>6.046</v>
      </c>
      <c r="F234" s="106" t="n">
        <v>36.492995</v>
      </c>
      <c r="G234" s="119"/>
      <c r="H234" s="119"/>
      <c r="I234" s="107"/>
      <c r="J234" s="107"/>
      <c r="K234" s="108"/>
      <c r="L234" s="80"/>
      <c r="M234" s="106" t="n">
        <v>5.994</v>
      </c>
      <c r="N234" s="106" t="n">
        <v>36.657097</v>
      </c>
      <c r="O234" s="119"/>
      <c r="P234" s="119"/>
      <c r="Q234" s="107"/>
      <c r="R234" s="107"/>
      <c r="S234" s="108"/>
      <c r="U234" s="109"/>
      <c r="V234" s="110"/>
      <c r="W234" s="111"/>
      <c r="X234" s="110"/>
      <c r="Y234" s="110"/>
      <c r="Z234" s="111"/>
      <c r="AA234" s="80"/>
      <c r="AB234" s="76"/>
      <c r="AC234" s="76"/>
      <c r="AD234" s="104"/>
      <c r="AF234" s="106" t="n">
        <f aca="false">E234-M234</f>
        <v>0.0520000000000005</v>
      </c>
      <c r="AG234" s="106" t="n">
        <f aca="false">F234-N234</f>
        <v>-0.164102</v>
      </c>
      <c r="AH234" s="106"/>
      <c r="AI234" s="106"/>
      <c r="AJ234" s="107"/>
      <c r="AK234" s="107"/>
      <c r="AL234" s="108"/>
    </row>
    <row r="235" customFormat="false" ht="12" hidden="false" customHeight="false" outlineLevel="0" collapsed="false">
      <c r="B235" s="60"/>
      <c r="C235" s="98" t="s">
        <v>41</v>
      </c>
      <c r="D235" s="99" t="n">
        <v>25</v>
      </c>
      <c r="E235" s="118"/>
      <c r="F235" s="100" t="n">
        <v>42.840218</v>
      </c>
      <c r="G235" s="100" t="n">
        <v>48.222392</v>
      </c>
      <c r="H235" s="100" t="n">
        <v>47.380217</v>
      </c>
      <c r="I235" s="101"/>
      <c r="J235" s="101"/>
      <c r="K235" s="102"/>
      <c r="L235" s="80"/>
      <c r="M235" s="118"/>
      <c r="N235" s="100" t="n">
        <v>42.839383</v>
      </c>
      <c r="O235" s="100" t="n">
        <v>48.220839</v>
      </c>
      <c r="P235" s="100" t="n">
        <v>47.355919</v>
      </c>
      <c r="Q235" s="101"/>
      <c r="R235" s="101"/>
      <c r="S235" s="102"/>
      <c r="U235" s="55"/>
      <c r="V235" s="56"/>
      <c r="W235" s="57"/>
      <c r="X235" s="56"/>
      <c r="Y235" s="56"/>
      <c r="Z235" s="57"/>
      <c r="AA235" s="80"/>
      <c r="AB235" s="76"/>
      <c r="AC235" s="76"/>
      <c r="AD235" s="104"/>
      <c r="AF235" s="118"/>
      <c r="AG235" s="100" t="n">
        <f aca="false">F235-N235</f>
        <v>0.00083500000000214</v>
      </c>
      <c r="AH235" s="100" t="n">
        <f aca="false">G235-O235</f>
        <v>0.00155300000000125</v>
      </c>
      <c r="AI235" s="100" t="n">
        <f aca="false">H235-P235</f>
        <v>0.0242980000000017</v>
      </c>
      <c r="AJ235" s="101"/>
      <c r="AK235" s="101"/>
      <c r="AL235" s="102"/>
    </row>
    <row r="236" customFormat="false" ht="12" hidden="false" customHeight="false" outlineLevel="0" collapsed="false">
      <c r="B236" s="60"/>
      <c r="C236" s="80"/>
      <c r="D236" s="105" t="n">
        <v>30</v>
      </c>
      <c r="E236" s="119"/>
      <c r="F236" s="106" t="n">
        <v>41.674689</v>
      </c>
      <c r="G236" s="106" t="n">
        <v>47.193731</v>
      </c>
      <c r="H236" s="106" t="n">
        <v>46.621827</v>
      </c>
      <c r="I236" s="107"/>
      <c r="J236" s="107"/>
      <c r="K236" s="108"/>
      <c r="L236" s="80"/>
      <c r="M236" s="119"/>
      <c r="N236" s="106" t="n">
        <v>41.681544</v>
      </c>
      <c r="O236" s="106" t="n">
        <v>47.197141</v>
      </c>
      <c r="P236" s="106" t="n">
        <v>46.642666</v>
      </c>
      <c r="Q236" s="107"/>
      <c r="R236" s="107"/>
      <c r="S236" s="108"/>
      <c r="U236" s="58"/>
      <c r="V236" s="59"/>
      <c r="W236" s="61"/>
      <c r="X236" s="59"/>
      <c r="Y236" s="59"/>
      <c r="Z236" s="61"/>
      <c r="AA236" s="80"/>
      <c r="AB236" s="76"/>
      <c r="AC236" s="76"/>
      <c r="AD236" s="104"/>
      <c r="AF236" s="119"/>
      <c r="AG236" s="106" t="n">
        <f aca="false">F236-N236</f>
        <v>-0.00685500000000161</v>
      </c>
      <c r="AH236" s="106" t="n">
        <f aca="false">G236-O236</f>
        <v>-0.00341000000000236</v>
      </c>
      <c r="AI236" s="106" t="n">
        <f aca="false">H236-P236</f>
        <v>-0.0208389999999952</v>
      </c>
      <c r="AJ236" s="107"/>
      <c r="AK236" s="107"/>
      <c r="AL236" s="108"/>
    </row>
    <row r="237" customFormat="false" ht="12" hidden="false" customHeight="false" outlineLevel="0" collapsed="false">
      <c r="B237" s="60"/>
      <c r="C237" s="80"/>
      <c r="D237" s="105" t="n">
        <v>35</v>
      </c>
      <c r="E237" s="119"/>
      <c r="F237" s="106" t="n">
        <v>40.111502</v>
      </c>
      <c r="G237" s="106" t="n">
        <v>45.943991</v>
      </c>
      <c r="H237" s="106" t="n">
        <v>45.498597</v>
      </c>
      <c r="I237" s="107"/>
      <c r="J237" s="107"/>
      <c r="K237" s="108"/>
      <c r="L237" s="80"/>
      <c r="M237" s="119"/>
      <c r="N237" s="106" t="n">
        <v>40.114036</v>
      </c>
      <c r="O237" s="106" t="n">
        <v>45.984742</v>
      </c>
      <c r="P237" s="106" t="n">
        <v>45.491165</v>
      </c>
      <c r="Q237" s="107"/>
      <c r="R237" s="107"/>
      <c r="S237" s="108"/>
      <c r="U237" s="109"/>
      <c r="V237" s="112"/>
      <c r="W237" s="111"/>
      <c r="X237" s="110"/>
      <c r="Y237" s="110"/>
      <c r="Z237" s="111"/>
      <c r="AA237" s="80"/>
      <c r="AB237" s="76"/>
      <c r="AC237" s="76"/>
      <c r="AD237" s="104"/>
      <c r="AF237" s="119"/>
      <c r="AG237" s="106" t="n">
        <f aca="false">F237-N237</f>
        <v>-0.00253399999999715</v>
      </c>
      <c r="AH237" s="106" t="n">
        <f aca="false">G237-O237</f>
        <v>-0.0407510000000002</v>
      </c>
      <c r="AI237" s="106" t="n">
        <f aca="false">H237-P237</f>
        <v>0.00743199999999433</v>
      </c>
      <c r="AJ237" s="107"/>
      <c r="AK237" s="107"/>
      <c r="AL237" s="108"/>
    </row>
    <row r="238" customFormat="false" ht="12.75" hidden="false" customHeight="false" outlineLevel="0" collapsed="false">
      <c r="B238" s="60"/>
      <c r="C238" s="113"/>
      <c r="D238" s="114" t="n">
        <v>40</v>
      </c>
      <c r="E238" s="122"/>
      <c r="F238" s="115" t="n">
        <v>38.20322</v>
      </c>
      <c r="G238" s="115" t="n">
        <v>44.716997</v>
      </c>
      <c r="H238" s="115" t="n">
        <v>44.496209</v>
      </c>
      <c r="I238" s="116"/>
      <c r="J238" s="116"/>
      <c r="K238" s="117"/>
      <c r="L238" s="80"/>
      <c r="M238" s="122"/>
      <c r="N238" s="115" t="n">
        <v>38.210729</v>
      </c>
      <c r="O238" s="115" t="n">
        <v>44.741045</v>
      </c>
      <c r="P238" s="115" t="n">
        <v>44.508517</v>
      </c>
      <c r="Q238" s="116"/>
      <c r="R238" s="116"/>
      <c r="S238" s="117"/>
      <c r="U238" s="109"/>
      <c r="V238" s="110"/>
      <c r="W238" s="111"/>
      <c r="X238" s="110"/>
      <c r="Y238" s="110"/>
      <c r="Z238" s="111"/>
      <c r="AA238" s="80"/>
      <c r="AB238" s="76"/>
      <c r="AC238" s="76"/>
      <c r="AD238" s="104"/>
      <c r="AF238" s="122"/>
      <c r="AG238" s="115" t="n">
        <f aca="false">F238-N238</f>
        <v>-0.00750899999999888</v>
      </c>
      <c r="AH238" s="115" t="n">
        <f aca="false">G238-O238</f>
        <v>-0.0240480000000005</v>
      </c>
      <c r="AI238" s="115" t="n">
        <f aca="false">H238-P238</f>
        <v>-0.0123079999999973</v>
      </c>
      <c r="AJ238" s="116"/>
      <c r="AK238" s="116"/>
      <c r="AL238" s="117"/>
    </row>
    <row r="239" customFormat="false" ht="12" hidden="false" customHeight="false" outlineLevel="0" collapsed="false">
      <c r="B239" s="60"/>
      <c r="C239" s="80" t="s">
        <v>42</v>
      </c>
      <c r="D239" s="105" t="n">
        <v>25</v>
      </c>
      <c r="E239" s="119"/>
      <c r="F239" s="100" t="n">
        <v>43.523503</v>
      </c>
      <c r="G239" s="100" t="n">
        <v>49.113437</v>
      </c>
      <c r="H239" s="100" t="n">
        <v>48.531922</v>
      </c>
      <c r="I239" s="107"/>
      <c r="J239" s="107"/>
      <c r="K239" s="108"/>
      <c r="L239" s="80"/>
      <c r="M239" s="119"/>
      <c r="N239" s="100" t="n">
        <v>43.525836</v>
      </c>
      <c r="O239" s="100" t="n">
        <v>49.11129</v>
      </c>
      <c r="P239" s="100" t="n">
        <v>48.517019</v>
      </c>
      <c r="Q239" s="107"/>
      <c r="R239" s="107"/>
      <c r="S239" s="108"/>
      <c r="U239" s="55"/>
      <c r="V239" s="56"/>
      <c r="W239" s="57"/>
      <c r="X239" s="56"/>
      <c r="Y239" s="56"/>
      <c r="Z239" s="57"/>
      <c r="AA239" s="80"/>
      <c r="AB239" s="76"/>
      <c r="AC239" s="76"/>
      <c r="AD239" s="104"/>
      <c r="AF239" s="119"/>
      <c r="AG239" s="100" t="n">
        <f aca="false">F239-N239</f>
        <v>-0.00233300000000014</v>
      </c>
      <c r="AH239" s="100" t="n">
        <f aca="false">G239-O239</f>
        <v>0.00214700000000079</v>
      </c>
      <c r="AI239" s="100" t="n">
        <f aca="false">H239-P239</f>
        <v>0.0149030000000039</v>
      </c>
      <c r="AJ239" s="107"/>
      <c r="AK239" s="107"/>
      <c r="AL239" s="108"/>
    </row>
    <row r="240" customFormat="false" ht="12" hidden="false" customHeight="false" outlineLevel="0" collapsed="false">
      <c r="B240" s="60"/>
      <c r="C240" s="80"/>
      <c r="D240" s="105" t="n">
        <v>30</v>
      </c>
      <c r="E240" s="119"/>
      <c r="F240" s="106" t="n">
        <v>42.234315</v>
      </c>
      <c r="G240" s="106" t="n">
        <v>47.93313</v>
      </c>
      <c r="H240" s="106" t="n">
        <v>47.51651</v>
      </c>
      <c r="I240" s="107"/>
      <c r="J240" s="107"/>
      <c r="K240" s="108"/>
      <c r="L240" s="80"/>
      <c r="M240" s="119"/>
      <c r="N240" s="106" t="n">
        <v>42.237838</v>
      </c>
      <c r="O240" s="106" t="n">
        <v>47.941004</v>
      </c>
      <c r="P240" s="106" t="n">
        <v>47.531833</v>
      </c>
      <c r="Q240" s="107"/>
      <c r="R240" s="107"/>
      <c r="S240" s="108"/>
      <c r="U240" s="109"/>
      <c r="V240" s="110"/>
      <c r="W240" s="111"/>
      <c r="X240" s="110"/>
      <c r="Y240" s="110"/>
      <c r="Z240" s="111"/>
      <c r="AA240" s="80"/>
      <c r="AB240" s="76"/>
      <c r="AC240" s="76"/>
      <c r="AD240" s="104"/>
      <c r="AF240" s="119"/>
      <c r="AG240" s="106" t="n">
        <f aca="false">F240-N240</f>
        <v>-0.00352300000000128</v>
      </c>
      <c r="AH240" s="106" t="n">
        <f aca="false">G240-O240</f>
        <v>-0.00787400000000105</v>
      </c>
      <c r="AI240" s="106" t="n">
        <f aca="false">H240-P240</f>
        <v>-0.0153230000000022</v>
      </c>
      <c r="AJ240" s="107"/>
      <c r="AK240" s="107"/>
      <c r="AL240" s="108"/>
    </row>
    <row r="241" customFormat="false" ht="12" hidden="false" customHeight="false" outlineLevel="0" collapsed="false">
      <c r="B241" s="60"/>
      <c r="C241" s="80"/>
      <c r="D241" s="105" t="n">
        <v>35</v>
      </c>
      <c r="E241" s="119"/>
      <c r="F241" s="106" t="n">
        <v>40.549412</v>
      </c>
      <c r="G241" s="106" t="n">
        <v>46.477213</v>
      </c>
      <c r="H241" s="106" t="n">
        <v>46.161054</v>
      </c>
      <c r="I241" s="107"/>
      <c r="J241" s="107"/>
      <c r="K241" s="108"/>
      <c r="L241" s="80"/>
      <c r="M241" s="119"/>
      <c r="N241" s="106" t="n">
        <v>40.553407</v>
      </c>
      <c r="O241" s="106" t="n">
        <v>46.49288</v>
      </c>
      <c r="P241" s="106" t="n">
        <v>46.157388</v>
      </c>
      <c r="Q241" s="107"/>
      <c r="R241" s="107"/>
      <c r="S241" s="108"/>
      <c r="U241" s="58"/>
      <c r="V241" s="59"/>
      <c r="W241" s="61"/>
      <c r="X241" s="59"/>
      <c r="Y241" s="59"/>
      <c r="Z241" s="61"/>
      <c r="AA241" s="80"/>
      <c r="AB241" s="76"/>
      <c r="AC241" s="76"/>
      <c r="AD241" s="104"/>
      <c r="AF241" s="119"/>
      <c r="AG241" s="106" t="n">
        <f aca="false">F241-N241</f>
        <v>-0.0039950000000033</v>
      </c>
      <c r="AH241" s="106" t="n">
        <f aca="false">G241-O241</f>
        <v>-0.0156670000000005</v>
      </c>
      <c r="AI241" s="106" t="n">
        <f aca="false">H241-P241</f>
        <v>0.00366600000000261</v>
      </c>
      <c r="AJ241" s="107"/>
      <c r="AK241" s="107"/>
      <c r="AL241" s="108"/>
    </row>
    <row r="242" customFormat="false" ht="12.75" hidden="false" customHeight="false" outlineLevel="0" collapsed="false">
      <c r="B242" s="60"/>
      <c r="C242" s="113"/>
      <c r="D242" s="114" t="n">
        <v>40</v>
      </c>
      <c r="E242" s="122"/>
      <c r="F242" s="106" t="n">
        <v>38.557159</v>
      </c>
      <c r="G242" s="115" t="n">
        <v>45.111114</v>
      </c>
      <c r="H242" s="115" t="n">
        <v>45.018961</v>
      </c>
      <c r="I242" s="116"/>
      <c r="J242" s="116"/>
      <c r="K242" s="117"/>
      <c r="L242" s="80"/>
      <c r="M242" s="122"/>
      <c r="N242" s="106" t="n">
        <v>38.559227</v>
      </c>
      <c r="O242" s="115" t="n">
        <v>45.133432</v>
      </c>
      <c r="P242" s="115" t="n">
        <v>45.022461</v>
      </c>
      <c r="Q242" s="116"/>
      <c r="R242" s="116"/>
      <c r="S242" s="117"/>
      <c r="U242" s="109"/>
      <c r="V242" s="110"/>
      <c r="W242" s="111"/>
      <c r="X242" s="110"/>
      <c r="Y242" s="110"/>
      <c r="Z242" s="111"/>
      <c r="AA242" s="80"/>
      <c r="AB242" s="76"/>
      <c r="AC242" s="76"/>
      <c r="AD242" s="104"/>
      <c r="AF242" s="122"/>
      <c r="AG242" s="106" t="n">
        <f aca="false">F242-N242</f>
        <v>-0.00206800000000129</v>
      </c>
      <c r="AH242" s="106" t="n">
        <f aca="false">G242-O242</f>
        <v>-0.0223179999999985</v>
      </c>
      <c r="AI242" s="106" t="n">
        <f aca="false">H242-P242</f>
        <v>-0.0035000000000025</v>
      </c>
      <c r="AJ242" s="116"/>
      <c r="AK242" s="116"/>
      <c r="AL242" s="117"/>
    </row>
    <row r="243" customFormat="false" ht="12" hidden="false" customHeight="false" outlineLevel="0" collapsed="false">
      <c r="B243" s="60"/>
      <c r="C243" s="80" t="s">
        <v>43</v>
      </c>
      <c r="D243" s="105" t="n">
        <v>25</v>
      </c>
      <c r="E243" s="119"/>
      <c r="F243" s="100" t="n">
        <v>43.093328</v>
      </c>
      <c r="G243" s="100" t="n">
        <v>49.245291</v>
      </c>
      <c r="H243" s="100" t="n">
        <v>48.802974</v>
      </c>
      <c r="I243" s="107"/>
      <c r="J243" s="107"/>
      <c r="K243" s="108"/>
      <c r="L243" s="80"/>
      <c r="M243" s="119"/>
      <c r="N243" s="100" t="n">
        <v>43.098947</v>
      </c>
      <c r="O243" s="100" t="n">
        <v>49.244669</v>
      </c>
      <c r="P243" s="100" t="n">
        <v>48.803366</v>
      </c>
      <c r="Q243" s="107"/>
      <c r="R243" s="107"/>
      <c r="S243" s="108"/>
      <c r="U243" s="55"/>
      <c r="V243" s="56"/>
      <c r="W243" s="57"/>
      <c r="X243" s="56"/>
      <c r="Y243" s="56"/>
      <c r="Z243" s="57"/>
      <c r="AA243" s="80"/>
      <c r="AB243" s="76"/>
      <c r="AC243" s="76"/>
      <c r="AD243" s="104"/>
      <c r="AF243" s="119"/>
      <c r="AG243" s="100" t="n">
        <f aca="false">F243-N243</f>
        <v>-0.00561900000000293</v>
      </c>
      <c r="AH243" s="100" t="n">
        <f aca="false">G243-O243</f>
        <v>0.0006219999999999</v>
      </c>
      <c r="AI243" s="100" t="n">
        <f aca="false">H243-P243</f>
        <v>-0.00039199999999795</v>
      </c>
      <c r="AJ243" s="107"/>
      <c r="AK243" s="107"/>
      <c r="AL243" s="108"/>
    </row>
    <row r="244" customFormat="false" ht="12" hidden="false" customHeight="false" outlineLevel="0" collapsed="false">
      <c r="B244" s="60"/>
      <c r="C244" s="80"/>
      <c r="D244" s="105" t="n">
        <v>30</v>
      </c>
      <c r="E244" s="119"/>
      <c r="F244" s="106" t="n">
        <v>41.954663</v>
      </c>
      <c r="G244" s="106" t="n">
        <v>48.214044</v>
      </c>
      <c r="H244" s="106" t="n">
        <v>47.90508</v>
      </c>
      <c r="I244" s="107"/>
      <c r="J244" s="107"/>
      <c r="K244" s="108"/>
      <c r="L244" s="80"/>
      <c r="M244" s="119"/>
      <c r="N244" s="106" t="n">
        <v>41.953638</v>
      </c>
      <c r="O244" s="106" t="n">
        <v>48.20988</v>
      </c>
      <c r="P244" s="106" t="n">
        <v>47.900739</v>
      </c>
      <c r="Q244" s="107"/>
      <c r="R244" s="107"/>
      <c r="S244" s="108"/>
      <c r="U244" s="109"/>
      <c r="V244" s="110"/>
      <c r="W244" s="111"/>
      <c r="X244" s="110"/>
      <c r="Y244" s="110"/>
      <c r="Z244" s="111"/>
      <c r="AA244" s="80"/>
      <c r="AB244" s="76"/>
      <c r="AC244" s="76"/>
      <c r="AD244" s="104"/>
      <c r="AF244" s="119"/>
      <c r="AG244" s="106" t="n">
        <f aca="false">F244-N244</f>
        <v>0.0010249999999985</v>
      </c>
      <c r="AH244" s="106" t="n">
        <f aca="false">G244-O244</f>
        <v>0.00416400000000294</v>
      </c>
      <c r="AI244" s="106" t="n">
        <f aca="false">H244-P244</f>
        <v>0.0043409999999966</v>
      </c>
      <c r="AJ244" s="107"/>
      <c r="AK244" s="107"/>
      <c r="AL244" s="108"/>
    </row>
    <row r="245" customFormat="false" ht="12" hidden="false" customHeight="false" outlineLevel="0" collapsed="false">
      <c r="B245" s="60"/>
      <c r="C245" s="80"/>
      <c r="D245" s="105" t="n">
        <v>35</v>
      </c>
      <c r="E245" s="119"/>
      <c r="F245" s="106" t="n">
        <v>40.396791</v>
      </c>
      <c r="G245" s="106" t="n">
        <v>46.741372</v>
      </c>
      <c r="H245" s="106" t="n">
        <v>46.556698</v>
      </c>
      <c r="I245" s="107"/>
      <c r="J245" s="107"/>
      <c r="K245" s="108"/>
      <c r="L245" s="80"/>
      <c r="M245" s="119"/>
      <c r="N245" s="106" t="n">
        <v>40.400079</v>
      </c>
      <c r="O245" s="106" t="n">
        <v>46.748016</v>
      </c>
      <c r="P245" s="106" t="n">
        <v>46.557251</v>
      </c>
      <c r="Q245" s="107"/>
      <c r="R245" s="107"/>
      <c r="S245" s="108"/>
      <c r="U245" s="109"/>
      <c r="V245" s="110"/>
      <c r="W245" s="111"/>
      <c r="X245" s="110"/>
      <c r="Y245" s="110"/>
      <c r="Z245" s="111"/>
      <c r="AA245" s="80"/>
      <c r="AB245" s="76"/>
      <c r="AC245" s="76"/>
      <c r="AD245" s="104"/>
      <c r="AF245" s="119"/>
      <c r="AG245" s="106" t="n">
        <f aca="false">F245-N245</f>
        <v>-0.00328799999999774</v>
      </c>
      <c r="AH245" s="106" t="n">
        <f aca="false">G245-O245</f>
        <v>-0.00664400000000143</v>
      </c>
      <c r="AI245" s="106" t="n">
        <f aca="false">H245-P245</f>
        <v>-0.000553000000003578</v>
      </c>
      <c r="AJ245" s="107"/>
      <c r="AK245" s="107"/>
      <c r="AL245" s="108"/>
    </row>
    <row r="246" customFormat="false" ht="12.75" hidden="false" customHeight="false" outlineLevel="0" collapsed="false">
      <c r="B246" s="60"/>
      <c r="C246" s="113"/>
      <c r="D246" s="114" t="n">
        <v>40</v>
      </c>
      <c r="E246" s="122"/>
      <c r="F246" s="106" t="n">
        <v>38.513547</v>
      </c>
      <c r="G246" s="115" t="n">
        <v>45.432182</v>
      </c>
      <c r="H246" s="115" t="n">
        <v>45.429221</v>
      </c>
      <c r="I246" s="116"/>
      <c r="J246" s="116"/>
      <c r="K246" s="117"/>
      <c r="L246" s="80"/>
      <c r="M246" s="122"/>
      <c r="N246" s="106" t="n">
        <v>38.514924</v>
      </c>
      <c r="O246" s="115" t="n">
        <v>45.448478</v>
      </c>
      <c r="P246" s="115" t="n">
        <v>45.426286</v>
      </c>
      <c r="Q246" s="116"/>
      <c r="R246" s="116"/>
      <c r="S246" s="117"/>
      <c r="U246" s="58"/>
      <c r="V246" s="59"/>
      <c r="W246" s="61"/>
      <c r="X246" s="59"/>
      <c r="Y246" s="59"/>
      <c r="Z246" s="61"/>
      <c r="AA246" s="80"/>
      <c r="AC246" s="20"/>
      <c r="AD246" s="120"/>
      <c r="AF246" s="122"/>
      <c r="AG246" s="106" t="n">
        <f aca="false">F246-N246</f>
        <v>-0.00137699999999796</v>
      </c>
      <c r="AH246" s="106" t="n">
        <f aca="false">G246-O246</f>
        <v>-0.0162960000000041</v>
      </c>
      <c r="AI246" s="106" t="n">
        <f aca="false">H246-P246</f>
        <v>0.0029350000000008</v>
      </c>
      <c r="AJ246" s="116"/>
      <c r="AK246" s="116"/>
      <c r="AL246" s="117"/>
    </row>
    <row r="247" customFormat="false" ht="12" hidden="false" customHeight="false" outlineLevel="0" collapsed="false">
      <c r="B247" s="60"/>
      <c r="C247" s="80" t="s">
        <v>44</v>
      </c>
      <c r="D247" s="105" t="n">
        <v>25</v>
      </c>
      <c r="E247" s="119"/>
      <c r="F247" s="100" t="n">
        <v>43.214202</v>
      </c>
      <c r="G247" s="100" t="n">
        <v>49.127095</v>
      </c>
      <c r="H247" s="100" t="n">
        <v>49.010782</v>
      </c>
      <c r="I247" s="107"/>
      <c r="J247" s="107"/>
      <c r="K247" s="108"/>
      <c r="L247" s="80"/>
      <c r="M247" s="119"/>
      <c r="N247" s="100" t="n">
        <v>43.214124</v>
      </c>
      <c r="O247" s="100" t="n">
        <v>49.129173</v>
      </c>
      <c r="P247" s="100" t="n">
        <v>49.007091</v>
      </c>
      <c r="Q247" s="107"/>
      <c r="R247" s="107"/>
      <c r="S247" s="108"/>
      <c r="U247" s="55"/>
      <c r="V247" s="56"/>
      <c r="W247" s="57"/>
      <c r="X247" s="56"/>
      <c r="Y247" s="56"/>
      <c r="Z247" s="57"/>
      <c r="AA247" s="80"/>
      <c r="AB247" s="76"/>
      <c r="AC247" s="76"/>
      <c r="AD247" s="104"/>
      <c r="AF247" s="119"/>
      <c r="AG247" s="100" t="n">
        <f aca="false">F247-N247</f>
        <v>7.80000000020209E-005</v>
      </c>
      <c r="AH247" s="100" t="n">
        <f aca="false">G247-O247</f>
        <v>-0.00207800000000447</v>
      </c>
      <c r="AI247" s="100" t="n">
        <f aca="false">H247-P247</f>
        <v>0.00369099999999634</v>
      </c>
      <c r="AJ247" s="107"/>
      <c r="AK247" s="107"/>
      <c r="AL247" s="108"/>
    </row>
    <row r="248" customFormat="false" ht="12" hidden="false" customHeight="false" outlineLevel="0" collapsed="false">
      <c r="B248" s="60"/>
      <c r="C248" s="80"/>
      <c r="D248" s="105" t="n">
        <v>30</v>
      </c>
      <c r="E248" s="119"/>
      <c r="F248" s="106" t="n">
        <v>42.074795</v>
      </c>
      <c r="G248" s="106" t="n">
        <v>48.125118</v>
      </c>
      <c r="H248" s="106" t="n">
        <v>48.091474</v>
      </c>
      <c r="I248" s="107"/>
      <c r="J248" s="107"/>
      <c r="K248" s="108"/>
      <c r="L248" s="80"/>
      <c r="M248" s="119"/>
      <c r="N248" s="106" t="n">
        <v>42.070443</v>
      </c>
      <c r="O248" s="106" t="n">
        <v>48.133234</v>
      </c>
      <c r="P248" s="106" t="n">
        <v>48.095323</v>
      </c>
      <c r="Q248" s="107"/>
      <c r="R248" s="107"/>
      <c r="S248" s="108"/>
      <c r="U248" s="121"/>
      <c r="V248" s="78"/>
      <c r="W248" s="77"/>
      <c r="X248" s="78"/>
      <c r="Y248" s="78"/>
      <c r="Z248" s="77"/>
      <c r="AA248" s="80"/>
      <c r="AB248" s="76"/>
      <c r="AC248" s="76"/>
      <c r="AD248" s="104"/>
      <c r="AF248" s="119"/>
      <c r="AG248" s="106" t="n">
        <f aca="false">F248-N248</f>
        <v>0.00435200000000435</v>
      </c>
      <c r="AH248" s="106" t="n">
        <f aca="false">G248-O248</f>
        <v>-0.00811600000000112</v>
      </c>
      <c r="AI248" s="106" t="n">
        <f aca="false">H248-P248</f>
        <v>-0.00384900000000243</v>
      </c>
      <c r="AJ248" s="107"/>
      <c r="AK248" s="107"/>
      <c r="AL248" s="108"/>
    </row>
    <row r="249" customFormat="false" ht="12" hidden="false" customHeight="false" outlineLevel="0" collapsed="false">
      <c r="B249" s="60"/>
      <c r="C249" s="80"/>
      <c r="D249" s="105" t="n">
        <v>35</v>
      </c>
      <c r="E249" s="119"/>
      <c r="F249" s="106" t="n">
        <v>40.499329</v>
      </c>
      <c r="G249" s="106" t="n">
        <v>46.757091</v>
      </c>
      <c r="H249" s="106" t="n">
        <v>46.705442</v>
      </c>
      <c r="I249" s="107"/>
      <c r="J249" s="107"/>
      <c r="K249" s="108"/>
      <c r="L249" s="80"/>
      <c r="M249" s="119"/>
      <c r="N249" s="106" t="n">
        <v>40.500745</v>
      </c>
      <c r="O249" s="106" t="n">
        <v>46.748499</v>
      </c>
      <c r="P249" s="106" t="n">
        <v>46.700448</v>
      </c>
      <c r="Q249" s="107"/>
      <c r="R249" s="107"/>
      <c r="S249" s="108"/>
      <c r="U249" s="121"/>
      <c r="V249" s="78"/>
      <c r="W249" s="77"/>
      <c r="X249" s="78"/>
      <c r="Y249" s="78"/>
      <c r="Z249" s="77"/>
      <c r="AA249" s="80"/>
      <c r="AB249" s="76"/>
      <c r="AC249" s="76"/>
      <c r="AD249" s="104"/>
      <c r="AF249" s="119"/>
      <c r="AG249" s="106" t="n">
        <f aca="false">F249-N249</f>
        <v>-0.00141599999999897</v>
      </c>
      <c r="AH249" s="106" t="n">
        <f aca="false">G249-O249</f>
        <v>0.00859200000000016</v>
      </c>
      <c r="AI249" s="106" t="n">
        <f aca="false">H249-P249</f>
        <v>0.00499399999999639</v>
      </c>
      <c r="AJ249" s="107"/>
      <c r="AK249" s="107"/>
      <c r="AL249" s="108"/>
    </row>
    <row r="250" customFormat="false" ht="12.75" hidden="false" customHeight="false" outlineLevel="0" collapsed="false">
      <c r="B250" s="60"/>
      <c r="C250" s="113"/>
      <c r="D250" s="114" t="n">
        <v>40</v>
      </c>
      <c r="E250" s="122"/>
      <c r="F250" s="106" t="n">
        <v>38.591822</v>
      </c>
      <c r="G250" s="115" t="n">
        <v>45.493429</v>
      </c>
      <c r="H250" s="115" t="n">
        <v>45.557627</v>
      </c>
      <c r="I250" s="116"/>
      <c r="J250" s="116"/>
      <c r="K250" s="117"/>
      <c r="L250" s="80"/>
      <c r="M250" s="122"/>
      <c r="N250" s="106" t="n">
        <v>38.587226</v>
      </c>
      <c r="O250" s="115" t="n">
        <v>45.484966</v>
      </c>
      <c r="P250" s="115" t="n">
        <v>45.564364</v>
      </c>
      <c r="Q250" s="116"/>
      <c r="R250" s="116"/>
      <c r="S250" s="117"/>
      <c r="U250" s="121"/>
      <c r="V250" s="78"/>
      <c r="W250" s="77"/>
      <c r="X250" s="78"/>
      <c r="Y250" s="78"/>
      <c r="Z250" s="77"/>
      <c r="AA250" s="80"/>
      <c r="AB250" s="76"/>
      <c r="AC250" s="76"/>
      <c r="AD250" s="104"/>
      <c r="AF250" s="122"/>
      <c r="AG250" s="106" t="n">
        <f aca="false">F250-N250</f>
        <v>0.00459599999999938</v>
      </c>
      <c r="AH250" s="106" t="n">
        <f aca="false">G250-O250</f>
        <v>0.008462999999999</v>
      </c>
      <c r="AI250" s="106" t="n">
        <f aca="false">H250-P250</f>
        <v>-0.0067370000000011</v>
      </c>
      <c r="AJ250" s="116"/>
      <c r="AK250" s="116"/>
      <c r="AL250" s="117"/>
    </row>
    <row r="251" customFormat="false" ht="12" hidden="false" customHeight="false" outlineLevel="0" collapsed="false">
      <c r="B251" s="60"/>
      <c r="C251" s="80" t="s">
        <v>45</v>
      </c>
      <c r="D251" s="105" t="n">
        <v>25</v>
      </c>
      <c r="E251" s="119"/>
      <c r="F251" s="100" t="n">
        <v>43.674583</v>
      </c>
      <c r="G251" s="100" t="n">
        <v>48.861006</v>
      </c>
      <c r="H251" s="100" t="n">
        <v>49.231597</v>
      </c>
      <c r="I251" s="107"/>
      <c r="J251" s="107"/>
      <c r="K251" s="108"/>
      <c r="L251" s="80"/>
      <c r="M251" s="119"/>
      <c r="N251" s="100" t="n">
        <v>43.673527</v>
      </c>
      <c r="O251" s="100" t="n">
        <v>48.86331</v>
      </c>
      <c r="P251" s="100" t="n">
        <v>49.247876</v>
      </c>
      <c r="Q251" s="107"/>
      <c r="R251" s="107"/>
      <c r="S251" s="108"/>
      <c r="U251" s="55"/>
      <c r="V251" s="56"/>
      <c r="W251" s="57"/>
      <c r="X251" s="56"/>
      <c r="Y251" s="56"/>
      <c r="Z251" s="57"/>
      <c r="AA251" s="80"/>
      <c r="AB251" s="76"/>
      <c r="AC251" s="76"/>
      <c r="AD251" s="104"/>
      <c r="AF251" s="119"/>
      <c r="AG251" s="100" t="n">
        <f aca="false">F251-N251</f>
        <v>0.00105599999999839</v>
      </c>
      <c r="AH251" s="100" t="n">
        <f aca="false">G251-O251</f>
        <v>-0.0023039999999952</v>
      </c>
      <c r="AI251" s="100" t="n">
        <f aca="false">H251-P251</f>
        <v>-0.0162789999999973</v>
      </c>
      <c r="AJ251" s="107"/>
      <c r="AK251" s="107"/>
      <c r="AL251" s="108"/>
    </row>
    <row r="252" customFormat="false" ht="12" hidden="false" customHeight="false" outlineLevel="0" collapsed="false">
      <c r="B252" s="60"/>
      <c r="C252" s="80"/>
      <c r="D252" s="105" t="n">
        <v>30</v>
      </c>
      <c r="E252" s="119"/>
      <c r="F252" s="106" t="n">
        <v>42.419389</v>
      </c>
      <c r="G252" s="106" t="n">
        <v>47.667607</v>
      </c>
      <c r="H252" s="106" t="n">
        <v>48.069973</v>
      </c>
      <c r="I252" s="107"/>
      <c r="J252" s="107"/>
      <c r="K252" s="108"/>
      <c r="L252" s="80"/>
      <c r="M252" s="119"/>
      <c r="N252" s="106" t="n">
        <v>42.422283</v>
      </c>
      <c r="O252" s="106" t="n">
        <v>47.694879</v>
      </c>
      <c r="P252" s="106" t="n">
        <v>48.068091</v>
      </c>
      <c r="Q252" s="107"/>
      <c r="R252" s="107"/>
      <c r="S252" s="108"/>
      <c r="U252" s="109"/>
      <c r="V252" s="110"/>
      <c r="W252" s="111"/>
      <c r="X252" s="110"/>
      <c r="Y252" s="110"/>
      <c r="Z252" s="111"/>
      <c r="AA252" s="80"/>
      <c r="AB252" s="76"/>
      <c r="AC252" s="76"/>
      <c r="AD252" s="104"/>
      <c r="AF252" s="119"/>
      <c r="AG252" s="106" t="n">
        <f aca="false">F252-N252</f>
        <v>-0.00289399999999773</v>
      </c>
      <c r="AH252" s="106" t="n">
        <f aca="false">G252-O252</f>
        <v>-0.0272720000000035</v>
      </c>
      <c r="AI252" s="106" t="n">
        <f aca="false">H252-P252</f>
        <v>0.00188199999999483</v>
      </c>
      <c r="AJ252" s="107"/>
      <c r="AK252" s="107"/>
      <c r="AL252" s="108"/>
    </row>
    <row r="253" customFormat="false" ht="12" hidden="false" customHeight="false" outlineLevel="0" collapsed="false">
      <c r="B253" s="60"/>
      <c r="C253" s="80"/>
      <c r="D253" s="105" t="n">
        <v>35</v>
      </c>
      <c r="E253" s="119"/>
      <c r="F253" s="106" t="n">
        <v>40.764669</v>
      </c>
      <c r="G253" s="106" t="n">
        <v>46.35999</v>
      </c>
      <c r="H253" s="106" t="n">
        <v>46.727166</v>
      </c>
      <c r="I253" s="107"/>
      <c r="J253" s="107"/>
      <c r="K253" s="108"/>
      <c r="L253" s="80"/>
      <c r="M253" s="119"/>
      <c r="N253" s="106" t="n">
        <v>40.762435</v>
      </c>
      <c r="O253" s="106" t="n">
        <v>46.366334</v>
      </c>
      <c r="P253" s="106" t="n">
        <v>46.729672</v>
      </c>
      <c r="Q253" s="107"/>
      <c r="R253" s="107"/>
      <c r="S253" s="108"/>
      <c r="U253" s="109"/>
      <c r="V253" s="110"/>
      <c r="W253" s="111"/>
      <c r="X253" s="110"/>
      <c r="Y253" s="110"/>
      <c r="Z253" s="111"/>
      <c r="AA253" s="80"/>
      <c r="AB253" s="76"/>
      <c r="AC253" s="76"/>
      <c r="AD253" s="104"/>
      <c r="AF253" s="119"/>
      <c r="AG253" s="106" t="n">
        <f aca="false">F253-N253</f>
        <v>0.0022339999999943</v>
      </c>
      <c r="AH253" s="106" t="n">
        <f aca="false">G253-O253</f>
        <v>-0.00634399999999857</v>
      </c>
      <c r="AI253" s="106" t="n">
        <f aca="false">H253-P253</f>
        <v>-0.00250600000000389</v>
      </c>
      <c r="AJ253" s="107"/>
      <c r="AK253" s="107"/>
      <c r="AL253" s="108"/>
    </row>
    <row r="254" customFormat="false" ht="12.75" hidden="false" customHeight="false" outlineLevel="0" collapsed="false">
      <c r="B254" s="60"/>
      <c r="C254" s="113"/>
      <c r="D254" s="114" t="n">
        <v>40</v>
      </c>
      <c r="E254" s="122"/>
      <c r="F254" s="115" t="n">
        <v>38.781174</v>
      </c>
      <c r="G254" s="115" t="n">
        <v>45.042887</v>
      </c>
      <c r="H254" s="115" t="n">
        <v>45.517812</v>
      </c>
      <c r="I254" s="116"/>
      <c r="J254" s="116"/>
      <c r="K254" s="117"/>
      <c r="L254" s="80"/>
      <c r="M254" s="122"/>
      <c r="N254" s="115" t="n">
        <v>38.774804</v>
      </c>
      <c r="O254" s="115" t="n">
        <v>45.025978</v>
      </c>
      <c r="P254" s="115" t="n">
        <v>45.536138</v>
      </c>
      <c r="Q254" s="116"/>
      <c r="R254" s="116"/>
      <c r="S254" s="117"/>
      <c r="U254" s="109"/>
      <c r="V254" s="110"/>
      <c r="W254" s="111"/>
      <c r="X254" s="110"/>
      <c r="Y254" s="110"/>
      <c r="Z254" s="111"/>
      <c r="AA254" s="80"/>
      <c r="AB254" s="76"/>
      <c r="AC254" s="76"/>
      <c r="AD254" s="104"/>
      <c r="AF254" s="122"/>
      <c r="AG254" s="115" t="n">
        <f aca="false">F254-N254</f>
        <v>0.00636999999999688</v>
      </c>
      <c r="AH254" s="115" t="n">
        <f aca="false">G254-O254</f>
        <v>0.0169089999999983</v>
      </c>
      <c r="AI254" s="115" t="n">
        <f aca="false">H254-P254</f>
        <v>-0.0183260000000018</v>
      </c>
      <c r="AJ254" s="116"/>
      <c r="AK254" s="116"/>
      <c r="AL254" s="117"/>
    </row>
    <row r="255" customFormat="false" ht="12" hidden="false" customHeight="false" outlineLevel="0" collapsed="false">
      <c r="B255" s="60"/>
      <c r="C255" s="80" t="s">
        <v>46</v>
      </c>
      <c r="D255" s="105" t="n">
        <v>25</v>
      </c>
      <c r="E255" s="119"/>
      <c r="F255" s="100" t="n">
        <v>42.892858</v>
      </c>
      <c r="G255" s="100" t="n">
        <v>47.640687</v>
      </c>
      <c r="H255" s="100" t="n">
        <v>48.149164</v>
      </c>
      <c r="I255" s="107"/>
      <c r="J255" s="107"/>
      <c r="K255" s="108"/>
      <c r="L255" s="80"/>
      <c r="M255" s="119"/>
      <c r="N255" s="100" t="n">
        <v>42.895842</v>
      </c>
      <c r="O255" s="100" t="n">
        <v>47.650713</v>
      </c>
      <c r="P255" s="100" t="n">
        <v>48.166151</v>
      </c>
      <c r="Q255" s="107"/>
      <c r="R255" s="107"/>
      <c r="S255" s="108"/>
      <c r="U255" s="55"/>
      <c r="V255" s="56"/>
      <c r="W255" s="57"/>
      <c r="X255" s="56"/>
      <c r="Y255" s="56"/>
      <c r="Z255" s="57"/>
      <c r="AA255" s="80"/>
      <c r="AB255" s="76"/>
      <c r="AC255" s="76"/>
      <c r="AD255" s="104"/>
      <c r="AF255" s="119"/>
      <c r="AG255" s="100" t="n">
        <f aca="false">F255-N255</f>
        <v>-0.00298400000000498</v>
      </c>
      <c r="AH255" s="100" t="n">
        <f aca="false">G255-O255</f>
        <v>-0.0100260000000034</v>
      </c>
      <c r="AI255" s="100" t="n">
        <f aca="false">H255-P255</f>
        <v>-0.0169870000000003</v>
      </c>
      <c r="AJ255" s="100"/>
      <c r="AK255" s="107"/>
      <c r="AL255" s="108"/>
    </row>
    <row r="256" customFormat="false" ht="12" hidden="false" customHeight="false" outlineLevel="0" collapsed="false">
      <c r="B256" s="60"/>
      <c r="C256" s="80"/>
      <c r="D256" s="105" t="n">
        <v>30</v>
      </c>
      <c r="E256" s="119"/>
      <c r="F256" s="106" t="n">
        <v>41.785727</v>
      </c>
      <c r="G256" s="106" t="n">
        <v>46.654452</v>
      </c>
      <c r="H256" s="106" t="n">
        <v>47.079034</v>
      </c>
      <c r="I256" s="107"/>
      <c r="J256" s="107"/>
      <c r="K256" s="108"/>
      <c r="L256" s="80"/>
      <c r="M256" s="119"/>
      <c r="N256" s="106" t="n">
        <v>41.790858</v>
      </c>
      <c r="O256" s="106" t="n">
        <v>46.694729</v>
      </c>
      <c r="P256" s="106" t="n">
        <v>47.059991</v>
      </c>
      <c r="Q256" s="107"/>
      <c r="R256" s="107"/>
      <c r="S256" s="108"/>
      <c r="U256" s="58"/>
      <c r="V256" s="59"/>
      <c r="W256" s="61"/>
      <c r="X256" s="59"/>
      <c r="Y256" s="59"/>
      <c r="Z256" s="61"/>
      <c r="AA256" s="80"/>
      <c r="AB256" s="76"/>
      <c r="AC256" s="76"/>
      <c r="AD256" s="104"/>
      <c r="AF256" s="119"/>
      <c r="AG256" s="106" t="n">
        <f aca="false">F256-N256</f>
        <v>-0.00513099999999866</v>
      </c>
      <c r="AH256" s="106" t="n">
        <f aca="false">G256-O256</f>
        <v>-0.0402770000000032</v>
      </c>
      <c r="AI256" s="106" t="n">
        <f aca="false">H256-P256</f>
        <v>0.0190430000000035</v>
      </c>
      <c r="AJ256" s="107"/>
      <c r="AK256" s="107"/>
      <c r="AL256" s="108"/>
    </row>
    <row r="257" customFormat="false" ht="12" hidden="false" customHeight="false" outlineLevel="0" collapsed="false">
      <c r="B257" s="60"/>
      <c r="C257" s="80"/>
      <c r="D257" s="105" t="n">
        <v>35</v>
      </c>
      <c r="E257" s="119"/>
      <c r="F257" s="106" t="n">
        <v>40.272476</v>
      </c>
      <c r="G257" s="106" t="n">
        <v>45.673379</v>
      </c>
      <c r="H257" s="106" t="n">
        <v>45.987656</v>
      </c>
      <c r="I257" s="107"/>
      <c r="J257" s="107"/>
      <c r="K257" s="108"/>
      <c r="L257" s="80"/>
      <c r="M257" s="119"/>
      <c r="N257" s="106" t="n">
        <v>40.273024</v>
      </c>
      <c r="O257" s="106" t="n">
        <v>45.672605</v>
      </c>
      <c r="P257" s="106" t="n">
        <v>45.993637</v>
      </c>
      <c r="Q257" s="107"/>
      <c r="R257" s="107"/>
      <c r="S257" s="108"/>
      <c r="U257" s="109"/>
      <c r="V257" s="112"/>
      <c r="W257" s="111"/>
      <c r="X257" s="110"/>
      <c r="Y257" s="110"/>
      <c r="Z257" s="111"/>
      <c r="AA257" s="80"/>
      <c r="AB257" s="76"/>
      <c r="AC257" s="76"/>
      <c r="AD257" s="104"/>
      <c r="AF257" s="119"/>
      <c r="AG257" s="106" t="n">
        <f aca="false">F257-N257</f>
        <v>-0.000548000000001991</v>
      </c>
      <c r="AH257" s="106" t="n">
        <f aca="false">G257-O257</f>
        <v>0.00077399999999983</v>
      </c>
      <c r="AI257" s="106" t="n">
        <f aca="false">H257-P257</f>
        <v>-0.00598099999999846</v>
      </c>
      <c r="AJ257" s="107"/>
      <c r="AK257" s="107"/>
      <c r="AL257" s="108"/>
    </row>
    <row r="258" customFormat="false" ht="12.75" hidden="false" customHeight="false" outlineLevel="0" collapsed="false">
      <c r="B258" s="60"/>
      <c r="C258" s="113"/>
      <c r="D258" s="114" t="n">
        <v>40</v>
      </c>
      <c r="E258" s="122"/>
      <c r="F258" s="115" t="n">
        <v>38.436479</v>
      </c>
      <c r="G258" s="115" t="n">
        <v>44.596958</v>
      </c>
      <c r="H258" s="115" t="n">
        <v>44.940994</v>
      </c>
      <c r="I258" s="116"/>
      <c r="J258" s="116"/>
      <c r="K258" s="117"/>
      <c r="L258" s="80"/>
      <c r="M258" s="122"/>
      <c r="N258" s="115" t="n">
        <v>38.433782</v>
      </c>
      <c r="O258" s="115" t="n">
        <v>44.57625</v>
      </c>
      <c r="P258" s="115" t="n">
        <v>44.959655</v>
      </c>
      <c r="Q258" s="116"/>
      <c r="R258" s="116"/>
      <c r="S258" s="117"/>
      <c r="U258" s="109"/>
      <c r="V258" s="110"/>
      <c r="W258" s="111"/>
      <c r="X258" s="110"/>
      <c r="Y258" s="110"/>
      <c r="Z258" s="111"/>
      <c r="AA258" s="80"/>
      <c r="AB258" s="76"/>
      <c r="AC258" s="76"/>
      <c r="AD258" s="104"/>
      <c r="AF258" s="122"/>
      <c r="AG258" s="115" t="n">
        <f aca="false">F258-N258</f>
        <v>0.00269699999999773</v>
      </c>
      <c r="AH258" s="115" t="n">
        <f aca="false">G258-O258</f>
        <v>0.0207079999999991</v>
      </c>
      <c r="AI258" s="115" t="n">
        <f aca="false">H258-P258</f>
        <v>-0.0186609999999945</v>
      </c>
      <c r="AJ258" s="116"/>
      <c r="AK258" s="116"/>
      <c r="AL258" s="117"/>
    </row>
    <row r="259" customFormat="false" ht="12" hidden="false" customHeight="false" outlineLevel="0" collapsed="false">
      <c r="B259" s="60"/>
      <c r="C259" s="80" t="s">
        <v>47</v>
      </c>
      <c r="D259" s="105" t="n">
        <v>25</v>
      </c>
      <c r="E259" s="100" t="n">
        <v>1520.806</v>
      </c>
      <c r="F259" s="119"/>
      <c r="G259" s="119"/>
      <c r="H259" s="119"/>
      <c r="I259" s="100" t="n">
        <v>48930.17</v>
      </c>
      <c r="J259" s="100" t="n">
        <v>97.17</v>
      </c>
      <c r="K259" s="100" t="n">
        <v>652.98</v>
      </c>
      <c r="L259" s="80"/>
      <c r="M259" s="100" t="n">
        <v>1520.274</v>
      </c>
      <c r="N259" s="119"/>
      <c r="O259" s="119"/>
      <c r="P259" s="119"/>
      <c r="Q259" s="100" t="n">
        <v>48384.62</v>
      </c>
      <c r="R259" s="100" t="n">
        <v>100.62</v>
      </c>
      <c r="S259" s="100" t="n">
        <v>608.61</v>
      </c>
      <c r="U259" s="55"/>
      <c r="V259" s="56"/>
      <c r="W259" s="57"/>
      <c r="X259" s="56"/>
      <c r="Y259" s="56"/>
      <c r="Z259" s="57"/>
      <c r="AA259" s="80"/>
      <c r="AB259" s="20" t="n">
        <f aca="false">GEOMEAN(Q259:Q262)/GEOMEAN(I259:I262)</f>
        <v>0.995231971464404</v>
      </c>
      <c r="AC259" s="20" t="n">
        <f aca="false">GEOMEAN(R259:R262)/GEOMEAN(J259:J262)</f>
        <v>0.926274508587419</v>
      </c>
      <c r="AD259" s="120" t="n">
        <f aca="false">GEOMEAN(S259:S262)/GEOMEAN(K259:K262)</f>
        <v>0.957028730444676</v>
      </c>
      <c r="AF259" s="100" t="n">
        <f aca="false">E259-M259</f>
        <v>0.532000000000153</v>
      </c>
      <c r="AG259" s="119"/>
      <c r="AH259" s="119"/>
      <c r="AI259" s="119"/>
      <c r="AJ259" s="100" t="n">
        <f aca="false">I259-Q259</f>
        <v>545.549999999996</v>
      </c>
      <c r="AK259" s="100" t="n">
        <f aca="false">J259-R259</f>
        <v>-3.45</v>
      </c>
      <c r="AL259" s="100" t="n">
        <f aca="false">K259-S259</f>
        <v>44.37</v>
      </c>
    </row>
    <row r="260" customFormat="false" ht="12" hidden="false" customHeight="false" outlineLevel="0" collapsed="false">
      <c r="B260" s="60"/>
      <c r="C260" s="80"/>
      <c r="D260" s="105" t="n">
        <v>30</v>
      </c>
      <c r="E260" s="106" t="n">
        <v>639.96</v>
      </c>
      <c r="F260" s="119"/>
      <c r="G260" s="119"/>
      <c r="H260" s="119"/>
      <c r="I260" s="106" t="n">
        <v>44864.93</v>
      </c>
      <c r="J260" s="106" t="n">
        <v>83.88</v>
      </c>
      <c r="K260" s="106" t="n">
        <v>611.86</v>
      </c>
      <c r="L260" s="80"/>
      <c r="M260" s="106" t="n">
        <v>639.775</v>
      </c>
      <c r="N260" s="119"/>
      <c r="O260" s="119"/>
      <c r="P260" s="119"/>
      <c r="Q260" s="106" t="n">
        <v>44743.45</v>
      </c>
      <c r="R260" s="106" t="n">
        <v>76.43</v>
      </c>
      <c r="S260" s="106" t="n">
        <v>608.15</v>
      </c>
      <c r="U260" s="109"/>
      <c r="V260" s="110"/>
      <c r="W260" s="111"/>
      <c r="X260" s="110"/>
      <c r="Y260" s="110"/>
      <c r="Z260" s="111"/>
      <c r="AA260" s="80"/>
      <c r="AB260" s="76"/>
      <c r="AC260" s="76"/>
      <c r="AD260" s="104"/>
      <c r="AF260" s="106" t="n">
        <f aca="false">E260-M260</f>
        <v>0.185000000000059</v>
      </c>
      <c r="AG260" s="119"/>
      <c r="AH260" s="119"/>
      <c r="AI260" s="119"/>
      <c r="AJ260" s="106" t="n">
        <f aca="false">I260-Q260</f>
        <v>121.480000000003</v>
      </c>
      <c r="AK260" s="106" t="n">
        <f aca="false">J260-R260</f>
        <v>7.44999999999999</v>
      </c>
      <c r="AL260" s="106" t="n">
        <f aca="false">K260-S260</f>
        <v>3.71000000000004</v>
      </c>
    </row>
    <row r="261" customFormat="false" ht="12" hidden="false" customHeight="false" outlineLevel="0" collapsed="false">
      <c r="B261" s="60"/>
      <c r="C261" s="80"/>
      <c r="D261" s="105" t="n">
        <v>35</v>
      </c>
      <c r="E261" s="106" t="n">
        <v>335.112</v>
      </c>
      <c r="F261" s="119"/>
      <c r="G261" s="119"/>
      <c r="H261" s="119"/>
      <c r="I261" s="106" t="n">
        <v>43418.87</v>
      </c>
      <c r="J261" s="106" t="n">
        <v>95.4</v>
      </c>
      <c r="K261" s="106" t="n">
        <v>672.09</v>
      </c>
      <c r="L261" s="80"/>
      <c r="M261" s="106" t="n">
        <v>334.794</v>
      </c>
      <c r="N261" s="119"/>
      <c r="O261" s="119"/>
      <c r="P261" s="119"/>
      <c r="Q261" s="106" t="n">
        <v>43306</v>
      </c>
      <c r="R261" s="106" t="n">
        <v>74.38</v>
      </c>
      <c r="S261" s="106" t="n">
        <v>607.68</v>
      </c>
      <c r="U261" s="58"/>
      <c r="V261" s="59"/>
      <c r="W261" s="61"/>
      <c r="X261" s="59"/>
      <c r="Y261" s="59"/>
      <c r="Z261" s="61"/>
      <c r="AA261" s="80"/>
      <c r="AB261" s="76"/>
      <c r="AC261" s="76"/>
      <c r="AD261" s="104"/>
      <c r="AF261" s="106" t="n">
        <f aca="false">E261-M261</f>
        <v>0.318000000000041</v>
      </c>
      <c r="AG261" s="119"/>
      <c r="AH261" s="119"/>
      <c r="AI261" s="119"/>
      <c r="AJ261" s="106" t="n">
        <f aca="false">I261-Q261</f>
        <v>112.870000000003</v>
      </c>
      <c r="AK261" s="106" t="n">
        <f aca="false">J261-R261</f>
        <v>21.02</v>
      </c>
      <c r="AL261" s="106" t="n">
        <f aca="false">K261-S261</f>
        <v>64.4100000000001</v>
      </c>
    </row>
    <row r="262" customFormat="false" ht="12.75" hidden="false" customHeight="false" outlineLevel="0" collapsed="false">
      <c r="B262" s="62"/>
      <c r="C262" s="113"/>
      <c r="D262" s="114" t="n">
        <v>40</v>
      </c>
      <c r="E262" s="115" t="n">
        <v>192.735</v>
      </c>
      <c r="F262" s="122"/>
      <c r="G262" s="122"/>
      <c r="H262" s="122"/>
      <c r="I262" s="115" t="n">
        <v>41698.11</v>
      </c>
      <c r="J262" s="115" t="n">
        <v>73.96</v>
      </c>
      <c r="K262" s="115" t="n">
        <v>609.97</v>
      </c>
      <c r="L262" s="80"/>
      <c r="M262" s="115" t="n">
        <v>192.686</v>
      </c>
      <c r="N262" s="122"/>
      <c r="O262" s="122"/>
      <c r="P262" s="122"/>
      <c r="Q262" s="115" t="n">
        <v>41590.2</v>
      </c>
      <c r="R262" s="115" t="n">
        <v>74.01</v>
      </c>
      <c r="S262" s="115" t="n">
        <v>610.89</v>
      </c>
      <c r="U262" s="123"/>
      <c r="V262" s="124"/>
      <c r="W262" s="125"/>
      <c r="X262" s="124"/>
      <c r="Y262" s="124"/>
      <c r="Z262" s="125"/>
      <c r="AA262" s="80"/>
      <c r="AB262" s="126"/>
      <c r="AC262" s="126"/>
      <c r="AD262" s="127"/>
      <c r="AF262" s="115" t="n">
        <f aca="false">E262-M262</f>
        <v>0.0490000000000066</v>
      </c>
      <c r="AG262" s="122"/>
      <c r="AH262" s="122"/>
      <c r="AI262" s="122"/>
      <c r="AJ262" s="115" t="n">
        <f aca="false">I262-Q262</f>
        <v>107.910000000003</v>
      </c>
      <c r="AK262" s="115" t="n">
        <f aca="false">J262-R262</f>
        <v>-0.0500000000000114</v>
      </c>
      <c r="AL262" s="115" t="n">
        <f aca="false">K262-S262</f>
        <v>-0.919999999999959</v>
      </c>
    </row>
    <row r="263" customFormat="false" ht="12" hidden="false" customHeight="false" outlineLevel="0" collapsed="false">
      <c r="A263" s="74" t="s">
        <v>11</v>
      </c>
      <c r="B263" s="54" t="s">
        <v>52</v>
      </c>
      <c r="C263" s="98" t="s">
        <v>1</v>
      </c>
      <c r="D263" s="99" t="n">
        <v>25</v>
      </c>
      <c r="E263" s="100" t="n">
        <v>2428.688</v>
      </c>
      <c r="F263" s="100" t="n">
        <v>39.858</v>
      </c>
      <c r="G263" s="100" t="n">
        <v>46.7526</v>
      </c>
      <c r="H263" s="100" t="n">
        <v>46.0338</v>
      </c>
      <c r="I263" s="101"/>
      <c r="J263" s="101"/>
      <c r="K263" s="102"/>
      <c r="L263" s="80"/>
      <c r="M263" s="100" t="n">
        <v>2428.688</v>
      </c>
      <c r="N263" s="100" t="n">
        <v>39.858</v>
      </c>
      <c r="O263" s="100" t="n">
        <v>46.7526</v>
      </c>
      <c r="P263" s="100" t="n">
        <v>46.0338</v>
      </c>
      <c r="Q263" s="101"/>
      <c r="R263" s="101"/>
      <c r="S263" s="102"/>
      <c r="U263" s="55" t="e">
        <f aca="false">bdrate($E263:$E266,F263:F266,$M263:$M266,N263:N266)</f>
        <v>#VALUE!</v>
      </c>
      <c r="V263" s="56" t="e">
        <f aca="false">bdrate($E263:$E266,G263:G266,$M263:$M266,O263:O266)</f>
        <v>#VALUE!</v>
      </c>
      <c r="W263" s="57" t="e">
        <f aca="false">bdrate($E263:$E266,H263:H266,$M263:$M266,P263:P266)</f>
        <v>#VALUE!</v>
      </c>
      <c r="X263" s="56" t="e">
        <f aca="false">bdrateOld($E263:$E266,F263:F266,$M263:$M266,N263:N266)</f>
        <v>#VALUE!</v>
      </c>
      <c r="Y263" s="56" t="e">
        <f aca="false">bdrateOld($E263:$E266,G263:G266,$M263:$M266,O263:O266)</f>
        <v>#VALUE!</v>
      </c>
      <c r="Z263" s="57" t="e">
        <f aca="false">bdrateOld($E263:$E266,H263:H266,$M263:$M266,P263:P266)</f>
        <v>#VALUE!</v>
      </c>
      <c r="AA263" s="80"/>
      <c r="AB263" s="103"/>
      <c r="AC263" s="103"/>
      <c r="AD263" s="97"/>
      <c r="AF263" s="100" t="n">
        <f aca="false">E263-M263</f>
        <v>0</v>
      </c>
      <c r="AG263" s="100" t="n">
        <f aca="false">F263-N263</f>
        <v>0</v>
      </c>
      <c r="AH263" s="100" t="n">
        <f aca="false">G263-O263</f>
        <v>0</v>
      </c>
      <c r="AI263" s="100" t="n">
        <f aca="false">H263-P263</f>
        <v>0</v>
      </c>
      <c r="AJ263" s="101"/>
      <c r="AK263" s="101"/>
      <c r="AL263" s="102"/>
    </row>
    <row r="264" customFormat="false" ht="12" hidden="false" customHeight="false" outlineLevel="0" collapsed="false">
      <c r="B264" s="60"/>
      <c r="C264" s="80"/>
      <c r="D264" s="105" t="n">
        <v>30</v>
      </c>
      <c r="E264" s="106" t="n">
        <v>955.756</v>
      </c>
      <c r="F264" s="106" t="n">
        <v>37.909</v>
      </c>
      <c r="G264" s="106" t="n">
        <v>45.318</v>
      </c>
      <c r="H264" s="106" t="n">
        <v>44.5476</v>
      </c>
      <c r="I264" s="107"/>
      <c r="J264" s="107"/>
      <c r="K264" s="108"/>
      <c r="L264" s="80"/>
      <c r="M264" s="106" t="n">
        <v>955.756</v>
      </c>
      <c r="N264" s="106" t="n">
        <v>37.909</v>
      </c>
      <c r="O264" s="106" t="n">
        <v>45.318</v>
      </c>
      <c r="P264" s="106" t="n">
        <v>44.5476</v>
      </c>
      <c r="Q264" s="107"/>
      <c r="R264" s="107"/>
      <c r="S264" s="108"/>
      <c r="U264" s="109"/>
      <c r="V264" s="110"/>
      <c r="W264" s="111"/>
      <c r="X264" s="110"/>
      <c r="Y264" s="110"/>
      <c r="Z264" s="111"/>
      <c r="AA264" s="80"/>
      <c r="AB264" s="76"/>
      <c r="AC264" s="76"/>
      <c r="AD264" s="104"/>
      <c r="AF264" s="106" t="n">
        <f aca="false">E264-M264</f>
        <v>0</v>
      </c>
      <c r="AG264" s="106" t="n">
        <f aca="false">F264-N264</f>
        <v>0</v>
      </c>
      <c r="AH264" s="106" t="n">
        <f aca="false">G264-O264</f>
        <v>0</v>
      </c>
      <c r="AI264" s="106" t="n">
        <f aca="false">H264-P264</f>
        <v>0</v>
      </c>
      <c r="AJ264" s="107"/>
      <c r="AK264" s="107"/>
      <c r="AL264" s="108"/>
    </row>
    <row r="265" customFormat="false" ht="12" hidden="false" customHeight="false" outlineLevel="0" collapsed="false">
      <c r="B265" s="60"/>
      <c r="C265" s="80"/>
      <c r="D265" s="105" t="n">
        <v>35</v>
      </c>
      <c r="E265" s="106" t="n">
        <v>460.2976</v>
      </c>
      <c r="F265" s="106" t="n">
        <v>35.8914</v>
      </c>
      <c r="G265" s="106" t="n">
        <v>43.5669</v>
      </c>
      <c r="H265" s="106" t="n">
        <v>42.82</v>
      </c>
      <c r="I265" s="107"/>
      <c r="J265" s="107"/>
      <c r="K265" s="108"/>
      <c r="L265" s="80"/>
      <c r="M265" s="106" t="n">
        <v>460.2976</v>
      </c>
      <c r="N265" s="106" t="n">
        <v>35.8914</v>
      </c>
      <c r="O265" s="106" t="n">
        <v>43.5669</v>
      </c>
      <c r="P265" s="106" t="n">
        <v>42.82</v>
      </c>
      <c r="Q265" s="107"/>
      <c r="R265" s="107"/>
      <c r="S265" s="108"/>
      <c r="U265" s="109"/>
      <c r="V265" s="110"/>
      <c r="W265" s="111"/>
      <c r="X265" s="110"/>
      <c r="Y265" s="110"/>
      <c r="Z265" s="111"/>
      <c r="AA265" s="80"/>
      <c r="AB265" s="76"/>
      <c r="AC265" s="76"/>
      <c r="AD265" s="104"/>
      <c r="AF265" s="106" t="n">
        <f aca="false">E265-M265</f>
        <v>0</v>
      </c>
      <c r="AG265" s="106" t="n">
        <f aca="false">F265-N265</f>
        <v>0</v>
      </c>
      <c r="AH265" s="106" t="n">
        <f aca="false">G265-O265</f>
        <v>0</v>
      </c>
      <c r="AI265" s="106" t="n">
        <f aca="false">H265-P265</f>
        <v>0</v>
      </c>
      <c r="AJ265" s="107"/>
      <c r="AK265" s="107"/>
      <c r="AL265" s="108"/>
    </row>
    <row r="266" customFormat="false" ht="12.75" hidden="false" customHeight="false" outlineLevel="0" collapsed="false">
      <c r="B266" s="60"/>
      <c r="C266" s="80"/>
      <c r="D266" s="105" t="n">
        <v>40</v>
      </c>
      <c r="E266" s="106" t="n">
        <v>240.2656</v>
      </c>
      <c r="F266" s="106" t="n">
        <v>33.7726</v>
      </c>
      <c r="G266" s="106" t="n">
        <v>42.2957</v>
      </c>
      <c r="H266" s="106" t="n">
        <v>41.598</v>
      </c>
      <c r="I266" s="107"/>
      <c r="J266" s="107"/>
      <c r="K266" s="108"/>
      <c r="L266" s="80"/>
      <c r="M266" s="106" t="n">
        <v>240.2656</v>
      </c>
      <c r="N266" s="106" t="n">
        <v>33.7726</v>
      </c>
      <c r="O266" s="106" t="n">
        <v>42.2957</v>
      </c>
      <c r="P266" s="106" t="n">
        <v>41.598</v>
      </c>
      <c r="Q266" s="107"/>
      <c r="R266" s="107"/>
      <c r="S266" s="108"/>
      <c r="U266" s="109"/>
      <c r="V266" s="110"/>
      <c r="W266" s="111"/>
      <c r="X266" s="110"/>
      <c r="Y266" s="110"/>
      <c r="Z266" s="111"/>
      <c r="AA266" s="80"/>
      <c r="AB266" s="76"/>
      <c r="AC266" s="76"/>
      <c r="AD266" s="104"/>
      <c r="AF266" s="106" t="n">
        <f aca="false">E266-M266</f>
        <v>0</v>
      </c>
      <c r="AG266" s="106" t="n">
        <f aca="false">F266-N266</f>
        <v>0</v>
      </c>
      <c r="AH266" s="106" t="n">
        <f aca="false">G266-O266</f>
        <v>0</v>
      </c>
      <c r="AI266" s="106" t="n">
        <f aca="false">H266-P266</f>
        <v>0</v>
      </c>
      <c r="AJ266" s="107"/>
      <c r="AK266" s="107"/>
      <c r="AL266" s="108"/>
    </row>
    <row r="267" customFormat="false" ht="12" hidden="false" customHeight="false" outlineLevel="0" collapsed="false">
      <c r="B267" s="60"/>
      <c r="C267" s="98" t="s">
        <v>2</v>
      </c>
      <c r="D267" s="99" t="n">
        <v>25</v>
      </c>
      <c r="E267" s="100" t="n">
        <v>731.5592</v>
      </c>
      <c r="F267" s="100" t="n">
        <v>38.972</v>
      </c>
      <c r="G267" s="100" t="n">
        <v>46.5661</v>
      </c>
      <c r="H267" s="100" t="n">
        <v>44.7323</v>
      </c>
      <c r="I267" s="101"/>
      <c r="J267" s="101"/>
      <c r="K267" s="102"/>
      <c r="L267" s="80"/>
      <c r="M267" s="100" t="n">
        <v>732.112</v>
      </c>
      <c r="N267" s="100" t="n">
        <v>38.9722</v>
      </c>
      <c r="O267" s="100" t="n">
        <v>46.5681</v>
      </c>
      <c r="P267" s="100" t="n">
        <v>44.7307</v>
      </c>
      <c r="Q267" s="101"/>
      <c r="R267" s="101"/>
      <c r="S267" s="102"/>
      <c r="U267" s="55" t="e">
        <f aca="false">bdrate($E267:$E270,F267:F270,$M267:$M270,N267:N270)</f>
        <v>#VALUE!</v>
      </c>
      <c r="V267" s="56" t="e">
        <f aca="false">bdrate($E267:$E270,G267:G270,$M267:$M270,O267:O270)</f>
        <v>#VALUE!</v>
      </c>
      <c r="W267" s="57" t="e">
        <f aca="false">bdrate($E267:$E270,H267:H270,$M267:$M270,P267:P270)</f>
        <v>#VALUE!</v>
      </c>
      <c r="X267" s="56" t="e">
        <f aca="false">bdrateOld($E267:$E270,F267:F270,$M267:$M270,N267:N270)</f>
        <v>#VALUE!</v>
      </c>
      <c r="Y267" s="56" t="e">
        <f aca="false">bdrateOld($E267:$E270,G267:G270,$M267:$M270,O267:O270)</f>
        <v>#VALUE!</v>
      </c>
      <c r="Z267" s="57" t="e">
        <f aca="false">bdrateOld($E267:$E270,H267:H270,$M267:$M270,P267:P270)</f>
        <v>#VALUE!</v>
      </c>
      <c r="AA267" s="80"/>
      <c r="AB267" s="76"/>
      <c r="AC267" s="76"/>
      <c r="AD267" s="104"/>
      <c r="AF267" s="100" t="n">
        <f aca="false">E267-M267</f>
        <v>-0.552799999999934</v>
      </c>
      <c r="AG267" s="100" t="n">
        <f aca="false">F267-N267</f>
        <v>-0.000199999999999534</v>
      </c>
      <c r="AH267" s="100" t="n">
        <f aca="false">G267-O267</f>
        <v>-0.00200000000000244</v>
      </c>
      <c r="AI267" s="100" t="n">
        <f aca="false">H267-P267</f>
        <v>0.00160000000000338</v>
      </c>
      <c r="AJ267" s="101"/>
      <c r="AK267" s="101"/>
      <c r="AL267" s="102"/>
    </row>
    <row r="268" customFormat="false" ht="12" hidden="false" customHeight="false" outlineLevel="0" collapsed="false">
      <c r="B268" s="60"/>
      <c r="C268" s="80"/>
      <c r="D268" s="105" t="n">
        <v>30</v>
      </c>
      <c r="E268" s="106" t="n">
        <v>217.2072</v>
      </c>
      <c r="F268" s="106" t="n">
        <v>37.1352</v>
      </c>
      <c r="G268" s="106" t="n">
        <v>45.183</v>
      </c>
      <c r="H268" s="106" t="n">
        <v>43.1744</v>
      </c>
      <c r="I268" s="107"/>
      <c r="J268" s="107"/>
      <c r="K268" s="108"/>
      <c r="L268" s="80"/>
      <c r="M268" s="106" t="n">
        <v>216.8576</v>
      </c>
      <c r="N268" s="106" t="n">
        <v>37.1353</v>
      </c>
      <c r="O268" s="106" t="n">
        <v>45.179</v>
      </c>
      <c r="P268" s="106" t="n">
        <v>43.174</v>
      </c>
      <c r="Q268" s="107"/>
      <c r="R268" s="107"/>
      <c r="S268" s="108"/>
      <c r="U268" s="58"/>
      <c r="V268" s="59"/>
      <c r="W268" s="61"/>
      <c r="X268" s="59"/>
      <c r="Y268" s="59"/>
      <c r="Z268" s="61"/>
      <c r="AA268" s="80"/>
      <c r="AB268" s="76"/>
      <c r="AC268" s="76"/>
      <c r="AD268" s="104"/>
      <c r="AF268" s="106" t="n">
        <f aca="false">E268-M268</f>
        <v>0.349600000000009</v>
      </c>
      <c r="AG268" s="106" t="n">
        <f aca="false">F268-N268</f>
        <v>-0.00010000000000332</v>
      </c>
      <c r="AH268" s="106" t="n">
        <f aca="false">G268-O268</f>
        <v>0.00399999999999778</v>
      </c>
      <c r="AI268" s="106" t="n">
        <f aca="false">H268-P268</f>
        <v>0.000399999999999068</v>
      </c>
      <c r="AJ268" s="107"/>
      <c r="AK268" s="107"/>
      <c r="AL268" s="108"/>
    </row>
    <row r="269" customFormat="false" ht="12" hidden="false" customHeight="false" outlineLevel="0" collapsed="false">
      <c r="B269" s="60"/>
      <c r="C269" s="80"/>
      <c r="D269" s="105" t="n">
        <v>35</v>
      </c>
      <c r="E269" s="106" t="n">
        <v>87.7</v>
      </c>
      <c r="F269" s="106" t="n">
        <v>35.251</v>
      </c>
      <c r="G269" s="106" t="n">
        <v>43.6677</v>
      </c>
      <c r="H269" s="106" t="n">
        <v>41.8424</v>
      </c>
      <c r="I269" s="107"/>
      <c r="J269" s="107"/>
      <c r="K269" s="108"/>
      <c r="L269" s="80"/>
      <c r="M269" s="106" t="n">
        <v>87.6272</v>
      </c>
      <c r="N269" s="106" t="n">
        <v>35.2514</v>
      </c>
      <c r="O269" s="106" t="n">
        <v>43.6656</v>
      </c>
      <c r="P269" s="106" t="n">
        <v>41.8418</v>
      </c>
      <c r="Q269" s="107"/>
      <c r="R269" s="107"/>
      <c r="S269" s="108"/>
      <c r="U269" s="109"/>
      <c r="V269" s="112"/>
      <c r="W269" s="111"/>
      <c r="X269" s="110"/>
      <c r="Y269" s="110"/>
      <c r="Z269" s="111"/>
      <c r="AA269" s="80"/>
      <c r="AB269" s="76"/>
      <c r="AC269" s="76"/>
      <c r="AD269" s="104"/>
      <c r="AF269" s="106" t="n">
        <f aca="false">E269-M269</f>
        <v>0.0728000000000009</v>
      </c>
      <c r="AG269" s="106" t="n">
        <f aca="false">F269-N269</f>
        <v>-0.000399999999999068</v>
      </c>
      <c r="AH269" s="106" t="n">
        <f aca="false">G269-O269</f>
        <v>0.00210000000000576</v>
      </c>
      <c r="AI269" s="106" t="n">
        <f aca="false">H269-P269</f>
        <v>0.000599999999998602</v>
      </c>
      <c r="AJ269" s="107"/>
      <c r="AK269" s="107"/>
      <c r="AL269" s="108"/>
    </row>
    <row r="270" customFormat="false" ht="12.75" hidden="false" customHeight="false" outlineLevel="0" collapsed="false">
      <c r="B270" s="60"/>
      <c r="C270" s="80"/>
      <c r="D270" s="105" t="n">
        <v>40</v>
      </c>
      <c r="E270" s="106" t="n">
        <v>41.8872</v>
      </c>
      <c r="F270" s="106" t="n">
        <v>33.2777</v>
      </c>
      <c r="G270" s="106" t="n">
        <v>42.5253</v>
      </c>
      <c r="H270" s="106" t="n">
        <v>40.9308</v>
      </c>
      <c r="I270" s="107"/>
      <c r="J270" s="107"/>
      <c r="K270" s="108"/>
      <c r="L270" s="80"/>
      <c r="M270" s="106" t="n">
        <v>41.8968</v>
      </c>
      <c r="N270" s="106" t="n">
        <v>33.2786</v>
      </c>
      <c r="O270" s="106" t="n">
        <v>42.5252</v>
      </c>
      <c r="P270" s="106" t="n">
        <v>40.9364</v>
      </c>
      <c r="Q270" s="107"/>
      <c r="R270" s="107"/>
      <c r="S270" s="108"/>
      <c r="U270" s="109"/>
      <c r="V270" s="110"/>
      <c r="W270" s="111"/>
      <c r="X270" s="110"/>
      <c r="Y270" s="110"/>
      <c r="Z270" s="111"/>
      <c r="AA270" s="80"/>
      <c r="AB270" s="76"/>
      <c r="AC270" s="76"/>
      <c r="AD270" s="104"/>
      <c r="AF270" s="106" t="n">
        <f aca="false">E270-M270</f>
        <v>-0.00959999999999894</v>
      </c>
      <c r="AG270" s="106" t="n">
        <f aca="false">F270-N270</f>
        <v>-0.00089999999999435</v>
      </c>
      <c r="AH270" s="106" t="n">
        <f aca="false">G270-O270</f>
        <v>0.00010000000000332</v>
      </c>
      <c r="AI270" s="106" t="n">
        <f aca="false">H270-P270</f>
        <v>-0.00560000000000116</v>
      </c>
      <c r="AJ270" s="107"/>
      <c r="AK270" s="107"/>
      <c r="AL270" s="108"/>
    </row>
    <row r="271" customFormat="false" ht="12" hidden="false" customHeight="false" outlineLevel="0" collapsed="false">
      <c r="B271" s="60"/>
      <c r="C271" s="98" t="s">
        <v>3</v>
      </c>
      <c r="D271" s="99" t="n">
        <v>25</v>
      </c>
      <c r="E271" s="100" t="n">
        <v>718.1032</v>
      </c>
      <c r="F271" s="100" t="n">
        <v>38.9067</v>
      </c>
      <c r="G271" s="100" t="n">
        <v>46.4327</v>
      </c>
      <c r="H271" s="100" t="n">
        <v>46.13</v>
      </c>
      <c r="I271" s="101"/>
      <c r="J271" s="101"/>
      <c r="K271" s="102"/>
      <c r="L271" s="80"/>
      <c r="M271" s="100" t="n">
        <v>719.1384</v>
      </c>
      <c r="N271" s="100" t="n">
        <v>38.908</v>
      </c>
      <c r="O271" s="100" t="n">
        <v>46.4382</v>
      </c>
      <c r="P271" s="100" t="n">
        <v>46.1332</v>
      </c>
      <c r="Q271" s="101"/>
      <c r="R271" s="101"/>
      <c r="S271" s="102"/>
      <c r="U271" s="55" t="e">
        <f aca="false">bdrate($E271:$E274,F271:F274,$M271:$M274,N271:N274)</f>
        <v>#VALUE!</v>
      </c>
      <c r="V271" s="56" t="e">
        <f aca="false">bdrate($E271:$E274,G271:G274,$M271:$M274,O271:O274)</f>
        <v>#VALUE!</v>
      </c>
      <c r="W271" s="57" t="e">
        <f aca="false">bdrate($E271:$E274,H271:H274,$M271:$M274,P271:P274)</f>
        <v>#VALUE!</v>
      </c>
      <c r="X271" s="56" t="e">
        <f aca="false">bdrateOld($E271:$E274,F271:F274,$M271:$M274,N271:N274)</f>
        <v>#VALUE!</v>
      </c>
      <c r="Y271" s="56" t="e">
        <f aca="false">bdrateOld($E271:$E274,G271:G274,$M271:$M274,O271:O274)</f>
        <v>#VALUE!</v>
      </c>
      <c r="Z271" s="57" t="e">
        <f aca="false">bdrateOld($E271:$E274,H271:H274,$M271:$M274,P271:P274)</f>
        <v>#VALUE!</v>
      </c>
      <c r="AA271" s="80"/>
      <c r="AB271" s="76"/>
      <c r="AC271" s="76"/>
      <c r="AD271" s="104"/>
      <c r="AF271" s="100" t="n">
        <f aca="false">E271-M271</f>
        <v>-1.03520000000003</v>
      </c>
      <c r="AG271" s="100" t="n">
        <f aca="false">F271-N271</f>
        <v>-0.00130000000000052</v>
      </c>
      <c r="AH271" s="100" t="n">
        <f aca="false">G271-O271</f>
        <v>-0.00550000000000495</v>
      </c>
      <c r="AI271" s="100" t="n">
        <f aca="false">H271-P271</f>
        <v>-0.00319999999999965</v>
      </c>
      <c r="AJ271" s="101"/>
      <c r="AK271" s="101"/>
      <c r="AL271" s="102"/>
    </row>
    <row r="272" customFormat="false" ht="12" hidden="false" customHeight="false" outlineLevel="0" collapsed="false">
      <c r="B272" s="60"/>
      <c r="C272" s="80"/>
      <c r="D272" s="105" t="n">
        <v>30</v>
      </c>
      <c r="E272" s="106" t="n">
        <v>211.4936</v>
      </c>
      <c r="F272" s="106" t="n">
        <v>36.9511</v>
      </c>
      <c r="G272" s="106" t="n">
        <v>45.0333</v>
      </c>
      <c r="H272" s="106" t="n">
        <v>44.7155</v>
      </c>
      <c r="I272" s="107"/>
      <c r="J272" s="107"/>
      <c r="K272" s="108"/>
      <c r="L272" s="80"/>
      <c r="M272" s="106" t="n">
        <v>212.1488</v>
      </c>
      <c r="N272" s="106" t="n">
        <v>36.9522</v>
      </c>
      <c r="O272" s="106" t="n">
        <v>45.0346</v>
      </c>
      <c r="P272" s="106" t="n">
        <v>44.7123</v>
      </c>
      <c r="Q272" s="107"/>
      <c r="R272" s="107"/>
      <c r="S272" s="108"/>
      <c r="U272" s="109"/>
      <c r="V272" s="110"/>
      <c r="W272" s="111"/>
      <c r="X272" s="110"/>
      <c r="Y272" s="110"/>
      <c r="Z272" s="111"/>
      <c r="AA272" s="80"/>
      <c r="AB272" s="76"/>
      <c r="AC272" s="76"/>
      <c r="AD272" s="104"/>
      <c r="AF272" s="106" t="n">
        <f aca="false">E272-M272</f>
        <v>-0.655200000000008</v>
      </c>
      <c r="AG272" s="106" t="n">
        <f aca="false">F272-N272</f>
        <v>-0.00110000000000099</v>
      </c>
      <c r="AH272" s="106" t="n">
        <f aca="false">G272-O272</f>
        <v>-0.00130000000000052</v>
      </c>
      <c r="AI272" s="106" t="n">
        <f aca="false">H272-P272</f>
        <v>0.00319999999999965</v>
      </c>
      <c r="AJ272" s="107"/>
      <c r="AK272" s="107"/>
      <c r="AL272" s="108"/>
    </row>
    <row r="273" customFormat="false" ht="12" hidden="false" customHeight="false" outlineLevel="0" collapsed="false">
      <c r="B273" s="60"/>
      <c r="C273" s="80"/>
      <c r="D273" s="105" t="n">
        <v>35</v>
      </c>
      <c r="E273" s="106" t="n">
        <v>86.7992</v>
      </c>
      <c r="F273" s="106" t="n">
        <v>34.9823</v>
      </c>
      <c r="G273" s="106" t="n">
        <v>43.5096</v>
      </c>
      <c r="H273" s="106" t="n">
        <v>43.1304</v>
      </c>
      <c r="I273" s="107"/>
      <c r="J273" s="107"/>
      <c r="K273" s="108"/>
      <c r="L273" s="80"/>
      <c r="M273" s="106" t="n">
        <v>86.9792</v>
      </c>
      <c r="N273" s="106" t="n">
        <v>34.9824</v>
      </c>
      <c r="O273" s="106" t="n">
        <v>43.506</v>
      </c>
      <c r="P273" s="106" t="n">
        <v>43.1224</v>
      </c>
      <c r="Q273" s="107"/>
      <c r="R273" s="107"/>
      <c r="S273" s="108"/>
      <c r="U273" s="58"/>
      <c r="V273" s="59"/>
      <c r="W273" s="61"/>
      <c r="X273" s="59"/>
      <c r="Y273" s="59"/>
      <c r="Z273" s="61"/>
      <c r="AA273" s="80"/>
      <c r="AB273" s="76"/>
      <c r="AC273" s="76"/>
      <c r="AD273" s="104"/>
      <c r="AF273" s="106" t="n">
        <f aca="false">E273-M273</f>
        <v>-0.180000000000007</v>
      </c>
      <c r="AG273" s="106" t="n">
        <f aca="false">F273-N273</f>
        <v>-9.99999999962142E-005</v>
      </c>
      <c r="AH273" s="106" t="n">
        <f aca="false">G273-O273</f>
        <v>0.00359999999999872</v>
      </c>
      <c r="AI273" s="106" t="n">
        <f aca="false">H273-P273</f>
        <v>0.00800000000000267</v>
      </c>
      <c r="AJ273" s="107"/>
      <c r="AK273" s="107"/>
      <c r="AL273" s="108"/>
    </row>
    <row r="274" customFormat="false" ht="12.75" hidden="false" customHeight="false" outlineLevel="0" collapsed="false">
      <c r="B274" s="60"/>
      <c r="C274" s="113"/>
      <c r="D274" s="114" t="n">
        <v>40</v>
      </c>
      <c r="E274" s="115" t="n">
        <v>40.3192</v>
      </c>
      <c r="F274" s="115" t="n">
        <v>32.9629</v>
      </c>
      <c r="G274" s="115" t="n">
        <v>42.3583</v>
      </c>
      <c r="H274" s="115" t="n">
        <v>41.937</v>
      </c>
      <c r="I274" s="116"/>
      <c r="J274" s="116"/>
      <c r="K274" s="117"/>
      <c r="L274" s="80"/>
      <c r="M274" s="115" t="n">
        <v>40.288</v>
      </c>
      <c r="N274" s="115" t="n">
        <v>32.96</v>
      </c>
      <c r="O274" s="115" t="n">
        <v>42.359</v>
      </c>
      <c r="P274" s="115" t="n">
        <v>41.9454</v>
      </c>
      <c r="Q274" s="116"/>
      <c r="R274" s="116"/>
      <c r="S274" s="117"/>
      <c r="U274" s="109"/>
      <c r="V274" s="110"/>
      <c r="W274" s="111"/>
      <c r="X274" s="110"/>
      <c r="Y274" s="110"/>
      <c r="Z274" s="111"/>
      <c r="AA274" s="80"/>
      <c r="AB274" s="76"/>
      <c r="AC274" s="76"/>
      <c r="AD274" s="104"/>
      <c r="AF274" s="115" t="n">
        <f aca="false">E274-M274</f>
        <v>0.0312000000000054</v>
      </c>
      <c r="AG274" s="115" t="n">
        <f aca="false">F274-N274</f>
        <v>0.00289999999999679</v>
      </c>
      <c r="AH274" s="115" t="n">
        <f aca="false">G274-O274</f>
        <v>-0.000700000000001921</v>
      </c>
      <c r="AI274" s="115" t="n">
        <f aca="false">H274-P274</f>
        <v>-0.00840000000000174</v>
      </c>
      <c r="AJ274" s="116"/>
      <c r="AK274" s="116"/>
      <c r="AL274" s="117"/>
    </row>
    <row r="275" customFormat="false" ht="12" hidden="false" customHeight="false" outlineLevel="0" collapsed="false">
      <c r="B275" s="60"/>
      <c r="C275" s="98" t="s">
        <v>38</v>
      </c>
      <c r="D275" s="99" t="n">
        <v>34</v>
      </c>
      <c r="E275" s="100" t="n">
        <v>161.752</v>
      </c>
      <c r="F275" s="100" t="n">
        <v>43.980549</v>
      </c>
      <c r="G275" s="118"/>
      <c r="H275" s="118"/>
      <c r="I275" s="101"/>
      <c r="J275" s="101"/>
      <c r="K275" s="102"/>
      <c r="L275" s="80"/>
      <c r="M275" s="100" t="n">
        <v>161.752</v>
      </c>
      <c r="N275" s="100" t="n">
        <v>43.980549</v>
      </c>
      <c r="O275" s="118"/>
      <c r="P275" s="118"/>
      <c r="Q275" s="101"/>
      <c r="R275" s="101"/>
      <c r="S275" s="102"/>
      <c r="U275" s="55" t="e">
        <f aca="false">bdrate($E275:$E278,F275:F278,$M275:$M278,N275:N278)</f>
        <v>#VALUE!</v>
      </c>
      <c r="V275" s="56"/>
      <c r="W275" s="57"/>
      <c r="X275" s="56" t="e">
        <f aca="false">bdrateOld($E275:$E278,F275:F278,$M275:$M278,N275:N278)</f>
        <v>#VALUE!</v>
      </c>
      <c r="Y275" s="56"/>
      <c r="Z275" s="57"/>
      <c r="AA275" s="80"/>
      <c r="AB275" s="76"/>
      <c r="AC275" s="76"/>
      <c r="AD275" s="104"/>
      <c r="AF275" s="100" t="n">
        <f aca="false">E275-M275</f>
        <v>0</v>
      </c>
      <c r="AG275" s="100" t="n">
        <f aca="false">F275-N275</f>
        <v>0</v>
      </c>
      <c r="AH275" s="118"/>
      <c r="AI275" s="118"/>
      <c r="AJ275" s="101"/>
      <c r="AK275" s="101"/>
      <c r="AL275" s="102"/>
    </row>
    <row r="276" customFormat="false" ht="12" hidden="false" customHeight="false" outlineLevel="0" collapsed="false">
      <c r="B276" s="60"/>
      <c r="C276" s="80"/>
      <c r="D276" s="105" t="n">
        <v>39</v>
      </c>
      <c r="E276" s="106" t="n">
        <v>53.144</v>
      </c>
      <c r="F276" s="106" t="n">
        <v>41.233759</v>
      </c>
      <c r="G276" s="119"/>
      <c r="H276" s="119"/>
      <c r="I276" s="107"/>
      <c r="J276" s="107"/>
      <c r="K276" s="108"/>
      <c r="L276" s="80"/>
      <c r="M276" s="106" t="n">
        <v>53.144</v>
      </c>
      <c r="N276" s="106" t="n">
        <v>41.233759</v>
      </c>
      <c r="O276" s="119"/>
      <c r="P276" s="119"/>
      <c r="Q276" s="107"/>
      <c r="R276" s="107"/>
      <c r="S276" s="108"/>
      <c r="U276" s="109"/>
      <c r="V276" s="110"/>
      <c r="W276" s="111"/>
      <c r="X276" s="110"/>
      <c r="Y276" s="110"/>
      <c r="Z276" s="111"/>
      <c r="AA276" s="80"/>
      <c r="AB276" s="76"/>
      <c r="AC276" s="76"/>
      <c r="AD276" s="104"/>
      <c r="AF276" s="106" t="n">
        <f aca="false">E276-M276</f>
        <v>0</v>
      </c>
      <c r="AG276" s="106" t="n">
        <f aca="false">F276-N276</f>
        <v>0</v>
      </c>
      <c r="AH276" s="119"/>
      <c r="AI276" s="119"/>
      <c r="AJ276" s="107"/>
      <c r="AK276" s="107"/>
      <c r="AL276" s="108"/>
    </row>
    <row r="277" customFormat="false" ht="12" hidden="false" customHeight="false" outlineLevel="0" collapsed="false">
      <c r="B277" s="60"/>
      <c r="C277" s="80"/>
      <c r="D277" s="105" t="n">
        <v>42</v>
      </c>
      <c r="E277" s="106" t="n">
        <v>23.6952</v>
      </c>
      <c r="F277" s="106" t="n">
        <v>38.036195</v>
      </c>
      <c r="G277" s="119"/>
      <c r="H277" s="119"/>
      <c r="I277" s="107"/>
      <c r="J277" s="107"/>
      <c r="K277" s="108"/>
      <c r="L277" s="80"/>
      <c r="M277" s="106" t="n">
        <v>23.6952</v>
      </c>
      <c r="N277" s="106" t="n">
        <v>38.036195</v>
      </c>
      <c r="O277" s="119"/>
      <c r="P277" s="119"/>
      <c r="Q277" s="107"/>
      <c r="R277" s="107"/>
      <c r="S277" s="108"/>
      <c r="U277" s="109"/>
      <c r="V277" s="110"/>
      <c r="W277" s="111"/>
      <c r="X277" s="110"/>
      <c r="Y277" s="110"/>
      <c r="Z277" s="111"/>
      <c r="AA277" s="80"/>
      <c r="AB277" s="76"/>
      <c r="AC277" s="76"/>
      <c r="AD277" s="104"/>
      <c r="AF277" s="106" t="n">
        <f aca="false">E277-M277</f>
        <v>0</v>
      </c>
      <c r="AG277" s="106" t="n">
        <f aca="false">F277-N277</f>
        <v>0</v>
      </c>
      <c r="AH277" s="119"/>
      <c r="AI277" s="119"/>
      <c r="AJ277" s="107"/>
      <c r="AK277" s="107"/>
      <c r="AL277" s="108"/>
    </row>
    <row r="278" customFormat="false" ht="12.75" hidden="false" customHeight="false" outlineLevel="0" collapsed="false">
      <c r="B278" s="60"/>
      <c r="C278" s="80"/>
      <c r="D278" s="105" t="n">
        <v>45</v>
      </c>
      <c r="E278" s="106" t="n">
        <v>12.7144</v>
      </c>
      <c r="F278" s="106" t="n">
        <v>36.32642</v>
      </c>
      <c r="G278" s="119"/>
      <c r="H278" s="119"/>
      <c r="I278" s="107"/>
      <c r="J278" s="107"/>
      <c r="K278" s="108"/>
      <c r="L278" s="80"/>
      <c r="M278" s="106" t="n">
        <v>12.7144</v>
      </c>
      <c r="N278" s="106" t="n">
        <v>36.32642</v>
      </c>
      <c r="O278" s="119"/>
      <c r="P278" s="119"/>
      <c r="Q278" s="107"/>
      <c r="R278" s="107"/>
      <c r="S278" s="108"/>
      <c r="U278" s="58"/>
      <c r="V278" s="59"/>
      <c r="W278" s="61"/>
      <c r="X278" s="59"/>
      <c r="Y278" s="59"/>
      <c r="Z278" s="61"/>
      <c r="AA278" s="80"/>
      <c r="AB278" s="20"/>
      <c r="AC278" s="20"/>
      <c r="AD278" s="120"/>
      <c r="AF278" s="106" t="n">
        <f aca="false">E278-M278</f>
        <v>0</v>
      </c>
      <c r="AG278" s="106" t="n">
        <f aca="false">F278-N278</f>
        <v>0</v>
      </c>
      <c r="AH278" s="119"/>
      <c r="AI278" s="119"/>
      <c r="AJ278" s="107"/>
      <c r="AK278" s="107"/>
      <c r="AL278" s="108"/>
    </row>
    <row r="279" customFormat="false" ht="12" hidden="false" customHeight="false" outlineLevel="0" collapsed="false">
      <c r="B279" s="60"/>
      <c r="C279" s="98" t="s">
        <v>39</v>
      </c>
      <c r="D279" s="99" t="n">
        <v>34</v>
      </c>
      <c r="E279" s="100" t="n">
        <v>93.9024</v>
      </c>
      <c r="F279" s="100" t="n">
        <v>42.393783</v>
      </c>
      <c r="G279" s="118"/>
      <c r="H279" s="118"/>
      <c r="I279" s="101"/>
      <c r="J279" s="101"/>
      <c r="K279" s="102"/>
      <c r="L279" s="80"/>
      <c r="M279" s="100" t="n">
        <v>94.0136</v>
      </c>
      <c r="N279" s="100" t="n">
        <v>42.412498</v>
      </c>
      <c r="O279" s="118"/>
      <c r="P279" s="118"/>
      <c r="Q279" s="101"/>
      <c r="R279" s="101"/>
      <c r="S279" s="102"/>
      <c r="U279" s="55" t="e">
        <f aca="false">bdrate($E279:$E282,F279:F282,$M279:$M282,N279:N282)</f>
        <v>#VALUE!</v>
      </c>
      <c r="V279" s="56"/>
      <c r="W279" s="57"/>
      <c r="X279" s="56" t="e">
        <f aca="false">bdrateOld($E279:$E282,F279:F282,$M279:$M282,N279:N282)</f>
        <v>#VALUE!</v>
      </c>
      <c r="Y279" s="56"/>
      <c r="Z279" s="57"/>
      <c r="AA279" s="80"/>
      <c r="AB279" s="76"/>
      <c r="AC279" s="76"/>
      <c r="AD279" s="104"/>
      <c r="AF279" s="100" t="n">
        <f aca="false">E279-M279</f>
        <v>-0.111199999999997</v>
      </c>
      <c r="AG279" s="100" t="n">
        <f aca="false">F279-N279</f>
        <v>-0.0187150000000003</v>
      </c>
      <c r="AH279" s="118"/>
      <c r="AI279" s="118"/>
      <c r="AJ279" s="101"/>
      <c r="AK279" s="101"/>
      <c r="AL279" s="102"/>
    </row>
    <row r="280" customFormat="false" ht="12" hidden="false" customHeight="false" outlineLevel="0" collapsed="false">
      <c r="B280" s="60"/>
      <c r="C280" s="80"/>
      <c r="D280" s="105" t="n">
        <v>39</v>
      </c>
      <c r="E280" s="106" t="n">
        <v>25.1136</v>
      </c>
      <c r="F280" s="106" t="n">
        <v>39.666822</v>
      </c>
      <c r="G280" s="119"/>
      <c r="H280" s="119"/>
      <c r="I280" s="107"/>
      <c r="J280" s="107"/>
      <c r="K280" s="108"/>
      <c r="L280" s="80"/>
      <c r="M280" s="106" t="n">
        <v>25.1192</v>
      </c>
      <c r="N280" s="106" t="n">
        <v>39.676723</v>
      </c>
      <c r="O280" s="119"/>
      <c r="P280" s="119"/>
      <c r="Q280" s="107"/>
      <c r="R280" s="107"/>
      <c r="S280" s="108"/>
      <c r="U280" s="121"/>
      <c r="V280" s="78"/>
      <c r="W280" s="77"/>
      <c r="X280" s="78"/>
      <c r="Y280" s="78"/>
      <c r="Z280" s="77"/>
      <c r="AA280" s="80"/>
      <c r="AB280" s="76"/>
      <c r="AC280" s="76"/>
      <c r="AD280" s="104"/>
      <c r="AF280" s="106" t="n">
        <f aca="false">E280-M280</f>
        <v>-0.00559999999999761</v>
      </c>
      <c r="AG280" s="106" t="n">
        <f aca="false">F280-N280</f>
        <v>-0.00990099999999927</v>
      </c>
      <c r="AH280" s="119"/>
      <c r="AI280" s="119"/>
      <c r="AJ280" s="107"/>
      <c r="AK280" s="107"/>
      <c r="AL280" s="108"/>
    </row>
    <row r="281" customFormat="false" ht="12" hidden="false" customHeight="false" outlineLevel="0" collapsed="false">
      <c r="B281" s="60"/>
      <c r="C281" s="80"/>
      <c r="D281" s="105" t="n">
        <v>42</v>
      </c>
      <c r="E281" s="106" t="n">
        <v>10.3968</v>
      </c>
      <c r="F281" s="106" t="n">
        <v>36.825968</v>
      </c>
      <c r="G281" s="119"/>
      <c r="H281" s="119"/>
      <c r="I281" s="107"/>
      <c r="J281" s="107"/>
      <c r="K281" s="108"/>
      <c r="L281" s="80"/>
      <c r="M281" s="106" t="n">
        <v>10.4288</v>
      </c>
      <c r="N281" s="106" t="n">
        <v>36.82339</v>
      </c>
      <c r="O281" s="119"/>
      <c r="P281" s="119"/>
      <c r="Q281" s="107"/>
      <c r="R281" s="107"/>
      <c r="S281" s="108"/>
      <c r="U281" s="121"/>
      <c r="V281" s="78"/>
      <c r="W281" s="77"/>
      <c r="X281" s="78"/>
      <c r="Y281" s="78"/>
      <c r="Z281" s="77"/>
      <c r="AA281" s="80"/>
      <c r="AB281" s="76"/>
      <c r="AC281" s="76"/>
      <c r="AD281" s="104"/>
      <c r="AF281" s="106" t="n">
        <f aca="false">E281-M281</f>
        <v>-0.032</v>
      </c>
      <c r="AG281" s="106" t="n">
        <f aca="false">F281-N281</f>
        <v>0.00257799999999975</v>
      </c>
      <c r="AH281" s="119"/>
      <c r="AI281" s="119"/>
      <c r="AJ281" s="107"/>
      <c r="AK281" s="107"/>
      <c r="AL281" s="108"/>
    </row>
    <row r="282" customFormat="false" ht="12.75" hidden="false" customHeight="false" outlineLevel="0" collapsed="false">
      <c r="B282" s="60"/>
      <c r="C282" s="80"/>
      <c r="D282" s="105" t="n">
        <v>45</v>
      </c>
      <c r="E282" s="106" t="n">
        <v>5.6616</v>
      </c>
      <c r="F282" s="106" t="n">
        <v>35.322863</v>
      </c>
      <c r="G282" s="119"/>
      <c r="H282" s="119"/>
      <c r="I282" s="107"/>
      <c r="J282" s="107"/>
      <c r="K282" s="108"/>
      <c r="L282" s="80"/>
      <c r="M282" s="106" t="n">
        <v>5.6816</v>
      </c>
      <c r="N282" s="106" t="n">
        <v>35.331431</v>
      </c>
      <c r="O282" s="119"/>
      <c r="P282" s="119"/>
      <c r="Q282" s="107"/>
      <c r="R282" s="107"/>
      <c r="S282" s="108"/>
      <c r="U282" s="121"/>
      <c r="V282" s="78"/>
      <c r="W282" s="77"/>
      <c r="X282" s="78"/>
      <c r="Y282" s="78"/>
      <c r="Z282" s="77"/>
      <c r="AA282" s="80"/>
      <c r="AB282" s="76"/>
      <c r="AC282" s="76"/>
      <c r="AD282" s="104"/>
      <c r="AF282" s="106" t="n">
        <f aca="false">E282-M282</f>
        <v>-0.0200000000000005</v>
      </c>
      <c r="AG282" s="106" t="n">
        <f aca="false">F282-N282</f>
        <v>-0.00856800000000391</v>
      </c>
      <c r="AH282" s="119"/>
      <c r="AI282" s="119"/>
      <c r="AJ282" s="107"/>
      <c r="AK282" s="107"/>
      <c r="AL282" s="108"/>
    </row>
    <row r="283" customFormat="false" ht="12" hidden="false" customHeight="false" outlineLevel="0" collapsed="false">
      <c r="B283" s="60"/>
      <c r="C283" s="98" t="s">
        <v>40</v>
      </c>
      <c r="D283" s="99" t="n">
        <v>34</v>
      </c>
      <c r="E283" s="100" t="n">
        <v>109.0968</v>
      </c>
      <c r="F283" s="100" t="n">
        <v>41.863831</v>
      </c>
      <c r="G283" s="118"/>
      <c r="H283" s="118"/>
      <c r="I283" s="101"/>
      <c r="J283" s="101"/>
      <c r="K283" s="102"/>
      <c r="L283" s="80"/>
      <c r="M283" s="100" t="n">
        <v>108.936</v>
      </c>
      <c r="N283" s="100" t="n">
        <v>41.840152</v>
      </c>
      <c r="O283" s="118"/>
      <c r="P283" s="118"/>
      <c r="Q283" s="101"/>
      <c r="R283" s="101"/>
      <c r="S283" s="102"/>
      <c r="U283" s="55" t="e">
        <f aca="false">bdrate($E283:$E286,F283:F286,$M283:$M286,N283:N286)</f>
        <v>#VALUE!</v>
      </c>
      <c r="V283" s="56"/>
      <c r="W283" s="57"/>
      <c r="X283" s="56" t="e">
        <f aca="false">bdrateOld($E283:$E286,F283:F286,$M283:$M286,N283:N286)</f>
        <v>#VALUE!</v>
      </c>
      <c r="Y283" s="56"/>
      <c r="Z283" s="57"/>
      <c r="AA283" s="80"/>
      <c r="AB283" s="76"/>
      <c r="AC283" s="76"/>
      <c r="AD283" s="104"/>
      <c r="AF283" s="100" t="n">
        <f aca="false">E283-M283</f>
        <v>0.160799999999995</v>
      </c>
      <c r="AG283" s="100" t="n">
        <f aca="false">F283-N283</f>
        <v>0.0236789999999942</v>
      </c>
      <c r="AH283" s="118"/>
      <c r="AI283" s="118"/>
      <c r="AJ283" s="101"/>
      <c r="AK283" s="101"/>
      <c r="AL283" s="102"/>
    </row>
    <row r="284" customFormat="false" ht="12" hidden="false" customHeight="false" outlineLevel="0" collapsed="false">
      <c r="B284" s="60"/>
      <c r="C284" s="80"/>
      <c r="D284" s="105" t="n">
        <v>39</v>
      </c>
      <c r="E284" s="106" t="n">
        <v>28.7072</v>
      </c>
      <c r="F284" s="106" t="n">
        <v>39.103095</v>
      </c>
      <c r="G284" s="119"/>
      <c r="H284" s="119"/>
      <c r="I284" s="107"/>
      <c r="J284" s="107"/>
      <c r="K284" s="108"/>
      <c r="L284" s="80"/>
      <c r="M284" s="106" t="n">
        <v>28.8184</v>
      </c>
      <c r="N284" s="106" t="n">
        <v>39.135614</v>
      </c>
      <c r="O284" s="119"/>
      <c r="P284" s="119"/>
      <c r="Q284" s="107"/>
      <c r="R284" s="107"/>
      <c r="S284" s="108"/>
      <c r="U284" s="109"/>
      <c r="V284" s="110"/>
      <c r="W284" s="111"/>
      <c r="X284" s="110"/>
      <c r="Y284" s="110"/>
      <c r="Z284" s="111"/>
      <c r="AA284" s="80"/>
      <c r="AB284" s="76"/>
      <c r="AC284" s="76"/>
      <c r="AD284" s="104"/>
      <c r="AF284" s="106" t="n">
        <f aca="false">E284-M284</f>
        <v>-0.1112</v>
      </c>
      <c r="AG284" s="106" t="n">
        <f aca="false">F284-N284</f>
        <v>-0.0325189999999935</v>
      </c>
      <c r="AH284" s="119"/>
      <c r="AI284" s="119"/>
      <c r="AJ284" s="107"/>
      <c r="AK284" s="107"/>
      <c r="AL284" s="108"/>
    </row>
    <row r="285" customFormat="false" ht="12" hidden="false" customHeight="false" outlineLevel="0" collapsed="false">
      <c r="B285" s="60"/>
      <c r="C285" s="80"/>
      <c r="D285" s="105" t="n">
        <v>42</v>
      </c>
      <c r="E285" s="106" t="n">
        <v>11.24</v>
      </c>
      <c r="F285" s="106" t="n">
        <v>36.453551</v>
      </c>
      <c r="G285" s="119"/>
      <c r="H285" s="119"/>
      <c r="I285" s="107"/>
      <c r="J285" s="107"/>
      <c r="K285" s="108"/>
      <c r="L285" s="80"/>
      <c r="M285" s="106" t="n">
        <v>11.2336</v>
      </c>
      <c r="N285" s="106" t="n">
        <v>36.451585</v>
      </c>
      <c r="O285" s="119"/>
      <c r="P285" s="119"/>
      <c r="Q285" s="107"/>
      <c r="R285" s="107"/>
      <c r="S285" s="108"/>
      <c r="U285" s="109"/>
      <c r="V285" s="110"/>
      <c r="W285" s="111"/>
      <c r="X285" s="110"/>
      <c r="Y285" s="110"/>
      <c r="Z285" s="111"/>
      <c r="AA285" s="80"/>
      <c r="AB285" s="76"/>
      <c r="AC285" s="76"/>
      <c r="AD285" s="104"/>
      <c r="AF285" s="106" t="n">
        <f aca="false">E285-M285</f>
        <v>0.00640000000000107</v>
      </c>
      <c r="AG285" s="106" t="n">
        <f aca="false">F285-N285</f>
        <v>0.00196599999999592</v>
      </c>
      <c r="AH285" s="119"/>
      <c r="AI285" s="119"/>
      <c r="AJ285" s="107"/>
      <c r="AK285" s="107"/>
      <c r="AL285" s="108"/>
    </row>
    <row r="286" customFormat="false" ht="12.75" hidden="false" customHeight="false" outlineLevel="0" collapsed="false">
      <c r="B286" s="60"/>
      <c r="C286" s="80"/>
      <c r="D286" s="105" t="n">
        <v>45</v>
      </c>
      <c r="E286" s="106" t="n">
        <v>5.7416</v>
      </c>
      <c r="F286" s="106" t="n">
        <v>34.888503</v>
      </c>
      <c r="G286" s="119"/>
      <c r="H286" s="119"/>
      <c r="I286" s="107"/>
      <c r="J286" s="107"/>
      <c r="K286" s="108"/>
      <c r="L286" s="80"/>
      <c r="M286" s="106" t="n">
        <v>5.7304</v>
      </c>
      <c r="N286" s="106" t="n">
        <v>34.867656</v>
      </c>
      <c r="O286" s="119"/>
      <c r="P286" s="119"/>
      <c r="Q286" s="107"/>
      <c r="R286" s="107"/>
      <c r="S286" s="108"/>
      <c r="U286" s="109"/>
      <c r="V286" s="110"/>
      <c r="W286" s="111"/>
      <c r="X286" s="110"/>
      <c r="Y286" s="110"/>
      <c r="Z286" s="111"/>
      <c r="AA286" s="80"/>
      <c r="AB286" s="76"/>
      <c r="AC286" s="76"/>
      <c r="AD286" s="104"/>
      <c r="AF286" s="106" t="n">
        <f aca="false">E286-M286</f>
        <v>0.0111999999999997</v>
      </c>
      <c r="AG286" s="106" t="n">
        <f aca="false">F286-N286</f>
        <v>0.0208470000000034</v>
      </c>
      <c r="AH286" s="106"/>
      <c r="AI286" s="106"/>
      <c r="AJ286" s="107"/>
      <c r="AK286" s="107"/>
      <c r="AL286" s="108"/>
    </row>
    <row r="287" customFormat="false" ht="12" hidden="false" customHeight="false" outlineLevel="0" collapsed="false">
      <c r="B287" s="60"/>
      <c r="C287" s="98" t="s">
        <v>41</v>
      </c>
      <c r="D287" s="99" t="n">
        <v>25</v>
      </c>
      <c r="E287" s="118"/>
      <c r="F287" s="100" t="n">
        <v>39.981813</v>
      </c>
      <c r="G287" s="100" t="n">
        <v>46.447132</v>
      </c>
      <c r="H287" s="100" t="n">
        <v>46.039415</v>
      </c>
      <c r="I287" s="101"/>
      <c r="J287" s="101"/>
      <c r="K287" s="102"/>
      <c r="L287" s="80"/>
      <c r="M287" s="118"/>
      <c r="N287" s="100" t="n">
        <v>39.97926</v>
      </c>
      <c r="O287" s="100" t="n">
        <v>46.416253</v>
      </c>
      <c r="P287" s="100" t="n">
        <v>46.058521</v>
      </c>
      <c r="Q287" s="101"/>
      <c r="R287" s="101"/>
      <c r="S287" s="102"/>
      <c r="U287" s="55"/>
      <c r="V287" s="56"/>
      <c r="W287" s="57"/>
      <c r="X287" s="56"/>
      <c r="Y287" s="56"/>
      <c r="Z287" s="57"/>
      <c r="AA287" s="80"/>
      <c r="AB287" s="76"/>
      <c r="AC287" s="76"/>
      <c r="AD287" s="104"/>
      <c r="AF287" s="118"/>
      <c r="AG287" s="100" t="n">
        <f aca="false">F287-N287</f>
        <v>0.00255300000000602</v>
      </c>
      <c r="AH287" s="100" t="n">
        <f aca="false">G287-O287</f>
        <v>0.0308790000000059</v>
      </c>
      <c r="AI287" s="100" t="n">
        <f aca="false">H287-P287</f>
        <v>-0.0191060000000007</v>
      </c>
      <c r="AJ287" s="101"/>
      <c r="AK287" s="101"/>
      <c r="AL287" s="102"/>
    </row>
    <row r="288" customFormat="false" ht="12" hidden="false" customHeight="false" outlineLevel="0" collapsed="false">
      <c r="B288" s="60"/>
      <c r="C288" s="80"/>
      <c r="D288" s="105" t="n">
        <v>30</v>
      </c>
      <c r="E288" s="119"/>
      <c r="F288" s="106" t="n">
        <v>37.925447</v>
      </c>
      <c r="G288" s="106" t="n">
        <v>45.241538</v>
      </c>
      <c r="H288" s="106" t="n">
        <v>44.484613</v>
      </c>
      <c r="I288" s="107"/>
      <c r="J288" s="107"/>
      <c r="K288" s="108"/>
      <c r="L288" s="80"/>
      <c r="M288" s="119"/>
      <c r="N288" s="106" t="n">
        <v>37.924132</v>
      </c>
      <c r="O288" s="106" t="n">
        <v>45.219373</v>
      </c>
      <c r="P288" s="106" t="n">
        <v>44.482116</v>
      </c>
      <c r="Q288" s="107"/>
      <c r="R288" s="107"/>
      <c r="S288" s="108"/>
      <c r="U288" s="58"/>
      <c r="V288" s="59"/>
      <c r="W288" s="61"/>
      <c r="X288" s="59"/>
      <c r="Y288" s="59"/>
      <c r="Z288" s="61"/>
      <c r="AA288" s="80"/>
      <c r="AB288" s="76"/>
      <c r="AC288" s="76"/>
      <c r="AD288" s="104"/>
      <c r="AF288" s="119"/>
      <c r="AG288" s="106" t="n">
        <f aca="false">F288-N288</f>
        <v>0.00131499999999818</v>
      </c>
      <c r="AH288" s="106" t="n">
        <f aca="false">G288-O288</f>
        <v>0.0221650000000011</v>
      </c>
      <c r="AI288" s="106" t="n">
        <f aca="false">H288-P288</f>
        <v>0.0024970000000053</v>
      </c>
      <c r="AJ288" s="107"/>
      <c r="AK288" s="107"/>
      <c r="AL288" s="108"/>
    </row>
    <row r="289" customFormat="false" ht="12" hidden="false" customHeight="false" outlineLevel="0" collapsed="false">
      <c r="B289" s="60"/>
      <c r="C289" s="80"/>
      <c r="D289" s="105" t="n">
        <v>35</v>
      </c>
      <c r="E289" s="119"/>
      <c r="F289" s="106" t="n">
        <v>35.88437</v>
      </c>
      <c r="G289" s="106" t="n">
        <v>43.707452</v>
      </c>
      <c r="H289" s="106" t="n">
        <v>42.976186</v>
      </c>
      <c r="I289" s="107"/>
      <c r="J289" s="107"/>
      <c r="K289" s="108"/>
      <c r="L289" s="80"/>
      <c r="M289" s="119"/>
      <c r="N289" s="106" t="n">
        <v>35.883188</v>
      </c>
      <c r="O289" s="106" t="n">
        <v>43.692012</v>
      </c>
      <c r="P289" s="106" t="n">
        <v>42.976223</v>
      </c>
      <c r="Q289" s="107"/>
      <c r="R289" s="107"/>
      <c r="S289" s="108"/>
      <c r="U289" s="109"/>
      <c r="V289" s="112"/>
      <c r="W289" s="111"/>
      <c r="X289" s="110"/>
      <c r="Y289" s="110"/>
      <c r="Z289" s="111"/>
      <c r="AA289" s="80"/>
      <c r="AB289" s="76"/>
      <c r="AC289" s="76"/>
      <c r="AD289" s="104"/>
      <c r="AF289" s="119"/>
      <c r="AG289" s="106" t="n">
        <f aca="false">F289-N289</f>
        <v>0.00118200000000002</v>
      </c>
      <c r="AH289" s="106" t="n">
        <f aca="false">G289-O289</f>
        <v>0.0154400000000052</v>
      </c>
      <c r="AI289" s="106" t="n">
        <f aca="false">H289-P289</f>
        <v>-3.69999999989545E-005</v>
      </c>
      <c r="AJ289" s="107"/>
      <c r="AK289" s="107"/>
      <c r="AL289" s="108"/>
    </row>
    <row r="290" customFormat="false" ht="12.75" hidden="false" customHeight="false" outlineLevel="0" collapsed="false">
      <c r="B290" s="60"/>
      <c r="C290" s="113"/>
      <c r="D290" s="114" t="n">
        <v>40</v>
      </c>
      <c r="E290" s="122"/>
      <c r="F290" s="115" t="n">
        <v>33.771019</v>
      </c>
      <c r="G290" s="115" t="n">
        <v>42.511766</v>
      </c>
      <c r="H290" s="115" t="n">
        <v>41.943784</v>
      </c>
      <c r="I290" s="116"/>
      <c r="J290" s="116"/>
      <c r="K290" s="117"/>
      <c r="L290" s="80"/>
      <c r="M290" s="122"/>
      <c r="N290" s="115" t="n">
        <v>33.772476</v>
      </c>
      <c r="O290" s="115" t="n">
        <v>42.528115</v>
      </c>
      <c r="P290" s="115" t="n">
        <v>41.964153</v>
      </c>
      <c r="Q290" s="116"/>
      <c r="R290" s="116"/>
      <c r="S290" s="117"/>
      <c r="U290" s="109"/>
      <c r="V290" s="110"/>
      <c r="W290" s="111"/>
      <c r="X290" s="110"/>
      <c r="Y290" s="110"/>
      <c r="Z290" s="111"/>
      <c r="AA290" s="80"/>
      <c r="AB290" s="76"/>
      <c r="AC290" s="76"/>
      <c r="AD290" s="104"/>
      <c r="AF290" s="122"/>
      <c r="AG290" s="115" t="n">
        <f aca="false">F290-N290</f>
        <v>-0.00145699999999493</v>
      </c>
      <c r="AH290" s="115" t="n">
        <f aca="false">G290-O290</f>
        <v>-0.0163489999999982</v>
      </c>
      <c r="AI290" s="115" t="n">
        <f aca="false">H290-P290</f>
        <v>-0.0203690000000023</v>
      </c>
      <c r="AJ290" s="116"/>
      <c r="AK290" s="116"/>
      <c r="AL290" s="117"/>
    </row>
    <row r="291" customFormat="false" ht="12" hidden="false" customHeight="false" outlineLevel="0" collapsed="false">
      <c r="B291" s="60"/>
      <c r="C291" s="80" t="s">
        <v>42</v>
      </c>
      <c r="D291" s="105" t="n">
        <v>25</v>
      </c>
      <c r="E291" s="119"/>
      <c r="F291" s="100" t="n">
        <v>40.67667</v>
      </c>
      <c r="G291" s="100" t="n">
        <v>47.223824</v>
      </c>
      <c r="H291" s="100" t="n">
        <v>46.912405</v>
      </c>
      <c r="I291" s="107"/>
      <c r="J291" s="107"/>
      <c r="K291" s="108"/>
      <c r="L291" s="80"/>
      <c r="M291" s="119"/>
      <c r="N291" s="100" t="n">
        <v>40.684077</v>
      </c>
      <c r="O291" s="100" t="n">
        <v>47.201973</v>
      </c>
      <c r="P291" s="100" t="n">
        <v>46.922751</v>
      </c>
      <c r="Q291" s="107"/>
      <c r="R291" s="107"/>
      <c r="S291" s="108"/>
      <c r="U291" s="55"/>
      <c r="V291" s="56"/>
      <c r="W291" s="57"/>
      <c r="X291" s="56"/>
      <c r="Y291" s="56"/>
      <c r="Z291" s="57"/>
      <c r="AA291" s="80"/>
      <c r="AB291" s="76"/>
      <c r="AC291" s="76"/>
      <c r="AD291" s="104"/>
      <c r="AF291" s="119"/>
      <c r="AG291" s="100" t="n">
        <f aca="false">F291-N291</f>
        <v>-0.00740700000000061</v>
      </c>
      <c r="AH291" s="100" t="n">
        <f aca="false">G291-O291</f>
        <v>0.0218509999999981</v>
      </c>
      <c r="AI291" s="100" t="n">
        <f aca="false">H291-P291</f>
        <v>-0.0103459999999984</v>
      </c>
      <c r="AJ291" s="107"/>
      <c r="AK291" s="107"/>
      <c r="AL291" s="108"/>
    </row>
    <row r="292" customFormat="false" ht="12" hidden="false" customHeight="false" outlineLevel="0" collapsed="false">
      <c r="B292" s="60"/>
      <c r="C292" s="80"/>
      <c r="D292" s="105" t="n">
        <v>30</v>
      </c>
      <c r="E292" s="119"/>
      <c r="F292" s="106" t="n">
        <v>38.421568</v>
      </c>
      <c r="G292" s="106" t="n">
        <v>45.733794</v>
      </c>
      <c r="H292" s="106" t="n">
        <v>45.223248</v>
      </c>
      <c r="I292" s="107"/>
      <c r="J292" s="107"/>
      <c r="K292" s="108"/>
      <c r="L292" s="80"/>
      <c r="M292" s="119"/>
      <c r="N292" s="106" t="n">
        <v>38.42216</v>
      </c>
      <c r="O292" s="106" t="n">
        <v>45.717562</v>
      </c>
      <c r="P292" s="106" t="n">
        <v>45.217476</v>
      </c>
      <c r="Q292" s="107"/>
      <c r="R292" s="107"/>
      <c r="S292" s="108"/>
      <c r="U292" s="109"/>
      <c r="V292" s="110"/>
      <c r="W292" s="111"/>
      <c r="X292" s="110"/>
      <c r="Y292" s="110"/>
      <c r="Z292" s="111"/>
      <c r="AA292" s="80"/>
      <c r="AB292" s="76"/>
      <c r="AC292" s="76"/>
      <c r="AD292" s="104"/>
      <c r="AF292" s="119"/>
      <c r="AG292" s="106" t="n">
        <f aca="false">F292-N292</f>
        <v>-0.000591999999997483</v>
      </c>
      <c r="AH292" s="106" t="n">
        <f aca="false">G292-O292</f>
        <v>0.0162320000000022</v>
      </c>
      <c r="AI292" s="106" t="n">
        <f aca="false">H292-P292</f>
        <v>0.00577200000000033</v>
      </c>
      <c r="AJ292" s="107"/>
      <c r="AK292" s="107"/>
      <c r="AL292" s="108"/>
    </row>
    <row r="293" customFormat="false" ht="12" hidden="false" customHeight="false" outlineLevel="0" collapsed="false">
      <c r="B293" s="60"/>
      <c r="C293" s="80"/>
      <c r="D293" s="105" t="n">
        <v>35</v>
      </c>
      <c r="E293" s="119"/>
      <c r="F293" s="106" t="n">
        <v>36.247412</v>
      </c>
      <c r="G293" s="106" t="n">
        <v>44.002747</v>
      </c>
      <c r="H293" s="106" t="n">
        <v>43.503682</v>
      </c>
      <c r="I293" s="107"/>
      <c r="J293" s="107"/>
      <c r="K293" s="108"/>
      <c r="L293" s="80"/>
      <c r="M293" s="119"/>
      <c r="N293" s="106" t="n">
        <v>36.245986</v>
      </c>
      <c r="O293" s="106" t="n">
        <v>43.995333</v>
      </c>
      <c r="P293" s="106" t="n">
        <v>43.504336</v>
      </c>
      <c r="Q293" s="107"/>
      <c r="R293" s="107"/>
      <c r="S293" s="108"/>
      <c r="U293" s="58"/>
      <c r="V293" s="59"/>
      <c r="W293" s="61"/>
      <c r="X293" s="59"/>
      <c r="Y293" s="59"/>
      <c r="Z293" s="61"/>
      <c r="AA293" s="80"/>
      <c r="AB293" s="76"/>
      <c r="AC293" s="76"/>
      <c r="AD293" s="104"/>
      <c r="AF293" s="119"/>
      <c r="AG293" s="106" t="n">
        <f aca="false">F293-N293</f>
        <v>0.00142599999999504</v>
      </c>
      <c r="AH293" s="106" t="n">
        <f aca="false">G293-O293</f>
        <v>0.00741399999999715</v>
      </c>
      <c r="AI293" s="106" t="n">
        <f aca="false">H293-P293</f>
        <v>-0.000654000000004373</v>
      </c>
      <c r="AJ293" s="107"/>
      <c r="AK293" s="107"/>
      <c r="AL293" s="108"/>
    </row>
    <row r="294" customFormat="false" ht="12.75" hidden="false" customHeight="false" outlineLevel="0" collapsed="false">
      <c r="B294" s="60"/>
      <c r="C294" s="113"/>
      <c r="D294" s="114" t="n">
        <v>40</v>
      </c>
      <c r="E294" s="122"/>
      <c r="F294" s="106" t="n">
        <v>34.034407</v>
      </c>
      <c r="G294" s="115" t="n">
        <v>42.702935</v>
      </c>
      <c r="H294" s="115" t="n">
        <v>42.307528</v>
      </c>
      <c r="I294" s="116"/>
      <c r="J294" s="116"/>
      <c r="K294" s="117"/>
      <c r="L294" s="80"/>
      <c r="M294" s="122"/>
      <c r="N294" s="106" t="n">
        <v>34.036175</v>
      </c>
      <c r="O294" s="115" t="n">
        <v>42.719818</v>
      </c>
      <c r="P294" s="115" t="n">
        <v>42.322856</v>
      </c>
      <c r="Q294" s="116"/>
      <c r="R294" s="116"/>
      <c r="S294" s="117"/>
      <c r="U294" s="109"/>
      <c r="V294" s="110"/>
      <c r="W294" s="111"/>
      <c r="X294" s="110"/>
      <c r="Y294" s="110"/>
      <c r="Z294" s="111"/>
      <c r="AA294" s="80"/>
      <c r="AB294" s="76"/>
      <c r="AC294" s="76"/>
      <c r="AD294" s="104"/>
      <c r="AF294" s="122"/>
      <c r="AG294" s="106" t="n">
        <f aca="false">F294-N294</f>
        <v>-0.00176799999999844</v>
      </c>
      <c r="AH294" s="106" t="n">
        <f aca="false">G294-O294</f>
        <v>-0.016883</v>
      </c>
      <c r="AI294" s="106" t="n">
        <f aca="false">H294-P294</f>
        <v>-0.0153280000000038</v>
      </c>
      <c r="AJ294" s="116"/>
      <c r="AK294" s="116"/>
      <c r="AL294" s="117"/>
    </row>
    <row r="295" customFormat="false" ht="12" hidden="false" customHeight="false" outlineLevel="0" collapsed="false">
      <c r="B295" s="60"/>
      <c r="C295" s="80" t="s">
        <v>43</v>
      </c>
      <c r="D295" s="105" t="n">
        <v>25</v>
      </c>
      <c r="E295" s="119"/>
      <c r="F295" s="100" t="n">
        <v>40.594395</v>
      </c>
      <c r="G295" s="100" t="n">
        <v>47.563558</v>
      </c>
      <c r="H295" s="100" t="n">
        <v>47.194623</v>
      </c>
      <c r="I295" s="107"/>
      <c r="J295" s="107"/>
      <c r="K295" s="108"/>
      <c r="L295" s="80"/>
      <c r="M295" s="119"/>
      <c r="N295" s="100" t="n">
        <v>40.595771</v>
      </c>
      <c r="O295" s="100" t="n">
        <v>47.562059</v>
      </c>
      <c r="P295" s="100" t="n">
        <v>47.199533</v>
      </c>
      <c r="Q295" s="107"/>
      <c r="R295" s="107"/>
      <c r="S295" s="108"/>
      <c r="U295" s="55"/>
      <c r="V295" s="56"/>
      <c r="W295" s="57"/>
      <c r="X295" s="56"/>
      <c r="Y295" s="56"/>
      <c r="Z295" s="57"/>
      <c r="AA295" s="80"/>
      <c r="AB295" s="76"/>
      <c r="AC295" s="76"/>
      <c r="AD295" s="104"/>
      <c r="AF295" s="119"/>
      <c r="AG295" s="100" t="n">
        <f aca="false">F295-N295</f>
        <v>-0.00137600000000049</v>
      </c>
      <c r="AH295" s="100" t="n">
        <f aca="false">G295-O295</f>
        <v>0.00149900000000258</v>
      </c>
      <c r="AI295" s="100" t="n">
        <f aca="false">H295-P295</f>
        <v>-0.00491000000000241</v>
      </c>
      <c r="AJ295" s="107"/>
      <c r="AK295" s="107"/>
      <c r="AL295" s="108"/>
    </row>
    <row r="296" customFormat="false" ht="12" hidden="false" customHeight="false" outlineLevel="0" collapsed="false">
      <c r="B296" s="60"/>
      <c r="C296" s="80"/>
      <c r="D296" s="105" t="n">
        <v>30</v>
      </c>
      <c r="E296" s="119"/>
      <c r="F296" s="106" t="n">
        <v>38.409157</v>
      </c>
      <c r="G296" s="106" t="n">
        <v>46.028385</v>
      </c>
      <c r="H296" s="106" t="n">
        <v>45.601573</v>
      </c>
      <c r="I296" s="107"/>
      <c r="J296" s="107"/>
      <c r="K296" s="108"/>
      <c r="L296" s="80"/>
      <c r="M296" s="119"/>
      <c r="N296" s="106" t="n">
        <v>38.409614</v>
      </c>
      <c r="O296" s="106" t="n">
        <v>46.026202</v>
      </c>
      <c r="P296" s="106" t="n">
        <v>45.60111</v>
      </c>
      <c r="Q296" s="107"/>
      <c r="R296" s="107"/>
      <c r="S296" s="108"/>
      <c r="U296" s="109"/>
      <c r="V296" s="110"/>
      <c r="W296" s="111"/>
      <c r="X296" s="110"/>
      <c r="Y296" s="110"/>
      <c r="Z296" s="111"/>
      <c r="AA296" s="80"/>
      <c r="AB296" s="76"/>
      <c r="AC296" s="76"/>
      <c r="AD296" s="104"/>
      <c r="AF296" s="119"/>
      <c r="AG296" s="106" t="n">
        <f aca="false">F296-N296</f>
        <v>-0.000456999999997265</v>
      </c>
      <c r="AH296" s="106" t="n">
        <f aca="false">G296-O296</f>
        <v>0.00218300000000227</v>
      </c>
      <c r="AI296" s="106" t="n">
        <f aca="false">H296-P296</f>
        <v>0.000463000000003433</v>
      </c>
      <c r="AJ296" s="107"/>
      <c r="AK296" s="107"/>
      <c r="AL296" s="108"/>
    </row>
    <row r="297" customFormat="false" ht="12" hidden="false" customHeight="false" outlineLevel="0" collapsed="false">
      <c r="B297" s="60"/>
      <c r="C297" s="80"/>
      <c r="D297" s="105" t="n">
        <v>35</v>
      </c>
      <c r="E297" s="119"/>
      <c r="F297" s="106" t="n">
        <v>36.252762</v>
      </c>
      <c r="G297" s="106" t="n">
        <v>44.196175</v>
      </c>
      <c r="H297" s="106" t="n">
        <v>43.791291</v>
      </c>
      <c r="I297" s="107"/>
      <c r="J297" s="107"/>
      <c r="K297" s="108"/>
      <c r="L297" s="80"/>
      <c r="M297" s="119"/>
      <c r="N297" s="106" t="n">
        <v>36.251887</v>
      </c>
      <c r="O297" s="106" t="n">
        <v>44.196487</v>
      </c>
      <c r="P297" s="106" t="n">
        <v>43.790489</v>
      </c>
      <c r="Q297" s="107"/>
      <c r="R297" s="107"/>
      <c r="S297" s="108"/>
      <c r="U297" s="109"/>
      <c r="V297" s="110"/>
      <c r="W297" s="111"/>
      <c r="X297" s="110"/>
      <c r="Y297" s="110"/>
      <c r="Z297" s="111"/>
      <c r="AA297" s="80"/>
      <c r="AB297" s="76"/>
      <c r="AC297" s="76"/>
      <c r="AD297" s="104"/>
      <c r="AF297" s="119"/>
      <c r="AG297" s="106" t="n">
        <f aca="false">F297-N297</f>
        <v>0.00087499999999352</v>
      </c>
      <c r="AH297" s="106" t="n">
        <f aca="false">G297-O297</f>
        <v>-0.000312000000000978</v>
      </c>
      <c r="AI297" s="106" t="n">
        <f aca="false">H297-P297</f>
        <v>0.000802000000000191</v>
      </c>
      <c r="AJ297" s="107"/>
      <c r="AK297" s="107"/>
      <c r="AL297" s="108"/>
    </row>
    <row r="298" customFormat="false" ht="12.75" hidden="false" customHeight="false" outlineLevel="0" collapsed="false">
      <c r="B298" s="60"/>
      <c r="C298" s="113"/>
      <c r="D298" s="114" t="n">
        <v>40</v>
      </c>
      <c r="E298" s="122"/>
      <c r="F298" s="106" t="n">
        <v>34.042644</v>
      </c>
      <c r="G298" s="115" t="n">
        <v>42.874409</v>
      </c>
      <c r="H298" s="115" t="n">
        <v>42.525057</v>
      </c>
      <c r="I298" s="116"/>
      <c r="J298" s="116"/>
      <c r="K298" s="117"/>
      <c r="L298" s="80"/>
      <c r="M298" s="122"/>
      <c r="N298" s="106" t="n">
        <v>34.043548</v>
      </c>
      <c r="O298" s="115" t="n">
        <v>42.873547</v>
      </c>
      <c r="P298" s="115" t="n">
        <v>42.526439</v>
      </c>
      <c r="Q298" s="116"/>
      <c r="R298" s="116"/>
      <c r="S298" s="117"/>
      <c r="U298" s="58"/>
      <c r="V298" s="59"/>
      <c r="W298" s="61"/>
      <c r="X298" s="59"/>
      <c r="Y298" s="59"/>
      <c r="Z298" s="61"/>
      <c r="AA298" s="80"/>
      <c r="AC298" s="20"/>
      <c r="AD298" s="120"/>
      <c r="AF298" s="122"/>
      <c r="AG298" s="106" t="n">
        <f aca="false">F298-N298</f>
        <v>-0.000903999999998462</v>
      </c>
      <c r="AH298" s="106" t="n">
        <f aca="false">G298-O298</f>
        <v>0.00086199999999792</v>
      </c>
      <c r="AI298" s="106" t="n">
        <f aca="false">H298-P298</f>
        <v>-0.00138200000000666</v>
      </c>
      <c r="AJ298" s="116"/>
      <c r="AK298" s="116"/>
      <c r="AL298" s="117"/>
    </row>
    <row r="299" customFormat="false" ht="12" hidden="false" customHeight="false" outlineLevel="0" collapsed="false">
      <c r="B299" s="60"/>
      <c r="C299" s="80" t="s">
        <v>44</v>
      </c>
      <c r="D299" s="105" t="n">
        <v>25</v>
      </c>
      <c r="E299" s="119"/>
      <c r="F299" s="100" t="n">
        <v>40.547232</v>
      </c>
      <c r="G299" s="100" t="n">
        <v>47.475307</v>
      </c>
      <c r="H299" s="100" t="n">
        <v>47.009516</v>
      </c>
      <c r="I299" s="107"/>
      <c r="J299" s="107"/>
      <c r="K299" s="108"/>
      <c r="L299" s="80"/>
      <c r="M299" s="119"/>
      <c r="N299" s="100" t="n">
        <v>40.549059</v>
      </c>
      <c r="O299" s="100" t="n">
        <v>47.479032</v>
      </c>
      <c r="P299" s="100" t="n">
        <v>47.0083</v>
      </c>
      <c r="Q299" s="107"/>
      <c r="R299" s="107"/>
      <c r="S299" s="108"/>
      <c r="U299" s="55"/>
      <c r="V299" s="56"/>
      <c r="W299" s="57"/>
      <c r="X299" s="56"/>
      <c r="Y299" s="56"/>
      <c r="Z299" s="57"/>
      <c r="AA299" s="80"/>
      <c r="AB299" s="76"/>
      <c r="AC299" s="76"/>
      <c r="AD299" s="104"/>
      <c r="AF299" s="119"/>
      <c r="AG299" s="100" t="n">
        <f aca="false">F299-N299</f>
        <v>-0.00182699999999869</v>
      </c>
      <c r="AH299" s="100" t="n">
        <f aca="false">G299-O299</f>
        <v>-0.00372499999999576</v>
      </c>
      <c r="AI299" s="100" t="n">
        <f aca="false">H299-P299</f>
        <v>0.00121599999999944</v>
      </c>
      <c r="AJ299" s="107"/>
      <c r="AK299" s="107"/>
      <c r="AL299" s="108"/>
    </row>
    <row r="300" customFormat="false" ht="12" hidden="false" customHeight="false" outlineLevel="0" collapsed="false">
      <c r="B300" s="60"/>
      <c r="C300" s="80"/>
      <c r="D300" s="105" t="n">
        <v>30</v>
      </c>
      <c r="E300" s="119"/>
      <c r="F300" s="106" t="n">
        <v>38.34741</v>
      </c>
      <c r="G300" s="106" t="n">
        <v>45.902962</v>
      </c>
      <c r="H300" s="106" t="n">
        <v>45.370153</v>
      </c>
      <c r="I300" s="107"/>
      <c r="J300" s="107"/>
      <c r="K300" s="108"/>
      <c r="L300" s="80"/>
      <c r="M300" s="119"/>
      <c r="N300" s="106" t="n">
        <v>38.347352</v>
      </c>
      <c r="O300" s="106" t="n">
        <v>45.896808</v>
      </c>
      <c r="P300" s="106" t="n">
        <v>45.371471</v>
      </c>
      <c r="Q300" s="107"/>
      <c r="R300" s="107"/>
      <c r="S300" s="108"/>
      <c r="U300" s="121"/>
      <c r="V300" s="78"/>
      <c r="W300" s="77"/>
      <c r="X300" s="78"/>
      <c r="Y300" s="78"/>
      <c r="Z300" s="77"/>
      <c r="AA300" s="80"/>
      <c r="AB300" s="76"/>
      <c r="AC300" s="76"/>
      <c r="AD300" s="104"/>
      <c r="AF300" s="119"/>
      <c r="AG300" s="106" t="n">
        <f aca="false">F300-N300</f>
        <v>5.80000000027781E-005</v>
      </c>
      <c r="AH300" s="106" t="n">
        <f aca="false">G300-O300</f>
        <v>0.00615400000000221</v>
      </c>
      <c r="AI300" s="106" t="n">
        <f aca="false">H300-P300</f>
        <v>-0.00131799999999771</v>
      </c>
      <c r="AJ300" s="107"/>
      <c r="AK300" s="107"/>
      <c r="AL300" s="108"/>
    </row>
    <row r="301" customFormat="false" ht="12" hidden="false" customHeight="false" outlineLevel="0" collapsed="false">
      <c r="B301" s="60"/>
      <c r="C301" s="80"/>
      <c r="D301" s="105" t="n">
        <v>35</v>
      </c>
      <c r="E301" s="119"/>
      <c r="F301" s="106" t="n">
        <v>36.186804</v>
      </c>
      <c r="G301" s="106" t="n">
        <v>44.061681</v>
      </c>
      <c r="H301" s="106" t="n">
        <v>43.542914</v>
      </c>
      <c r="I301" s="107"/>
      <c r="J301" s="107"/>
      <c r="K301" s="108"/>
      <c r="L301" s="80"/>
      <c r="M301" s="119"/>
      <c r="N301" s="106" t="n">
        <v>36.186585</v>
      </c>
      <c r="O301" s="106" t="n">
        <v>44.062376</v>
      </c>
      <c r="P301" s="106" t="n">
        <v>43.539872</v>
      </c>
      <c r="Q301" s="107"/>
      <c r="R301" s="107"/>
      <c r="S301" s="108"/>
      <c r="U301" s="121"/>
      <c r="V301" s="78"/>
      <c r="W301" s="77"/>
      <c r="X301" s="78"/>
      <c r="Y301" s="78"/>
      <c r="Z301" s="77"/>
      <c r="AA301" s="80"/>
      <c r="AB301" s="76"/>
      <c r="AC301" s="76"/>
      <c r="AD301" s="104"/>
      <c r="AF301" s="119"/>
      <c r="AG301" s="106" t="n">
        <f aca="false">F301-N301</f>
        <v>0.000219000000001302</v>
      </c>
      <c r="AH301" s="106" t="n">
        <f aca="false">G301-O301</f>
        <v>-0.000695000000000334</v>
      </c>
      <c r="AI301" s="106" t="n">
        <f aca="false">H301-P301</f>
        <v>0.00304200000000066</v>
      </c>
      <c r="AJ301" s="107"/>
      <c r="AK301" s="107"/>
      <c r="AL301" s="108"/>
    </row>
    <row r="302" customFormat="false" ht="12.75" hidden="false" customHeight="false" outlineLevel="0" collapsed="false">
      <c r="B302" s="60"/>
      <c r="C302" s="113"/>
      <c r="D302" s="114" t="n">
        <v>40</v>
      </c>
      <c r="E302" s="122"/>
      <c r="F302" s="106" t="n">
        <v>33.963787</v>
      </c>
      <c r="G302" s="115" t="n">
        <v>42.736568</v>
      </c>
      <c r="H302" s="115" t="n">
        <v>42.27377</v>
      </c>
      <c r="I302" s="116"/>
      <c r="J302" s="116"/>
      <c r="K302" s="117"/>
      <c r="L302" s="80"/>
      <c r="M302" s="122"/>
      <c r="N302" s="106" t="n">
        <v>33.963771</v>
      </c>
      <c r="O302" s="115" t="n">
        <v>42.737384</v>
      </c>
      <c r="P302" s="115" t="n">
        <v>42.275655</v>
      </c>
      <c r="Q302" s="116"/>
      <c r="R302" s="116"/>
      <c r="S302" s="117"/>
      <c r="U302" s="121"/>
      <c r="V302" s="78"/>
      <c r="W302" s="77"/>
      <c r="X302" s="78"/>
      <c r="Y302" s="78"/>
      <c r="Z302" s="77"/>
      <c r="AA302" s="80"/>
      <c r="AB302" s="76"/>
      <c r="AC302" s="76"/>
      <c r="AD302" s="104"/>
      <c r="AF302" s="122"/>
      <c r="AG302" s="106" t="n">
        <f aca="false">F302-N302</f>
        <v>1.60000000022364E-005</v>
      </c>
      <c r="AH302" s="106" t="n">
        <f aca="false">G302-O302</f>
        <v>-0.000816000000000372</v>
      </c>
      <c r="AI302" s="106" t="n">
        <f aca="false">H302-P302</f>
        <v>-0.00188500000000147</v>
      </c>
      <c r="AJ302" s="116"/>
      <c r="AK302" s="116"/>
      <c r="AL302" s="117"/>
    </row>
    <row r="303" customFormat="false" ht="12" hidden="false" customHeight="false" outlineLevel="0" collapsed="false">
      <c r="B303" s="60"/>
      <c r="C303" s="80" t="s">
        <v>45</v>
      </c>
      <c r="D303" s="105" t="n">
        <v>25</v>
      </c>
      <c r="E303" s="119"/>
      <c r="F303" s="100" t="n">
        <v>40.569926</v>
      </c>
      <c r="G303" s="100" t="n">
        <v>47.04326</v>
      </c>
      <c r="H303" s="100" t="n">
        <v>46.844258</v>
      </c>
      <c r="I303" s="107"/>
      <c r="J303" s="107"/>
      <c r="K303" s="108"/>
      <c r="L303" s="80"/>
      <c r="M303" s="119"/>
      <c r="N303" s="100" t="n">
        <v>40.570397</v>
      </c>
      <c r="O303" s="100" t="n">
        <v>47.046728</v>
      </c>
      <c r="P303" s="100" t="n">
        <v>46.84255</v>
      </c>
      <c r="Q303" s="107"/>
      <c r="R303" s="107"/>
      <c r="S303" s="108"/>
      <c r="U303" s="55"/>
      <c r="V303" s="56"/>
      <c r="W303" s="57"/>
      <c r="X303" s="56"/>
      <c r="Y303" s="56"/>
      <c r="Z303" s="57"/>
      <c r="AA303" s="80"/>
      <c r="AB303" s="76"/>
      <c r="AC303" s="76"/>
      <c r="AD303" s="104"/>
      <c r="AF303" s="119"/>
      <c r="AG303" s="100" t="n">
        <f aca="false">F303-N303</f>
        <v>-0.000470999999997446</v>
      </c>
      <c r="AH303" s="100" t="n">
        <f aca="false">G303-O303</f>
        <v>-0.00346800000000513</v>
      </c>
      <c r="AI303" s="100" t="n">
        <f aca="false">H303-P303</f>
        <v>0.00170800000000071</v>
      </c>
      <c r="AJ303" s="107"/>
      <c r="AK303" s="107"/>
      <c r="AL303" s="108"/>
    </row>
    <row r="304" customFormat="false" ht="12" hidden="false" customHeight="false" outlineLevel="0" collapsed="false">
      <c r="B304" s="60"/>
      <c r="C304" s="80"/>
      <c r="D304" s="105" t="n">
        <v>30</v>
      </c>
      <c r="E304" s="119"/>
      <c r="F304" s="106" t="n">
        <v>38.262616</v>
      </c>
      <c r="G304" s="106" t="n">
        <v>45.520891</v>
      </c>
      <c r="H304" s="106" t="n">
        <v>45.189596</v>
      </c>
      <c r="I304" s="107"/>
      <c r="J304" s="107"/>
      <c r="K304" s="108"/>
      <c r="L304" s="80"/>
      <c r="M304" s="119"/>
      <c r="N304" s="106" t="n">
        <v>38.262198</v>
      </c>
      <c r="O304" s="106" t="n">
        <v>45.516486</v>
      </c>
      <c r="P304" s="106" t="n">
        <v>45.193532</v>
      </c>
      <c r="Q304" s="107"/>
      <c r="R304" s="107"/>
      <c r="S304" s="108"/>
      <c r="U304" s="109"/>
      <c r="V304" s="110"/>
      <c r="W304" s="111"/>
      <c r="X304" s="110"/>
      <c r="Y304" s="110"/>
      <c r="Z304" s="111"/>
      <c r="AA304" s="80"/>
      <c r="AB304" s="76"/>
      <c r="AC304" s="76"/>
      <c r="AD304" s="104"/>
      <c r="AF304" s="119"/>
      <c r="AG304" s="106" t="n">
        <f aca="false">F304-N304</f>
        <v>0.00041800000000336</v>
      </c>
      <c r="AH304" s="106" t="n">
        <f aca="false">G304-O304</f>
        <v>0.00440499999999844</v>
      </c>
      <c r="AI304" s="106" t="n">
        <f aca="false">H304-P304</f>
        <v>-0.00393599999999594</v>
      </c>
      <c r="AJ304" s="107"/>
      <c r="AK304" s="107"/>
      <c r="AL304" s="108"/>
    </row>
    <row r="305" customFormat="false" ht="12" hidden="false" customHeight="false" outlineLevel="0" collapsed="false">
      <c r="B305" s="60"/>
      <c r="C305" s="80"/>
      <c r="D305" s="105" t="n">
        <v>35</v>
      </c>
      <c r="E305" s="119"/>
      <c r="F305" s="106" t="n">
        <v>36.076594</v>
      </c>
      <c r="G305" s="106" t="n">
        <v>43.772499</v>
      </c>
      <c r="H305" s="106" t="n">
        <v>43.406436</v>
      </c>
      <c r="I305" s="107"/>
      <c r="J305" s="107"/>
      <c r="K305" s="108"/>
      <c r="L305" s="80"/>
      <c r="M305" s="119"/>
      <c r="N305" s="106" t="n">
        <v>36.0764</v>
      </c>
      <c r="O305" s="106" t="n">
        <v>43.775327</v>
      </c>
      <c r="P305" s="106" t="n">
        <v>43.403038</v>
      </c>
      <c r="Q305" s="107"/>
      <c r="R305" s="107"/>
      <c r="S305" s="108"/>
      <c r="U305" s="109"/>
      <c r="V305" s="110"/>
      <c r="W305" s="111"/>
      <c r="X305" s="110"/>
      <c r="Y305" s="110"/>
      <c r="Z305" s="111"/>
      <c r="AA305" s="80"/>
      <c r="AB305" s="76"/>
      <c r="AC305" s="76"/>
      <c r="AD305" s="104"/>
      <c r="AF305" s="119"/>
      <c r="AG305" s="106" t="n">
        <f aca="false">F305-N305</f>
        <v>0.000194000000000472</v>
      </c>
      <c r="AH305" s="106" t="n">
        <f aca="false">G305-O305</f>
        <v>-0.00282799999999384</v>
      </c>
      <c r="AI305" s="106" t="n">
        <f aca="false">H305-P305</f>
        <v>0.00339799999999713</v>
      </c>
      <c r="AJ305" s="107"/>
      <c r="AK305" s="107"/>
      <c r="AL305" s="108"/>
    </row>
    <row r="306" customFormat="false" ht="12.75" hidden="false" customHeight="false" outlineLevel="0" collapsed="false">
      <c r="B306" s="60"/>
      <c r="C306" s="113"/>
      <c r="D306" s="114" t="n">
        <v>40</v>
      </c>
      <c r="E306" s="122"/>
      <c r="F306" s="115" t="n">
        <v>33.859291</v>
      </c>
      <c r="G306" s="115" t="n">
        <v>42.509956</v>
      </c>
      <c r="H306" s="115" t="n">
        <v>42.065991</v>
      </c>
      <c r="I306" s="116"/>
      <c r="J306" s="116"/>
      <c r="K306" s="117"/>
      <c r="L306" s="80"/>
      <c r="M306" s="122"/>
      <c r="N306" s="115" t="n">
        <v>33.859188</v>
      </c>
      <c r="O306" s="115" t="n">
        <v>42.511857</v>
      </c>
      <c r="P306" s="115" t="n">
        <v>42.072327</v>
      </c>
      <c r="Q306" s="116"/>
      <c r="R306" s="116"/>
      <c r="S306" s="117"/>
      <c r="U306" s="109"/>
      <c r="V306" s="110"/>
      <c r="W306" s="111"/>
      <c r="X306" s="110"/>
      <c r="Y306" s="110"/>
      <c r="Z306" s="111"/>
      <c r="AA306" s="80"/>
      <c r="AB306" s="76"/>
      <c r="AC306" s="76"/>
      <c r="AD306" s="104"/>
      <c r="AF306" s="122"/>
      <c r="AG306" s="115" t="n">
        <f aca="false">F306-N306</f>
        <v>0.000102999999995745</v>
      </c>
      <c r="AH306" s="115" t="n">
        <f aca="false">G306-O306</f>
        <v>-0.0019009999999966</v>
      </c>
      <c r="AI306" s="115" t="n">
        <f aca="false">H306-P306</f>
        <v>-0.00633600000000456</v>
      </c>
      <c r="AJ306" s="116"/>
      <c r="AK306" s="116"/>
      <c r="AL306" s="117"/>
    </row>
    <row r="307" customFormat="false" ht="12" hidden="false" customHeight="false" outlineLevel="0" collapsed="false">
      <c r="B307" s="60"/>
      <c r="C307" s="80" t="s">
        <v>46</v>
      </c>
      <c r="D307" s="105" t="n">
        <v>25</v>
      </c>
      <c r="E307" s="119"/>
      <c r="F307" s="100" t="n">
        <v>39.8872</v>
      </c>
      <c r="G307" s="100" t="n">
        <v>46.166813</v>
      </c>
      <c r="H307" s="100" t="n">
        <v>46.40755</v>
      </c>
      <c r="I307" s="107"/>
      <c r="J307" s="107"/>
      <c r="K307" s="108"/>
      <c r="L307" s="80"/>
      <c r="M307" s="119"/>
      <c r="N307" s="100" t="n">
        <v>39.886179</v>
      </c>
      <c r="O307" s="100" t="n">
        <v>46.170723</v>
      </c>
      <c r="P307" s="100" t="n">
        <v>46.40375</v>
      </c>
      <c r="Q307" s="107"/>
      <c r="R307" s="107"/>
      <c r="S307" s="108"/>
      <c r="U307" s="55"/>
      <c r="V307" s="56"/>
      <c r="W307" s="57"/>
      <c r="X307" s="56"/>
      <c r="Y307" s="56"/>
      <c r="Z307" s="57"/>
      <c r="AA307" s="80"/>
      <c r="AB307" s="76"/>
      <c r="AC307" s="76"/>
      <c r="AD307" s="104"/>
      <c r="AF307" s="119"/>
      <c r="AG307" s="100" t="n">
        <f aca="false">F307-N307</f>
        <v>0.00102100000000149</v>
      </c>
      <c r="AH307" s="100" t="n">
        <f aca="false">G307-O307</f>
        <v>-0.00391000000000474</v>
      </c>
      <c r="AI307" s="100" t="n">
        <f aca="false">H307-P307</f>
        <v>0.00379999999999825</v>
      </c>
      <c r="AJ307" s="100"/>
      <c r="AK307" s="107"/>
      <c r="AL307" s="108"/>
    </row>
    <row r="308" customFormat="false" ht="12" hidden="false" customHeight="false" outlineLevel="0" collapsed="false">
      <c r="B308" s="60"/>
      <c r="C308" s="80"/>
      <c r="D308" s="105" t="n">
        <v>30</v>
      </c>
      <c r="E308" s="119"/>
      <c r="F308" s="106" t="n">
        <v>37.740579</v>
      </c>
      <c r="G308" s="106" t="n">
        <v>44.874573</v>
      </c>
      <c r="H308" s="106" t="n">
        <v>44.887549</v>
      </c>
      <c r="I308" s="107"/>
      <c r="J308" s="107"/>
      <c r="K308" s="108"/>
      <c r="L308" s="80"/>
      <c r="M308" s="119"/>
      <c r="N308" s="106" t="n">
        <v>37.74084</v>
      </c>
      <c r="O308" s="106" t="n">
        <v>44.874308</v>
      </c>
      <c r="P308" s="106" t="n">
        <v>44.893638</v>
      </c>
      <c r="Q308" s="107"/>
      <c r="R308" s="107"/>
      <c r="S308" s="108"/>
      <c r="U308" s="58"/>
      <c r="V308" s="59"/>
      <c r="W308" s="61"/>
      <c r="X308" s="59"/>
      <c r="Y308" s="59"/>
      <c r="Z308" s="61"/>
      <c r="AA308" s="80"/>
      <c r="AB308" s="76"/>
      <c r="AC308" s="76"/>
      <c r="AD308" s="104"/>
      <c r="AF308" s="119"/>
      <c r="AG308" s="106" t="n">
        <f aca="false">F308-N308</f>
        <v>-0.000261000000001843</v>
      </c>
      <c r="AH308" s="106" t="n">
        <f aca="false">G308-O308</f>
        <v>0.00026499999999885</v>
      </c>
      <c r="AI308" s="106" t="n">
        <f aca="false">H308-P308</f>
        <v>-0.0060890000000029</v>
      </c>
      <c r="AJ308" s="107"/>
      <c r="AK308" s="107"/>
      <c r="AL308" s="108"/>
    </row>
    <row r="309" customFormat="false" ht="12" hidden="false" customHeight="false" outlineLevel="0" collapsed="false">
      <c r="B309" s="60"/>
      <c r="C309" s="80"/>
      <c r="D309" s="105" t="n">
        <v>35</v>
      </c>
      <c r="E309" s="119"/>
      <c r="F309" s="106" t="n">
        <v>35.662237</v>
      </c>
      <c r="G309" s="106" t="n">
        <v>43.328288</v>
      </c>
      <c r="H309" s="106" t="n">
        <v>43.218445</v>
      </c>
      <c r="I309" s="107"/>
      <c r="J309" s="107"/>
      <c r="K309" s="108"/>
      <c r="L309" s="80"/>
      <c r="M309" s="119"/>
      <c r="N309" s="106" t="n">
        <v>35.662483</v>
      </c>
      <c r="O309" s="106" t="n">
        <v>43.330271</v>
      </c>
      <c r="P309" s="106" t="n">
        <v>43.214106</v>
      </c>
      <c r="Q309" s="107"/>
      <c r="R309" s="107"/>
      <c r="S309" s="108"/>
      <c r="U309" s="109"/>
      <c r="V309" s="112"/>
      <c r="W309" s="111"/>
      <c r="X309" s="110"/>
      <c r="Y309" s="110"/>
      <c r="Z309" s="111"/>
      <c r="AA309" s="80"/>
      <c r="AB309" s="76"/>
      <c r="AC309" s="76"/>
      <c r="AD309" s="104"/>
      <c r="AF309" s="119"/>
      <c r="AG309" s="106" t="n">
        <f aca="false">F309-N309</f>
        <v>-0.000246000000004187</v>
      </c>
      <c r="AH309" s="106" t="n">
        <f aca="false">G309-O309</f>
        <v>-0.00198300000000273</v>
      </c>
      <c r="AI309" s="106" t="n">
        <f aca="false">H309-P309</f>
        <v>0.00433900000000165</v>
      </c>
      <c r="AJ309" s="107"/>
      <c r="AK309" s="107"/>
      <c r="AL309" s="108"/>
    </row>
    <row r="310" customFormat="false" ht="12.75" hidden="false" customHeight="false" outlineLevel="0" collapsed="false">
      <c r="B310" s="60"/>
      <c r="C310" s="113"/>
      <c r="D310" s="114" t="n">
        <v>40</v>
      </c>
      <c r="E310" s="122"/>
      <c r="F310" s="115" t="n">
        <v>33.546805</v>
      </c>
      <c r="G310" s="115" t="n">
        <v>42.184921</v>
      </c>
      <c r="H310" s="115" t="n">
        <v>41.950549</v>
      </c>
      <c r="I310" s="116"/>
      <c r="J310" s="116"/>
      <c r="K310" s="117"/>
      <c r="L310" s="80"/>
      <c r="M310" s="122"/>
      <c r="N310" s="115" t="n">
        <v>33.545403</v>
      </c>
      <c r="O310" s="115" t="n">
        <v>42.186213</v>
      </c>
      <c r="P310" s="115" t="n">
        <v>41.960203</v>
      </c>
      <c r="Q310" s="116"/>
      <c r="R310" s="116"/>
      <c r="S310" s="117"/>
      <c r="U310" s="109"/>
      <c r="V310" s="110"/>
      <c r="W310" s="111"/>
      <c r="X310" s="110"/>
      <c r="Y310" s="110"/>
      <c r="Z310" s="111"/>
      <c r="AA310" s="80"/>
      <c r="AB310" s="76"/>
      <c r="AC310" s="76"/>
      <c r="AD310" s="104"/>
      <c r="AF310" s="122"/>
      <c r="AG310" s="115" t="n">
        <f aca="false">F310-N310</f>
        <v>0.00140199999999879</v>
      </c>
      <c r="AH310" s="115" t="n">
        <f aca="false">G310-O310</f>
        <v>-0.0012919999999994</v>
      </c>
      <c r="AI310" s="115" t="n">
        <f aca="false">H310-P310</f>
        <v>-0.00965399999999761</v>
      </c>
      <c r="AJ310" s="116"/>
      <c r="AK310" s="116"/>
      <c r="AL310" s="117"/>
    </row>
    <row r="311" customFormat="false" ht="12" hidden="false" customHeight="false" outlineLevel="0" collapsed="false">
      <c r="B311" s="60"/>
      <c r="C311" s="80" t="s">
        <v>47</v>
      </c>
      <c r="D311" s="105" t="n">
        <v>25</v>
      </c>
      <c r="E311" s="100" t="n">
        <v>4249.7544</v>
      </c>
      <c r="F311" s="119"/>
      <c r="G311" s="119"/>
      <c r="H311" s="119"/>
      <c r="I311" s="100" t="n">
        <v>59298.26</v>
      </c>
      <c r="J311" s="100" t="n">
        <v>121.02</v>
      </c>
      <c r="K311" s="100" t="n">
        <v>810.77</v>
      </c>
      <c r="L311" s="80"/>
      <c r="M311" s="100" t="n">
        <v>4251.2928</v>
      </c>
      <c r="N311" s="119"/>
      <c r="O311" s="119"/>
      <c r="P311" s="119"/>
      <c r="Q311" s="100" t="n">
        <v>59705.46</v>
      </c>
      <c r="R311" s="100" t="n">
        <v>106.52</v>
      </c>
      <c r="S311" s="100" t="n">
        <v>761.9</v>
      </c>
      <c r="U311" s="55"/>
      <c r="V311" s="56"/>
      <c r="W311" s="57"/>
      <c r="X311" s="56"/>
      <c r="Y311" s="56"/>
      <c r="Z311" s="57"/>
      <c r="AA311" s="80"/>
      <c r="AB311" s="20" t="n">
        <f aca="false">GEOMEAN(Q311:Q314)/GEOMEAN(I311:I314)</f>
        <v>1.0000734192911</v>
      </c>
      <c r="AC311" s="20" t="n">
        <f aca="false">GEOMEAN(R311:R314)/GEOMEAN(J311:J314)</f>
        <v>0.934176897239771</v>
      </c>
      <c r="AD311" s="120" t="n">
        <f aca="false">GEOMEAN(S311:S314)/GEOMEAN(K311:K314)</f>
        <v>0.967321493048273</v>
      </c>
      <c r="AF311" s="100" t="n">
        <f aca="false">E311-M311</f>
        <v>-1.53840000000037</v>
      </c>
      <c r="AG311" s="119"/>
      <c r="AH311" s="119"/>
      <c r="AI311" s="119"/>
      <c r="AJ311" s="100" t="n">
        <f aca="false">I311-Q311</f>
        <v>-407.199999999997</v>
      </c>
      <c r="AK311" s="100" t="n">
        <f aca="false">J311-R311</f>
        <v>14.5</v>
      </c>
      <c r="AL311" s="100" t="n">
        <f aca="false">K311-S311</f>
        <v>48.87</v>
      </c>
    </row>
    <row r="312" customFormat="false" ht="12" hidden="false" customHeight="false" outlineLevel="0" collapsed="false">
      <c r="B312" s="60"/>
      <c r="C312" s="80"/>
      <c r="D312" s="105" t="n">
        <v>30</v>
      </c>
      <c r="E312" s="106" t="n">
        <v>1498.0744</v>
      </c>
      <c r="F312" s="119"/>
      <c r="G312" s="119"/>
      <c r="H312" s="119"/>
      <c r="I312" s="106" t="n">
        <v>53348.79</v>
      </c>
      <c r="J312" s="106" t="n">
        <v>126.09</v>
      </c>
      <c r="K312" s="106" t="n">
        <v>800.07</v>
      </c>
      <c r="L312" s="80"/>
      <c r="M312" s="106" t="n">
        <v>1498.4968</v>
      </c>
      <c r="N312" s="119"/>
      <c r="O312" s="119"/>
      <c r="P312" s="119"/>
      <c r="Q312" s="106" t="n">
        <v>53490.06</v>
      </c>
      <c r="R312" s="106" t="n">
        <v>112.28</v>
      </c>
      <c r="S312" s="106" t="n">
        <v>758.65</v>
      </c>
      <c r="U312" s="109"/>
      <c r="V312" s="110"/>
      <c r="W312" s="111"/>
      <c r="X312" s="110"/>
      <c r="Y312" s="110"/>
      <c r="Z312" s="111"/>
      <c r="AA312" s="80"/>
      <c r="AB312" s="76"/>
      <c r="AC312" s="76"/>
      <c r="AD312" s="104"/>
      <c r="AF312" s="106" t="n">
        <f aca="false">E312-M312</f>
        <v>-0.422399999999925</v>
      </c>
      <c r="AG312" s="119"/>
      <c r="AH312" s="119"/>
      <c r="AI312" s="119"/>
      <c r="AJ312" s="106" t="n">
        <f aca="false">I312-Q312</f>
        <v>-141.269999999997</v>
      </c>
      <c r="AK312" s="106" t="n">
        <f aca="false">J312-R312</f>
        <v>13.81</v>
      </c>
      <c r="AL312" s="106" t="n">
        <f aca="false">K312-S312</f>
        <v>41.4200000000001</v>
      </c>
    </row>
    <row r="313" customFormat="false" ht="12" hidden="false" customHeight="false" outlineLevel="0" collapsed="false">
      <c r="B313" s="60"/>
      <c r="C313" s="80"/>
      <c r="D313" s="105" t="n">
        <v>35</v>
      </c>
      <c r="E313" s="106" t="n">
        <v>686.7816</v>
      </c>
      <c r="F313" s="119"/>
      <c r="G313" s="119"/>
      <c r="H313" s="119"/>
      <c r="I313" s="106" t="n">
        <v>52318.11</v>
      </c>
      <c r="J313" s="106" t="n">
        <v>91.22</v>
      </c>
      <c r="K313" s="106" t="n">
        <v>788.22</v>
      </c>
      <c r="L313" s="80"/>
      <c r="M313" s="106" t="n">
        <v>686.9144</v>
      </c>
      <c r="N313" s="119"/>
      <c r="O313" s="119"/>
      <c r="P313" s="119"/>
      <c r="Q313" s="106" t="n">
        <v>52413.26</v>
      </c>
      <c r="R313" s="106" t="n">
        <v>91.21</v>
      </c>
      <c r="S313" s="106" t="n">
        <v>772.67</v>
      </c>
      <c r="U313" s="58"/>
      <c r="V313" s="59"/>
      <c r="W313" s="61"/>
      <c r="X313" s="59"/>
      <c r="Y313" s="59"/>
      <c r="Z313" s="61"/>
      <c r="AA313" s="80"/>
      <c r="AB313" s="76"/>
      <c r="AC313" s="76"/>
      <c r="AD313" s="104"/>
      <c r="AF313" s="106" t="n">
        <f aca="false">E313-M313</f>
        <v>-0.132799999999975</v>
      </c>
      <c r="AG313" s="119"/>
      <c r="AH313" s="119"/>
      <c r="AI313" s="119"/>
      <c r="AJ313" s="106" t="n">
        <f aca="false">I313-Q313</f>
        <v>-95.1500000000015</v>
      </c>
      <c r="AK313" s="106" t="n">
        <f aca="false">J313-R313</f>
        <v>0.0100000000000051</v>
      </c>
      <c r="AL313" s="106" t="n">
        <f aca="false">K313-S313</f>
        <v>15.5500000000001</v>
      </c>
    </row>
    <row r="314" customFormat="false" ht="12.75" hidden="false" customHeight="false" outlineLevel="0" collapsed="false">
      <c r="B314" s="62"/>
      <c r="C314" s="113"/>
      <c r="D314" s="114" t="n">
        <v>40</v>
      </c>
      <c r="E314" s="115" t="n">
        <v>353.2424</v>
      </c>
      <c r="F314" s="122"/>
      <c r="G314" s="122"/>
      <c r="H314" s="122"/>
      <c r="I314" s="115" t="n">
        <v>50448.29</v>
      </c>
      <c r="J314" s="115" t="n">
        <v>115.17</v>
      </c>
      <c r="K314" s="115" t="n">
        <v>797.2</v>
      </c>
      <c r="L314" s="80"/>
      <c r="M314" s="115" t="n">
        <v>353.2296</v>
      </c>
      <c r="N314" s="122"/>
      <c r="O314" s="122"/>
      <c r="P314" s="122"/>
      <c r="Q314" s="115" t="n">
        <v>49895.83</v>
      </c>
      <c r="R314" s="115" t="n">
        <v>111.92</v>
      </c>
      <c r="S314" s="115" t="n">
        <v>799.08</v>
      </c>
      <c r="U314" s="123"/>
      <c r="V314" s="124"/>
      <c r="W314" s="125"/>
      <c r="X314" s="124"/>
      <c r="Y314" s="124"/>
      <c r="Z314" s="125"/>
      <c r="AA314" s="80"/>
      <c r="AB314" s="126"/>
      <c r="AC314" s="126"/>
      <c r="AD314" s="127"/>
      <c r="AF314" s="115" t="n">
        <f aca="false">E314-M314</f>
        <v>0.0127999999999702</v>
      </c>
      <c r="AG314" s="122"/>
      <c r="AH314" s="122"/>
      <c r="AI314" s="122"/>
      <c r="AJ314" s="115" t="n">
        <f aca="false">I314-Q314</f>
        <v>552.459999999999</v>
      </c>
      <c r="AK314" s="115" t="n">
        <f aca="false">J314-R314</f>
        <v>3.25</v>
      </c>
      <c r="AL314" s="115" t="n">
        <f aca="false">K314-S314</f>
        <v>-1.88</v>
      </c>
    </row>
    <row r="315" customFormat="false" ht="12" hidden="false" customHeight="false" outlineLevel="0" collapsed="false">
      <c r="A315" s="74" t="s">
        <v>11</v>
      </c>
      <c r="B315" s="54" t="s">
        <v>53</v>
      </c>
      <c r="C315" s="98" t="s">
        <v>1</v>
      </c>
      <c r="D315" s="99" t="n">
        <v>25</v>
      </c>
      <c r="E315" s="100" t="n">
        <v>4587.5248</v>
      </c>
      <c r="F315" s="100" t="n">
        <v>38.7442</v>
      </c>
      <c r="G315" s="100" t="n">
        <v>46.619</v>
      </c>
      <c r="H315" s="100" t="n">
        <v>45.9388</v>
      </c>
      <c r="I315" s="101"/>
      <c r="J315" s="101"/>
      <c r="K315" s="102"/>
      <c r="L315" s="80"/>
      <c r="M315" s="100" t="n">
        <v>4587.5248</v>
      </c>
      <c r="N315" s="100" t="n">
        <v>38.7442</v>
      </c>
      <c r="O315" s="100" t="n">
        <v>46.619</v>
      </c>
      <c r="P315" s="100" t="n">
        <v>45.9388</v>
      </c>
      <c r="Q315" s="101"/>
      <c r="R315" s="101"/>
      <c r="S315" s="102"/>
      <c r="U315" s="55" t="e">
        <f aca="false">bdrate($E315:$E318,F315:F318,$M315:$M318,N315:N318)</f>
        <v>#VALUE!</v>
      </c>
      <c r="V315" s="56" t="e">
        <f aca="false">bdrate($E315:$E318,G315:G318,$M315:$M318,O315:O318)</f>
        <v>#VALUE!</v>
      </c>
      <c r="W315" s="57" t="e">
        <f aca="false">bdrate($E315:$E318,H315:H318,$M315:$M318,P315:P318)</f>
        <v>#VALUE!</v>
      </c>
      <c r="X315" s="56" t="e">
        <f aca="false">bdrateOld($E315:$E318,F315:F318,$M315:$M318,N315:N318)</f>
        <v>#VALUE!</v>
      </c>
      <c r="Y315" s="56" t="e">
        <f aca="false">bdrateOld($E315:$E318,G315:G318,$M315:$M318,O315:O318)</f>
        <v>#VALUE!</v>
      </c>
      <c r="Z315" s="57" t="e">
        <f aca="false">bdrateOld($E315:$E318,H315:H318,$M315:$M318,P315:P318)</f>
        <v>#VALUE!</v>
      </c>
      <c r="AA315" s="80"/>
      <c r="AB315" s="103"/>
      <c r="AC315" s="103"/>
      <c r="AD315" s="97"/>
      <c r="AF315" s="100" t="n">
        <f aca="false">E315-M315</f>
        <v>0</v>
      </c>
      <c r="AG315" s="100" t="n">
        <f aca="false">F315-N315</f>
        <v>0</v>
      </c>
      <c r="AH315" s="100" t="n">
        <f aca="false">G315-O315</f>
        <v>0</v>
      </c>
      <c r="AI315" s="100" t="n">
        <f aca="false">H315-P315</f>
        <v>0</v>
      </c>
      <c r="AJ315" s="101"/>
      <c r="AK315" s="101"/>
      <c r="AL315" s="102"/>
    </row>
    <row r="316" customFormat="false" ht="12" hidden="false" customHeight="false" outlineLevel="0" collapsed="false">
      <c r="B316" s="60"/>
      <c r="C316" s="80"/>
      <c r="D316" s="105" t="n">
        <v>30</v>
      </c>
      <c r="E316" s="106" t="n">
        <v>1991.8192</v>
      </c>
      <c r="F316" s="106" t="n">
        <v>35.8838</v>
      </c>
      <c r="G316" s="106" t="n">
        <v>45.1269</v>
      </c>
      <c r="H316" s="106" t="n">
        <v>44.5535</v>
      </c>
      <c r="I316" s="107"/>
      <c r="J316" s="107"/>
      <c r="K316" s="108"/>
      <c r="L316" s="80"/>
      <c r="M316" s="106" t="n">
        <v>1991.8192</v>
      </c>
      <c r="N316" s="106" t="n">
        <v>35.8838</v>
      </c>
      <c r="O316" s="106" t="n">
        <v>45.1269</v>
      </c>
      <c r="P316" s="106" t="n">
        <v>44.5535</v>
      </c>
      <c r="Q316" s="107"/>
      <c r="R316" s="107"/>
      <c r="S316" s="108"/>
      <c r="U316" s="109"/>
      <c r="V316" s="110"/>
      <c r="W316" s="111"/>
      <c r="X316" s="110"/>
      <c r="Y316" s="110"/>
      <c r="Z316" s="111"/>
      <c r="AA316" s="80"/>
      <c r="AB316" s="76"/>
      <c r="AC316" s="76"/>
      <c r="AD316" s="104"/>
      <c r="AF316" s="106" t="n">
        <f aca="false">E316-M316</f>
        <v>0</v>
      </c>
      <c r="AG316" s="106" t="n">
        <f aca="false">F316-N316</f>
        <v>0</v>
      </c>
      <c r="AH316" s="106" t="n">
        <f aca="false">G316-O316</f>
        <v>0</v>
      </c>
      <c r="AI316" s="106" t="n">
        <f aca="false">H316-P316</f>
        <v>0</v>
      </c>
      <c r="AJ316" s="107"/>
      <c r="AK316" s="107"/>
      <c r="AL316" s="108"/>
    </row>
    <row r="317" customFormat="false" ht="12" hidden="false" customHeight="false" outlineLevel="0" collapsed="false">
      <c r="B317" s="60"/>
      <c r="C317" s="80"/>
      <c r="D317" s="105" t="n">
        <v>35</v>
      </c>
      <c r="E317" s="106" t="n">
        <v>915.7792</v>
      </c>
      <c r="F317" s="106" t="n">
        <v>33.3683</v>
      </c>
      <c r="G317" s="106" t="n">
        <v>43.7384</v>
      </c>
      <c r="H317" s="106" t="n">
        <v>43.2901</v>
      </c>
      <c r="I317" s="107"/>
      <c r="J317" s="107"/>
      <c r="K317" s="108"/>
      <c r="L317" s="80"/>
      <c r="M317" s="106" t="n">
        <v>915.7792</v>
      </c>
      <c r="N317" s="106" t="n">
        <v>33.3683</v>
      </c>
      <c r="O317" s="106" t="n">
        <v>43.7384</v>
      </c>
      <c r="P317" s="106" t="n">
        <v>43.2901</v>
      </c>
      <c r="Q317" s="107"/>
      <c r="R317" s="107"/>
      <c r="S317" s="108"/>
      <c r="U317" s="109"/>
      <c r="V317" s="110"/>
      <c r="W317" s="111"/>
      <c r="X317" s="110"/>
      <c r="Y317" s="110"/>
      <c r="Z317" s="111"/>
      <c r="AA317" s="80"/>
      <c r="AB317" s="76"/>
      <c r="AC317" s="76"/>
      <c r="AD317" s="104"/>
      <c r="AF317" s="106" t="n">
        <f aca="false">E317-M317</f>
        <v>0</v>
      </c>
      <c r="AG317" s="106" t="n">
        <f aca="false">F317-N317</f>
        <v>0</v>
      </c>
      <c r="AH317" s="106" t="n">
        <f aca="false">G317-O317</f>
        <v>0</v>
      </c>
      <c r="AI317" s="106" t="n">
        <f aca="false">H317-P317</f>
        <v>0</v>
      </c>
      <c r="AJ317" s="107"/>
      <c r="AK317" s="107"/>
      <c r="AL317" s="108"/>
    </row>
    <row r="318" customFormat="false" ht="12.75" hidden="false" customHeight="false" outlineLevel="0" collapsed="false">
      <c r="B318" s="60"/>
      <c r="C318" s="80"/>
      <c r="D318" s="105" t="n">
        <v>40</v>
      </c>
      <c r="E318" s="106" t="n">
        <v>427.8864</v>
      </c>
      <c r="F318" s="106" t="n">
        <v>31.0838</v>
      </c>
      <c r="G318" s="106" t="n">
        <v>42.9638</v>
      </c>
      <c r="H318" s="106" t="n">
        <v>42.5421</v>
      </c>
      <c r="I318" s="107"/>
      <c r="J318" s="107"/>
      <c r="K318" s="108"/>
      <c r="L318" s="80"/>
      <c r="M318" s="106" t="n">
        <v>427.8864</v>
      </c>
      <c r="N318" s="106" t="n">
        <v>31.0838</v>
      </c>
      <c r="O318" s="106" t="n">
        <v>42.9638</v>
      </c>
      <c r="P318" s="106" t="n">
        <v>42.5421</v>
      </c>
      <c r="Q318" s="107"/>
      <c r="R318" s="107"/>
      <c r="S318" s="108"/>
      <c r="U318" s="109"/>
      <c r="V318" s="110"/>
      <c r="W318" s="111"/>
      <c r="X318" s="110"/>
      <c r="Y318" s="110"/>
      <c r="Z318" s="111"/>
      <c r="AA318" s="80"/>
      <c r="AB318" s="76"/>
      <c r="AC318" s="76"/>
      <c r="AD318" s="104"/>
      <c r="AF318" s="106" t="n">
        <f aca="false">E318-M318</f>
        <v>0</v>
      </c>
      <c r="AG318" s="106" t="n">
        <f aca="false">F318-N318</f>
        <v>0</v>
      </c>
      <c r="AH318" s="106" t="n">
        <f aca="false">G318-O318</f>
        <v>0</v>
      </c>
      <c r="AI318" s="106" t="n">
        <f aca="false">H318-P318</f>
        <v>0</v>
      </c>
      <c r="AJ318" s="107"/>
      <c r="AK318" s="107"/>
      <c r="AL318" s="108"/>
    </row>
    <row r="319" customFormat="false" ht="12" hidden="false" customHeight="false" outlineLevel="0" collapsed="false">
      <c r="B319" s="60"/>
      <c r="C319" s="98" t="s">
        <v>2</v>
      </c>
      <c r="D319" s="99" t="n">
        <v>25</v>
      </c>
      <c r="E319" s="100" t="n">
        <v>984.1816</v>
      </c>
      <c r="F319" s="100" t="n">
        <v>37.9251</v>
      </c>
      <c r="G319" s="100" t="n">
        <v>46.5285</v>
      </c>
      <c r="H319" s="100" t="n">
        <v>45.9434</v>
      </c>
      <c r="I319" s="101"/>
      <c r="J319" s="101"/>
      <c r="K319" s="102"/>
      <c r="L319" s="80"/>
      <c r="M319" s="100" t="n">
        <v>984.3368</v>
      </c>
      <c r="N319" s="100" t="n">
        <v>37.9252</v>
      </c>
      <c r="O319" s="100" t="n">
        <v>46.5247</v>
      </c>
      <c r="P319" s="100" t="n">
        <v>45.9421</v>
      </c>
      <c r="Q319" s="101"/>
      <c r="R319" s="101"/>
      <c r="S319" s="102"/>
      <c r="U319" s="55" t="e">
        <f aca="false">bdrate($E319:$E322,F319:F322,$M319:$M322,N319:N322)</f>
        <v>#VALUE!</v>
      </c>
      <c r="V319" s="56" t="e">
        <f aca="false">bdrate($E319:$E322,G319:G322,$M319:$M322,O319:O322)</f>
        <v>#VALUE!</v>
      </c>
      <c r="W319" s="57" t="e">
        <f aca="false">bdrate($E319:$E322,H319:H322,$M319:$M322,P319:P322)</f>
        <v>#VALUE!</v>
      </c>
      <c r="X319" s="56" t="e">
        <f aca="false">bdrateOld($E319:$E322,F319:F322,$M319:$M322,N319:N322)</f>
        <v>#VALUE!</v>
      </c>
      <c r="Y319" s="56" t="e">
        <f aca="false">bdrateOld($E319:$E322,G319:G322,$M319:$M322,O319:O322)</f>
        <v>#VALUE!</v>
      </c>
      <c r="Z319" s="57" t="e">
        <f aca="false">bdrateOld($E319:$E322,H319:H322,$M319:$M322,P319:P322)</f>
        <v>#VALUE!</v>
      </c>
      <c r="AA319" s="80"/>
      <c r="AB319" s="76"/>
      <c r="AC319" s="76"/>
      <c r="AD319" s="104"/>
      <c r="AF319" s="100" t="n">
        <f aca="false">E319-M319</f>
        <v>-0.155200000000036</v>
      </c>
      <c r="AG319" s="100" t="n">
        <f aca="false">F319-N319</f>
        <v>-9.99999999962142E-005</v>
      </c>
      <c r="AH319" s="100" t="n">
        <f aca="false">G319-O319</f>
        <v>0.00379999999999825</v>
      </c>
      <c r="AI319" s="100" t="n">
        <f aca="false">H319-P319</f>
        <v>0.00129999999999342</v>
      </c>
      <c r="AJ319" s="101"/>
      <c r="AK319" s="101"/>
      <c r="AL319" s="102"/>
    </row>
    <row r="320" customFormat="false" ht="12" hidden="false" customHeight="false" outlineLevel="0" collapsed="false">
      <c r="B320" s="60"/>
      <c r="C320" s="80"/>
      <c r="D320" s="105" t="n">
        <v>30</v>
      </c>
      <c r="E320" s="106" t="n">
        <v>371.7304</v>
      </c>
      <c r="F320" s="106" t="n">
        <v>35.322</v>
      </c>
      <c r="G320" s="106" t="n">
        <v>45.0928</v>
      </c>
      <c r="H320" s="106" t="n">
        <v>44.5801</v>
      </c>
      <c r="I320" s="107"/>
      <c r="J320" s="107"/>
      <c r="K320" s="108"/>
      <c r="L320" s="80"/>
      <c r="M320" s="106" t="n">
        <v>371.468</v>
      </c>
      <c r="N320" s="106" t="n">
        <v>35.3215</v>
      </c>
      <c r="O320" s="106" t="n">
        <v>45.0921</v>
      </c>
      <c r="P320" s="106" t="n">
        <v>44.5772</v>
      </c>
      <c r="Q320" s="107"/>
      <c r="R320" s="107"/>
      <c r="S320" s="108"/>
      <c r="U320" s="58"/>
      <c r="V320" s="59"/>
      <c r="W320" s="61"/>
      <c r="X320" s="59"/>
      <c r="Y320" s="59"/>
      <c r="Z320" s="61"/>
      <c r="AA320" s="80"/>
      <c r="AB320" s="76"/>
      <c r="AC320" s="76"/>
      <c r="AD320" s="104"/>
      <c r="AF320" s="106" t="n">
        <f aca="false">E320-M320</f>
        <v>0.262399999999957</v>
      </c>
      <c r="AG320" s="106" t="n">
        <f aca="false">F320-N320</f>
        <v>0.000500000000002387</v>
      </c>
      <c r="AH320" s="106" t="n">
        <f aca="false">G320-O320</f>
        <v>0.000699999999994816</v>
      </c>
      <c r="AI320" s="106" t="n">
        <f aca="false">H320-P320</f>
        <v>0.0029000000000039</v>
      </c>
      <c r="AJ320" s="107"/>
      <c r="AK320" s="107"/>
      <c r="AL320" s="108"/>
    </row>
    <row r="321" customFormat="false" ht="12" hidden="false" customHeight="false" outlineLevel="0" collapsed="false">
      <c r="B321" s="60"/>
      <c r="C321" s="80"/>
      <c r="D321" s="105" t="n">
        <v>35</v>
      </c>
      <c r="E321" s="106" t="n">
        <v>167.9728</v>
      </c>
      <c r="F321" s="106" t="n">
        <v>32.9379</v>
      </c>
      <c r="G321" s="106" t="n">
        <v>43.7922</v>
      </c>
      <c r="H321" s="106" t="n">
        <v>43.3635</v>
      </c>
      <c r="I321" s="107"/>
      <c r="J321" s="107"/>
      <c r="K321" s="108"/>
      <c r="L321" s="80"/>
      <c r="M321" s="106" t="n">
        <v>167.8192</v>
      </c>
      <c r="N321" s="106" t="n">
        <v>32.938</v>
      </c>
      <c r="O321" s="106" t="n">
        <v>43.7936</v>
      </c>
      <c r="P321" s="106" t="n">
        <v>43.3608</v>
      </c>
      <c r="Q321" s="107"/>
      <c r="R321" s="107"/>
      <c r="S321" s="108"/>
      <c r="U321" s="109"/>
      <c r="V321" s="112"/>
      <c r="W321" s="111"/>
      <c r="X321" s="110"/>
      <c r="Y321" s="110"/>
      <c r="Z321" s="111"/>
      <c r="AA321" s="80"/>
      <c r="AB321" s="76"/>
      <c r="AC321" s="76"/>
      <c r="AD321" s="104"/>
      <c r="AF321" s="106" t="n">
        <f aca="false">E321-M321</f>
        <v>0.153600000000012</v>
      </c>
      <c r="AG321" s="106" t="n">
        <f aca="false">F321-N321</f>
        <v>-0.00010000000000332</v>
      </c>
      <c r="AH321" s="106" t="n">
        <f aca="false">G321-O321</f>
        <v>-0.00139999999999674</v>
      </c>
      <c r="AI321" s="106" t="n">
        <f aca="false">H321-P321</f>
        <v>0.00270000000000437</v>
      </c>
      <c r="AJ321" s="107"/>
      <c r="AK321" s="107"/>
      <c r="AL321" s="108"/>
    </row>
    <row r="322" customFormat="false" ht="12.75" hidden="false" customHeight="false" outlineLevel="0" collapsed="false">
      <c r="B322" s="60"/>
      <c r="C322" s="80"/>
      <c r="D322" s="105" t="n">
        <v>40</v>
      </c>
      <c r="E322" s="106" t="n">
        <v>80.7896</v>
      </c>
      <c r="F322" s="106" t="n">
        <v>30.7316</v>
      </c>
      <c r="G322" s="106" t="n">
        <v>43.0434</v>
      </c>
      <c r="H322" s="106" t="n">
        <v>42.6481</v>
      </c>
      <c r="I322" s="107"/>
      <c r="J322" s="107"/>
      <c r="K322" s="108"/>
      <c r="L322" s="80"/>
      <c r="M322" s="106" t="n">
        <v>80.8032</v>
      </c>
      <c r="N322" s="106" t="n">
        <v>30.7329</v>
      </c>
      <c r="O322" s="106" t="n">
        <v>43.0448</v>
      </c>
      <c r="P322" s="106" t="n">
        <v>42.6474</v>
      </c>
      <c r="Q322" s="107"/>
      <c r="R322" s="107"/>
      <c r="S322" s="108"/>
      <c r="U322" s="109"/>
      <c r="V322" s="110"/>
      <c r="W322" s="111"/>
      <c r="X322" s="110"/>
      <c r="Y322" s="110"/>
      <c r="Z322" s="111"/>
      <c r="AA322" s="80"/>
      <c r="AB322" s="76"/>
      <c r="AC322" s="76"/>
      <c r="AD322" s="104"/>
      <c r="AF322" s="106" t="n">
        <f aca="false">E322-M322</f>
        <v>-0.0136000000000109</v>
      </c>
      <c r="AG322" s="106" t="n">
        <f aca="false">F322-N322</f>
        <v>-0.00130000000000052</v>
      </c>
      <c r="AH322" s="106" t="n">
        <f aca="false">G322-O322</f>
        <v>-0.00140000000000384</v>
      </c>
      <c r="AI322" s="106" t="n">
        <f aca="false">H322-P322</f>
        <v>0.000700000000001921</v>
      </c>
      <c r="AJ322" s="107"/>
      <c r="AK322" s="107"/>
      <c r="AL322" s="108"/>
    </row>
    <row r="323" customFormat="false" ht="12" hidden="false" customHeight="false" outlineLevel="0" collapsed="false">
      <c r="B323" s="60"/>
      <c r="C323" s="98" t="s">
        <v>3</v>
      </c>
      <c r="D323" s="99" t="n">
        <v>25</v>
      </c>
      <c r="E323" s="100" t="n">
        <v>932.124</v>
      </c>
      <c r="F323" s="100" t="n">
        <v>38.1004</v>
      </c>
      <c r="G323" s="100" t="n">
        <v>46.48</v>
      </c>
      <c r="H323" s="100" t="n">
        <v>45.7478</v>
      </c>
      <c r="I323" s="101"/>
      <c r="J323" s="101"/>
      <c r="K323" s="102"/>
      <c r="L323" s="80"/>
      <c r="M323" s="100" t="n">
        <v>932.3848</v>
      </c>
      <c r="N323" s="100" t="n">
        <v>38.1</v>
      </c>
      <c r="O323" s="100" t="n">
        <v>46.479</v>
      </c>
      <c r="P323" s="100" t="n">
        <v>45.7509</v>
      </c>
      <c r="Q323" s="101"/>
      <c r="R323" s="101"/>
      <c r="S323" s="102"/>
      <c r="U323" s="55" t="e">
        <f aca="false">bdrate($E323:$E326,F323:F326,$M323:$M326,N323:N326)</f>
        <v>#VALUE!</v>
      </c>
      <c r="V323" s="56" t="e">
        <f aca="false">bdrate($E323:$E326,G323:G326,$M323:$M326,O323:O326)</f>
        <v>#VALUE!</v>
      </c>
      <c r="W323" s="57" t="e">
        <f aca="false">bdrate($E323:$E326,H323:H326,$M323:$M326,P323:P326)</f>
        <v>#VALUE!</v>
      </c>
      <c r="X323" s="56" t="e">
        <f aca="false">bdrateOld($E323:$E326,F323:F326,$M323:$M326,N323:N326)</f>
        <v>#VALUE!</v>
      </c>
      <c r="Y323" s="56" t="e">
        <f aca="false">bdrateOld($E323:$E326,G323:G326,$M323:$M326,O323:O326)</f>
        <v>#VALUE!</v>
      </c>
      <c r="Z323" s="57" t="e">
        <f aca="false">bdrateOld($E323:$E326,H323:H326,$M323:$M326,P323:P326)</f>
        <v>#VALUE!</v>
      </c>
      <c r="AA323" s="80"/>
      <c r="AB323" s="76"/>
      <c r="AC323" s="76"/>
      <c r="AD323" s="104"/>
      <c r="AF323" s="100" t="n">
        <f aca="false">E323-M323</f>
        <v>-0.260800000000017</v>
      </c>
      <c r="AG323" s="100" t="n">
        <f aca="false">F323-N323</f>
        <v>0.000399999999999068</v>
      </c>
      <c r="AH323" s="100" t="n">
        <f aca="false">G323-O323</f>
        <v>0.000999999999997669</v>
      </c>
      <c r="AI323" s="100" t="n">
        <f aca="false">H323-P323</f>
        <v>-0.00310000000000343</v>
      </c>
      <c r="AJ323" s="101"/>
      <c r="AK323" s="101"/>
      <c r="AL323" s="102"/>
    </row>
    <row r="324" customFormat="false" ht="12" hidden="false" customHeight="false" outlineLevel="0" collapsed="false">
      <c r="B324" s="60"/>
      <c r="C324" s="80"/>
      <c r="D324" s="105" t="n">
        <v>30</v>
      </c>
      <c r="E324" s="106" t="n">
        <v>350.6536</v>
      </c>
      <c r="F324" s="106" t="n">
        <v>35.5208</v>
      </c>
      <c r="G324" s="106" t="n">
        <v>45.026</v>
      </c>
      <c r="H324" s="106" t="n">
        <v>44.4044</v>
      </c>
      <c r="I324" s="107"/>
      <c r="J324" s="107"/>
      <c r="K324" s="108"/>
      <c r="L324" s="80"/>
      <c r="M324" s="106" t="n">
        <v>350.2392</v>
      </c>
      <c r="N324" s="106" t="n">
        <v>35.521</v>
      </c>
      <c r="O324" s="106" t="n">
        <v>45.0301</v>
      </c>
      <c r="P324" s="106" t="n">
        <v>44.4051</v>
      </c>
      <c r="Q324" s="107"/>
      <c r="R324" s="107"/>
      <c r="S324" s="108"/>
      <c r="U324" s="109"/>
      <c r="V324" s="110"/>
      <c r="W324" s="111"/>
      <c r="X324" s="110"/>
      <c r="Y324" s="110"/>
      <c r="Z324" s="111"/>
      <c r="AA324" s="80"/>
      <c r="AB324" s="76"/>
      <c r="AC324" s="76"/>
      <c r="AD324" s="104"/>
      <c r="AF324" s="106" t="n">
        <f aca="false">E324-M324</f>
        <v>0.414400000000001</v>
      </c>
      <c r="AG324" s="106" t="n">
        <f aca="false">F324-N324</f>
        <v>-0.000199999999999534</v>
      </c>
      <c r="AH324" s="106" t="n">
        <f aca="false">G324-O324</f>
        <v>-0.004099999999994</v>
      </c>
      <c r="AI324" s="106" t="n">
        <f aca="false">H324-P324</f>
        <v>-0.000699999999994816</v>
      </c>
      <c r="AJ324" s="107"/>
      <c r="AK324" s="107"/>
      <c r="AL324" s="108"/>
    </row>
    <row r="325" customFormat="false" ht="12" hidden="false" customHeight="false" outlineLevel="0" collapsed="false">
      <c r="B325" s="60"/>
      <c r="C325" s="80"/>
      <c r="D325" s="105" t="n">
        <v>35</v>
      </c>
      <c r="E325" s="106" t="n">
        <v>159.996</v>
      </c>
      <c r="F325" s="106" t="n">
        <v>33.1416</v>
      </c>
      <c r="G325" s="106" t="n">
        <v>43.7106</v>
      </c>
      <c r="H325" s="106" t="n">
        <v>43.2163</v>
      </c>
      <c r="I325" s="107"/>
      <c r="J325" s="107"/>
      <c r="K325" s="108"/>
      <c r="L325" s="80"/>
      <c r="M325" s="106" t="n">
        <v>159.98</v>
      </c>
      <c r="N325" s="106" t="n">
        <v>33.141</v>
      </c>
      <c r="O325" s="106" t="n">
        <v>43.7099</v>
      </c>
      <c r="P325" s="106" t="n">
        <v>43.2147</v>
      </c>
      <c r="Q325" s="107"/>
      <c r="R325" s="107"/>
      <c r="S325" s="108"/>
      <c r="U325" s="58"/>
      <c r="V325" s="59"/>
      <c r="W325" s="61"/>
      <c r="X325" s="59"/>
      <c r="Y325" s="59"/>
      <c r="Z325" s="61"/>
      <c r="AA325" s="80"/>
      <c r="AB325" s="76"/>
      <c r="AC325" s="76"/>
      <c r="AD325" s="104"/>
      <c r="AF325" s="106" t="n">
        <f aca="false">E325-M325</f>
        <v>0.0160000000000196</v>
      </c>
      <c r="AG325" s="106" t="n">
        <f aca="false">F325-N325</f>
        <v>0.000599999999998602</v>
      </c>
      <c r="AH325" s="106" t="n">
        <f aca="false">G325-O325</f>
        <v>0.000700000000001921</v>
      </c>
      <c r="AI325" s="106" t="n">
        <f aca="false">H325-P325</f>
        <v>0.00159999999999627</v>
      </c>
      <c r="AJ325" s="107"/>
      <c r="AK325" s="107"/>
      <c r="AL325" s="108"/>
    </row>
    <row r="326" customFormat="false" ht="12.75" hidden="false" customHeight="false" outlineLevel="0" collapsed="false">
      <c r="B326" s="60"/>
      <c r="C326" s="113"/>
      <c r="D326" s="114" t="n">
        <v>40</v>
      </c>
      <c r="E326" s="115" t="n">
        <v>78.0912</v>
      </c>
      <c r="F326" s="115" t="n">
        <v>30.9131</v>
      </c>
      <c r="G326" s="115" t="n">
        <v>42.9605</v>
      </c>
      <c r="H326" s="115" t="n">
        <v>42.4913</v>
      </c>
      <c r="I326" s="116"/>
      <c r="J326" s="116"/>
      <c r="K326" s="117"/>
      <c r="L326" s="80"/>
      <c r="M326" s="115" t="n">
        <v>78.0128</v>
      </c>
      <c r="N326" s="115" t="n">
        <v>30.9129</v>
      </c>
      <c r="O326" s="115" t="n">
        <v>42.9589</v>
      </c>
      <c r="P326" s="115" t="n">
        <v>42.4878</v>
      </c>
      <c r="Q326" s="116"/>
      <c r="R326" s="116"/>
      <c r="S326" s="117"/>
      <c r="U326" s="109"/>
      <c r="V326" s="110"/>
      <c r="W326" s="111"/>
      <c r="X326" s="110"/>
      <c r="Y326" s="110"/>
      <c r="Z326" s="111"/>
      <c r="AA326" s="80"/>
      <c r="AB326" s="76"/>
      <c r="AC326" s="76"/>
      <c r="AD326" s="104"/>
      <c r="AF326" s="115" t="n">
        <f aca="false">E326-M326</f>
        <v>0.078400000000002</v>
      </c>
      <c r="AG326" s="115" t="n">
        <f aca="false">F326-N326</f>
        <v>0.000199999999999534</v>
      </c>
      <c r="AH326" s="115" t="n">
        <f aca="false">G326-O326</f>
        <v>0.00160000000000338</v>
      </c>
      <c r="AI326" s="115" t="n">
        <f aca="false">H326-P326</f>
        <v>0.0035000000000025</v>
      </c>
      <c r="AJ326" s="116"/>
      <c r="AK326" s="116"/>
      <c r="AL326" s="117"/>
    </row>
    <row r="327" customFormat="false" ht="12" hidden="false" customHeight="false" outlineLevel="0" collapsed="false">
      <c r="B327" s="60"/>
      <c r="C327" s="98" t="s">
        <v>38</v>
      </c>
      <c r="D327" s="99" t="n">
        <v>34</v>
      </c>
      <c r="E327" s="100" t="n">
        <v>189.8688</v>
      </c>
      <c r="F327" s="100" t="n">
        <v>46.649138</v>
      </c>
      <c r="G327" s="118"/>
      <c r="H327" s="118"/>
      <c r="I327" s="101"/>
      <c r="J327" s="101"/>
      <c r="K327" s="102"/>
      <c r="L327" s="80"/>
      <c r="M327" s="100" t="n">
        <v>189.8688</v>
      </c>
      <c r="N327" s="100" t="n">
        <v>46.649138</v>
      </c>
      <c r="O327" s="118"/>
      <c r="P327" s="118"/>
      <c r="Q327" s="101"/>
      <c r="R327" s="101"/>
      <c r="S327" s="102"/>
      <c r="U327" s="55" t="e">
        <f aca="false">bdrate($E327:$E330,F327:F330,$M327:$M330,N327:N330)</f>
        <v>#VALUE!</v>
      </c>
      <c r="V327" s="56"/>
      <c r="W327" s="57"/>
      <c r="X327" s="56" t="e">
        <f aca="false">bdrateOld($E327:$E330,F327:F330,$M327:$M330,N327:N330)</f>
        <v>#VALUE!</v>
      </c>
      <c r="Y327" s="56"/>
      <c r="Z327" s="57"/>
      <c r="AA327" s="80"/>
      <c r="AB327" s="76"/>
      <c r="AC327" s="76"/>
      <c r="AD327" s="104"/>
      <c r="AF327" s="100" t="n">
        <f aca="false">E327-M327</f>
        <v>0</v>
      </c>
      <c r="AG327" s="100" t="n">
        <f aca="false">F327-N327</f>
        <v>0</v>
      </c>
      <c r="AH327" s="118"/>
      <c r="AI327" s="118"/>
      <c r="AJ327" s="101"/>
      <c r="AK327" s="101"/>
      <c r="AL327" s="102"/>
    </row>
    <row r="328" customFormat="false" ht="12" hidden="false" customHeight="false" outlineLevel="0" collapsed="false">
      <c r="B328" s="60"/>
      <c r="C328" s="80"/>
      <c r="D328" s="105" t="n">
        <v>39</v>
      </c>
      <c r="E328" s="106" t="n">
        <v>94.2544</v>
      </c>
      <c r="F328" s="106" t="n">
        <v>42.637339</v>
      </c>
      <c r="G328" s="119"/>
      <c r="H328" s="119"/>
      <c r="I328" s="107"/>
      <c r="J328" s="107"/>
      <c r="K328" s="108"/>
      <c r="L328" s="80"/>
      <c r="M328" s="106" t="n">
        <v>94.2544</v>
      </c>
      <c r="N328" s="106" t="n">
        <v>42.637339</v>
      </c>
      <c r="O328" s="119"/>
      <c r="P328" s="119"/>
      <c r="Q328" s="107"/>
      <c r="R328" s="107"/>
      <c r="S328" s="108"/>
      <c r="U328" s="109"/>
      <c r="V328" s="110"/>
      <c r="W328" s="111"/>
      <c r="X328" s="110"/>
      <c r="Y328" s="110"/>
      <c r="Z328" s="111"/>
      <c r="AA328" s="80"/>
      <c r="AB328" s="76"/>
      <c r="AC328" s="76"/>
      <c r="AD328" s="104"/>
      <c r="AF328" s="106" t="n">
        <f aca="false">E328-M328</f>
        <v>0</v>
      </c>
      <c r="AG328" s="106" t="n">
        <f aca="false">F328-N328</f>
        <v>0</v>
      </c>
      <c r="AH328" s="119"/>
      <c r="AI328" s="119"/>
      <c r="AJ328" s="107"/>
      <c r="AK328" s="107"/>
      <c r="AL328" s="108"/>
    </row>
    <row r="329" customFormat="false" ht="12" hidden="false" customHeight="false" outlineLevel="0" collapsed="false">
      <c r="B329" s="60"/>
      <c r="C329" s="80"/>
      <c r="D329" s="105" t="n">
        <v>42</v>
      </c>
      <c r="E329" s="106" t="n">
        <v>50.5672</v>
      </c>
      <c r="F329" s="106" t="n">
        <v>39.267152</v>
      </c>
      <c r="G329" s="119"/>
      <c r="H329" s="119"/>
      <c r="I329" s="107"/>
      <c r="J329" s="107"/>
      <c r="K329" s="108"/>
      <c r="L329" s="80"/>
      <c r="M329" s="106" t="n">
        <v>50.5672</v>
      </c>
      <c r="N329" s="106" t="n">
        <v>39.267152</v>
      </c>
      <c r="O329" s="119"/>
      <c r="P329" s="119"/>
      <c r="Q329" s="107"/>
      <c r="R329" s="107"/>
      <c r="S329" s="108"/>
      <c r="U329" s="109"/>
      <c r="V329" s="110"/>
      <c r="W329" s="111"/>
      <c r="X329" s="110"/>
      <c r="Y329" s="110"/>
      <c r="Z329" s="111"/>
      <c r="AA329" s="80"/>
      <c r="AB329" s="76"/>
      <c r="AC329" s="76"/>
      <c r="AD329" s="104"/>
      <c r="AF329" s="106" t="n">
        <f aca="false">E329-M329</f>
        <v>0</v>
      </c>
      <c r="AG329" s="106" t="n">
        <f aca="false">F329-N329</f>
        <v>0</v>
      </c>
      <c r="AH329" s="119"/>
      <c r="AI329" s="119"/>
      <c r="AJ329" s="107"/>
      <c r="AK329" s="107"/>
      <c r="AL329" s="108"/>
    </row>
    <row r="330" customFormat="false" ht="12.75" hidden="false" customHeight="false" outlineLevel="0" collapsed="false">
      <c r="B330" s="60"/>
      <c r="C330" s="80"/>
      <c r="D330" s="105" t="n">
        <v>45</v>
      </c>
      <c r="E330" s="106" t="n">
        <v>26.1984</v>
      </c>
      <c r="F330" s="106" t="n">
        <v>35.989532</v>
      </c>
      <c r="G330" s="119"/>
      <c r="H330" s="119"/>
      <c r="I330" s="107"/>
      <c r="J330" s="107"/>
      <c r="K330" s="108"/>
      <c r="L330" s="80"/>
      <c r="M330" s="106" t="n">
        <v>26.1984</v>
      </c>
      <c r="N330" s="106" t="n">
        <v>35.989532</v>
      </c>
      <c r="O330" s="119"/>
      <c r="P330" s="119"/>
      <c r="Q330" s="107"/>
      <c r="R330" s="107"/>
      <c r="S330" s="108"/>
      <c r="U330" s="58"/>
      <c r="V330" s="59"/>
      <c r="W330" s="61"/>
      <c r="X330" s="59"/>
      <c r="Y330" s="59"/>
      <c r="Z330" s="61"/>
      <c r="AA330" s="80"/>
      <c r="AB330" s="20"/>
      <c r="AC330" s="20"/>
      <c r="AD330" s="120"/>
      <c r="AF330" s="106" t="n">
        <f aca="false">E330-M330</f>
        <v>0</v>
      </c>
      <c r="AG330" s="106" t="n">
        <f aca="false">F330-N330</f>
        <v>0</v>
      </c>
      <c r="AH330" s="119"/>
      <c r="AI330" s="119"/>
      <c r="AJ330" s="107"/>
      <c r="AK330" s="107"/>
      <c r="AL330" s="108"/>
    </row>
    <row r="331" customFormat="false" ht="12" hidden="false" customHeight="false" outlineLevel="0" collapsed="false">
      <c r="B331" s="60"/>
      <c r="C331" s="98" t="s">
        <v>39</v>
      </c>
      <c r="D331" s="99" t="n">
        <v>34</v>
      </c>
      <c r="E331" s="100" t="n">
        <v>83.7328</v>
      </c>
      <c r="F331" s="100" t="n">
        <v>45.584599</v>
      </c>
      <c r="G331" s="118"/>
      <c r="H331" s="118"/>
      <c r="I331" s="101"/>
      <c r="J331" s="101"/>
      <c r="K331" s="102"/>
      <c r="L331" s="80"/>
      <c r="M331" s="100" t="n">
        <v>83.3424</v>
      </c>
      <c r="N331" s="100" t="n">
        <v>45.613664</v>
      </c>
      <c r="O331" s="118"/>
      <c r="P331" s="118"/>
      <c r="Q331" s="101"/>
      <c r="R331" s="101"/>
      <c r="S331" s="102"/>
      <c r="U331" s="55" t="e">
        <f aca="false">bdrate($E331:$E334,F331:F334,$M331:$M334,N331:N334)</f>
        <v>#VALUE!</v>
      </c>
      <c r="V331" s="56"/>
      <c r="W331" s="57"/>
      <c r="X331" s="56" t="e">
        <f aca="false">bdrateOld($E331:$E334,F331:F334,$M331:$M334,N331:N334)</f>
        <v>#VALUE!</v>
      </c>
      <c r="Y331" s="56"/>
      <c r="Z331" s="57"/>
      <c r="AA331" s="80"/>
      <c r="AB331" s="76"/>
      <c r="AC331" s="76"/>
      <c r="AD331" s="104"/>
      <c r="AF331" s="100" t="n">
        <f aca="false">E331-M331</f>
        <v>0.3904</v>
      </c>
      <c r="AG331" s="100" t="n">
        <f aca="false">F331-N331</f>
        <v>-0.0290650000000028</v>
      </c>
      <c r="AH331" s="118"/>
      <c r="AI331" s="118"/>
      <c r="AJ331" s="101"/>
      <c r="AK331" s="101"/>
      <c r="AL331" s="102"/>
    </row>
    <row r="332" customFormat="false" ht="12" hidden="false" customHeight="false" outlineLevel="0" collapsed="false">
      <c r="B332" s="60"/>
      <c r="C332" s="80"/>
      <c r="D332" s="105" t="n">
        <v>39</v>
      </c>
      <c r="E332" s="106" t="n">
        <v>36.648</v>
      </c>
      <c r="F332" s="106" t="n">
        <v>41.752941</v>
      </c>
      <c r="G332" s="119"/>
      <c r="H332" s="119"/>
      <c r="I332" s="107"/>
      <c r="J332" s="107"/>
      <c r="K332" s="108"/>
      <c r="L332" s="80"/>
      <c r="M332" s="106" t="n">
        <v>36.8464</v>
      </c>
      <c r="N332" s="106" t="n">
        <v>41.753076</v>
      </c>
      <c r="O332" s="119"/>
      <c r="P332" s="119"/>
      <c r="Q332" s="107"/>
      <c r="R332" s="107"/>
      <c r="S332" s="108"/>
      <c r="U332" s="121"/>
      <c r="V332" s="78"/>
      <c r="W332" s="77"/>
      <c r="X332" s="78"/>
      <c r="Y332" s="78"/>
      <c r="Z332" s="77"/>
      <c r="AA332" s="80"/>
      <c r="AB332" s="76"/>
      <c r="AC332" s="76"/>
      <c r="AD332" s="104"/>
      <c r="AF332" s="106" t="n">
        <f aca="false">E332-M332</f>
        <v>-0.198399999999999</v>
      </c>
      <c r="AG332" s="106" t="n">
        <f aca="false">F332-N332</f>
        <v>-0.000135000000000218</v>
      </c>
      <c r="AH332" s="119"/>
      <c r="AI332" s="119"/>
      <c r="AJ332" s="107"/>
      <c r="AK332" s="107"/>
      <c r="AL332" s="108"/>
    </row>
    <row r="333" customFormat="false" ht="12" hidden="false" customHeight="false" outlineLevel="0" collapsed="false">
      <c r="B333" s="60"/>
      <c r="C333" s="80"/>
      <c r="D333" s="105" t="n">
        <v>42</v>
      </c>
      <c r="E333" s="106" t="n">
        <v>19.4992</v>
      </c>
      <c r="F333" s="106" t="n">
        <v>38.385128</v>
      </c>
      <c r="G333" s="119"/>
      <c r="H333" s="119"/>
      <c r="I333" s="107"/>
      <c r="J333" s="107"/>
      <c r="K333" s="108"/>
      <c r="L333" s="80"/>
      <c r="M333" s="106" t="n">
        <v>19.4712</v>
      </c>
      <c r="N333" s="106" t="n">
        <v>38.43503</v>
      </c>
      <c r="O333" s="119"/>
      <c r="P333" s="119"/>
      <c r="Q333" s="107"/>
      <c r="R333" s="107"/>
      <c r="S333" s="108"/>
      <c r="U333" s="121"/>
      <c r="V333" s="78"/>
      <c r="W333" s="77"/>
      <c r="X333" s="78"/>
      <c r="Y333" s="78"/>
      <c r="Z333" s="77"/>
      <c r="AA333" s="80"/>
      <c r="AB333" s="76"/>
      <c r="AC333" s="76"/>
      <c r="AD333" s="104"/>
      <c r="AF333" s="106" t="n">
        <f aca="false">E333-M333</f>
        <v>0.0279999999999987</v>
      </c>
      <c r="AG333" s="106" t="n">
        <f aca="false">F333-N333</f>
        <v>-0.0499019999999959</v>
      </c>
      <c r="AH333" s="119"/>
      <c r="AI333" s="119"/>
      <c r="AJ333" s="107"/>
      <c r="AK333" s="107"/>
      <c r="AL333" s="108"/>
    </row>
    <row r="334" customFormat="false" ht="12.75" hidden="false" customHeight="false" outlineLevel="0" collapsed="false">
      <c r="B334" s="60"/>
      <c r="C334" s="80"/>
      <c r="D334" s="105" t="n">
        <v>45</v>
      </c>
      <c r="E334" s="106" t="n">
        <v>10.9144</v>
      </c>
      <c r="F334" s="106" t="n">
        <v>35.266791</v>
      </c>
      <c r="G334" s="119"/>
      <c r="H334" s="119"/>
      <c r="I334" s="107"/>
      <c r="J334" s="107"/>
      <c r="K334" s="108"/>
      <c r="L334" s="80"/>
      <c r="M334" s="106" t="n">
        <v>10.9184</v>
      </c>
      <c r="N334" s="106" t="n">
        <v>35.283427</v>
      </c>
      <c r="O334" s="119"/>
      <c r="P334" s="119"/>
      <c r="Q334" s="107"/>
      <c r="R334" s="107"/>
      <c r="S334" s="108"/>
      <c r="U334" s="121"/>
      <c r="V334" s="78"/>
      <c r="W334" s="77"/>
      <c r="X334" s="78"/>
      <c r="Y334" s="78"/>
      <c r="Z334" s="77"/>
      <c r="AA334" s="80"/>
      <c r="AB334" s="76"/>
      <c r="AC334" s="76"/>
      <c r="AD334" s="104"/>
      <c r="AF334" s="106" t="n">
        <f aca="false">E334-M334</f>
        <v>-0.00399999999999956</v>
      </c>
      <c r="AG334" s="106" t="n">
        <f aca="false">F334-N334</f>
        <v>-0.0166360000000054</v>
      </c>
      <c r="AH334" s="119"/>
      <c r="AI334" s="119"/>
      <c r="AJ334" s="107"/>
      <c r="AK334" s="107"/>
      <c r="AL334" s="108"/>
    </row>
    <row r="335" customFormat="false" ht="12" hidden="false" customHeight="false" outlineLevel="0" collapsed="false">
      <c r="B335" s="60"/>
      <c r="C335" s="98" t="s">
        <v>40</v>
      </c>
      <c r="D335" s="99" t="n">
        <v>34</v>
      </c>
      <c r="E335" s="100" t="n">
        <v>85.4088</v>
      </c>
      <c r="F335" s="100" t="n">
        <v>45.496044</v>
      </c>
      <c r="G335" s="118"/>
      <c r="H335" s="118"/>
      <c r="I335" s="101"/>
      <c r="J335" s="101"/>
      <c r="K335" s="102"/>
      <c r="L335" s="80"/>
      <c r="M335" s="100" t="n">
        <v>85.1736</v>
      </c>
      <c r="N335" s="100" t="n">
        <v>45.510937</v>
      </c>
      <c r="O335" s="118"/>
      <c r="P335" s="118"/>
      <c r="Q335" s="101"/>
      <c r="R335" s="101"/>
      <c r="S335" s="102"/>
      <c r="U335" s="55" t="e">
        <f aca="false">bdrate($E335:$E338,F335:F338,$M335:$M338,N335:N338)</f>
        <v>#VALUE!</v>
      </c>
      <c r="V335" s="56"/>
      <c r="W335" s="57"/>
      <c r="X335" s="56" t="e">
        <f aca="false">bdrateOld($E335:$E338,F335:F338,$M335:$M338,N335:N338)</f>
        <v>#VALUE!</v>
      </c>
      <c r="Y335" s="56"/>
      <c r="Z335" s="57"/>
      <c r="AA335" s="80"/>
      <c r="AB335" s="76"/>
      <c r="AC335" s="76"/>
      <c r="AD335" s="104"/>
      <c r="AF335" s="100" t="n">
        <f aca="false">E335-M335</f>
        <v>0.235200000000006</v>
      </c>
      <c r="AG335" s="100" t="n">
        <f aca="false">F335-N335</f>
        <v>-0.0148930000000007</v>
      </c>
      <c r="AH335" s="118"/>
      <c r="AI335" s="118"/>
      <c r="AJ335" s="101"/>
      <c r="AK335" s="101"/>
      <c r="AL335" s="102"/>
    </row>
    <row r="336" customFormat="false" ht="12" hidden="false" customHeight="false" outlineLevel="0" collapsed="false">
      <c r="B336" s="60"/>
      <c r="C336" s="80"/>
      <c r="D336" s="105" t="n">
        <v>39</v>
      </c>
      <c r="E336" s="106" t="n">
        <v>38.456</v>
      </c>
      <c r="F336" s="106" t="n">
        <v>41.802256</v>
      </c>
      <c r="G336" s="119"/>
      <c r="H336" s="119"/>
      <c r="I336" s="107"/>
      <c r="J336" s="107"/>
      <c r="K336" s="108"/>
      <c r="L336" s="80"/>
      <c r="M336" s="106" t="n">
        <v>38.396</v>
      </c>
      <c r="N336" s="106" t="n">
        <v>41.804677</v>
      </c>
      <c r="O336" s="119"/>
      <c r="P336" s="119"/>
      <c r="Q336" s="107"/>
      <c r="R336" s="107"/>
      <c r="S336" s="108"/>
      <c r="U336" s="109"/>
      <c r="V336" s="110"/>
      <c r="W336" s="111"/>
      <c r="X336" s="110"/>
      <c r="Y336" s="110"/>
      <c r="Z336" s="111"/>
      <c r="AA336" s="80"/>
      <c r="AB336" s="76"/>
      <c r="AC336" s="76"/>
      <c r="AD336" s="104"/>
      <c r="AF336" s="106" t="n">
        <f aca="false">E336-M336</f>
        <v>0.0600000000000023</v>
      </c>
      <c r="AG336" s="106" t="n">
        <f aca="false">F336-N336</f>
        <v>-0.00242099999999823</v>
      </c>
      <c r="AH336" s="119"/>
      <c r="AI336" s="119"/>
      <c r="AJ336" s="107"/>
      <c r="AK336" s="107"/>
      <c r="AL336" s="108"/>
    </row>
    <row r="337" customFormat="false" ht="12" hidden="false" customHeight="false" outlineLevel="0" collapsed="false">
      <c r="B337" s="60"/>
      <c r="C337" s="80"/>
      <c r="D337" s="105" t="n">
        <v>42</v>
      </c>
      <c r="E337" s="106" t="n">
        <v>20.6696</v>
      </c>
      <c r="F337" s="106" t="n">
        <v>38.540436</v>
      </c>
      <c r="G337" s="119"/>
      <c r="H337" s="119"/>
      <c r="I337" s="107"/>
      <c r="J337" s="107"/>
      <c r="K337" s="108"/>
      <c r="L337" s="80"/>
      <c r="M337" s="106" t="n">
        <v>20.68</v>
      </c>
      <c r="N337" s="106" t="n">
        <v>38.536092</v>
      </c>
      <c r="O337" s="119"/>
      <c r="P337" s="119"/>
      <c r="Q337" s="107"/>
      <c r="R337" s="107"/>
      <c r="S337" s="108"/>
      <c r="U337" s="109"/>
      <c r="V337" s="110"/>
      <c r="W337" s="111"/>
      <c r="X337" s="110"/>
      <c r="Y337" s="110"/>
      <c r="Z337" s="111"/>
      <c r="AA337" s="80"/>
      <c r="AB337" s="76"/>
      <c r="AC337" s="76"/>
      <c r="AD337" s="104"/>
      <c r="AF337" s="106" t="n">
        <f aca="false">E337-M337</f>
        <v>-0.0104000000000006</v>
      </c>
      <c r="AG337" s="106" t="n">
        <f aca="false">F337-N337</f>
        <v>0.00434400000000323</v>
      </c>
      <c r="AH337" s="119"/>
      <c r="AI337" s="119"/>
      <c r="AJ337" s="107"/>
      <c r="AK337" s="107"/>
      <c r="AL337" s="108"/>
    </row>
    <row r="338" customFormat="false" ht="12.75" hidden="false" customHeight="false" outlineLevel="0" collapsed="false">
      <c r="B338" s="60"/>
      <c r="C338" s="80"/>
      <c r="D338" s="105" t="n">
        <v>45</v>
      </c>
      <c r="E338" s="106" t="n">
        <v>11.7088</v>
      </c>
      <c r="F338" s="106" t="n">
        <v>35.50789</v>
      </c>
      <c r="G338" s="119"/>
      <c r="H338" s="119"/>
      <c r="I338" s="107"/>
      <c r="J338" s="107"/>
      <c r="K338" s="108"/>
      <c r="L338" s="80"/>
      <c r="M338" s="106" t="n">
        <v>11.6872</v>
      </c>
      <c r="N338" s="106" t="n">
        <v>35.463819</v>
      </c>
      <c r="O338" s="119"/>
      <c r="P338" s="119"/>
      <c r="Q338" s="107"/>
      <c r="R338" s="107"/>
      <c r="S338" s="108"/>
      <c r="U338" s="109"/>
      <c r="V338" s="110"/>
      <c r="W338" s="111"/>
      <c r="X338" s="110"/>
      <c r="Y338" s="110"/>
      <c r="Z338" s="111"/>
      <c r="AA338" s="80"/>
      <c r="AB338" s="76"/>
      <c r="AC338" s="76"/>
      <c r="AD338" s="104"/>
      <c r="AF338" s="106" t="n">
        <f aca="false">E338-M338</f>
        <v>0.0215999999999994</v>
      </c>
      <c r="AG338" s="106" t="n">
        <f aca="false">F338-N338</f>
        <v>0.0440710000000024</v>
      </c>
      <c r="AH338" s="106"/>
      <c r="AI338" s="106"/>
      <c r="AJ338" s="107"/>
      <c r="AK338" s="107"/>
      <c r="AL338" s="108"/>
    </row>
    <row r="339" customFormat="false" ht="12" hidden="false" customHeight="false" outlineLevel="0" collapsed="false">
      <c r="B339" s="60"/>
      <c r="C339" s="98" t="s">
        <v>41</v>
      </c>
      <c r="D339" s="99" t="n">
        <v>25</v>
      </c>
      <c r="E339" s="118"/>
      <c r="F339" s="100" t="n">
        <v>38.388788</v>
      </c>
      <c r="G339" s="100" t="n">
        <v>46.533688</v>
      </c>
      <c r="H339" s="100" t="n">
        <v>45.780156</v>
      </c>
      <c r="I339" s="101"/>
      <c r="J339" s="101"/>
      <c r="K339" s="102"/>
      <c r="L339" s="80"/>
      <c r="M339" s="118"/>
      <c r="N339" s="100" t="n">
        <v>38.389785</v>
      </c>
      <c r="O339" s="100" t="n">
        <v>46.528107</v>
      </c>
      <c r="P339" s="100" t="n">
        <v>45.758586</v>
      </c>
      <c r="Q339" s="101"/>
      <c r="R339" s="101"/>
      <c r="S339" s="102"/>
      <c r="U339" s="55"/>
      <c r="V339" s="56"/>
      <c r="W339" s="57"/>
      <c r="X339" s="56"/>
      <c r="Y339" s="56"/>
      <c r="Z339" s="57"/>
      <c r="AA339" s="80"/>
      <c r="AB339" s="76"/>
      <c r="AC339" s="76"/>
      <c r="AD339" s="104"/>
      <c r="AF339" s="118"/>
      <c r="AG339" s="100" t="n">
        <f aca="false">F339-N339</f>
        <v>-0.000997000000005244</v>
      </c>
      <c r="AH339" s="100" t="n">
        <f aca="false">G339-O339</f>
        <v>0.00558099999999939</v>
      </c>
      <c r="AI339" s="100" t="n">
        <f aca="false">H339-P339</f>
        <v>0.021569999999997</v>
      </c>
      <c r="AJ339" s="101"/>
      <c r="AK339" s="101"/>
      <c r="AL339" s="102"/>
    </row>
    <row r="340" customFormat="false" ht="12" hidden="false" customHeight="false" outlineLevel="0" collapsed="false">
      <c r="B340" s="60"/>
      <c r="C340" s="80"/>
      <c r="D340" s="105" t="n">
        <v>30</v>
      </c>
      <c r="E340" s="119"/>
      <c r="F340" s="106" t="n">
        <v>35.625504</v>
      </c>
      <c r="G340" s="106" t="n">
        <v>45.124448</v>
      </c>
      <c r="H340" s="106" t="n">
        <v>44.553134</v>
      </c>
      <c r="I340" s="107"/>
      <c r="J340" s="107"/>
      <c r="K340" s="108"/>
      <c r="L340" s="80"/>
      <c r="M340" s="119"/>
      <c r="N340" s="106" t="n">
        <v>35.628792</v>
      </c>
      <c r="O340" s="106" t="n">
        <v>45.115192</v>
      </c>
      <c r="P340" s="106" t="n">
        <v>44.566992</v>
      </c>
      <c r="Q340" s="107"/>
      <c r="R340" s="107"/>
      <c r="S340" s="108"/>
      <c r="U340" s="58"/>
      <c r="V340" s="59"/>
      <c r="W340" s="61"/>
      <c r="X340" s="59"/>
      <c r="Y340" s="59"/>
      <c r="Z340" s="61"/>
      <c r="AA340" s="80"/>
      <c r="AB340" s="76"/>
      <c r="AC340" s="76"/>
      <c r="AD340" s="104"/>
      <c r="AF340" s="119"/>
      <c r="AG340" s="106" t="n">
        <f aca="false">F340-N340</f>
        <v>-0.00328799999999774</v>
      </c>
      <c r="AH340" s="106" t="n">
        <f aca="false">G340-O340</f>
        <v>0.0092560000000006</v>
      </c>
      <c r="AI340" s="106" t="n">
        <f aca="false">H340-P340</f>
        <v>-0.013857999999999</v>
      </c>
      <c r="AJ340" s="107"/>
      <c r="AK340" s="107"/>
      <c r="AL340" s="108"/>
    </row>
    <row r="341" customFormat="false" ht="12" hidden="false" customHeight="false" outlineLevel="0" collapsed="false">
      <c r="B341" s="60"/>
      <c r="C341" s="80"/>
      <c r="D341" s="105" t="n">
        <v>35</v>
      </c>
      <c r="E341" s="119"/>
      <c r="F341" s="106" t="n">
        <v>33.152777</v>
      </c>
      <c r="G341" s="106" t="n">
        <v>43.97702</v>
      </c>
      <c r="H341" s="106" t="n">
        <v>43.488063</v>
      </c>
      <c r="I341" s="107"/>
      <c r="J341" s="107"/>
      <c r="K341" s="108"/>
      <c r="L341" s="80"/>
      <c r="M341" s="119"/>
      <c r="N341" s="106" t="n">
        <v>33.153388</v>
      </c>
      <c r="O341" s="106" t="n">
        <v>43.960332</v>
      </c>
      <c r="P341" s="106" t="n">
        <v>43.488355</v>
      </c>
      <c r="Q341" s="107"/>
      <c r="R341" s="107"/>
      <c r="S341" s="108"/>
      <c r="U341" s="109"/>
      <c r="V341" s="112"/>
      <c r="W341" s="111"/>
      <c r="X341" s="110"/>
      <c r="Y341" s="110"/>
      <c r="Z341" s="111"/>
      <c r="AA341" s="80"/>
      <c r="AB341" s="76"/>
      <c r="AC341" s="76"/>
      <c r="AD341" s="104"/>
      <c r="AF341" s="119"/>
      <c r="AG341" s="106" t="n">
        <f aca="false">F341-N341</f>
        <v>-0.000610999999999251</v>
      </c>
      <c r="AH341" s="106" t="n">
        <f aca="false">G341-O341</f>
        <v>0.016688000000002</v>
      </c>
      <c r="AI341" s="106" t="n">
        <f aca="false">H341-P341</f>
        <v>-0.000292000000001735</v>
      </c>
      <c r="AJ341" s="107"/>
      <c r="AK341" s="107"/>
      <c r="AL341" s="108"/>
    </row>
    <row r="342" customFormat="false" ht="12.75" hidden="false" customHeight="false" outlineLevel="0" collapsed="false">
      <c r="B342" s="60"/>
      <c r="C342" s="113"/>
      <c r="D342" s="114" t="n">
        <v>40</v>
      </c>
      <c r="E342" s="122"/>
      <c r="F342" s="115" t="n">
        <v>30.85328</v>
      </c>
      <c r="G342" s="115" t="n">
        <v>43.242289</v>
      </c>
      <c r="H342" s="115" t="n">
        <v>42.805048</v>
      </c>
      <c r="I342" s="116"/>
      <c r="J342" s="116"/>
      <c r="K342" s="117"/>
      <c r="L342" s="80"/>
      <c r="M342" s="122"/>
      <c r="N342" s="115" t="n">
        <v>30.855178</v>
      </c>
      <c r="O342" s="115" t="n">
        <v>43.236632</v>
      </c>
      <c r="P342" s="115" t="n">
        <v>42.798103</v>
      </c>
      <c r="Q342" s="116"/>
      <c r="R342" s="116"/>
      <c r="S342" s="117"/>
      <c r="U342" s="109"/>
      <c r="V342" s="110"/>
      <c r="W342" s="111"/>
      <c r="X342" s="110"/>
      <c r="Y342" s="110"/>
      <c r="Z342" s="111"/>
      <c r="AA342" s="80"/>
      <c r="AB342" s="76"/>
      <c r="AC342" s="76"/>
      <c r="AD342" s="104"/>
      <c r="AF342" s="122"/>
      <c r="AG342" s="115" t="n">
        <f aca="false">F342-N342</f>
        <v>-0.00189799999999707</v>
      </c>
      <c r="AH342" s="115" t="n">
        <f aca="false">G342-O342</f>
        <v>0.00565699999999936</v>
      </c>
      <c r="AI342" s="115" t="n">
        <f aca="false">H342-P342</f>
        <v>0.00694500000000176</v>
      </c>
      <c r="AJ342" s="116"/>
      <c r="AK342" s="116"/>
      <c r="AL342" s="117"/>
    </row>
    <row r="343" customFormat="false" ht="12" hidden="false" customHeight="false" outlineLevel="0" collapsed="false">
      <c r="B343" s="60"/>
      <c r="C343" s="80" t="s">
        <v>42</v>
      </c>
      <c r="D343" s="105" t="n">
        <v>25</v>
      </c>
      <c r="E343" s="119"/>
      <c r="F343" s="100" t="n">
        <v>38.783375</v>
      </c>
      <c r="G343" s="100" t="n">
        <v>46.916889</v>
      </c>
      <c r="H343" s="100" t="n">
        <v>46.132268</v>
      </c>
      <c r="I343" s="107"/>
      <c r="J343" s="107"/>
      <c r="K343" s="108"/>
      <c r="L343" s="80"/>
      <c r="M343" s="119"/>
      <c r="N343" s="100" t="n">
        <v>38.786671</v>
      </c>
      <c r="O343" s="100" t="n">
        <v>46.913116</v>
      </c>
      <c r="P343" s="100" t="n">
        <v>46.101726</v>
      </c>
      <c r="Q343" s="107"/>
      <c r="R343" s="107"/>
      <c r="S343" s="108"/>
      <c r="U343" s="55"/>
      <c r="V343" s="56"/>
      <c r="W343" s="57"/>
      <c r="X343" s="56"/>
      <c r="Y343" s="56"/>
      <c r="Z343" s="57"/>
      <c r="AA343" s="80"/>
      <c r="AB343" s="76"/>
      <c r="AC343" s="76"/>
      <c r="AD343" s="104"/>
      <c r="AF343" s="119"/>
      <c r="AG343" s="100" t="n">
        <f aca="false">F343-N343</f>
        <v>-0.00329599999999886</v>
      </c>
      <c r="AH343" s="100" t="n">
        <f aca="false">G343-O343</f>
        <v>0.00377299999999536</v>
      </c>
      <c r="AI343" s="100" t="n">
        <f aca="false">H343-P343</f>
        <v>0.0305420000000041</v>
      </c>
      <c r="AJ343" s="107"/>
      <c r="AK343" s="107"/>
      <c r="AL343" s="108"/>
    </row>
    <row r="344" customFormat="false" ht="12" hidden="false" customHeight="false" outlineLevel="0" collapsed="false">
      <c r="B344" s="60"/>
      <c r="C344" s="80"/>
      <c r="D344" s="105" t="n">
        <v>30</v>
      </c>
      <c r="E344" s="119"/>
      <c r="F344" s="106" t="n">
        <v>35.898245</v>
      </c>
      <c r="G344" s="106" t="n">
        <v>45.431441</v>
      </c>
      <c r="H344" s="106" t="n">
        <v>44.856172</v>
      </c>
      <c r="I344" s="107"/>
      <c r="J344" s="107"/>
      <c r="K344" s="108"/>
      <c r="L344" s="80"/>
      <c r="M344" s="119"/>
      <c r="N344" s="106" t="n">
        <v>35.903403</v>
      </c>
      <c r="O344" s="106" t="n">
        <v>45.427874</v>
      </c>
      <c r="P344" s="106" t="n">
        <v>44.85596</v>
      </c>
      <c r="Q344" s="107"/>
      <c r="R344" s="107"/>
      <c r="S344" s="108"/>
      <c r="U344" s="109"/>
      <c r="V344" s="110"/>
      <c r="W344" s="111"/>
      <c r="X344" s="110"/>
      <c r="Y344" s="110"/>
      <c r="Z344" s="111"/>
      <c r="AA344" s="80"/>
      <c r="AB344" s="76"/>
      <c r="AC344" s="76"/>
      <c r="AD344" s="104"/>
      <c r="AF344" s="119"/>
      <c r="AG344" s="106" t="n">
        <f aca="false">F344-N344</f>
        <v>-0.00515799999999445</v>
      </c>
      <c r="AH344" s="106" t="n">
        <f aca="false">G344-O344</f>
        <v>0.00356699999999677</v>
      </c>
      <c r="AI344" s="106" t="n">
        <f aca="false">H344-P344</f>
        <v>0.000211999999997659</v>
      </c>
      <c r="AJ344" s="107"/>
      <c r="AK344" s="107"/>
      <c r="AL344" s="108"/>
    </row>
    <row r="345" customFormat="false" ht="12" hidden="false" customHeight="false" outlineLevel="0" collapsed="false">
      <c r="B345" s="60"/>
      <c r="C345" s="80"/>
      <c r="D345" s="105" t="n">
        <v>35</v>
      </c>
      <c r="E345" s="119"/>
      <c r="F345" s="106" t="n">
        <v>33.348638</v>
      </c>
      <c r="G345" s="106" t="n">
        <v>44.128484</v>
      </c>
      <c r="H345" s="106" t="n">
        <v>43.69504</v>
      </c>
      <c r="I345" s="107"/>
      <c r="J345" s="107"/>
      <c r="K345" s="108"/>
      <c r="L345" s="80"/>
      <c r="M345" s="119"/>
      <c r="N345" s="106" t="n">
        <v>33.352437</v>
      </c>
      <c r="O345" s="106" t="n">
        <v>44.123544</v>
      </c>
      <c r="P345" s="106" t="n">
        <v>43.693261</v>
      </c>
      <c r="Q345" s="107"/>
      <c r="R345" s="107"/>
      <c r="S345" s="108"/>
      <c r="U345" s="58"/>
      <c r="V345" s="59"/>
      <c r="W345" s="61"/>
      <c r="X345" s="59"/>
      <c r="Y345" s="59"/>
      <c r="Z345" s="61"/>
      <c r="AA345" s="80"/>
      <c r="AB345" s="76"/>
      <c r="AC345" s="76"/>
      <c r="AD345" s="104"/>
      <c r="AF345" s="119"/>
      <c r="AG345" s="106" t="n">
        <f aca="false">F345-N345</f>
        <v>-0.00379900000000077</v>
      </c>
      <c r="AH345" s="106" t="n">
        <f aca="false">G345-O345</f>
        <v>0.00493999999999772</v>
      </c>
      <c r="AI345" s="106" t="n">
        <f aca="false">H345-P345</f>
        <v>0.00177899999999909</v>
      </c>
      <c r="AJ345" s="107"/>
      <c r="AK345" s="107"/>
      <c r="AL345" s="108"/>
    </row>
    <row r="346" customFormat="false" ht="12.75" hidden="false" customHeight="false" outlineLevel="0" collapsed="false">
      <c r="B346" s="60"/>
      <c r="C346" s="113"/>
      <c r="D346" s="114" t="n">
        <v>40</v>
      </c>
      <c r="E346" s="122"/>
      <c r="F346" s="106" t="n">
        <v>30.994309</v>
      </c>
      <c r="G346" s="115" t="n">
        <v>43.412281</v>
      </c>
      <c r="H346" s="115" t="n">
        <v>42.965637</v>
      </c>
      <c r="I346" s="116"/>
      <c r="J346" s="116"/>
      <c r="K346" s="117"/>
      <c r="L346" s="80"/>
      <c r="M346" s="122"/>
      <c r="N346" s="106" t="n">
        <v>30.995983</v>
      </c>
      <c r="O346" s="115" t="n">
        <v>43.402142</v>
      </c>
      <c r="P346" s="115" t="n">
        <v>42.963904</v>
      </c>
      <c r="Q346" s="116"/>
      <c r="R346" s="116"/>
      <c r="S346" s="117"/>
      <c r="U346" s="109"/>
      <c r="V346" s="110"/>
      <c r="W346" s="111"/>
      <c r="X346" s="110"/>
      <c r="Y346" s="110"/>
      <c r="Z346" s="111"/>
      <c r="AA346" s="80"/>
      <c r="AB346" s="76"/>
      <c r="AC346" s="76"/>
      <c r="AD346" s="104"/>
      <c r="AF346" s="122"/>
      <c r="AG346" s="106" t="n">
        <f aca="false">F346-N346</f>
        <v>-0.00167399999999773</v>
      </c>
      <c r="AH346" s="106" t="n">
        <f aca="false">G346-O346</f>
        <v>0.0101390000000023</v>
      </c>
      <c r="AI346" s="106" t="n">
        <f aca="false">H346-P346</f>
        <v>0.00173300000000154</v>
      </c>
      <c r="AJ346" s="116"/>
      <c r="AK346" s="116"/>
      <c r="AL346" s="117"/>
    </row>
    <row r="347" customFormat="false" ht="12" hidden="false" customHeight="false" outlineLevel="0" collapsed="false">
      <c r="B347" s="60"/>
      <c r="C347" s="80" t="s">
        <v>43</v>
      </c>
      <c r="D347" s="105" t="n">
        <v>25</v>
      </c>
      <c r="E347" s="119"/>
      <c r="F347" s="100" t="n">
        <v>38.873795</v>
      </c>
      <c r="G347" s="100" t="n">
        <v>47.361417</v>
      </c>
      <c r="H347" s="100" t="n">
        <v>46.801163</v>
      </c>
      <c r="I347" s="107"/>
      <c r="J347" s="107"/>
      <c r="K347" s="108"/>
      <c r="L347" s="80"/>
      <c r="M347" s="119"/>
      <c r="N347" s="100" t="n">
        <v>38.871711</v>
      </c>
      <c r="O347" s="100" t="n">
        <v>47.360859</v>
      </c>
      <c r="P347" s="100" t="n">
        <v>46.799574</v>
      </c>
      <c r="Q347" s="107"/>
      <c r="R347" s="107"/>
      <c r="S347" s="108"/>
      <c r="U347" s="55"/>
      <c r="V347" s="56"/>
      <c r="W347" s="57"/>
      <c r="X347" s="56"/>
      <c r="Y347" s="56"/>
      <c r="Z347" s="57"/>
      <c r="AA347" s="80"/>
      <c r="AB347" s="76"/>
      <c r="AC347" s="76"/>
      <c r="AD347" s="104"/>
      <c r="AF347" s="119"/>
      <c r="AG347" s="100" t="n">
        <f aca="false">F347-N347</f>
        <v>0.00208400000000353</v>
      </c>
      <c r="AH347" s="100" t="n">
        <f aca="false">G347-O347</f>
        <v>0.000558000000005166</v>
      </c>
      <c r="AI347" s="100" t="n">
        <f aca="false">H347-P347</f>
        <v>0.00158900000000273</v>
      </c>
      <c r="AJ347" s="107"/>
      <c r="AK347" s="107"/>
      <c r="AL347" s="108"/>
    </row>
    <row r="348" customFormat="false" ht="12" hidden="false" customHeight="false" outlineLevel="0" collapsed="false">
      <c r="B348" s="60"/>
      <c r="C348" s="80"/>
      <c r="D348" s="105" t="n">
        <v>30</v>
      </c>
      <c r="E348" s="119"/>
      <c r="F348" s="106" t="n">
        <v>35.956678</v>
      </c>
      <c r="G348" s="106" t="n">
        <v>45.795032</v>
      </c>
      <c r="H348" s="106" t="n">
        <v>45.284249</v>
      </c>
      <c r="I348" s="107"/>
      <c r="J348" s="107"/>
      <c r="K348" s="108"/>
      <c r="L348" s="80"/>
      <c r="M348" s="119"/>
      <c r="N348" s="106" t="n">
        <v>35.964426</v>
      </c>
      <c r="O348" s="106" t="n">
        <v>45.797195</v>
      </c>
      <c r="P348" s="106" t="n">
        <v>45.284396</v>
      </c>
      <c r="Q348" s="107"/>
      <c r="R348" s="107"/>
      <c r="S348" s="108"/>
      <c r="U348" s="109"/>
      <c r="V348" s="110"/>
      <c r="W348" s="111"/>
      <c r="X348" s="110"/>
      <c r="Y348" s="110"/>
      <c r="Z348" s="111"/>
      <c r="AA348" s="80"/>
      <c r="AB348" s="76"/>
      <c r="AC348" s="76"/>
      <c r="AD348" s="104"/>
      <c r="AF348" s="119"/>
      <c r="AG348" s="106" t="n">
        <f aca="false">F348-N348</f>
        <v>-0.00774800000000653</v>
      </c>
      <c r="AH348" s="106" t="n">
        <f aca="false">G348-O348</f>
        <v>-0.00216300000000302</v>
      </c>
      <c r="AI348" s="106" t="n">
        <f aca="false">H348-P348</f>
        <v>-0.000146999999998343</v>
      </c>
      <c r="AJ348" s="107"/>
      <c r="AK348" s="107"/>
      <c r="AL348" s="108"/>
    </row>
    <row r="349" customFormat="false" ht="12" hidden="false" customHeight="false" outlineLevel="0" collapsed="false">
      <c r="B349" s="60"/>
      <c r="C349" s="80"/>
      <c r="D349" s="105" t="n">
        <v>35</v>
      </c>
      <c r="E349" s="119"/>
      <c r="F349" s="106" t="n">
        <v>33.398646</v>
      </c>
      <c r="G349" s="106" t="n">
        <v>44.339347</v>
      </c>
      <c r="H349" s="106" t="n">
        <v>43.915094</v>
      </c>
      <c r="I349" s="107"/>
      <c r="J349" s="107"/>
      <c r="K349" s="108"/>
      <c r="L349" s="80"/>
      <c r="M349" s="119"/>
      <c r="N349" s="106" t="n">
        <v>33.399854</v>
      </c>
      <c r="O349" s="106" t="n">
        <v>44.339076</v>
      </c>
      <c r="P349" s="106" t="n">
        <v>43.912739</v>
      </c>
      <c r="Q349" s="107"/>
      <c r="R349" s="107"/>
      <c r="S349" s="108"/>
      <c r="U349" s="109"/>
      <c r="V349" s="110"/>
      <c r="W349" s="111"/>
      <c r="X349" s="110"/>
      <c r="Y349" s="110"/>
      <c r="Z349" s="111"/>
      <c r="AA349" s="80"/>
      <c r="AB349" s="76"/>
      <c r="AC349" s="76"/>
      <c r="AD349" s="104"/>
      <c r="AF349" s="119"/>
      <c r="AG349" s="106" t="n">
        <f aca="false">F349-N349</f>
        <v>-0.00120799999999832</v>
      </c>
      <c r="AH349" s="106" t="n">
        <f aca="false">G349-O349</f>
        <v>0.000270999999997912</v>
      </c>
      <c r="AI349" s="106" t="n">
        <f aca="false">H349-P349</f>
        <v>0.00235500000000144</v>
      </c>
      <c r="AJ349" s="107"/>
      <c r="AK349" s="107"/>
      <c r="AL349" s="108"/>
    </row>
    <row r="350" customFormat="false" ht="12.75" hidden="false" customHeight="false" outlineLevel="0" collapsed="false">
      <c r="B350" s="60"/>
      <c r="C350" s="113"/>
      <c r="D350" s="114" t="n">
        <v>40</v>
      </c>
      <c r="E350" s="122"/>
      <c r="F350" s="106" t="n">
        <v>31.050494</v>
      </c>
      <c r="G350" s="115" t="n">
        <v>43.524172</v>
      </c>
      <c r="H350" s="115" t="n">
        <v>43.120553</v>
      </c>
      <c r="I350" s="116"/>
      <c r="J350" s="116"/>
      <c r="K350" s="117"/>
      <c r="L350" s="80"/>
      <c r="M350" s="122"/>
      <c r="N350" s="106" t="n">
        <v>31.049661</v>
      </c>
      <c r="O350" s="115" t="n">
        <v>43.524999</v>
      </c>
      <c r="P350" s="115" t="n">
        <v>43.121017</v>
      </c>
      <c r="Q350" s="116"/>
      <c r="R350" s="116"/>
      <c r="S350" s="117"/>
      <c r="U350" s="58"/>
      <c r="V350" s="59"/>
      <c r="W350" s="61"/>
      <c r="X350" s="59"/>
      <c r="Y350" s="59"/>
      <c r="Z350" s="61"/>
      <c r="AA350" s="80"/>
      <c r="AC350" s="20"/>
      <c r="AD350" s="120"/>
      <c r="AF350" s="122"/>
      <c r="AG350" s="106" t="n">
        <f aca="false">F350-N350</f>
        <v>0.000833000000000084</v>
      </c>
      <c r="AH350" s="106" t="n">
        <f aca="false">G350-O350</f>
        <v>-0.000827000000001021</v>
      </c>
      <c r="AI350" s="106" t="n">
        <f aca="false">H350-P350</f>
        <v>-0.000464000000000908</v>
      </c>
      <c r="AJ350" s="116"/>
      <c r="AK350" s="116"/>
      <c r="AL350" s="117"/>
    </row>
    <row r="351" customFormat="false" ht="12" hidden="false" customHeight="false" outlineLevel="0" collapsed="false">
      <c r="B351" s="60"/>
      <c r="C351" s="80" t="s">
        <v>44</v>
      </c>
      <c r="D351" s="105" t="n">
        <v>25</v>
      </c>
      <c r="E351" s="119"/>
      <c r="F351" s="100" t="n">
        <v>38.755947</v>
      </c>
      <c r="G351" s="100" t="n">
        <v>47.274235</v>
      </c>
      <c r="H351" s="100" t="n">
        <v>46.777979</v>
      </c>
      <c r="I351" s="107"/>
      <c r="J351" s="107"/>
      <c r="K351" s="108"/>
      <c r="L351" s="80"/>
      <c r="M351" s="119"/>
      <c r="N351" s="100" t="n">
        <v>38.771366</v>
      </c>
      <c r="O351" s="100" t="n">
        <v>47.276562</v>
      </c>
      <c r="P351" s="100" t="n">
        <v>46.77911</v>
      </c>
      <c r="Q351" s="107"/>
      <c r="R351" s="107"/>
      <c r="S351" s="108"/>
      <c r="U351" s="55"/>
      <c r="V351" s="56"/>
      <c r="W351" s="57"/>
      <c r="X351" s="56"/>
      <c r="Y351" s="56"/>
      <c r="Z351" s="57"/>
      <c r="AA351" s="80"/>
      <c r="AB351" s="76"/>
      <c r="AC351" s="76"/>
      <c r="AD351" s="104"/>
      <c r="AF351" s="119"/>
      <c r="AG351" s="100" t="n">
        <f aca="false">F351-N351</f>
        <v>-0.0154190000000014</v>
      </c>
      <c r="AH351" s="100" t="n">
        <f aca="false">G351-O351</f>
        <v>-0.00232700000000108</v>
      </c>
      <c r="AI351" s="100" t="n">
        <f aca="false">H351-P351</f>
        <v>-0.00113100000000088</v>
      </c>
      <c r="AJ351" s="107"/>
      <c r="AK351" s="107"/>
      <c r="AL351" s="108"/>
    </row>
    <row r="352" customFormat="false" ht="12" hidden="false" customHeight="false" outlineLevel="0" collapsed="false">
      <c r="B352" s="60"/>
      <c r="C352" s="80"/>
      <c r="D352" s="105" t="n">
        <v>30</v>
      </c>
      <c r="E352" s="119"/>
      <c r="F352" s="106" t="n">
        <v>35.952841</v>
      </c>
      <c r="G352" s="106" t="n">
        <v>45.719692</v>
      </c>
      <c r="H352" s="106" t="n">
        <v>45.250719</v>
      </c>
      <c r="I352" s="107"/>
      <c r="J352" s="107"/>
      <c r="K352" s="108"/>
      <c r="L352" s="80"/>
      <c r="M352" s="119"/>
      <c r="N352" s="106" t="n">
        <v>35.95512</v>
      </c>
      <c r="O352" s="106" t="n">
        <v>45.720756</v>
      </c>
      <c r="P352" s="106" t="n">
        <v>45.251739</v>
      </c>
      <c r="Q352" s="107"/>
      <c r="R352" s="107"/>
      <c r="S352" s="108"/>
      <c r="U352" s="121"/>
      <c r="V352" s="78"/>
      <c r="W352" s="77"/>
      <c r="X352" s="78"/>
      <c r="Y352" s="78"/>
      <c r="Z352" s="77"/>
      <c r="AA352" s="80"/>
      <c r="AB352" s="76"/>
      <c r="AC352" s="76"/>
      <c r="AD352" s="104"/>
      <c r="AF352" s="119"/>
      <c r="AG352" s="106" t="n">
        <f aca="false">F352-N352</f>
        <v>-0.00227900000000147</v>
      </c>
      <c r="AH352" s="106" t="n">
        <f aca="false">G352-O352</f>
        <v>-0.00106399999999951</v>
      </c>
      <c r="AI352" s="106" t="n">
        <f aca="false">H352-P352</f>
        <v>-0.00102000000000402</v>
      </c>
      <c r="AJ352" s="107"/>
      <c r="AK352" s="107"/>
      <c r="AL352" s="108"/>
    </row>
    <row r="353" customFormat="false" ht="12" hidden="false" customHeight="false" outlineLevel="0" collapsed="false">
      <c r="B353" s="60"/>
      <c r="C353" s="80"/>
      <c r="D353" s="105" t="n">
        <v>35</v>
      </c>
      <c r="E353" s="119"/>
      <c r="F353" s="106" t="n">
        <v>33.399014</v>
      </c>
      <c r="G353" s="106" t="n">
        <v>44.265951</v>
      </c>
      <c r="H353" s="106" t="n">
        <v>43.862737</v>
      </c>
      <c r="I353" s="107"/>
      <c r="J353" s="107"/>
      <c r="K353" s="108"/>
      <c r="L353" s="80"/>
      <c r="M353" s="119"/>
      <c r="N353" s="106" t="n">
        <v>33.394529</v>
      </c>
      <c r="O353" s="106" t="n">
        <v>44.265668</v>
      </c>
      <c r="P353" s="106" t="n">
        <v>43.862583</v>
      </c>
      <c r="Q353" s="107"/>
      <c r="R353" s="107"/>
      <c r="S353" s="108"/>
      <c r="U353" s="121"/>
      <c r="V353" s="78"/>
      <c r="W353" s="77"/>
      <c r="X353" s="78"/>
      <c r="Y353" s="78"/>
      <c r="Z353" s="77"/>
      <c r="AA353" s="80"/>
      <c r="AB353" s="76"/>
      <c r="AC353" s="76"/>
      <c r="AD353" s="104"/>
      <c r="AF353" s="119"/>
      <c r="AG353" s="106" t="n">
        <f aca="false">F353-N353</f>
        <v>0.00448500000000252</v>
      </c>
      <c r="AH353" s="106" t="n">
        <f aca="false">G353-O353</f>
        <v>0.000283000000003142</v>
      </c>
      <c r="AI353" s="106" t="n">
        <f aca="false">H353-P353</f>
        <v>0.000154000000001986</v>
      </c>
      <c r="AJ353" s="107"/>
      <c r="AK353" s="107"/>
      <c r="AL353" s="108"/>
    </row>
    <row r="354" customFormat="false" ht="12.75" hidden="false" customHeight="false" outlineLevel="0" collapsed="false">
      <c r="B354" s="60"/>
      <c r="C354" s="113"/>
      <c r="D354" s="114" t="n">
        <v>40</v>
      </c>
      <c r="E354" s="122"/>
      <c r="F354" s="106" t="n">
        <v>31.048279</v>
      </c>
      <c r="G354" s="115" t="n">
        <v>43.453023</v>
      </c>
      <c r="H354" s="115" t="n">
        <v>43.046871</v>
      </c>
      <c r="I354" s="116"/>
      <c r="J354" s="116"/>
      <c r="K354" s="117"/>
      <c r="L354" s="80"/>
      <c r="M354" s="122"/>
      <c r="N354" s="106" t="n">
        <v>31.028247</v>
      </c>
      <c r="O354" s="115" t="n">
        <v>43.451314</v>
      </c>
      <c r="P354" s="115" t="n">
        <v>43.046736</v>
      </c>
      <c r="Q354" s="116"/>
      <c r="R354" s="116"/>
      <c r="S354" s="117"/>
      <c r="U354" s="121"/>
      <c r="V354" s="78"/>
      <c r="W354" s="77"/>
      <c r="X354" s="78"/>
      <c r="Y354" s="78"/>
      <c r="Z354" s="77"/>
      <c r="AA354" s="80"/>
      <c r="AB354" s="76"/>
      <c r="AC354" s="76"/>
      <c r="AD354" s="104"/>
      <c r="AF354" s="122"/>
      <c r="AG354" s="106" t="n">
        <f aca="false">F354-N354</f>
        <v>0.0200320000000005</v>
      </c>
      <c r="AH354" s="106" t="n">
        <f aca="false">G354-O354</f>
        <v>0.00170899999999818</v>
      </c>
      <c r="AI354" s="106" t="n">
        <f aca="false">H354-P354</f>
        <v>0.000135000000000218</v>
      </c>
      <c r="AJ354" s="116"/>
      <c r="AK354" s="116"/>
      <c r="AL354" s="117"/>
    </row>
    <row r="355" customFormat="false" ht="12" hidden="false" customHeight="false" outlineLevel="0" collapsed="false">
      <c r="B355" s="60"/>
      <c r="C355" s="80" t="s">
        <v>45</v>
      </c>
      <c r="D355" s="105" t="n">
        <v>25</v>
      </c>
      <c r="E355" s="119"/>
      <c r="F355" s="100" t="n">
        <v>38.722959</v>
      </c>
      <c r="G355" s="100" t="n">
        <v>46.405866</v>
      </c>
      <c r="H355" s="100" t="n">
        <v>46.514234</v>
      </c>
      <c r="I355" s="107"/>
      <c r="J355" s="107"/>
      <c r="K355" s="108"/>
      <c r="L355" s="80"/>
      <c r="M355" s="119"/>
      <c r="N355" s="100" t="n">
        <v>38.73491</v>
      </c>
      <c r="O355" s="100" t="n">
        <v>46.42045</v>
      </c>
      <c r="P355" s="100" t="n">
        <v>46.506837</v>
      </c>
      <c r="Q355" s="107"/>
      <c r="R355" s="107"/>
      <c r="S355" s="108"/>
      <c r="U355" s="55"/>
      <c r="V355" s="56"/>
      <c r="W355" s="57"/>
      <c r="X355" s="56"/>
      <c r="Y355" s="56"/>
      <c r="Z355" s="57"/>
      <c r="AA355" s="80"/>
      <c r="AB355" s="76"/>
      <c r="AC355" s="76"/>
      <c r="AD355" s="104"/>
      <c r="AF355" s="119"/>
      <c r="AG355" s="100" t="n">
        <f aca="false">F355-N355</f>
        <v>-0.0119509999999963</v>
      </c>
      <c r="AH355" s="100" t="n">
        <f aca="false">G355-O355</f>
        <v>-0.0145839999999993</v>
      </c>
      <c r="AI355" s="100" t="n">
        <f aca="false">H355-P355</f>
        <v>0.00739700000000454</v>
      </c>
      <c r="AJ355" s="107"/>
      <c r="AK355" s="107"/>
      <c r="AL355" s="108"/>
    </row>
    <row r="356" customFormat="false" ht="12" hidden="false" customHeight="false" outlineLevel="0" collapsed="false">
      <c r="B356" s="60"/>
      <c r="C356" s="80"/>
      <c r="D356" s="105" t="n">
        <v>30</v>
      </c>
      <c r="E356" s="119"/>
      <c r="F356" s="106" t="n">
        <v>35.938701</v>
      </c>
      <c r="G356" s="106" t="n">
        <v>45.026323</v>
      </c>
      <c r="H356" s="106" t="n">
        <v>44.977556</v>
      </c>
      <c r="I356" s="107"/>
      <c r="J356" s="107"/>
      <c r="K356" s="108"/>
      <c r="L356" s="80"/>
      <c r="M356" s="119"/>
      <c r="N356" s="106" t="n">
        <v>35.939785</v>
      </c>
      <c r="O356" s="106" t="n">
        <v>45.022345</v>
      </c>
      <c r="P356" s="106" t="n">
        <v>45.019006</v>
      </c>
      <c r="Q356" s="107"/>
      <c r="R356" s="107"/>
      <c r="S356" s="108"/>
      <c r="U356" s="109"/>
      <c r="V356" s="110"/>
      <c r="W356" s="111"/>
      <c r="X356" s="110"/>
      <c r="Y356" s="110"/>
      <c r="Z356" s="111"/>
      <c r="AA356" s="80"/>
      <c r="AB356" s="76"/>
      <c r="AC356" s="76"/>
      <c r="AD356" s="104"/>
      <c r="AF356" s="119"/>
      <c r="AG356" s="106" t="n">
        <f aca="false">F356-N356</f>
        <v>-0.00108399999999875</v>
      </c>
      <c r="AH356" s="106" t="n">
        <f aca="false">G356-O356</f>
        <v>0.00397799999999648</v>
      </c>
      <c r="AI356" s="106" t="n">
        <f aca="false">H356-P356</f>
        <v>-0.0414499999999975</v>
      </c>
      <c r="AJ356" s="107"/>
      <c r="AK356" s="107"/>
      <c r="AL356" s="108"/>
    </row>
    <row r="357" customFormat="false" ht="12" hidden="false" customHeight="false" outlineLevel="0" collapsed="false">
      <c r="B357" s="60"/>
      <c r="C357" s="80"/>
      <c r="D357" s="105" t="n">
        <v>35</v>
      </c>
      <c r="E357" s="119"/>
      <c r="F357" s="106" t="n">
        <v>33.39357</v>
      </c>
      <c r="G357" s="106" t="n">
        <v>43.768556</v>
      </c>
      <c r="H357" s="106" t="n">
        <v>43.540069</v>
      </c>
      <c r="I357" s="107"/>
      <c r="J357" s="107"/>
      <c r="K357" s="108"/>
      <c r="L357" s="80"/>
      <c r="M357" s="119"/>
      <c r="N357" s="106" t="n">
        <v>33.391113</v>
      </c>
      <c r="O357" s="106" t="n">
        <v>43.769481</v>
      </c>
      <c r="P357" s="106" t="n">
        <v>43.535007</v>
      </c>
      <c r="Q357" s="107"/>
      <c r="R357" s="107"/>
      <c r="S357" s="108"/>
      <c r="U357" s="109"/>
      <c r="V357" s="110"/>
      <c r="W357" s="111"/>
      <c r="X357" s="110"/>
      <c r="Y357" s="110"/>
      <c r="Z357" s="111"/>
      <c r="AA357" s="80"/>
      <c r="AB357" s="76"/>
      <c r="AC357" s="76"/>
      <c r="AD357" s="104"/>
      <c r="AF357" s="119"/>
      <c r="AG357" s="106" t="n">
        <f aca="false">F357-N357</f>
        <v>0.00245699999999971</v>
      </c>
      <c r="AH357" s="106" t="n">
        <f aca="false">G357-O357</f>
        <v>-0.000925000000002285</v>
      </c>
      <c r="AI357" s="106" t="n">
        <f aca="false">H357-P357</f>
        <v>0.00506200000000234</v>
      </c>
      <c r="AJ357" s="107"/>
      <c r="AK357" s="107"/>
      <c r="AL357" s="108"/>
    </row>
    <row r="358" customFormat="false" ht="12.75" hidden="false" customHeight="false" outlineLevel="0" collapsed="false">
      <c r="B358" s="60"/>
      <c r="C358" s="113"/>
      <c r="D358" s="114" t="n">
        <v>40</v>
      </c>
      <c r="E358" s="122"/>
      <c r="F358" s="115" t="n">
        <v>31.033871</v>
      </c>
      <c r="G358" s="115" t="n">
        <v>43.010199</v>
      </c>
      <c r="H358" s="115" t="n">
        <v>42.609777</v>
      </c>
      <c r="I358" s="116"/>
      <c r="J358" s="116"/>
      <c r="K358" s="117"/>
      <c r="L358" s="80"/>
      <c r="M358" s="122"/>
      <c r="N358" s="115" t="n">
        <v>31.019159</v>
      </c>
      <c r="O358" s="115" t="n">
        <v>43.011671</v>
      </c>
      <c r="P358" s="115" t="n">
        <v>42.632505</v>
      </c>
      <c r="Q358" s="116"/>
      <c r="R358" s="116"/>
      <c r="S358" s="117"/>
      <c r="U358" s="109"/>
      <c r="V358" s="110"/>
      <c r="W358" s="111"/>
      <c r="X358" s="110"/>
      <c r="Y358" s="110"/>
      <c r="Z358" s="111"/>
      <c r="AA358" s="80"/>
      <c r="AB358" s="76"/>
      <c r="AC358" s="76"/>
      <c r="AD358" s="104"/>
      <c r="AF358" s="122"/>
      <c r="AG358" s="115" t="n">
        <f aca="false">F358-N358</f>
        <v>0.0147120000000029</v>
      </c>
      <c r="AH358" s="115" t="n">
        <f aca="false">G358-O358</f>
        <v>-0.0014719999999997</v>
      </c>
      <c r="AI358" s="115" t="n">
        <f aca="false">H358-P358</f>
        <v>-0.0227280000000007</v>
      </c>
      <c r="AJ358" s="116"/>
      <c r="AK358" s="116"/>
      <c r="AL358" s="117"/>
    </row>
    <row r="359" customFormat="false" ht="12" hidden="false" customHeight="false" outlineLevel="0" collapsed="false">
      <c r="B359" s="60"/>
      <c r="C359" s="80" t="s">
        <v>46</v>
      </c>
      <c r="D359" s="105" t="n">
        <v>25</v>
      </c>
      <c r="E359" s="119"/>
      <c r="F359" s="100" t="n">
        <v>38.415244</v>
      </c>
      <c r="G359" s="100" t="n">
        <v>46.076042</v>
      </c>
      <c r="H359" s="100" t="n">
        <v>46.196718</v>
      </c>
      <c r="I359" s="107"/>
      <c r="J359" s="107"/>
      <c r="K359" s="108"/>
      <c r="L359" s="80"/>
      <c r="M359" s="119"/>
      <c r="N359" s="100" t="n">
        <v>38.421802</v>
      </c>
      <c r="O359" s="100" t="n">
        <v>46.08601</v>
      </c>
      <c r="P359" s="100" t="n">
        <v>46.190687</v>
      </c>
      <c r="Q359" s="107"/>
      <c r="R359" s="107"/>
      <c r="S359" s="108"/>
      <c r="U359" s="55"/>
      <c r="V359" s="56"/>
      <c r="W359" s="57"/>
      <c r="X359" s="56"/>
      <c r="Y359" s="56"/>
      <c r="Z359" s="57"/>
      <c r="AA359" s="80"/>
      <c r="AB359" s="76"/>
      <c r="AC359" s="76"/>
      <c r="AD359" s="104"/>
      <c r="AF359" s="119"/>
      <c r="AG359" s="100" t="n">
        <f aca="false">F359-N359</f>
        <v>-0.00655799999999829</v>
      </c>
      <c r="AH359" s="100" t="n">
        <f aca="false">G359-O359</f>
        <v>-0.00996800000000064</v>
      </c>
      <c r="AI359" s="100" t="n">
        <f aca="false">H359-P359</f>
        <v>0.00603100000000012</v>
      </c>
      <c r="AJ359" s="100"/>
      <c r="AK359" s="107"/>
      <c r="AL359" s="108"/>
    </row>
    <row r="360" customFormat="false" ht="12" hidden="false" customHeight="false" outlineLevel="0" collapsed="false">
      <c r="B360" s="60"/>
      <c r="C360" s="80"/>
      <c r="D360" s="105" t="n">
        <v>30</v>
      </c>
      <c r="E360" s="119"/>
      <c r="F360" s="106" t="n">
        <v>35.746704</v>
      </c>
      <c r="G360" s="106" t="n">
        <v>44.773771</v>
      </c>
      <c r="H360" s="106" t="n">
        <v>44.747757</v>
      </c>
      <c r="I360" s="107"/>
      <c r="J360" s="107"/>
      <c r="K360" s="108"/>
      <c r="L360" s="80"/>
      <c r="M360" s="119"/>
      <c r="N360" s="106" t="n">
        <v>35.748968</v>
      </c>
      <c r="O360" s="106" t="n">
        <v>44.74611</v>
      </c>
      <c r="P360" s="106" t="n">
        <v>44.781149</v>
      </c>
      <c r="Q360" s="107"/>
      <c r="R360" s="107"/>
      <c r="S360" s="108"/>
      <c r="U360" s="58"/>
      <c r="V360" s="59"/>
      <c r="W360" s="61"/>
      <c r="X360" s="59"/>
      <c r="Y360" s="59"/>
      <c r="Z360" s="61"/>
      <c r="AA360" s="80"/>
      <c r="AB360" s="76"/>
      <c r="AC360" s="76"/>
      <c r="AD360" s="104"/>
      <c r="AF360" s="119"/>
      <c r="AG360" s="106" t="n">
        <f aca="false">F360-N360</f>
        <v>-0.00226399999999671</v>
      </c>
      <c r="AH360" s="106" t="n">
        <f aca="false">G360-O360</f>
        <v>0.0276610000000019</v>
      </c>
      <c r="AI360" s="106" t="n">
        <f aca="false">H360-P360</f>
        <v>-0.0333919999999992</v>
      </c>
      <c r="AJ360" s="107"/>
      <c r="AK360" s="107"/>
      <c r="AL360" s="108"/>
    </row>
    <row r="361" customFormat="false" ht="12" hidden="false" customHeight="false" outlineLevel="0" collapsed="false">
      <c r="B361" s="60"/>
      <c r="C361" s="80"/>
      <c r="D361" s="105" t="n">
        <v>35</v>
      </c>
      <c r="E361" s="119"/>
      <c r="F361" s="106" t="n">
        <v>33.271077</v>
      </c>
      <c r="G361" s="106" t="n">
        <v>43.626209</v>
      </c>
      <c r="H361" s="106" t="n">
        <v>43.362139</v>
      </c>
      <c r="I361" s="107"/>
      <c r="J361" s="107"/>
      <c r="K361" s="108"/>
      <c r="L361" s="80"/>
      <c r="M361" s="119"/>
      <c r="N361" s="106" t="n">
        <v>33.269268</v>
      </c>
      <c r="O361" s="106" t="n">
        <v>43.620005</v>
      </c>
      <c r="P361" s="106" t="n">
        <v>43.338987</v>
      </c>
      <c r="Q361" s="107"/>
      <c r="R361" s="107"/>
      <c r="S361" s="108"/>
      <c r="U361" s="109"/>
      <c r="V361" s="112"/>
      <c r="W361" s="111"/>
      <c r="X361" s="110"/>
      <c r="Y361" s="110"/>
      <c r="Z361" s="111"/>
      <c r="AA361" s="80"/>
      <c r="AB361" s="76"/>
      <c r="AC361" s="76"/>
      <c r="AD361" s="104"/>
      <c r="AF361" s="119"/>
      <c r="AG361" s="106" t="n">
        <f aca="false">F361-N361</f>
        <v>0.0018090000000015</v>
      </c>
      <c r="AH361" s="106" t="n">
        <f aca="false">G361-O361</f>
        <v>0.00620400000000387</v>
      </c>
      <c r="AI361" s="106" t="n">
        <f aca="false">H361-P361</f>
        <v>0.0231519999999961</v>
      </c>
      <c r="AJ361" s="107"/>
      <c r="AK361" s="107"/>
      <c r="AL361" s="108"/>
    </row>
    <row r="362" customFormat="false" ht="12.75" hidden="false" customHeight="false" outlineLevel="0" collapsed="false">
      <c r="B362" s="60"/>
      <c r="C362" s="113"/>
      <c r="D362" s="114" t="n">
        <v>40</v>
      </c>
      <c r="E362" s="122"/>
      <c r="F362" s="115" t="n">
        <v>30.959629</v>
      </c>
      <c r="G362" s="115" t="n">
        <v>42.953929</v>
      </c>
      <c r="H362" s="115" t="n">
        <v>42.407246</v>
      </c>
      <c r="I362" s="116"/>
      <c r="J362" s="116"/>
      <c r="K362" s="117"/>
      <c r="L362" s="80"/>
      <c r="M362" s="122"/>
      <c r="N362" s="115" t="n">
        <v>30.950535</v>
      </c>
      <c r="O362" s="115" t="n">
        <v>42.946873</v>
      </c>
      <c r="P362" s="115" t="n">
        <v>42.433285</v>
      </c>
      <c r="Q362" s="116"/>
      <c r="R362" s="116"/>
      <c r="S362" s="117"/>
      <c r="U362" s="109"/>
      <c r="V362" s="110"/>
      <c r="W362" s="111"/>
      <c r="X362" s="110"/>
      <c r="Y362" s="110"/>
      <c r="Z362" s="111"/>
      <c r="AA362" s="80"/>
      <c r="AB362" s="76"/>
      <c r="AC362" s="76"/>
      <c r="AD362" s="104"/>
      <c r="AF362" s="122"/>
      <c r="AG362" s="115" t="n">
        <f aca="false">F362-N362</f>
        <v>0.00909400000000105</v>
      </c>
      <c r="AH362" s="115" t="n">
        <f aca="false">G362-O362</f>
        <v>0.00705600000000572</v>
      </c>
      <c r="AI362" s="115" t="n">
        <f aca="false">H362-P362</f>
        <v>-0.0260389999999973</v>
      </c>
      <c r="AJ362" s="116"/>
      <c r="AK362" s="116"/>
      <c r="AL362" s="117"/>
    </row>
    <row r="363" customFormat="false" ht="12" hidden="false" customHeight="false" outlineLevel="0" collapsed="false">
      <c r="B363" s="60"/>
      <c r="C363" s="80" t="s">
        <v>47</v>
      </c>
      <c r="D363" s="105" t="n">
        <v>25</v>
      </c>
      <c r="E363" s="100" t="n">
        <v>6869.4936</v>
      </c>
      <c r="F363" s="119"/>
      <c r="G363" s="119"/>
      <c r="H363" s="119"/>
      <c r="I363" s="100" t="n">
        <v>65253.44</v>
      </c>
      <c r="J363" s="100" t="n">
        <v>139.88</v>
      </c>
      <c r="K363" s="100" t="n">
        <v>827.66</v>
      </c>
      <c r="L363" s="80"/>
      <c r="M363" s="100" t="n">
        <v>6869.284</v>
      </c>
      <c r="N363" s="119"/>
      <c r="O363" s="119"/>
      <c r="P363" s="119"/>
      <c r="Q363" s="100" t="n">
        <v>65336.71</v>
      </c>
      <c r="R363" s="100" t="n">
        <v>113.61</v>
      </c>
      <c r="S363" s="100" t="n">
        <v>761.53</v>
      </c>
      <c r="U363" s="55"/>
      <c r="V363" s="56"/>
      <c r="W363" s="57"/>
      <c r="X363" s="56"/>
      <c r="Y363" s="56"/>
      <c r="Z363" s="57"/>
      <c r="AA363" s="80"/>
      <c r="AB363" s="20" t="n">
        <f aca="false">GEOMEAN(Q363:Q366)/GEOMEAN(I363:I366)</f>
        <v>1.00190337719191</v>
      </c>
      <c r="AC363" s="20" t="n">
        <f aca="false">GEOMEAN(R363:R366)/GEOMEAN(J363:J366)</f>
        <v>0.887513937375189</v>
      </c>
      <c r="AD363" s="120" t="n">
        <f aca="false">GEOMEAN(S363:S366)/GEOMEAN(K363:K366)</f>
        <v>0.951699791035469</v>
      </c>
      <c r="AF363" s="100" t="n">
        <f aca="false">E363-M363</f>
        <v>0.209600000000137</v>
      </c>
      <c r="AG363" s="119"/>
      <c r="AH363" s="119"/>
      <c r="AI363" s="119"/>
      <c r="AJ363" s="100" t="n">
        <f aca="false">I363-Q363</f>
        <v>-83.2699999999968</v>
      </c>
      <c r="AK363" s="100" t="n">
        <f aca="false">J363-R363</f>
        <v>26.27</v>
      </c>
      <c r="AL363" s="100" t="n">
        <f aca="false">K363-S363</f>
        <v>66.13</v>
      </c>
    </row>
    <row r="364" customFormat="false" ht="12" hidden="false" customHeight="false" outlineLevel="0" collapsed="false">
      <c r="B364" s="60"/>
      <c r="C364" s="80"/>
      <c r="D364" s="105" t="n">
        <v>30</v>
      </c>
      <c r="E364" s="106" t="n">
        <v>2890.2144</v>
      </c>
      <c r="F364" s="119"/>
      <c r="G364" s="119"/>
      <c r="H364" s="119"/>
      <c r="I364" s="106" t="n">
        <v>59973.07</v>
      </c>
      <c r="J364" s="106" t="n">
        <v>127.81</v>
      </c>
      <c r="K364" s="106" t="n">
        <v>818.06</v>
      </c>
      <c r="L364" s="80"/>
      <c r="M364" s="106" t="n">
        <v>2889.676</v>
      </c>
      <c r="N364" s="119"/>
      <c r="O364" s="119"/>
      <c r="P364" s="119"/>
      <c r="Q364" s="106" t="n">
        <v>59599.3</v>
      </c>
      <c r="R364" s="106" t="n">
        <v>129.47</v>
      </c>
      <c r="S364" s="106" t="n">
        <v>758.41</v>
      </c>
      <c r="U364" s="109"/>
      <c r="V364" s="110"/>
      <c r="W364" s="111"/>
      <c r="X364" s="110"/>
      <c r="Y364" s="110"/>
      <c r="Z364" s="111"/>
      <c r="AA364" s="80"/>
      <c r="AB364" s="76"/>
      <c r="AC364" s="76"/>
      <c r="AD364" s="104"/>
      <c r="AF364" s="106" t="n">
        <f aca="false">E364-M364</f>
        <v>0.538399999999911</v>
      </c>
      <c r="AG364" s="119"/>
      <c r="AH364" s="119"/>
      <c r="AI364" s="119"/>
      <c r="AJ364" s="106" t="n">
        <f aca="false">I364-Q364</f>
        <v>373.769999999997</v>
      </c>
      <c r="AK364" s="106" t="n">
        <f aca="false">J364-R364</f>
        <v>-1.66</v>
      </c>
      <c r="AL364" s="106" t="n">
        <f aca="false">K364-S364</f>
        <v>59.65</v>
      </c>
    </row>
    <row r="365" customFormat="false" ht="12" hidden="false" customHeight="false" outlineLevel="0" collapsed="false">
      <c r="B365" s="60"/>
      <c r="C365" s="80"/>
      <c r="D365" s="105" t="n">
        <v>35</v>
      </c>
      <c r="E365" s="106" t="n">
        <v>1341.1368</v>
      </c>
      <c r="F365" s="119"/>
      <c r="G365" s="119"/>
      <c r="H365" s="119"/>
      <c r="I365" s="106" t="n">
        <v>56262.37</v>
      </c>
      <c r="J365" s="106" t="n">
        <v>123.35</v>
      </c>
      <c r="K365" s="106" t="n">
        <v>806.42</v>
      </c>
      <c r="L365" s="80"/>
      <c r="M365" s="106" t="n">
        <v>1340.9496</v>
      </c>
      <c r="N365" s="119"/>
      <c r="O365" s="119"/>
      <c r="P365" s="119"/>
      <c r="Q365" s="106" t="n">
        <v>57393.35</v>
      </c>
      <c r="R365" s="106" t="n">
        <v>103.95</v>
      </c>
      <c r="S365" s="106" t="n">
        <v>838.4</v>
      </c>
      <c r="U365" s="58"/>
      <c r="V365" s="59"/>
      <c r="W365" s="61"/>
      <c r="X365" s="59"/>
      <c r="Y365" s="59"/>
      <c r="Z365" s="61"/>
      <c r="AA365" s="80"/>
      <c r="AB365" s="76"/>
      <c r="AC365" s="76"/>
      <c r="AD365" s="104"/>
      <c r="AF365" s="106" t="n">
        <f aca="false">E365-M365</f>
        <v>0.187200000000075</v>
      </c>
      <c r="AG365" s="119"/>
      <c r="AH365" s="119"/>
      <c r="AI365" s="119"/>
      <c r="AJ365" s="106" t="n">
        <f aca="false">I365-Q365</f>
        <v>-1130.98</v>
      </c>
      <c r="AK365" s="106" t="n">
        <f aca="false">J365-R365</f>
        <v>19.4</v>
      </c>
      <c r="AL365" s="106" t="n">
        <f aca="false">K365-S365</f>
        <v>-31.98</v>
      </c>
    </row>
    <row r="366" customFormat="false" ht="12.75" hidden="false" customHeight="false" outlineLevel="0" collapsed="false">
      <c r="A366" s="127"/>
      <c r="B366" s="62"/>
      <c r="C366" s="113"/>
      <c r="D366" s="114" t="n">
        <v>40</v>
      </c>
      <c r="E366" s="115" t="n">
        <v>642.2416</v>
      </c>
      <c r="F366" s="122"/>
      <c r="G366" s="122"/>
      <c r="H366" s="122"/>
      <c r="I366" s="115" t="n">
        <v>54744.22</v>
      </c>
      <c r="J366" s="115" t="n">
        <v>116.5</v>
      </c>
      <c r="K366" s="115" t="n">
        <v>832.47</v>
      </c>
      <c r="L366" s="80"/>
      <c r="M366" s="115" t="n">
        <v>642.1592</v>
      </c>
      <c r="N366" s="122"/>
      <c r="O366" s="122"/>
      <c r="P366" s="122"/>
      <c r="Q366" s="115" t="n">
        <v>54344.97</v>
      </c>
      <c r="R366" s="115" t="n">
        <v>104.25</v>
      </c>
      <c r="S366" s="115" t="n">
        <v>770.06</v>
      </c>
      <c r="U366" s="123"/>
      <c r="V366" s="124"/>
      <c r="W366" s="125"/>
      <c r="X366" s="124"/>
      <c r="Y366" s="124"/>
      <c r="Z366" s="125"/>
      <c r="AA366" s="80"/>
      <c r="AB366" s="126"/>
      <c r="AC366" s="126"/>
      <c r="AD366" s="127"/>
      <c r="AF366" s="115" t="n">
        <f aca="false">E366-M366</f>
        <v>0.0823999999998932</v>
      </c>
      <c r="AG366" s="122"/>
      <c r="AH366" s="122"/>
      <c r="AI366" s="122"/>
      <c r="AJ366" s="115" t="n">
        <f aca="false">I366-Q366</f>
        <v>399.25</v>
      </c>
      <c r="AK366" s="115" t="n">
        <f aca="false">J366-R366</f>
        <v>12.25</v>
      </c>
      <c r="AL366" s="115" t="n">
        <f aca="false">K366-S366</f>
        <v>62.4100000000001</v>
      </c>
    </row>
    <row r="367" customFormat="false" ht="12" hidden="false" customHeight="false" outlineLevel="0" collapsed="false"/>
    <row r="368" customFormat="false" ht="12" hidden="false" customHeight="false" outlineLevel="0" collapsed="false">
      <c r="B368" s="129" t="s">
        <v>54</v>
      </c>
      <c r="C368" s="103"/>
      <c r="D368" s="130" t="s">
        <v>10</v>
      </c>
      <c r="E368" s="54"/>
      <c r="F368" s="103"/>
      <c r="G368" s="103"/>
      <c r="H368" s="103"/>
      <c r="I368" s="131" t="n">
        <f aca="false">GEOMEAN(I51:I54,I103:I106,I155:I158)</f>
        <v>29318.9476436617</v>
      </c>
      <c r="J368" s="131" t="n">
        <f aca="false">GEOMEAN(J51:J54,J103:J106,J155:J158)</f>
        <v>47.8847698856621</v>
      </c>
      <c r="K368" s="132" t="n">
        <f aca="false">GEOMEAN(K51:K54,K103:K106,K155:K158)</f>
        <v>348.746541952574</v>
      </c>
      <c r="M368" s="54"/>
      <c r="N368" s="103"/>
      <c r="O368" s="103"/>
      <c r="P368" s="103"/>
      <c r="Q368" s="131" t="n">
        <f aca="false">GEOMEAN(Q51:Q54,Q103:Q106,Q155:Q158)</f>
        <v>29335.5405339672</v>
      </c>
      <c r="R368" s="131" t="n">
        <f aca="false">GEOMEAN(R51:R54,R103:R106,R155:R158)</f>
        <v>48.9491031764625</v>
      </c>
      <c r="S368" s="132" t="n">
        <f aca="false">GEOMEAN(S51:S54,S103:S106,S155:S158)</f>
        <v>346.26233258048</v>
      </c>
      <c r="AD368" s="74" t="s">
        <v>55</v>
      </c>
      <c r="AE368" s="133" t="n">
        <f aca="false" t="array" ref="AE368:AE368">SUM(ABS(AF368:AI368))</f>
        <v>31.0895200000004</v>
      </c>
      <c r="AF368" s="54" t="n">
        <f aca="false" t="array" ref="AF368:AF368">SUM(ABS(AF3:AF366))</f>
        <v>26.3608000000004</v>
      </c>
      <c r="AG368" s="54" t="n">
        <f aca="false" t="array" ref="AG368:AG368">SUM(ABS(AG3:AG366))</f>
        <v>2.05265900000001</v>
      </c>
      <c r="AH368" s="54" t="n">
        <f aca="false" t="array" ref="AH368:AH368">SUM(ABS(AH3:AH366))</f>
        <v>1.29156800000002</v>
      </c>
      <c r="AI368" s="54" t="n">
        <f aca="false" t="array" ref="AI368:AI368">SUM(ABS(AI3:AI366))</f>
        <v>1.38449300000006</v>
      </c>
      <c r="AJ368" s="54" t="n">
        <f aca="false" t="array" ref="AJ368:AJ368">SUM(ABS(AJ3:AJ366))</f>
        <v>8607.91999999999</v>
      </c>
      <c r="AK368" s="54" t="n">
        <f aca="false" t="array" ref="AK368:AK368">SUM(ABS(AK3:AK366))</f>
        <v>244.67</v>
      </c>
      <c r="AL368" s="54" t="n">
        <f aca="false" t="array" ref="AL368:AL368">SUM(ABS(AL3:AL366))</f>
        <v>610.14</v>
      </c>
    </row>
    <row r="369" customFormat="false" ht="11.25" hidden="false" customHeight="false" outlineLevel="0" collapsed="false">
      <c r="B369" s="80"/>
      <c r="C369" s="76"/>
      <c r="D369" s="11" t="s">
        <v>11</v>
      </c>
      <c r="E369" s="60"/>
      <c r="F369" s="76"/>
      <c r="G369" s="76"/>
      <c r="H369" s="76"/>
      <c r="I369" s="134" t="n">
        <f aca="false">GEOMEAN(I207:I210,I259:I262,I311:I314,I363:I366)</f>
        <v>54392.5766385128</v>
      </c>
      <c r="J369" s="134" t="n">
        <f aca="false">GEOMEAN(J207:J210,J259:J262,J311:J314,J363:J366)</f>
        <v>108.432601764364</v>
      </c>
      <c r="K369" s="135" t="n">
        <f aca="false">GEOMEAN(K207:K210,K259:K262,K311:K314,K363:K366)</f>
        <v>755.550002968487</v>
      </c>
      <c r="M369" s="60"/>
      <c r="N369" s="76"/>
      <c r="O369" s="76"/>
      <c r="P369" s="76"/>
      <c r="Q369" s="134" t="n">
        <f aca="false">GEOMEAN(Q207:Q210,Q259:Q262,Q311:Q314,Q363:Q366)</f>
        <v>54464.5763863328</v>
      </c>
      <c r="R369" s="134" t="n">
        <f aca="false">GEOMEAN(R207:R210,R259:R262,R311:R314,R363:R366)</f>
        <v>101.892487988967</v>
      </c>
      <c r="S369" s="135" t="n">
        <f aca="false">GEOMEAN(S207:S210,S259:S262,S311:S314,S363:S366)</f>
        <v>729.493334148242</v>
      </c>
      <c r="AF369" s="60"/>
      <c r="AG369" s="76"/>
      <c r="AH369" s="76"/>
      <c r="AI369" s="76"/>
      <c r="AJ369" s="134"/>
      <c r="AK369" s="134"/>
      <c r="AL369" s="135"/>
    </row>
    <row r="370" customFormat="false" ht="12" hidden="false" customHeight="false" outlineLevel="0" collapsed="false">
      <c r="B370" s="113"/>
      <c r="C370" s="126"/>
      <c r="D370" s="136" t="s">
        <v>56</v>
      </c>
      <c r="E370" s="62"/>
      <c r="F370" s="126"/>
      <c r="G370" s="126"/>
      <c r="H370" s="126"/>
      <c r="I370" s="137" t="n">
        <f aca="false">GEOMEAN(I51:I54,I103:I106,I155:I158,I207:I210,I259:I262,I311:I314,I363:I366)</f>
        <v>41736.3829926648</v>
      </c>
      <c r="J370" s="137" t="n">
        <f aca="false">GEOMEAN(J51:J54,J103:J106,J155:J158,J207:J210,J259:J262,J311:J314,J363:J366)</f>
        <v>76.3894009041111</v>
      </c>
      <c r="K370" s="138" t="n">
        <f aca="false">GEOMEAN(K51:K54,K103:K106,K155:K158,K207:K210,K259:K262,K311:K314,K363:K366)</f>
        <v>542.461523689216</v>
      </c>
      <c r="M370" s="62"/>
      <c r="N370" s="126"/>
      <c r="O370" s="126"/>
      <c r="P370" s="126"/>
      <c r="Q370" s="137" t="n">
        <f aca="false">GEOMEAN(Q51:Q54,Q103:Q106,Q155:Q158,Q207:Q210,Q259:Q262,Q311:Q314,Q363:Q366)</f>
        <v>41778.0726470689</v>
      </c>
      <c r="R370" s="137" t="n">
        <f aca="false">GEOMEAN(R51:R54,R103:R106,R155:R158,R207:R210,R259:R262,R311:R314,R363:R366)</f>
        <v>74.4193935286853</v>
      </c>
      <c r="S370" s="138" t="n">
        <f aca="false">GEOMEAN(S51:S54,S103:S106,S155:S158,S207:S210,S259:S262,S311:S314,S363:S366)</f>
        <v>530.06450484147</v>
      </c>
      <c r="AF370" s="62"/>
      <c r="AG370" s="126"/>
      <c r="AH370" s="126"/>
      <c r="AI370" s="126"/>
      <c r="AJ370" s="137"/>
      <c r="AK370" s="137"/>
      <c r="AL370" s="138"/>
    </row>
    <row r="371" customFormat="false" ht="11.25" hidden="false" customHeight="false" outlineLevel="0" collapsed="false">
      <c r="B371" s="105" t="s">
        <v>18</v>
      </c>
      <c r="C371" s="76"/>
      <c r="D371" s="11" t="s">
        <v>10</v>
      </c>
      <c r="E371" s="60"/>
      <c r="F371" s="76"/>
      <c r="G371" s="76"/>
      <c r="H371" s="76"/>
      <c r="I371" s="76"/>
      <c r="J371" s="76"/>
      <c r="K371" s="104"/>
      <c r="M371" s="60"/>
      <c r="N371" s="76"/>
      <c r="O371" s="76"/>
      <c r="P371" s="76"/>
      <c r="Q371" s="139" t="n">
        <f aca="false">Q368/I368</f>
        <v>1.00056594426605</v>
      </c>
      <c r="R371" s="139" t="n">
        <f aca="false">R368/J368</f>
        <v>1.02222696889516</v>
      </c>
      <c r="S371" s="140" t="n">
        <f aca="false">S368/K368</f>
        <v>0.992876748373805</v>
      </c>
      <c r="AF371" s="60"/>
      <c r="AG371" s="76"/>
      <c r="AH371" s="76"/>
      <c r="AI371" s="76"/>
      <c r="AJ371" s="139"/>
      <c r="AK371" s="139"/>
      <c r="AL371" s="140"/>
    </row>
    <row r="372" customFormat="false" ht="11.25" hidden="false" customHeight="false" outlineLevel="0" collapsed="false">
      <c r="B372" s="80"/>
      <c r="C372" s="76"/>
      <c r="D372" s="11" t="s">
        <v>11</v>
      </c>
      <c r="E372" s="60"/>
      <c r="F372" s="76"/>
      <c r="G372" s="76"/>
      <c r="H372" s="76"/>
      <c r="I372" s="76"/>
      <c r="J372" s="76"/>
      <c r="K372" s="104"/>
      <c r="M372" s="60"/>
      <c r="N372" s="76"/>
      <c r="O372" s="76"/>
      <c r="P372" s="76"/>
      <c r="Q372" s="139" t="n">
        <f aca="false">Q369/I369</f>
        <v>1.00132370540742</v>
      </c>
      <c r="R372" s="139" t="n">
        <f aca="false">R369/J369</f>
        <v>0.939684987088944</v>
      </c>
      <c r="S372" s="140" t="n">
        <f aca="false">S369/K369</f>
        <v>0.965512978998252</v>
      </c>
      <c r="AF372" s="60"/>
      <c r="AG372" s="76"/>
      <c r="AH372" s="76"/>
      <c r="AI372" s="76"/>
      <c r="AJ372" s="139"/>
      <c r="AK372" s="139"/>
      <c r="AL372" s="140"/>
    </row>
    <row r="373" customFormat="false" ht="12" hidden="false" customHeight="false" outlineLevel="0" collapsed="false">
      <c r="B373" s="113"/>
      <c r="C373" s="126"/>
      <c r="D373" s="136" t="s">
        <v>56</v>
      </c>
      <c r="E373" s="62"/>
      <c r="F373" s="126"/>
      <c r="G373" s="126"/>
      <c r="H373" s="126"/>
      <c r="I373" s="126"/>
      <c r="J373" s="126"/>
      <c r="K373" s="127"/>
      <c r="M373" s="62"/>
      <c r="N373" s="126"/>
      <c r="O373" s="126"/>
      <c r="P373" s="126"/>
      <c r="Q373" s="141" t="n">
        <f aca="false">Q370/I370</f>
        <v>1.0009988803872</v>
      </c>
      <c r="R373" s="141" t="n">
        <f aca="false">R370/J370</f>
        <v>0.974210985397062</v>
      </c>
      <c r="S373" s="142" t="n">
        <f aca="false">S370/K370</f>
        <v>0.977146731507453</v>
      </c>
      <c r="AF373" s="62"/>
      <c r="AG373" s="126"/>
      <c r="AH373" s="126"/>
      <c r="AI373" s="126"/>
      <c r="AJ373" s="141"/>
      <c r="AK373" s="141"/>
      <c r="AL373" s="142"/>
    </row>
    <row r="375" customFormat="false" ht="12" hidden="false" customHeight="false" outlineLevel="0" collapsed="false">
      <c r="A375" s="143" t="s">
        <v>57</v>
      </c>
    </row>
    <row r="376" customFormat="false" ht="12.75" hidden="false" customHeight="false" outlineLevel="0" collapsed="false">
      <c r="A376" s="129"/>
      <c r="B376" s="144"/>
      <c r="C376" s="129"/>
      <c r="D376" s="98"/>
      <c r="E376" s="81" t="s">
        <v>14</v>
      </c>
      <c r="F376" s="81"/>
      <c r="G376" s="81"/>
      <c r="H376" s="81"/>
      <c r="I376" s="81"/>
      <c r="J376" s="81"/>
      <c r="K376" s="81"/>
      <c r="L376" s="79"/>
      <c r="M376" s="82" t="s">
        <v>15</v>
      </c>
      <c r="N376" s="82"/>
      <c r="O376" s="82"/>
      <c r="P376" s="82"/>
      <c r="Q376" s="82"/>
      <c r="R376" s="82"/>
      <c r="S376" s="82"/>
      <c r="T376" s="83"/>
      <c r="U376" s="82" t="s">
        <v>16</v>
      </c>
      <c r="V376" s="82"/>
      <c r="W376" s="82"/>
      <c r="X376" s="81" t="s">
        <v>17</v>
      </c>
      <c r="Y376" s="81"/>
      <c r="Z376" s="81"/>
      <c r="AB376" s="76"/>
      <c r="AC376" s="76"/>
      <c r="AD376" s="76"/>
      <c r="AE376" s="76"/>
      <c r="AF376" s="76"/>
    </row>
    <row r="377" customFormat="false" ht="12.75" hidden="false" customHeight="false" outlineLevel="0" collapsed="false">
      <c r="A377" s="85" t="s">
        <v>20</v>
      </c>
      <c r="B377" s="86" t="s">
        <v>21</v>
      </c>
      <c r="C377" s="85" t="s">
        <v>12</v>
      </c>
      <c r="D377" s="87" t="s">
        <v>23</v>
      </c>
      <c r="E377" s="94" t="s">
        <v>24</v>
      </c>
      <c r="F377" s="94" t="s">
        <v>25</v>
      </c>
      <c r="G377" s="94" t="s">
        <v>26</v>
      </c>
      <c r="H377" s="94" t="s">
        <v>27</v>
      </c>
      <c r="I377" s="94"/>
      <c r="J377" s="94"/>
      <c r="K377" s="91"/>
      <c r="L377" s="89"/>
      <c r="M377" s="90" t="s">
        <v>24</v>
      </c>
      <c r="N377" s="88" t="s">
        <v>25</v>
      </c>
      <c r="O377" s="88" t="s">
        <v>26</v>
      </c>
      <c r="P377" s="88" t="s">
        <v>27</v>
      </c>
      <c r="Q377" s="88"/>
      <c r="R377" s="88"/>
      <c r="S377" s="91"/>
      <c r="T377" s="92"/>
      <c r="U377" s="93" t="s">
        <v>31</v>
      </c>
      <c r="V377" s="94" t="s">
        <v>32</v>
      </c>
      <c r="W377" s="91" t="s">
        <v>33</v>
      </c>
      <c r="X377" s="93" t="s">
        <v>31</v>
      </c>
      <c r="Y377" s="94" t="s">
        <v>32</v>
      </c>
      <c r="Z377" s="91" t="s">
        <v>33</v>
      </c>
      <c r="AB377" s="11"/>
      <c r="AC377" s="11"/>
      <c r="AD377" s="11"/>
      <c r="AE377" s="76"/>
      <c r="AF377" s="76"/>
    </row>
    <row r="378" customFormat="false" ht="12" hidden="false" customHeight="false" outlineLevel="0" collapsed="false">
      <c r="A378" s="103" t="s">
        <v>10</v>
      </c>
      <c r="B378" s="98" t="str">
        <f aca="false">B3</f>
        <v>Balloons</v>
      </c>
      <c r="C378" s="98" t="s">
        <v>58</v>
      </c>
      <c r="D378" s="99" t="n">
        <v>25</v>
      </c>
      <c r="E378" s="118" t="n">
        <f aca="false">E3+E7</f>
        <v>1168.8016</v>
      </c>
      <c r="F378" s="118" t="n">
        <f aca="false">AVERAGE(F3,F7)</f>
        <v>42.67475</v>
      </c>
      <c r="G378" s="118" t="n">
        <f aca="false">AVERAGE(G3,G7)</f>
        <v>43.23475</v>
      </c>
      <c r="H378" s="118" t="n">
        <f aca="false">AVERAGE(H3,H7)</f>
        <v>43.53035</v>
      </c>
      <c r="I378" s="101"/>
      <c r="J378" s="101"/>
      <c r="K378" s="102"/>
      <c r="L378" s="80"/>
      <c r="M378" s="145" t="n">
        <f aca="false">M3+M7</f>
        <v>1169.0096</v>
      </c>
      <c r="N378" s="118" t="n">
        <f aca="false">AVERAGE(N3,N7)</f>
        <v>42.67485</v>
      </c>
      <c r="O378" s="118" t="n">
        <f aca="false">AVERAGE(O3,O7)</f>
        <v>43.23655</v>
      </c>
      <c r="P378" s="118" t="n">
        <f aca="false">AVERAGE(P3,P7)</f>
        <v>43.5318</v>
      </c>
      <c r="Q378" s="101"/>
      <c r="R378" s="101"/>
      <c r="S378" s="102"/>
      <c r="U378" s="55" t="e">
        <f aca="false">bdrate($E378:$E381,F378:F381,$M378:$M381,N378:N381)</f>
        <v>#VALUE!</v>
      </c>
      <c r="V378" s="56" t="e">
        <f aca="false">bdrate($E378:$E381,G378:G381,$M378:$M381,O378:O381)</f>
        <v>#VALUE!</v>
      </c>
      <c r="W378" s="57" t="e">
        <f aca="false">bdrate($E378:$E381,H378:H381,$M378:$M381,P378:P381)</f>
        <v>#VALUE!</v>
      </c>
      <c r="X378" s="56" t="e">
        <f aca="false">bdrateOld($E378:$E381,F378:F381,$M378:$M381,N378:N381)</f>
        <v>#VALUE!</v>
      </c>
      <c r="Y378" s="56" t="e">
        <f aca="false">bdrateOld($E378:$E381,G378:G381,$M378:$M381,O378:O381)</f>
        <v>#VALUE!</v>
      </c>
      <c r="Z378" s="57" t="e">
        <f aca="false">bdrateOld($E378:$E381,H378:H381,$M378:$M381,P378:P381)</f>
        <v>#VALUE!</v>
      </c>
      <c r="AB378" s="76"/>
      <c r="AC378" s="76"/>
      <c r="AD378" s="76"/>
      <c r="AE378" s="76"/>
      <c r="AF378" s="76"/>
    </row>
    <row r="379" customFormat="false" ht="12" hidden="false" customHeight="false" outlineLevel="0" collapsed="false">
      <c r="A379" s="76"/>
      <c r="B379" s="80"/>
      <c r="C379" s="80"/>
      <c r="D379" s="105" t="n">
        <v>30</v>
      </c>
      <c r="E379" s="119" t="n">
        <f aca="false">E4+E8</f>
        <v>622.4472</v>
      </c>
      <c r="F379" s="119" t="n">
        <f aca="false">AVERAGE(F4,F8)</f>
        <v>40.5012</v>
      </c>
      <c r="G379" s="119" t="n">
        <f aca="false">AVERAGE(G4,G8)</f>
        <v>42.0012</v>
      </c>
      <c r="H379" s="119" t="n">
        <f aca="false">AVERAGE(H4,H8)</f>
        <v>41.9477</v>
      </c>
      <c r="I379" s="107"/>
      <c r="J379" s="107"/>
      <c r="K379" s="108"/>
      <c r="L379" s="80"/>
      <c r="M379" s="146" t="n">
        <f aca="false">M4+M8</f>
        <v>622.4304</v>
      </c>
      <c r="N379" s="119" t="n">
        <f aca="false">AVERAGE(N4,N8)</f>
        <v>40.49935</v>
      </c>
      <c r="O379" s="119" t="n">
        <f aca="false">AVERAGE(O4,O8)</f>
        <v>42.0003</v>
      </c>
      <c r="P379" s="119" t="n">
        <f aca="false">AVERAGE(P4,P8)</f>
        <v>41.9487</v>
      </c>
      <c r="Q379" s="107"/>
      <c r="R379" s="107"/>
      <c r="S379" s="108"/>
      <c r="U379" s="109"/>
      <c r="V379" s="110"/>
      <c r="W379" s="111"/>
      <c r="X379" s="110"/>
      <c r="Y379" s="110"/>
      <c r="Z379" s="111"/>
      <c r="AB379" s="76"/>
      <c r="AC379" s="76"/>
      <c r="AD379" s="76"/>
      <c r="AE379" s="76"/>
      <c r="AF379" s="76"/>
    </row>
    <row r="380" customFormat="false" ht="12" hidden="false" customHeight="false" outlineLevel="0" collapsed="false">
      <c r="A380" s="76"/>
      <c r="B380" s="80"/>
      <c r="C380" s="80"/>
      <c r="D380" s="105" t="n">
        <v>35</v>
      </c>
      <c r="E380" s="119" t="n">
        <f aca="false">E5+E9</f>
        <v>353.9984</v>
      </c>
      <c r="F380" s="119" t="n">
        <f aca="false">AVERAGE(F5,F9)</f>
        <v>37.9073</v>
      </c>
      <c r="G380" s="119" t="n">
        <f aca="false">AVERAGE(G5,G9)</f>
        <v>40.60535</v>
      </c>
      <c r="H380" s="119" t="n">
        <f aca="false">AVERAGE(H5,H9)</f>
        <v>40.27205</v>
      </c>
      <c r="I380" s="107"/>
      <c r="J380" s="107"/>
      <c r="K380" s="108"/>
      <c r="L380" s="80"/>
      <c r="M380" s="146" t="n">
        <f aca="false">M5+M9</f>
        <v>354.1536</v>
      </c>
      <c r="N380" s="119" t="n">
        <f aca="false">AVERAGE(N5,N9)</f>
        <v>37.908</v>
      </c>
      <c r="O380" s="119" t="n">
        <f aca="false">AVERAGE(O5,O9)</f>
        <v>40.6025</v>
      </c>
      <c r="P380" s="119" t="n">
        <f aca="false">AVERAGE(P5,P9)</f>
        <v>40.273</v>
      </c>
      <c r="Q380" s="107"/>
      <c r="R380" s="107"/>
      <c r="S380" s="108"/>
      <c r="U380" s="109"/>
      <c r="V380" s="110"/>
      <c r="W380" s="111"/>
      <c r="X380" s="110"/>
      <c r="Y380" s="110"/>
      <c r="Z380" s="111"/>
      <c r="AB380" s="76"/>
      <c r="AC380" s="76"/>
      <c r="AD380" s="76"/>
      <c r="AE380" s="76"/>
      <c r="AF380" s="76"/>
    </row>
    <row r="381" customFormat="false" ht="12.75" hidden="false" customHeight="false" outlineLevel="0" collapsed="false">
      <c r="A381" s="76"/>
      <c r="B381" s="80"/>
      <c r="C381" s="113"/>
      <c r="D381" s="114" t="n">
        <v>40</v>
      </c>
      <c r="E381" s="122" t="n">
        <f aca="false">E6+E10</f>
        <v>212.1064</v>
      </c>
      <c r="F381" s="122" t="n">
        <f aca="false">AVERAGE(F6,F10)</f>
        <v>35.12555</v>
      </c>
      <c r="G381" s="122" t="n">
        <f aca="false">AVERAGE(G6,G10)</f>
        <v>39.5502</v>
      </c>
      <c r="H381" s="122" t="n">
        <f aca="false">AVERAGE(H6,H10)</f>
        <v>39.05605</v>
      </c>
      <c r="I381" s="116"/>
      <c r="J381" s="116"/>
      <c r="K381" s="117"/>
      <c r="L381" s="80"/>
      <c r="M381" s="147" t="n">
        <f aca="false">M6+M10</f>
        <v>212.176</v>
      </c>
      <c r="N381" s="122" t="n">
        <f aca="false">AVERAGE(N6,N10)</f>
        <v>35.12585</v>
      </c>
      <c r="O381" s="122" t="n">
        <f aca="false">AVERAGE(O6,O10)</f>
        <v>39.54995</v>
      </c>
      <c r="P381" s="122" t="n">
        <f aca="false">AVERAGE(P6,P10)</f>
        <v>39.05845</v>
      </c>
      <c r="Q381" s="116"/>
      <c r="R381" s="116"/>
      <c r="S381" s="117"/>
      <c r="U381" s="123"/>
      <c r="V381" s="124"/>
      <c r="W381" s="125"/>
      <c r="X381" s="124"/>
      <c r="Y381" s="124"/>
      <c r="Z381" s="125"/>
      <c r="AB381" s="76"/>
      <c r="AC381" s="76"/>
      <c r="AD381" s="76"/>
      <c r="AE381" s="76"/>
      <c r="AF381" s="76"/>
    </row>
    <row r="382" customFormat="false" ht="12" hidden="false" customHeight="false" outlineLevel="0" collapsed="false">
      <c r="B382" s="80"/>
      <c r="C382" s="98" t="s">
        <v>59</v>
      </c>
      <c r="D382" s="99" t="n">
        <v>25</v>
      </c>
      <c r="E382" s="118" t="n">
        <f aca="false">E3+E7+E11</f>
        <v>1489.6632</v>
      </c>
      <c r="F382" s="118" t="n">
        <f aca="false">AVERAGE(F3,F7,F11)</f>
        <v>42.4232333333333</v>
      </c>
      <c r="G382" s="118" t="n">
        <f aca="false">AVERAGE(G3,G7,G11)</f>
        <v>43.0032666666667</v>
      </c>
      <c r="H382" s="118" t="n">
        <f aca="false">AVERAGE(H3,H7,H11)</f>
        <v>43.2995666666667</v>
      </c>
      <c r="I382" s="101"/>
      <c r="J382" s="101"/>
      <c r="K382" s="102"/>
      <c r="L382" s="80"/>
      <c r="M382" s="118" t="n">
        <f aca="false">M3+M7+M11</f>
        <v>1489.8192</v>
      </c>
      <c r="N382" s="118" t="n">
        <f aca="false">AVERAGE(N3,N7,N11)</f>
        <v>42.4246666666667</v>
      </c>
      <c r="O382" s="118" t="n">
        <f aca="false">AVERAGE(O3,O7,O11)</f>
        <v>43.0048666666667</v>
      </c>
      <c r="P382" s="118" t="n">
        <f aca="false">AVERAGE(P3,P7,P11)</f>
        <v>43.299</v>
      </c>
      <c r="Q382" s="101"/>
      <c r="R382" s="101"/>
      <c r="S382" s="102"/>
      <c r="U382" s="55" t="e">
        <f aca="false">bdrate($E382:$E385,F382:F385,$M382:$M385,N382:N385)</f>
        <v>#VALUE!</v>
      </c>
      <c r="V382" s="56" t="e">
        <f aca="false">bdrate($E382:$E385,G382:G385,$M382:$M385,O382:O385)</f>
        <v>#VALUE!</v>
      </c>
      <c r="W382" s="57" t="e">
        <f aca="false">bdrate($E382:$E385,H382:H385,$M382:$M385,P382:P385)</f>
        <v>#VALUE!</v>
      </c>
      <c r="X382" s="56" t="e">
        <f aca="false">bdrateOld($E382:$E385,F382:F385,$M382:$M385,N382:N385)</f>
        <v>#VALUE!</v>
      </c>
      <c r="Y382" s="56" t="e">
        <f aca="false">bdrateOld($E382:$E385,G382:G385,$M382:$M385,O382:O385)</f>
        <v>#VALUE!</v>
      </c>
      <c r="Z382" s="57" t="e">
        <f aca="false">bdrateOld($E382:$E385,H382:H385,$M382:$M385,P382:P385)</f>
        <v>#VALUE!</v>
      </c>
      <c r="AB382" s="76"/>
      <c r="AC382" s="76"/>
      <c r="AD382" s="76"/>
      <c r="AE382" s="76"/>
      <c r="AF382" s="76"/>
    </row>
    <row r="383" customFormat="false" ht="12" hidden="false" customHeight="false" outlineLevel="0" collapsed="false">
      <c r="B383" s="80"/>
      <c r="C383" s="80"/>
      <c r="D383" s="105" t="n">
        <v>30</v>
      </c>
      <c r="E383" s="119" t="n">
        <f aca="false">E4+E8+E12</f>
        <v>776.28</v>
      </c>
      <c r="F383" s="119" t="n">
        <f aca="false">AVERAGE(F4,F8,F12)</f>
        <v>40.2315333333333</v>
      </c>
      <c r="G383" s="119" t="n">
        <f aca="false">AVERAGE(G4,G8,G12)</f>
        <v>41.7705666666667</v>
      </c>
      <c r="H383" s="119" t="n">
        <f aca="false">AVERAGE(H4,H8,H12)</f>
        <v>41.7478333333333</v>
      </c>
      <c r="I383" s="107"/>
      <c r="J383" s="107"/>
      <c r="K383" s="108"/>
      <c r="L383" s="80"/>
      <c r="M383" s="119" t="n">
        <f aca="false">M4+M8+M12</f>
        <v>777.112</v>
      </c>
      <c r="N383" s="119" t="n">
        <f aca="false">AVERAGE(N4,N8,N12)</f>
        <v>40.2319</v>
      </c>
      <c r="O383" s="119" t="n">
        <f aca="false">AVERAGE(O4,O8,O12)</f>
        <v>41.7731</v>
      </c>
      <c r="P383" s="119" t="n">
        <f aca="false">AVERAGE(P4,P8,P12)</f>
        <v>41.7476666666667</v>
      </c>
      <c r="Q383" s="107"/>
      <c r="R383" s="107"/>
      <c r="S383" s="108"/>
      <c r="U383" s="109"/>
      <c r="V383" s="110"/>
      <c r="W383" s="111"/>
      <c r="X383" s="110"/>
      <c r="Y383" s="110"/>
      <c r="Z383" s="111"/>
      <c r="AB383" s="76"/>
      <c r="AC383" s="76"/>
      <c r="AD383" s="76"/>
      <c r="AE383" s="76"/>
      <c r="AF383" s="76"/>
    </row>
    <row r="384" customFormat="false" ht="12" hidden="false" customHeight="false" outlineLevel="0" collapsed="false">
      <c r="B384" s="80"/>
      <c r="C384" s="80"/>
      <c r="D384" s="105" t="n">
        <v>35</v>
      </c>
      <c r="E384" s="119" t="n">
        <f aca="false">E5+E9+E13</f>
        <v>437.5576</v>
      </c>
      <c r="F384" s="119" t="n">
        <f aca="false">AVERAGE(F5,F9,F13)</f>
        <v>37.6519333333333</v>
      </c>
      <c r="G384" s="119" t="n">
        <f aca="false">AVERAGE(G5,G9,G13)</f>
        <v>40.4303</v>
      </c>
      <c r="H384" s="119" t="n">
        <f aca="false">AVERAGE(H5,H9,H13)</f>
        <v>40.1306333333333</v>
      </c>
      <c r="I384" s="107"/>
      <c r="J384" s="107"/>
      <c r="K384" s="108"/>
      <c r="L384" s="80"/>
      <c r="M384" s="119" t="n">
        <f aca="false">M5+M9+M13</f>
        <v>437.4024</v>
      </c>
      <c r="N384" s="119" t="n">
        <f aca="false">AVERAGE(N5,N9,N13)</f>
        <v>37.6496666666667</v>
      </c>
      <c r="O384" s="119" t="n">
        <f aca="false">AVERAGE(O5,O9,O13)</f>
        <v>40.4272333333333</v>
      </c>
      <c r="P384" s="119" t="n">
        <f aca="false">AVERAGE(P5,P9,P13)</f>
        <v>40.1318</v>
      </c>
      <c r="Q384" s="107"/>
      <c r="R384" s="107"/>
      <c r="S384" s="108"/>
      <c r="U384" s="109"/>
      <c r="V384" s="110"/>
      <c r="W384" s="111"/>
      <c r="X384" s="110"/>
      <c r="Y384" s="110"/>
      <c r="Z384" s="111"/>
      <c r="AB384" s="76"/>
      <c r="AC384" s="76"/>
      <c r="AD384" s="76"/>
      <c r="AE384" s="76"/>
      <c r="AF384" s="76"/>
    </row>
    <row r="385" customFormat="false" ht="12.75" hidden="false" customHeight="false" outlineLevel="0" collapsed="false">
      <c r="B385" s="80"/>
      <c r="C385" s="113"/>
      <c r="D385" s="114" t="n">
        <v>40</v>
      </c>
      <c r="E385" s="122" t="n">
        <f aca="false">E6+E10+E14</f>
        <v>260.3936</v>
      </c>
      <c r="F385" s="122" t="n">
        <f aca="false">AVERAGE(F6,F10,F14)</f>
        <v>34.8852</v>
      </c>
      <c r="G385" s="122" t="n">
        <f aca="false">AVERAGE(G6,G10,G14)</f>
        <v>39.4065666666667</v>
      </c>
      <c r="H385" s="122" t="n">
        <f aca="false">AVERAGE(H6,H10,H14)</f>
        <v>38.9382666666667</v>
      </c>
      <c r="I385" s="116"/>
      <c r="J385" s="116"/>
      <c r="K385" s="117"/>
      <c r="L385" s="80"/>
      <c r="M385" s="122" t="n">
        <f aca="false">M6+M10+M14</f>
        <v>260.376</v>
      </c>
      <c r="N385" s="122" t="n">
        <f aca="false">AVERAGE(N6,N10,N14)</f>
        <v>34.8854</v>
      </c>
      <c r="O385" s="122" t="n">
        <f aca="false">AVERAGE(O6,O10,O14)</f>
        <v>39.4081333333333</v>
      </c>
      <c r="P385" s="122" t="n">
        <f aca="false">AVERAGE(P6,P10,P14)</f>
        <v>38.9403666666667</v>
      </c>
      <c r="Q385" s="116"/>
      <c r="R385" s="116"/>
      <c r="S385" s="117"/>
      <c r="U385" s="123"/>
      <c r="V385" s="124"/>
      <c r="W385" s="125"/>
      <c r="X385" s="124"/>
      <c r="Y385" s="124"/>
      <c r="Z385" s="125"/>
      <c r="AB385" s="76"/>
      <c r="AC385" s="76"/>
      <c r="AD385" s="76"/>
      <c r="AE385" s="76"/>
      <c r="AF385" s="76"/>
    </row>
    <row r="386" customFormat="false" ht="12" hidden="false" customHeight="false" outlineLevel="0" collapsed="false">
      <c r="B386" s="80"/>
      <c r="C386" s="98" t="s">
        <v>60</v>
      </c>
      <c r="D386" s="99" t="n">
        <v>25</v>
      </c>
      <c r="E386" s="145" t="n">
        <f aca="false">E3+E7+E15+E19</f>
        <v>1369.944</v>
      </c>
      <c r="F386" s="118" t="n">
        <f aca="false">AVERAGE(F27,F31,F35)</f>
        <v>42.745556</v>
      </c>
      <c r="G386" s="118" t="n">
        <f aca="false">AVERAGE(G27,G31,G35)</f>
        <v>45.6053906666667</v>
      </c>
      <c r="H386" s="118" t="n">
        <f aca="false">AVERAGE(H27,H31,H35)</f>
        <v>45.5085183333333</v>
      </c>
      <c r="I386" s="101"/>
      <c r="J386" s="101"/>
      <c r="K386" s="102"/>
      <c r="L386" s="80"/>
      <c r="M386" s="145" t="n">
        <f aca="false">M3+M7+M15+M19</f>
        <v>1370.1048</v>
      </c>
      <c r="N386" s="118" t="n">
        <f aca="false">AVERAGE(N27,N31,N35)</f>
        <v>42.7477113333333</v>
      </c>
      <c r="O386" s="118" t="n">
        <f aca="false">AVERAGE(O27,O31,O35)</f>
        <v>45.6143423333333</v>
      </c>
      <c r="P386" s="118" t="n">
        <f aca="false">AVERAGE(P27,P31,P35)</f>
        <v>45.5094046666667</v>
      </c>
      <c r="Q386" s="101"/>
      <c r="R386" s="101"/>
      <c r="S386" s="102"/>
      <c r="U386" s="55" t="e">
        <f aca="false">bdrate($E386:$E389,F386:F389,$M386:$M389,N386:N389)</f>
        <v>#VALUE!</v>
      </c>
      <c r="V386" s="56" t="e">
        <f aca="false">bdrate($E386:$E389,G386:G389,$M386:$M389,O386:O389)</f>
        <v>#VALUE!</v>
      </c>
      <c r="W386" s="57" t="e">
        <f aca="false">bdrate($E386:$E389,H386:H389,$M386:$M389,P386:P389)</f>
        <v>#VALUE!</v>
      </c>
      <c r="X386" s="56" t="e">
        <f aca="false">bdrateOld($E386:$E389,F386:F389,$M386:$M389,N386:N389)</f>
        <v>#VALUE!</v>
      </c>
      <c r="Y386" s="56" t="e">
        <f aca="false">bdrateOld($E386:$E389,G386:G389,$M386:$M389,O386:O389)</f>
        <v>#VALUE!</v>
      </c>
      <c r="Z386" s="57" t="e">
        <f aca="false">bdrateOld($E386:$E389,H386:H389,$M386:$M389,P386:P389)</f>
        <v>#VALUE!</v>
      </c>
      <c r="AB386" s="76"/>
      <c r="AC386" s="76"/>
      <c r="AD386" s="76"/>
      <c r="AE386" s="76"/>
      <c r="AF386" s="76"/>
    </row>
    <row r="387" customFormat="false" ht="12" hidden="false" customHeight="false" outlineLevel="0" collapsed="false">
      <c r="B387" s="80"/>
      <c r="C387" s="80"/>
      <c r="D387" s="105" t="n">
        <v>30</v>
      </c>
      <c r="E387" s="146" t="n">
        <f aca="false">E4+E8+E16+E20</f>
        <v>693.2976</v>
      </c>
      <c r="F387" s="119" t="n">
        <f aca="false">AVERAGE(F28,F32,F36)</f>
        <v>40.5513043333333</v>
      </c>
      <c r="G387" s="119" t="n">
        <f aca="false">AVERAGE(G28,G32,G36)</f>
        <v>43.9818546666667</v>
      </c>
      <c r="H387" s="119" t="n">
        <f aca="false">AVERAGE(H28,H32,H36)</f>
        <v>43.5526716666667</v>
      </c>
      <c r="I387" s="107"/>
      <c r="J387" s="107"/>
      <c r="K387" s="108"/>
      <c r="L387" s="80"/>
      <c r="M387" s="146" t="n">
        <f aca="false">M4+M8+M16+M20</f>
        <v>693.192</v>
      </c>
      <c r="N387" s="119" t="n">
        <f aca="false">AVERAGE(N28,N32,N36)</f>
        <v>40.5546073333333</v>
      </c>
      <c r="O387" s="119" t="n">
        <f aca="false">AVERAGE(O28,O32,O36)</f>
        <v>43.982837</v>
      </c>
      <c r="P387" s="119" t="n">
        <f aca="false">AVERAGE(P28,P32,P36)</f>
        <v>43.554301</v>
      </c>
      <c r="Q387" s="107"/>
      <c r="R387" s="107"/>
      <c r="S387" s="108"/>
      <c r="U387" s="109"/>
      <c r="V387" s="110"/>
      <c r="W387" s="111"/>
      <c r="X387" s="110"/>
      <c r="Y387" s="110"/>
      <c r="Z387" s="111"/>
      <c r="AB387" s="76"/>
      <c r="AC387" s="76"/>
      <c r="AD387" s="76"/>
      <c r="AE387" s="76"/>
      <c r="AF387" s="76"/>
    </row>
    <row r="388" customFormat="false" ht="12" hidden="false" customHeight="false" outlineLevel="0" collapsed="false">
      <c r="B388" s="80"/>
      <c r="C388" s="80"/>
      <c r="D388" s="105" t="n">
        <v>35</v>
      </c>
      <c r="E388" s="146" t="n">
        <f aca="false">E5+E9+E17+E21</f>
        <v>386.0608</v>
      </c>
      <c r="F388" s="119" t="n">
        <f aca="false">AVERAGE(F29,F33,F37)</f>
        <v>38.010695</v>
      </c>
      <c r="G388" s="119" t="n">
        <f aca="false">AVERAGE(G29,G33,G37)</f>
        <v>42.1870883333333</v>
      </c>
      <c r="H388" s="119" t="n">
        <f aca="false">AVERAGE(H29,H33,H37)</f>
        <v>41.5405446666667</v>
      </c>
      <c r="I388" s="107"/>
      <c r="J388" s="107"/>
      <c r="K388" s="108"/>
      <c r="L388" s="80"/>
      <c r="M388" s="146" t="n">
        <f aca="false">M5+M9+M17+M21</f>
        <v>386.1568</v>
      </c>
      <c r="N388" s="119" t="n">
        <f aca="false">AVERAGE(N29,N33,N37)</f>
        <v>38.009297</v>
      </c>
      <c r="O388" s="119" t="n">
        <f aca="false">AVERAGE(O29,O33,O37)</f>
        <v>42.183725</v>
      </c>
      <c r="P388" s="119" t="n">
        <f aca="false">AVERAGE(P29,P33,P37)</f>
        <v>41.5402613333333</v>
      </c>
      <c r="Q388" s="107"/>
      <c r="R388" s="107"/>
      <c r="S388" s="108"/>
      <c r="U388" s="109"/>
      <c r="V388" s="110"/>
      <c r="W388" s="111"/>
      <c r="X388" s="110"/>
      <c r="Y388" s="110"/>
      <c r="Z388" s="111"/>
      <c r="AB388" s="76"/>
      <c r="AC388" s="76"/>
      <c r="AD388" s="76"/>
      <c r="AE388" s="76"/>
      <c r="AF388" s="76"/>
    </row>
    <row r="389" customFormat="false" ht="12.75" hidden="false" customHeight="false" outlineLevel="0" collapsed="false">
      <c r="B389" s="80"/>
      <c r="C389" s="113"/>
      <c r="D389" s="114" t="n">
        <v>40</v>
      </c>
      <c r="E389" s="147" t="n">
        <f aca="false">E6+E10+E18+E22</f>
        <v>228.6336</v>
      </c>
      <c r="F389" s="122" t="n">
        <f aca="false">AVERAGE(F30,F34,F38)</f>
        <v>35.2644763333333</v>
      </c>
      <c r="G389" s="122" t="n">
        <f aca="false">AVERAGE(G30,G34,G38)</f>
        <v>40.864747</v>
      </c>
      <c r="H389" s="122" t="n">
        <f aca="false">AVERAGE(H30,H34,H38)</f>
        <v>40.082264</v>
      </c>
      <c r="I389" s="116"/>
      <c r="J389" s="116"/>
      <c r="K389" s="117"/>
      <c r="L389" s="80"/>
      <c r="M389" s="147" t="n">
        <f aca="false">M6+M10+M18+M22</f>
        <v>228.7152</v>
      </c>
      <c r="N389" s="122" t="n">
        <f aca="false">AVERAGE(N30,N34,N38)</f>
        <v>35.264082</v>
      </c>
      <c r="O389" s="122" t="n">
        <f aca="false">AVERAGE(O30,O34,O38)</f>
        <v>40.866836</v>
      </c>
      <c r="P389" s="122" t="n">
        <f aca="false">AVERAGE(P30,P34,P38)</f>
        <v>40.081312</v>
      </c>
      <c r="Q389" s="116"/>
      <c r="R389" s="116"/>
      <c r="S389" s="117"/>
      <c r="U389" s="123"/>
      <c r="V389" s="124"/>
      <c r="W389" s="125"/>
      <c r="X389" s="124"/>
      <c r="Y389" s="124"/>
      <c r="Z389" s="125"/>
      <c r="AB389" s="76"/>
      <c r="AC389" s="76"/>
      <c r="AD389" s="76"/>
      <c r="AE389" s="76"/>
      <c r="AF389" s="76"/>
    </row>
    <row r="390" customFormat="false" ht="12" hidden="false" customHeight="false" outlineLevel="0" collapsed="false">
      <c r="B390" s="80"/>
      <c r="C390" s="98" t="s">
        <v>61</v>
      </c>
      <c r="D390" s="99" t="n">
        <v>25</v>
      </c>
      <c r="E390" s="118" t="n">
        <f aca="false">E51</f>
        <v>1795.1136</v>
      </c>
      <c r="F390" s="118" t="n">
        <f aca="false">AVERAGE(F27,F31,F35,F39,F43,F47)</f>
        <v>42.6674033333333</v>
      </c>
      <c r="G390" s="118" t="n">
        <f aca="false">AVERAGE(G27,G31,G35,G39,G43,G47)</f>
        <v>45.5699603333333</v>
      </c>
      <c r="H390" s="118" t="n">
        <f aca="false">AVERAGE(H27,H31,H35,H39,H43,H47)</f>
        <v>45.4533276666667</v>
      </c>
      <c r="I390" s="101"/>
      <c r="J390" s="101"/>
      <c r="K390" s="102"/>
      <c r="L390" s="80"/>
      <c r="M390" s="118" t="n">
        <f aca="false">M51</f>
        <v>1795.1816</v>
      </c>
      <c r="N390" s="118" t="n">
        <f aca="false">AVERAGE(N27,N31,N35,N39,N43,N47)</f>
        <v>42.672824</v>
      </c>
      <c r="O390" s="118" t="n">
        <f aca="false">AVERAGE(O27,O31,O35,O39,O43,O47)</f>
        <v>45.574043</v>
      </c>
      <c r="P390" s="118" t="n">
        <f aca="false">AVERAGE(P27,P31,P35,P39,P43,P47)</f>
        <v>45.4515531666667</v>
      </c>
      <c r="Q390" s="101"/>
      <c r="R390" s="101"/>
      <c r="S390" s="102"/>
      <c r="U390" s="55" t="e">
        <f aca="false">bdrate($E390:$E393,F390:F393,$M390:$M393,N390:N393)</f>
        <v>#VALUE!</v>
      </c>
      <c r="V390" s="56" t="e">
        <f aca="false">bdrate($E390:$E393,G390:G393,$M390:$M393,O390:O393)</f>
        <v>#VALUE!</v>
      </c>
      <c r="W390" s="57" t="e">
        <f aca="false">bdrate($E390:$E393,H390:H393,$M390:$M393,P390:P393)</f>
        <v>#VALUE!</v>
      </c>
      <c r="X390" s="56" t="e">
        <f aca="false">bdrateOld($E390:$E393,F390:F393,$M390:$M393,N390:N393)</f>
        <v>#VALUE!</v>
      </c>
      <c r="Y390" s="56" t="e">
        <f aca="false">bdrateOld($E390:$E393,G390:G393,$M390:$M393,O390:O393)</f>
        <v>#VALUE!</v>
      </c>
      <c r="Z390" s="57" t="e">
        <f aca="false">bdrateOld($E390:$E393,H390:H393,$M390:$M393,P390:P393)</f>
        <v>#VALUE!</v>
      </c>
      <c r="AB390" s="76"/>
      <c r="AC390" s="76"/>
      <c r="AD390" s="76"/>
      <c r="AE390" s="76"/>
      <c r="AF390" s="76"/>
    </row>
    <row r="391" customFormat="false" ht="12" hidden="false" customHeight="false" outlineLevel="0" collapsed="false">
      <c r="B391" s="80"/>
      <c r="C391" s="80"/>
      <c r="D391" s="105" t="n">
        <v>30</v>
      </c>
      <c r="E391" s="119" t="n">
        <f aca="false">E52</f>
        <v>887.68</v>
      </c>
      <c r="F391" s="119" t="n">
        <f aca="false">AVERAGE(F28,F32,F36,F40,F44,F48)</f>
        <v>40.4869235</v>
      </c>
      <c r="G391" s="119" t="n">
        <f aca="false">AVERAGE(G28,G32,G36,G40,G44,G48)</f>
        <v>43.948223</v>
      </c>
      <c r="H391" s="119" t="n">
        <f aca="false">AVERAGE(H28,H32,H36,H40,H44,H48)</f>
        <v>43.497641</v>
      </c>
      <c r="I391" s="107"/>
      <c r="J391" s="107"/>
      <c r="K391" s="108"/>
      <c r="L391" s="80"/>
      <c r="M391" s="119" t="n">
        <f aca="false">M52</f>
        <v>888.5384</v>
      </c>
      <c r="N391" s="119" t="n">
        <f aca="false">AVERAGE(N28,N32,N36,N40,N44,N48)</f>
        <v>40.4870601666667</v>
      </c>
      <c r="O391" s="119" t="n">
        <f aca="false">AVERAGE(O28,O32,O36,O40,O44,O48)</f>
        <v>43.9531961666667</v>
      </c>
      <c r="P391" s="119" t="n">
        <f aca="false">AVERAGE(P28,P32,P36,P40,P44,P48)</f>
        <v>43.497918</v>
      </c>
      <c r="Q391" s="107"/>
      <c r="R391" s="107"/>
      <c r="S391" s="108"/>
      <c r="U391" s="109"/>
      <c r="V391" s="110"/>
      <c r="W391" s="111"/>
      <c r="X391" s="110"/>
      <c r="Y391" s="110"/>
      <c r="Z391" s="111"/>
      <c r="AB391" s="76"/>
      <c r="AC391" s="76"/>
      <c r="AD391" s="76"/>
      <c r="AE391" s="76"/>
      <c r="AF391" s="76"/>
    </row>
    <row r="392" customFormat="false" ht="12" hidden="false" customHeight="false" outlineLevel="0" collapsed="false">
      <c r="B392" s="80"/>
      <c r="C392" s="80"/>
      <c r="D392" s="105" t="n">
        <v>35</v>
      </c>
      <c r="E392" s="119" t="n">
        <f aca="false">E53</f>
        <v>492.1632</v>
      </c>
      <c r="F392" s="119" t="n">
        <f aca="false">AVERAGE(F29,F33,F37,F41,F45,F49)</f>
        <v>37.9535928333333</v>
      </c>
      <c r="G392" s="119" t="n">
        <f aca="false">AVERAGE(G29,G33,G37,G41,G45,G49)</f>
        <v>42.1683528333333</v>
      </c>
      <c r="H392" s="119" t="n">
        <f aca="false">AVERAGE(H29,H33,H37,H41,H45,H49)</f>
        <v>41.4941456666667</v>
      </c>
      <c r="I392" s="107"/>
      <c r="J392" s="107"/>
      <c r="K392" s="108"/>
      <c r="L392" s="80"/>
      <c r="M392" s="119" t="n">
        <f aca="false">M53</f>
        <v>491.8272</v>
      </c>
      <c r="N392" s="119" t="n">
        <f aca="false">AVERAGE(N29,N33,N37,N41,N45,N49)</f>
        <v>37.9525063333333</v>
      </c>
      <c r="O392" s="119" t="n">
        <f aca="false">AVERAGE(O29,O33,O37,O41,O45,O49)</f>
        <v>42.167528</v>
      </c>
      <c r="P392" s="119" t="n">
        <f aca="false">AVERAGE(P29,P33,P37,P41,P45,P49)</f>
        <v>41.4942168333333</v>
      </c>
      <c r="Q392" s="107"/>
      <c r="R392" s="107"/>
      <c r="S392" s="108"/>
      <c r="U392" s="109"/>
      <c r="V392" s="110"/>
      <c r="W392" s="111"/>
      <c r="X392" s="110"/>
      <c r="Y392" s="110"/>
      <c r="Z392" s="111"/>
      <c r="AB392" s="76"/>
      <c r="AC392" s="76"/>
      <c r="AD392" s="76"/>
      <c r="AE392" s="76"/>
      <c r="AF392" s="76"/>
    </row>
    <row r="393" customFormat="false" ht="12.75" hidden="false" customHeight="false" outlineLevel="0" collapsed="false">
      <c r="B393" s="80"/>
      <c r="C393" s="113"/>
      <c r="D393" s="114" t="n">
        <v>40</v>
      </c>
      <c r="E393" s="122" t="n">
        <f aca="false">E54</f>
        <v>292.1144</v>
      </c>
      <c r="F393" s="122" t="n">
        <f aca="false">AVERAGE(F30,F34,F38,F42,F46,F50)</f>
        <v>35.1892626666667</v>
      </c>
      <c r="G393" s="122" t="n">
        <f aca="false">AVERAGE(G30,G34,G38,G42,G46,G50)</f>
        <v>40.8550041666667</v>
      </c>
      <c r="H393" s="122" t="n">
        <f aca="false">AVERAGE(H30,H34,H38,H42,H46,H50)</f>
        <v>40.0359306666667</v>
      </c>
      <c r="I393" s="116"/>
      <c r="J393" s="116"/>
      <c r="K393" s="117"/>
      <c r="L393" s="80"/>
      <c r="M393" s="122" t="n">
        <f aca="false">M54</f>
        <v>292.1288</v>
      </c>
      <c r="N393" s="122" t="n">
        <f aca="false">AVERAGE(N30,N34,N38,N42,N46,N50)</f>
        <v>35.191264</v>
      </c>
      <c r="O393" s="122" t="n">
        <f aca="false">AVERAGE(O30,O34,O38,O42,O46,O50)</f>
        <v>40.8563975</v>
      </c>
      <c r="P393" s="122" t="n">
        <f aca="false">AVERAGE(P30,P34,P38,P42,P46,P50)</f>
        <v>40.036746</v>
      </c>
      <c r="Q393" s="116"/>
      <c r="R393" s="116"/>
      <c r="S393" s="117"/>
      <c r="U393" s="123"/>
      <c r="V393" s="124"/>
      <c r="W393" s="125"/>
      <c r="X393" s="124"/>
      <c r="Y393" s="124"/>
      <c r="Z393" s="125"/>
      <c r="AB393" s="20"/>
      <c r="AC393" s="20"/>
      <c r="AD393" s="20"/>
      <c r="AE393" s="76"/>
      <c r="AF393" s="76"/>
    </row>
    <row r="394" customFormat="false" ht="12" hidden="false" customHeight="false" outlineLevel="0" collapsed="false">
      <c r="B394" s="80"/>
      <c r="C394" s="98" t="s">
        <v>62</v>
      </c>
      <c r="D394" s="99" t="n">
        <v>25</v>
      </c>
      <c r="E394" s="118" t="n">
        <f aca="false">E386</f>
        <v>1369.944</v>
      </c>
      <c r="F394" s="118" t="n">
        <f aca="false">AVERAGE(F3,F7,F27,F31,F35)</f>
        <v>42.7172336</v>
      </c>
      <c r="G394" s="118" t="n">
        <f aca="false">AVERAGE(G3,G7,G27,G31,G35)</f>
        <v>44.6571344</v>
      </c>
      <c r="H394" s="118" t="n">
        <f aca="false">AVERAGE(H3,H7,H27,H31,H35)</f>
        <v>44.717251</v>
      </c>
      <c r="I394" s="101"/>
      <c r="J394" s="101"/>
      <c r="K394" s="102"/>
      <c r="L394" s="80"/>
      <c r="M394" s="118" t="n">
        <f aca="false">M386</f>
        <v>1370.1048</v>
      </c>
      <c r="N394" s="118" t="n">
        <f aca="false">AVERAGE(N3,N7,N27,N31,N35)</f>
        <v>42.7185668</v>
      </c>
      <c r="O394" s="118" t="n">
        <f aca="false">AVERAGE(O3,O7,O27,O31,O35)</f>
        <v>44.6632254</v>
      </c>
      <c r="P394" s="118" t="n">
        <f aca="false">AVERAGE(P3,P7,P27,P31,P35)</f>
        <v>44.7183628</v>
      </c>
      <c r="Q394" s="101"/>
      <c r="R394" s="101"/>
      <c r="S394" s="102"/>
      <c r="U394" s="55" t="e">
        <f aca="false">bdrate($E394:$E397,F394:F397,$M394:$M397,N394:N397)</f>
        <v>#VALUE!</v>
      </c>
      <c r="V394" s="56" t="e">
        <f aca="false">bdrate($E394:$E397,G394:G397,$M394:$M397,O394:O397)</f>
        <v>#VALUE!</v>
      </c>
      <c r="W394" s="57" t="e">
        <f aca="false">bdrate($E394:$E397,H394:H397,$M394:$M397,P394:P397)</f>
        <v>#VALUE!</v>
      </c>
      <c r="X394" s="56" t="e">
        <f aca="false">bdrateOld($E394:$E397,F394:F397,$M394:$M397,N394:N397)</f>
        <v>#VALUE!</v>
      </c>
      <c r="Y394" s="56" t="e">
        <f aca="false">bdrateOld($E394:$E397,G394:G397,$M394:$M397,O394:O397)</f>
        <v>#VALUE!</v>
      </c>
      <c r="Z394" s="57" t="e">
        <f aca="false">bdrateOld($E394:$E397,H394:H397,$M394:$M397,P394:P397)</f>
        <v>#VALUE!</v>
      </c>
      <c r="AB394" s="76"/>
      <c r="AC394" s="76"/>
      <c r="AD394" s="76"/>
      <c r="AE394" s="76"/>
      <c r="AF394" s="76"/>
    </row>
    <row r="395" customFormat="false" ht="12" hidden="false" customHeight="false" outlineLevel="0" collapsed="false">
      <c r="B395" s="80"/>
      <c r="C395" s="80"/>
      <c r="D395" s="105" t="n">
        <v>30</v>
      </c>
      <c r="E395" s="119" t="n">
        <f aca="false">E387</f>
        <v>693.2976</v>
      </c>
      <c r="F395" s="119" t="n">
        <f aca="false">AVERAGE(F4,F8,F28,F32,F36)</f>
        <v>40.5312626</v>
      </c>
      <c r="G395" s="119" t="n">
        <f aca="false">AVERAGE(G4,G8,G28,G32,G36)</f>
        <v>43.1895928</v>
      </c>
      <c r="H395" s="119" t="n">
        <f aca="false">AVERAGE(H4,H8,H28,H32,H36)</f>
        <v>42.910683</v>
      </c>
      <c r="I395" s="107"/>
      <c r="J395" s="107"/>
      <c r="K395" s="108"/>
      <c r="L395" s="80"/>
      <c r="M395" s="119" t="n">
        <f aca="false">M387</f>
        <v>693.192</v>
      </c>
      <c r="N395" s="119" t="n">
        <f aca="false">AVERAGE(N4,N8,N28,N32,N36)</f>
        <v>40.5325044</v>
      </c>
      <c r="O395" s="119" t="n">
        <f aca="false">AVERAGE(O4,O8,O28,O32,O36)</f>
        <v>43.1898222</v>
      </c>
      <c r="P395" s="119" t="n">
        <f aca="false">AVERAGE(P4,P8,P28,P32,P36)</f>
        <v>42.9120606</v>
      </c>
      <c r="Q395" s="107"/>
      <c r="R395" s="107"/>
      <c r="S395" s="108"/>
      <c r="U395" s="109"/>
      <c r="V395" s="110"/>
      <c r="W395" s="111"/>
      <c r="X395" s="110"/>
      <c r="Y395" s="110"/>
      <c r="Z395" s="111"/>
      <c r="AB395" s="76"/>
      <c r="AC395" s="76"/>
      <c r="AD395" s="76"/>
      <c r="AE395" s="76"/>
      <c r="AF395" s="76"/>
    </row>
    <row r="396" customFormat="false" ht="12" hidden="false" customHeight="false" outlineLevel="0" collapsed="false">
      <c r="B396" s="80"/>
      <c r="C396" s="80"/>
      <c r="D396" s="105" t="n">
        <v>35</v>
      </c>
      <c r="E396" s="119" t="n">
        <f aca="false">E388</f>
        <v>386.0608</v>
      </c>
      <c r="F396" s="119" t="n">
        <f aca="false">AVERAGE(F5,F9,F29,F33,F37)</f>
        <v>37.969337</v>
      </c>
      <c r="G396" s="119" t="n">
        <f aca="false">AVERAGE(G5,G9,G29,G33,G37)</f>
        <v>41.554393</v>
      </c>
      <c r="H396" s="119" t="n">
        <f aca="false">AVERAGE(H5,H9,H29,H33,H37)</f>
        <v>41.0331468</v>
      </c>
      <c r="I396" s="107"/>
      <c r="J396" s="107"/>
      <c r="K396" s="108"/>
      <c r="L396" s="80"/>
      <c r="M396" s="119" t="n">
        <f aca="false">M388</f>
        <v>386.1568</v>
      </c>
      <c r="N396" s="119" t="n">
        <f aca="false">AVERAGE(N5,N9,N29,N33,N37)</f>
        <v>37.9687782</v>
      </c>
      <c r="O396" s="119" t="n">
        <f aca="false">AVERAGE(O5,O9,O29,O33,O37)</f>
        <v>41.551235</v>
      </c>
      <c r="P396" s="119" t="n">
        <f aca="false">AVERAGE(P5,P9,P29,P33,P37)</f>
        <v>41.0333568</v>
      </c>
      <c r="Q396" s="107"/>
      <c r="R396" s="107"/>
      <c r="S396" s="108"/>
      <c r="U396" s="109"/>
      <c r="V396" s="110"/>
      <c r="W396" s="111"/>
      <c r="X396" s="110"/>
      <c r="Y396" s="110"/>
      <c r="Z396" s="111"/>
      <c r="AB396" s="76"/>
      <c r="AC396" s="76"/>
      <c r="AD396" s="76"/>
      <c r="AE396" s="76"/>
      <c r="AF396" s="76"/>
    </row>
    <row r="397" customFormat="false" ht="12.75" hidden="false" customHeight="false" outlineLevel="0" collapsed="false">
      <c r="B397" s="80"/>
      <c r="C397" s="113"/>
      <c r="D397" s="114" t="n">
        <v>40</v>
      </c>
      <c r="E397" s="122" t="n">
        <f aca="false">E389</f>
        <v>228.6336</v>
      </c>
      <c r="F397" s="122" t="n">
        <f aca="false">AVERAGE(F6,F10,F30,F34,F38)</f>
        <v>35.2089058</v>
      </c>
      <c r="G397" s="122" t="n">
        <f aca="false">AVERAGE(G6,G10,G30,G34,G38)</f>
        <v>40.3389282</v>
      </c>
      <c r="H397" s="122" t="n">
        <f aca="false">AVERAGE(H6,H10,H30,H34,H38)</f>
        <v>39.6717784</v>
      </c>
      <c r="I397" s="116"/>
      <c r="J397" s="116"/>
      <c r="K397" s="117"/>
      <c r="L397" s="80"/>
      <c r="M397" s="122" t="n">
        <f aca="false">M389</f>
        <v>228.7152</v>
      </c>
      <c r="N397" s="122" t="n">
        <f aca="false">AVERAGE(N6,N10,N30,N34,N38)</f>
        <v>35.2087892</v>
      </c>
      <c r="O397" s="122" t="n">
        <f aca="false">AVERAGE(O6,O10,O30,O34,O38)</f>
        <v>40.3400816</v>
      </c>
      <c r="P397" s="122" t="n">
        <f aca="false">AVERAGE(P6,P10,P30,P34,P38)</f>
        <v>39.6721672</v>
      </c>
      <c r="Q397" s="116"/>
      <c r="R397" s="116"/>
      <c r="S397" s="117"/>
      <c r="U397" s="123"/>
      <c r="V397" s="124"/>
      <c r="W397" s="125"/>
      <c r="X397" s="124"/>
      <c r="Y397" s="124"/>
      <c r="Z397" s="125"/>
      <c r="AB397" s="76"/>
      <c r="AC397" s="76"/>
      <c r="AD397" s="76"/>
      <c r="AE397" s="76"/>
      <c r="AF397" s="76"/>
    </row>
    <row r="398" customFormat="false" ht="12" hidden="false" customHeight="false" outlineLevel="0" collapsed="false">
      <c r="B398" s="80"/>
      <c r="C398" s="98" t="s">
        <v>63</v>
      </c>
      <c r="D398" s="99" t="n">
        <v>25</v>
      </c>
      <c r="E398" s="118" t="n">
        <f aca="false">E390</f>
        <v>1795.1136</v>
      </c>
      <c r="F398" s="118" t="n">
        <f aca="false">AVERAGE(F3,F7,F11,F27,F31,F35,F39,F43,F47)</f>
        <v>42.5860133333333</v>
      </c>
      <c r="G398" s="118" t="n">
        <f aca="false">AVERAGE(G3,G7,G11,G27,G31,G35,G39,G43,G47)</f>
        <v>44.7143957777778</v>
      </c>
      <c r="H398" s="118" t="n">
        <f aca="false">AVERAGE(H3,H7,H11,H27,H31,H35,H39,H43,H47)</f>
        <v>44.7354073333333</v>
      </c>
      <c r="I398" s="101"/>
      <c r="J398" s="101"/>
      <c r="K398" s="102"/>
      <c r="L398" s="80"/>
      <c r="M398" s="118" t="n">
        <f aca="false">M390</f>
        <v>1795.1816</v>
      </c>
      <c r="N398" s="118" t="n">
        <f aca="false">AVERAGE(N3,N7,N11,N27,N31,N35,N39,N43,N47)</f>
        <v>42.5901048888889</v>
      </c>
      <c r="O398" s="118" t="n">
        <f aca="false">AVERAGE(O3,O7,O11,O27,O31,O35,O39,O43,O47)</f>
        <v>44.7176508888889</v>
      </c>
      <c r="P398" s="118" t="n">
        <f aca="false">AVERAGE(P3,P7,P11,P27,P31,P35,P39,P43,P47)</f>
        <v>44.7340354444444</v>
      </c>
      <c r="Q398" s="101"/>
      <c r="R398" s="101"/>
      <c r="S398" s="102"/>
      <c r="U398" s="55" t="e">
        <f aca="false">bdrate($E398:$E401,F398:F401,$M398:$M401,N398:N401)</f>
        <v>#VALUE!</v>
      </c>
      <c r="V398" s="56" t="e">
        <f aca="false">bdrate($E398:$E401,G398:G401,$M398:$M401,O398:O401)</f>
        <v>#VALUE!</v>
      </c>
      <c r="W398" s="57" t="e">
        <f aca="false">bdrate($E398:$E401,H398:H401,$M398:$M401,P398:P401)</f>
        <v>#VALUE!</v>
      </c>
      <c r="X398" s="56" t="e">
        <f aca="false">bdrateOld($E398:$E401,F398:F401,$M398:$M401,N398:N401)</f>
        <v>#VALUE!</v>
      </c>
      <c r="Y398" s="56" t="e">
        <f aca="false">bdrateOld($E398:$E401,G398:G401,$M398:$M401,O398:O401)</f>
        <v>#VALUE!</v>
      </c>
      <c r="Z398" s="57" t="e">
        <f aca="false">bdrateOld($E398:$E401,H398:H401,$M398:$M401,P398:P401)</f>
        <v>#VALUE!</v>
      </c>
      <c r="AB398" s="76"/>
      <c r="AC398" s="76"/>
      <c r="AD398" s="76"/>
      <c r="AE398" s="76"/>
      <c r="AF398" s="76"/>
    </row>
    <row r="399" customFormat="false" ht="12" hidden="false" customHeight="false" outlineLevel="0" collapsed="false">
      <c r="B399" s="80"/>
      <c r="C399" s="80"/>
      <c r="D399" s="105" t="n">
        <v>30</v>
      </c>
      <c r="E399" s="119" t="n">
        <f aca="false">E391</f>
        <v>887.68</v>
      </c>
      <c r="F399" s="119" t="n">
        <f aca="false">AVERAGE(F4,F8,F12,F28,F32,F36,F40,F44,F48)</f>
        <v>40.4017934444444</v>
      </c>
      <c r="G399" s="119" t="n">
        <f aca="false">AVERAGE(G4,G8,G12,G28,G32,G36,G40,G44,G48)</f>
        <v>43.2223375555556</v>
      </c>
      <c r="H399" s="119" t="n">
        <f aca="false">AVERAGE(H4,H8,H12,H28,H32,H36,H40,H44,H48)</f>
        <v>42.9143717777778</v>
      </c>
      <c r="I399" s="107"/>
      <c r="J399" s="107"/>
      <c r="K399" s="108"/>
      <c r="L399" s="80"/>
      <c r="M399" s="119" t="n">
        <f aca="false">M391</f>
        <v>888.5384</v>
      </c>
      <c r="N399" s="119" t="n">
        <f aca="false">AVERAGE(N4,N8,N12,N28,N32,N36,N40,N44,N48)</f>
        <v>40.4020067777778</v>
      </c>
      <c r="O399" s="119" t="n">
        <f aca="false">AVERAGE(O4,O8,O12,O28,O32,O36,O40,O44,O48)</f>
        <v>43.2264974444445</v>
      </c>
      <c r="P399" s="119" t="n">
        <f aca="false">AVERAGE(P4,P8,P12,P28,P32,P36,P40,P44,P48)</f>
        <v>42.9145008888889</v>
      </c>
      <c r="Q399" s="107"/>
      <c r="R399" s="107"/>
      <c r="S399" s="108"/>
      <c r="U399" s="109"/>
      <c r="V399" s="110"/>
      <c r="W399" s="111"/>
      <c r="X399" s="110"/>
      <c r="Y399" s="110"/>
      <c r="Z399" s="111"/>
      <c r="AB399" s="76"/>
      <c r="AC399" s="76"/>
      <c r="AD399" s="76"/>
      <c r="AE399" s="76"/>
      <c r="AF399" s="76"/>
    </row>
    <row r="400" customFormat="false" ht="12" hidden="false" customHeight="false" outlineLevel="0" collapsed="false">
      <c r="B400" s="80"/>
      <c r="C400" s="80"/>
      <c r="D400" s="105" t="n">
        <v>35</v>
      </c>
      <c r="E400" s="119" t="n">
        <f aca="false">E392</f>
        <v>492.1632</v>
      </c>
      <c r="F400" s="119" t="n">
        <f aca="false">AVERAGE(F5,F9,F13,F29,F33,F37,F41,F45,F49)</f>
        <v>37.8530396666667</v>
      </c>
      <c r="G400" s="119" t="n">
        <f aca="false">AVERAGE(G5,G9,G13,G29,G33,G37,G41,G45,G49)</f>
        <v>41.5890018888889</v>
      </c>
      <c r="H400" s="119" t="n">
        <f aca="false">AVERAGE(H5,H9,H13,H29,H33,H37,H41,H45,H49)</f>
        <v>41.0396415555556</v>
      </c>
      <c r="I400" s="107"/>
      <c r="J400" s="107"/>
      <c r="K400" s="108"/>
      <c r="L400" s="80"/>
      <c r="M400" s="119" t="n">
        <f aca="false">M392</f>
        <v>491.8272</v>
      </c>
      <c r="N400" s="119" t="n">
        <f aca="false">AVERAGE(N5,N9,N13,N29,N33,N37,N41,N45,N49)</f>
        <v>37.8515597777778</v>
      </c>
      <c r="O400" s="119" t="n">
        <f aca="false">AVERAGE(O5,O9,O13,O29,O33,O37,O41,O45,O49)</f>
        <v>41.5874297777778</v>
      </c>
      <c r="P400" s="119" t="n">
        <f aca="false">AVERAGE(P5,P9,P13,P29,P33,P37,P41,P45,P49)</f>
        <v>41.0400778888889</v>
      </c>
      <c r="Q400" s="107"/>
      <c r="R400" s="107"/>
      <c r="S400" s="108"/>
      <c r="U400" s="109"/>
      <c r="V400" s="110"/>
      <c r="W400" s="111"/>
      <c r="X400" s="110"/>
      <c r="Y400" s="110"/>
      <c r="Z400" s="111"/>
      <c r="AB400" s="76"/>
      <c r="AC400" s="76"/>
      <c r="AD400" s="76"/>
      <c r="AE400" s="76"/>
      <c r="AF400" s="76"/>
    </row>
    <row r="401" customFormat="false" ht="12.75" hidden="false" customHeight="false" outlineLevel="0" collapsed="false">
      <c r="B401" s="113"/>
      <c r="C401" s="113"/>
      <c r="D401" s="114" t="n">
        <v>40</v>
      </c>
      <c r="E401" s="122" t="n">
        <f aca="false">E393</f>
        <v>292.1144</v>
      </c>
      <c r="F401" s="122" t="n">
        <f aca="false">AVERAGE(F6,F10,F14,F30,F34,F38,F42,F46,F50)</f>
        <v>35.0879084444444</v>
      </c>
      <c r="G401" s="122" t="n">
        <f aca="false">AVERAGE(G6,G10,G14,G30,G34,G38,G42,G46,G50)</f>
        <v>40.3721916666667</v>
      </c>
      <c r="H401" s="122" t="n">
        <f aca="false">AVERAGE(H6,H10,H14,H30,H34,H38,H42,H46,H50)</f>
        <v>39.6700426666667</v>
      </c>
      <c r="I401" s="116"/>
      <c r="J401" s="116"/>
      <c r="K401" s="117"/>
      <c r="L401" s="80"/>
      <c r="M401" s="122" t="n">
        <f aca="false">M393</f>
        <v>292.1288</v>
      </c>
      <c r="N401" s="122" t="n">
        <f aca="false">AVERAGE(N6,N10,N14,N30,N34,N38,N42,N46,N50)</f>
        <v>35.0893093333333</v>
      </c>
      <c r="O401" s="122" t="n">
        <f aca="false">AVERAGE(O6,O10,O14,O30,O34,O38,O42,O46,O50)</f>
        <v>40.3736427777778</v>
      </c>
      <c r="P401" s="122" t="n">
        <f aca="false">AVERAGE(P6,P10,P14,P30,P34,P38,P42,P46,P50)</f>
        <v>39.6712862222222</v>
      </c>
      <c r="Q401" s="116"/>
      <c r="R401" s="116"/>
      <c r="S401" s="117"/>
      <c r="U401" s="123"/>
      <c r="V401" s="124"/>
      <c r="W401" s="125"/>
      <c r="X401" s="124"/>
      <c r="Y401" s="124"/>
      <c r="Z401" s="125"/>
      <c r="AB401" s="76"/>
      <c r="AC401" s="76"/>
      <c r="AD401" s="76"/>
      <c r="AE401" s="76"/>
      <c r="AF401" s="76"/>
    </row>
    <row r="402" customFormat="false" ht="12" hidden="false" customHeight="false" outlineLevel="0" collapsed="false">
      <c r="B402" s="98" t="str">
        <f aca="false">B55</f>
        <v>Kendo</v>
      </c>
      <c r="C402" s="98" t="s">
        <v>58</v>
      </c>
      <c r="D402" s="99" t="n">
        <v>25</v>
      </c>
      <c r="E402" s="118" t="n">
        <f aca="false">E55+E59</f>
        <v>1136.5728</v>
      </c>
      <c r="F402" s="118" t="n">
        <f aca="false">AVERAGE(F55,F59)</f>
        <v>43.1584</v>
      </c>
      <c r="G402" s="118" t="n">
        <f aca="false">AVERAGE(G55,G59)</f>
        <v>44.8486</v>
      </c>
      <c r="H402" s="118" t="n">
        <f aca="false">AVERAGE(H55,H59)</f>
        <v>44.53865</v>
      </c>
      <c r="I402" s="101"/>
      <c r="J402" s="101"/>
      <c r="K402" s="102"/>
      <c r="L402" s="80"/>
      <c r="M402" s="118" t="n">
        <f aca="false">M55+M59</f>
        <v>1136.7272</v>
      </c>
      <c r="N402" s="118" t="n">
        <f aca="false">AVERAGE(N55,N59)</f>
        <v>43.15645</v>
      </c>
      <c r="O402" s="118" t="n">
        <f aca="false">AVERAGE(O55,O59)</f>
        <v>44.85025</v>
      </c>
      <c r="P402" s="118" t="n">
        <f aca="false">AVERAGE(P55,P59)</f>
        <v>44.5425</v>
      </c>
      <c r="Q402" s="101"/>
      <c r="R402" s="101"/>
      <c r="S402" s="102"/>
      <c r="U402" s="55" t="e">
        <f aca="false">bdrate($E402:$E405,F402:F405,$M402:$M405,N402:N405)</f>
        <v>#VALUE!</v>
      </c>
      <c r="V402" s="56" t="e">
        <f aca="false">bdrate($E402:$E405,G402:G405,$M402:$M405,O402:O405)</f>
        <v>#VALUE!</v>
      </c>
      <c r="W402" s="57" t="e">
        <f aca="false">bdrate($E402:$E405,H402:H405,$M402:$M405,P402:P405)</f>
        <v>#VALUE!</v>
      </c>
      <c r="X402" s="56" t="e">
        <f aca="false">bdrateOld($E402:$E405,F402:F405,$M402:$M405,N402:N405)</f>
        <v>#VALUE!</v>
      </c>
      <c r="Y402" s="56" t="e">
        <f aca="false">bdrateOld($E402:$E405,G402:G405,$M402:$M405,O402:O405)</f>
        <v>#VALUE!</v>
      </c>
      <c r="Z402" s="57" t="e">
        <f aca="false">bdrateOld($E402:$E405,H402:H405,$M402:$M405,P402:P405)</f>
        <v>#VALUE!</v>
      </c>
      <c r="AB402" s="76"/>
      <c r="AC402" s="76"/>
      <c r="AD402" s="76"/>
      <c r="AE402" s="76"/>
      <c r="AF402" s="76"/>
    </row>
    <row r="403" customFormat="false" ht="12" hidden="false" customHeight="false" outlineLevel="0" collapsed="false">
      <c r="B403" s="80"/>
      <c r="C403" s="80"/>
      <c r="D403" s="105" t="n">
        <v>30</v>
      </c>
      <c r="E403" s="119" t="n">
        <f aca="false">E56+E60</f>
        <v>587.4896</v>
      </c>
      <c r="F403" s="119" t="n">
        <f aca="false">AVERAGE(F56,F60)</f>
        <v>40.9139</v>
      </c>
      <c r="G403" s="119" t="n">
        <f aca="false">AVERAGE(G56,G60)</f>
        <v>43.97715</v>
      </c>
      <c r="H403" s="119" t="n">
        <f aca="false">AVERAGE(H56,H60)</f>
        <v>43.11175</v>
      </c>
      <c r="I403" s="107"/>
      <c r="J403" s="107"/>
      <c r="K403" s="108"/>
      <c r="L403" s="80"/>
      <c r="M403" s="119" t="n">
        <f aca="false">M56+M60</f>
        <v>587.5576</v>
      </c>
      <c r="N403" s="119" t="n">
        <f aca="false">AVERAGE(N56,N60)</f>
        <v>40.9131</v>
      </c>
      <c r="O403" s="119" t="n">
        <f aca="false">AVERAGE(O56,O60)</f>
        <v>43.97955</v>
      </c>
      <c r="P403" s="119" t="n">
        <f aca="false">AVERAGE(P56,P60)</f>
        <v>43.1059</v>
      </c>
      <c r="Q403" s="107"/>
      <c r="R403" s="107"/>
      <c r="S403" s="108"/>
      <c r="U403" s="109"/>
      <c r="V403" s="110"/>
      <c r="W403" s="111"/>
      <c r="X403" s="110"/>
      <c r="Y403" s="110"/>
      <c r="Z403" s="111"/>
      <c r="AB403" s="76"/>
      <c r="AC403" s="76"/>
      <c r="AD403" s="76"/>
      <c r="AE403" s="76"/>
      <c r="AF403" s="76"/>
    </row>
    <row r="404" customFormat="false" ht="12" hidden="false" customHeight="false" outlineLevel="0" collapsed="false">
      <c r="B404" s="80"/>
      <c r="C404" s="80"/>
      <c r="D404" s="105" t="n">
        <v>35</v>
      </c>
      <c r="E404" s="119" t="n">
        <f aca="false">E57+E61</f>
        <v>330.4432</v>
      </c>
      <c r="F404" s="119" t="n">
        <f aca="false">AVERAGE(F57,F61)</f>
        <v>38.4556</v>
      </c>
      <c r="G404" s="119" t="n">
        <f aca="false">AVERAGE(G57,G61)</f>
        <v>42.9635</v>
      </c>
      <c r="H404" s="119" t="n">
        <f aca="false">AVERAGE(H57,H61)</f>
        <v>41.5202</v>
      </c>
      <c r="I404" s="107"/>
      <c r="J404" s="107"/>
      <c r="K404" s="108"/>
      <c r="L404" s="80"/>
      <c r="M404" s="119" t="n">
        <f aca="false">M57+M61</f>
        <v>330.492</v>
      </c>
      <c r="N404" s="119" t="n">
        <f aca="false">AVERAGE(N57,N61)</f>
        <v>38.4562</v>
      </c>
      <c r="O404" s="119" t="n">
        <f aca="false">AVERAGE(O57,O61)</f>
        <v>42.9646</v>
      </c>
      <c r="P404" s="119" t="n">
        <f aca="false">AVERAGE(P57,P61)</f>
        <v>41.5222</v>
      </c>
      <c r="Q404" s="107"/>
      <c r="R404" s="107"/>
      <c r="S404" s="108"/>
      <c r="U404" s="109"/>
      <c r="V404" s="110"/>
      <c r="W404" s="111"/>
      <c r="X404" s="110"/>
      <c r="Y404" s="110"/>
      <c r="Z404" s="111"/>
      <c r="AB404" s="76"/>
      <c r="AC404" s="76"/>
      <c r="AD404" s="76"/>
      <c r="AE404" s="76"/>
      <c r="AF404" s="76"/>
    </row>
    <row r="405" customFormat="false" ht="12.75" hidden="false" customHeight="false" outlineLevel="0" collapsed="false">
      <c r="B405" s="80"/>
      <c r="C405" s="113"/>
      <c r="D405" s="114" t="n">
        <v>40</v>
      </c>
      <c r="E405" s="122" t="n">
        <f aca="false">E58+E62</f>
        <v>198.0904</v>
      </c>
      <c r="F405" s="122" t="n">
        <f aca="false">AVERAGE(F58,F62)</f>
        <v>35.8909</v>
      </c>
      <c r="G405" s="122" t="n">
        <f aca="false">AVERAGE(G58,G62)</f>
        <v>42.14735</v>
      </c>
      <c r="H405" s="122" t="n">
        <f aca="false">AVERAGE(H58,H62)</f>
        <v>40.2811</v>
      </c>
      <c r="I405" s="116"/>
      <c r="J405" s="116"/>
      <c r="K405" s="117"/>
      <c r="L405" s="80"/>
      <c r="M405" s="122" t="n">
        <f aca="false">M58+M62</f>
        <v>198.0152</v>
      </c>
      <c r="N405" s="122" t="n">
        <f aca="false">AVERAGE(N58,N62)</f>
        <v>35.887</v>
      </c>
      <c r="O405" s="122" t="n">
        <f aca="false">AVERAGE(O58,O62)</f>
        <v>42.14535</v>
      </c>
      <c r="P405" s="122" t="n">
        <f aca="false">AVERAGE(P58,P62)</f>
        <v>40.27495</v>
      </c>
      <c r="Q405" s="116"/>
      <c r="R405" s="116"/>
      <c r="S405" s="117"/>
      <c r="U405" s="123"/>
      <c r="V405" s="124"/>
      <c r="W405" s="125"/>
      <c r="X405" s="124"/>
      <c r="Y405" s="124"/>
      <c r="Z405" s="125"/>
      <c r="AB405" s="76"/>
      <c r="AC405" s="76"/>
      <c r="AD405" s="76"/>
      <c r="AE405" s="76"/>
      <c r="AF405" s="76"/>
    </row>
    <row r="406" customFormat="false" ht="12" hidden="false" customHeight="false" outlineLevel="0" collapsed="false">
      <c r="B406" s="80"/>
      <c r="C406" s="98" t="s">
        <v>59</v>
      </c>
      <c r="D406" s="99" t="n">
        <v>25</v>
      </c>
      <c r="E406" s="118" t="n">
        <f aca="false">E55+E59+E63</f>
        <v>1446.08</v>
      </c>
      <c r="F406" s="118" t="n">
        <f aca="false">AVERAGE(F55,F59,F63)</f>
        <v>42.8835666666667</v>
      </c>
      <c r="G406" s="118" t="n">
        <f aca="false">AVERAGE(G55,G59,G63)</f>
        <v>44.5561333333333</v>
      </c>
      <c r="H406" s="118" t="n">
        <f aca="false">AVERAGE(H55,H59,H63)</f>
        <v>44.3296666666667</v>
      </c>
      <c r="I406" s="101"/>
      <c r="J406" s="101"/>
      <c r="K406" s="102"/>
      <c r="L406" s="80"/>
      <c r="M406" s="118" t="n">
        <f aca="false">M55+M59+M63</f>
        <v>1446.344</v>
      </c>
      <c r="N406" s="118" t="n">
        <f aca="false">AVERAGE(N55,N59,N63)</f>
        <v>42.8829333333333</v>
      </c>
      <c r="O406" s="118" t="n">
        <f aca="false">AVERAGE(O55,O59,O63)</f>
        <v>44.555</v>
      </c>
      <c r="P406" s="118" t="n">
        <f aca="false">AVERAGE(P55,P59,P63)</f>
        <v>44.3298666666667</v>
      </c>
      <c r="Q406" s="101"/>
      <c r="R406" s="101"/>
      <c r="S406" s="102"/>
      <c r="U406" s="55" t="e">
        <f aca="false">bdrate($E406:$E409,F406:F409,$M406:$M409,N406:N409)</f>
        <v>#VALUE!</v>
      </c>
      <c r="V406" s="56" t="e">
        <f aca="false">bdrate($E406:$E409,G406:G409,$M406:$M409,O406:O409)</f>
        <v>#VALUE!</v>
      </c>
      <c r="W406" s="57" t="e">
        <f aca="false">bdrate($E406:$E409,H406:H409,$M406:$M409,P406:P409)</f>
        <v>#VALUE!</v>
      </c>
      <c r="X406" s="56" t="e">
        <f aca="false">bdrateOld($E406:$E409,F406:F409,$M406:$M409,N406:N409)</f>
        <v>#VALUE!</v>
      </c>
      <c r="Y406" s="56" t="e">
        <f aca="false">bdrateOld($E406:$E409,G406:G409,$M406:$M409,O406:O409)</f>
        <v>#VALUE!</v>
      </c>
      <c r="Z406" s="57" t="e">
        <f aca="false">bdrateOld($E406:$E409,H406:H409,$M406:$M409,P406:P409)</f>
        <v>#VALUE!</v>
      </c>
      <c r="AB406" s="76"/>
      <c r="AC406" s="76"/>
      <c r="AD406" s="76"/>
      <c r="AE406" s="76"/>
      <c r="AF406" s="76"/>
    </row>
    <row r="407" customFormat="false" ht="12" hidden="false" customHeight="false" outlineLevel="0" collapsed="false">
      <c r="B407" s="80"/>
      <c r="C407" s="80"/>
      <c r="D407" s="105" t="n">
        <v>30</v>
      </c>
      <c r="E407" s="119" t="n">
        <f aca="false">E56+E60+E64</f>
        <v>732.1176</v>
      </c>
      <c r="F407" s="119" t="n">
        <f aca="false">AVERAGE(F56,F60,F64)</f>
        <v>40.6520333333333</v>
      </c>
      <c r="G407" s="119" t="n">
        <f aca="false">AVERAGE(G56,G60,G64)</f>
        <v>43.6752666666667</v>
      </c>
      <c r="H407" s="119" t="n">
        <f aca="false">AVERAGE(H56,H60,H64)</f>
        <v>42.9275</v>
      </c>
      <c r="I407" s="107"/>
      <c r="J407" s="107"/>
      <c r="K407" s="108"/>
      <c r="L407" s="80"/>
      <c r="M407" s="119" t="n">
        <f aca="false">M56+M60+M64</f>
        <v>732.2016</v>
      </c>
      <c r="N407" s="119" t="n">
        <f aca="false">AVERAGE(N56,N60,N64)</f>
        <v>40.6535666666667</v>
      </c>
      <c r="O407" s="119" t="n">
        <f aca="false">AVERAGE(O56,O60,O64)</f>
        <v>43.6779333333333</v>
      </c>
      <c r="P407" s="119" t="n">
        <f aca="false">AVERAGE(P56,P60,P64)</f>
        <v>42.9249</v>
      </c>
      <c r="Q407" s="107"/>
      <c r="R407" s="107"/>
      <c r="S407" s="108"/>
      <c r="U407" s="109"/>
      <c r="V407" s="110"/>
      <c r="W407" s="111"/>
      <c r="X407" s="110"/>
      <c r="Y407" s="110"/>
      <c r="Z407" s="111"/>
      <c r="AB407" s="76"/>
      <c r="AC407" s="76"/>
      <c r="AD407" s="76"/>
      <c r="AE407" s="76"/>
      <c r="AF407" s="76"/>
    </row>
    <row r="408" customFormat="false" ht="12" hidden="false" customHeight="false" outlineLevel="0" collapsed="false">
      <c r="B408" s="80"/>
      <c r="C408" s="80"/>
      <c r="D408" s="105" t="n">
        <v>35</v>
      </c>
      <c r="E408" s="119" t="n">
        <f aca="false">E57+E61+E65</f>
        <v>408.2408</v>
      </c>
      <c r="F408" s="119" t="n">
        <f aca="false">AVERAGE(F57,F61,F65)</f>
        <v>38.2252333333333</v>
      </c>
      <c r="G408" s="119" t="n">
        <f aca="false">AVERAGE(G57,G61,G65)</f>
        <v>42.7173</v>
      </c>
      <c r="H408" s="119" t="n">
        <f aca="false">AVERAGE(H57,H61,H65)</f>
        <v>41.4088</v>
      </c>
      <c r="I408" s="107"/>
      <c r="J408" s="107"/>
      <c r="K408" s="108"/>
      <c r="L408" s="80"/>
      <c r="M408" s="119" t="n">
        <f aca="false">M57+M61+M65</f>
        <v>408.1672</v>
      </c>
      <c r="N408" s="119" t="n">
        <f aca="false">AVERAGE(N57,N61,N65)</f>
        <v>38.2237666666667</v>
      </c>
      <c r="O408" s="119" t="n">
        <f aca="false">AVERAGE(O57,O61,O65)</f>
        <v>42.7178333333333</v>
      </c>
      <c r="P408" s="119" t="n">
        <f aca="false">AVERAGE(P57,P61,P65)</f>
        <v>41.4121333333333</v>
      </c>
      <c r="Q408" s="107"/>
      <c r="R408" s="107"/>
      <c r="S408" s="108"/>
      <c r="U408" s="109"/>
      <c r="V408" s="110"/>
      <c r="W408" s="111"/>
      <c r="X408" s="110"/>
      <c r="Y408" s="110"/>
      <c r="Z408" s="111"/>
      <c r="AB408" s="76"/>
      <c r="AC408" s="76"/>
      <c r="AD408" s="76"/>
      <c r="AE408" s="76"/>
      <c r="AF408" s="76"/>
    </row>
    <row r="409" customFormat="false" ht="12.75" hidden="false" customHeight="false" outlineLevel="0" collapsed="false">
      <c r="B409" s="80"/>
      <c r="C409" s="113"/>
      <c r="D409" s="114" t="n">
        <v>40</v>
      </c>
      <c r="E409" s="122" t="n">
        <f aca="false">E58+E62+E66</f>
        <v>243.4944</v>
      </c>
      <c r="F409" s="122" t="n">
        <f aca="false">AVERAGE(F58,F62,F66)</f>
        <v>35.6844</v>
      </c>
      <c r="G409" s="122" t="n">
        <f aca="false">AVERAGE(G58,G62,G66)</f>
        <v>41.9393666666667</v>
      </c>
      <c r="H409" s="122" t="n">
        <f aca="false">AVERAGE(H58,H62,H66)</f>
        <v>40.2149666666667</v>
      </c>
      <c r="I409" s="116"/>
      <c r="J409" s="116"/>
      <c r="K409" s="117"/>
      <c r="L409" s="80"/>
      <c r="M409" s="122" t="n">
        <f aca="false">M58+M62+M66</f>
        <v>243.3128</v>
      </c>
      <c r="N409" s="122" t="n">
        <f aca="false">AVERAGE(N58,N62,N66)</f>
        <v>35.6791</v>
      </c>
      <c r="O409" s="122" t="n">
        <f aca="false">AVERAGE(O58,O62,O66)</f>
        <v>41.9432666666667</v>
      </c>
      <c r="P409" s="122" t="n">
        <f aca="false">AVERAGE(P58,P62,P66)</f>
        <v>40.2107333333333</v>
      </c>
      <c r="Q409" s="116"/>
      <c r="R409" s="116"/>
      <c r="S409" s="117"/>
      <c r="U409" s="123"/>
      <c r="V409" s="124"/>
      <c r="W409" s="125"/>
      <c r="X409" s="124"/>
      <c r="Y409" s="124"/>
      <c r="Z409" s="125"/>
      <c r="AB409" s="76"/>
      <c r="AC409" s="76"/>
      <c r="AD409" s="76"/>
      <c r="AE409" s="76"/>
      <c r="AF409" s="76"/>
    </row>
    <row r="410" customFormat="false" ht="12" hidden="false" customHeight="false" outlineLevel="0" collapsed="false">
      <c r="B410" s="80"/>
      <c r="C410" s="98" t="s">
        <v>60</v>
      </c>
      <c r="D410" s="99" t="n">
        <v>25</v>
      </c>
      <c r="E410" s="118" t="n">
        <f aca="false">E55+E59+E67+E71</f>
        <v>1390.2176</v>
      </c>
      <c r="F410" s="118" t="n">
        <f aca="false">AVERAGE(F79,F83,F87)</f>
        <v>43.272404</v>
      </c>
      <c r="G410" s="118" t="n">
        <f aca="false">AVERAGE(G79,G83,G87)</f>
        <v>47.2283863333333</v>
      </c>
      <c r="H410" s="118" t="n">
        <f aca="false">AVERAGE(H79,H83,H87)</f>
        <v>46.3172173333333</v>
      </c>
      <c r="I410" s="101"/>
      <c r="J410" s="101"/>
      <c r="K410" s="102"/>
      <c r="L410" s="80"/>
      <c r="M410" s="118" t="n">
        <f aca="false">M55+M59+M67+M71</f>
        <v>1390.4984</v>
      </c>
      <c r="N410" s="118" t="n">
        <f aca="false">AVERAGE(N79,N83,N87)</f>
        <v>43.2687616666667</v>
      </c>
      <c r="O410" s="118" t="n">
        <f aca="false">AVERAGE(O79,O83,O87)</f>
        <v>47.2241806666667</v>
      </c>
      <c r="P410" s="118" t="n">
        <f aca="false">AVERAGE(P79,P83,P87)</f>
        <v>46.321176</v>
      </c>
      <c r="Q410" s="101"/>
      <c r="R410" s="101"/>
      <c r="S410" s="102"/>
      <c r="U410" s="55" t="e">
        <f aca="false">bdrate($E410:$E413,F410:F413,$M410:$M413,N410:N413)</f>
        <v>#VALUE!</v>
      </c>
      <c r="V410" s="56" t="e">
        <f aca="false">bdrate($E410:$E413,G410:G413,$M410:$M413,O410:O413)</f>
        <v>#VALUE!</v>
      </c>
      <c r="W410" s="57" t="e">
        <f aca="false">bdrate($E410:$E413,H410:H413,$M410:$M413,P410:P413)</f>
        <v>#VALUE!</v>
      </c>
      <c r="X410" s="56" t="e">
        <f aca="false">bdrateOld($E410:$E413,F410:F413,$M410:$M413,N410:N413)</f>
        <v>#VALUE!</v>
      </c>
      <c r="Y410" s="56" t="e">
        <f aca="false">bdrateOld($E410:$E413,G410:G413,$M410:$M413,O410:O413)</f>
        <v>#VALUE!</v>
      </c>
      <c r="Z410" s="57" t="e">
        <f aca="false">bdrateOld($E410:$E413,H410:H413,$M410:$M413,P410:P413)</f>
        <v>#VALUE!</v>
      </c>
      <c r="AB410" s="76"/>
      <c r="AC410" s="76"/>
      <c r="AD410" s="76"/>
      <c r="AE410" s="76"/>
      <c r="AF410" s="76"/>
    </row>
    <row r="411" customFormat="false" ht="12" hidden="false" customHeight="false" outlineLevel="0" collapsed="false">
      <c r="B411" s="80"/>
      <c r="C411" s="80"/>
      <c r="D411" s="105" t="n">
        <v>30</v>
      </c>
      <c r="E411" s="119" t="n">
        <f aca="false">E56+E60+E68+E72</f>
        <v>677.7184</v>
      </c>
      <c r="F411" s="119" t="n">
        <f aca="false">AVERAGE(F80,F84,F88)</f>
        <v>40.976464</v>
      </c>
      <c r="G411" s="119" t="n">
        <f aca="false">AVERAGE(G80,G84,G88)</f>
        <v>46.0931686666667</v>
      </c>
      <c r="H411" s="119" t="n">
        <f aca="false">AVERAGE(H80,H84,H88)</f>
        <v>44.624363</v>
      </c>
      <c r="I411" s="107"/>
      <c r="J411" s="107"/>
      <c r="K411" s="108"/>
      <c r="L411" s="80"/>
      <c r="M411" s="119" t="n">
        <f aca="false">M56+M60+M68+M72</f>
        <v>677.8216</v>
      </c>
      <c r="N411" s="119" t="n">
        <f aca="false">AVERAGE(N80,N84,N88)</f>
        <v>40.97215</v>
      </c>
      <c r="O411" s="119" t="n">
        <f aca="false">AVERAGE(O80,O84,O88)</f>
        <v>46.0868236666667</v>
      </c>
      <c r="P411" s="119" t="n">
        <f aca="false">AVERAGE(P80,P84,P88)</f>
        <v>44.6124093333333</v>
      </c>
      <c r="Q411" s="107"/>
      <c r="R411" s="107"/>
      <c r="S411" s="108"/>
      <c r="U411" s="109"/>
      <c r="V411" s="110"/>
      <c r="W411" s="111"/>
      <c r="X411" s="110"/>
      <c r="Y411" s="110"/>
      <c r="Z411" s="111"/>
      <c r="AB411" s="76"/>
      <c r="AC411" s="76"/>
      <c r="AD411" s="76"/>
      <c r="AE411" s="76"/>
      <c r="AF411" s="76"/>
    </row>
    <row r="412" customFormat="false" ht="12" hidden="false" customHeight="false" outlineLevel="0" collapsed="false">
      <c r="B412" s="80"/>
      <c r="C412" s="80"/>
      <c r="D412" s="105" t="n">
        <v>35</v>
      </c>
      <c r="E412" s="119" t="n">
        <f aca="false">E57+E61+E69+E73</f>
        <v>371.3192</v>
      </c>
      <c r="F412" s="119" t="n">
        <f aca="false">AVERAGE(F81,F85,F89)</f>
        <v>38.5300266666667</v>
      </c>
      <c r="G412" s="119" t="n">
        <f aca="false">AVERAGE(G81,G85,G89)</f>
        <v>44.780991</v>
      </c>
      <c r="H412" s="119" t="n">
        <f aca="false">AVERAGE(H81,H85,H89)</f>
        <v>42.7803353333333</v>
      </c>
      <c r="I412" s="107"/>
      <c r="J412" s="107"/>
      <c r="K412" s="108"/>
      <c r="L412" s="80"/>
      <c r="M412" s="119" t="n">
        <f aca="false">M57+M61+M69+M73</f>
        <v>371.3944</v>
      </c>
      <c r="N412" s="119" t="n">
        <f aca="false">AVERAGE(N81,N85,N89)</f>
        <v>38.5290976666667</v>
      </c>
      <c r="O412" s="119" t="n">
        <f aca="false">AVERAGE(O81,O85,O89)</f>
        <v>44.7826983333333</v>
      </c>
      <c r="P412" s="119" t="n">
        <f aca="false">AVERAGE(P81,P85,P89)</f>
        <v>42.775747</v>
      </c>
      <c r="Q412" s="107"/>
      <c r="R412" s="107"/>
      <c r="S412" s="108"/>
      <c r="U412" s="109"/>
      <c r="V412" s="110"/>
      <c r="W412" s="111"/>
      <c r="X412" s="110"/>
      <c r="Y412" s="110"/>
      <c r="Z412" s="111"/>
      <c r="AB412" s="76"/>
      <c r="AC412" s="76"/>
      <c r="AD412" s="76"/>
      <c r="AE412" s="76"/>
      <c r="AF412" s="76"/>
    </row>
    <row r="413" customFormat="false" ht="12.75" hidden="false" customHeight="false" outlineLevel="0" collapsed="false">
      <c r="B413" s="80"/>
      <c r="C413" s="113"/>
      <c r="D413" s="114" t="n">
        <v>40</v>
      </c>
      <c r="E413" s="122" t="n">
        <f aca="false">E58+E62+E70+E74</f>
        <v>218.2896</v>
      </c>
      <c r="F413" s="122" t="n">
        <f aca="false">AVERAGE(F82,F86,F90)</f>
        <v>35.9745483333333</v>
      </c>
      <c r="G413" s="122" t="n">
        <f aca="false">AVERAGE(G82,G86,G90)</f>
        <v>43.780819</v>
      </c>
      <c r="H413" s="122" t="n">
        <f aca="false">AVERAGE(H82,H86,H90)</f>
        <v>41.3598033333333</v>
      </c>
      <c r="I413" s="116"/>
      <c r="J413" s="116"/>
      <c r="K413" s="117"/>
      <c r="L413" s="80"/>
      <c r="M413" s="122" t="n">
        <f aca="false">M58+M62+M70+M74</f>
        <v>218.14</v>
      </c>
      <c r="N413" s="122" t="n">
        <f aca="false">AVERAGE(N82,N86,N90)</f>
        <v>35.9704993333333</v>
      </c>
      <c r="O413" s="122" t="n">
        <f aca="false">AVERAGE(O82,O86,O90)</f>
        <v>43.7849503333333</v>
      </c>
      <c r="P413" s="122" t="n">
        <f aca="false">AVERAGE(P82,P86,P90)</f>
        <v>41.355566</v>
      </c>
      <c r="Q413" s="116"/>
      <c r="R413" s="116"/>
      <c r="S413" s="117"/>
      <c r="U413" s="123"/>
      <c r="V413" s="124"/>
      <c r="W413" s="125"/>
      <c r="X413" s="124"/>
      <c r="Y413" s="124"/>
      <c r="Z413" s="125"/>
      <c r="AB413" s="76"/>
      <c r="AC413" s="20"/>
      <c r="AD413" s="20"/>
      <c r="AE413" s="76"/>
      <c r="AF413" s="76"/>
    </row>
    <row r="414" customFormat="false" ht="12" hidden="false" customHeight="false" outlineLevel="0" collapsed="false">
      <c r="B414" s="80"/>
      <c r="C414" s="98" t="s">
        <v>61</v>
      </c>
      <c r="D414" s="99" t="n">
        <v>25</v>
      </c>
      <c r="E414" s="118" t="n">
        <f aca="false">E103</f>
        <v>1837.7648</v>
      </c>
      <c r="F414" s="118" t="n">
        <f aca="false">AVERAGE(F79,F83,F87,F91,F95,F99)</f>
        <v>43.142878</v>
      </c>
      <c r="G414" s="118" t="n">
        <f aca="false">AVERAGE(G79,G83,G87,G91,G95,G99)</f>
        <v>47.0681426666667</v>
      </c>
      <c r="H414" s="118" t="n">
        <f aca="false">AVERAGE(H79,H83,H87,H91,H95,H99)</f>
        <v>46.3193886666667</v>
      </c>
      <c r="I414" s="101"/>
      <c r="J414" s="101"/>
      <c r="K414" s="102"/>
      <c r="L414" s="80"/>
      <c r="M414" s="118" t="n">
        <f aca="false">M103</f>
        <v>1838.3664</v>
      </c>
      <c r="N414" s="118" t="n">
        <f aca="false">AVERAGE(N79,N83,N87,N91,N95,N99)</f>
        <v>43.1398323333333</v>
      </c>
      <c r="O414" s="118" t="n">
        <f aca="false">AVERAGE(O79,O83,O87,O91,O95,O99)</f>
        <v>47.0678381666667</v>
      </c>
      <c r="P414" s="118" t="n">
        <f aca="false">AVERAGE(P79,P83,P87,P91,P95,P99)</f>
        <v>46.3133738333333</v>
      </c>
      <c r="Q414" s="101"/>
      <c r="R414" s="101"/>
      <c r="S414" s="102"/>
      <c r="U414" s="55" t="e">
        <f aca="false">bdrate($E414:$E417,F414:F417,$M414:$M417,N414:N417)</f>
        <v>#VALUE!</v>
      </c>
      <c r="V414" s="56" t="e">
        <f aca="false">bdrate($E414:$E417,G414:G417,$M414:$M417,O414:O417)</f>
        <v>#VALUE!</v>
      </c>
      <c r="W414" s="57" t="e">
        <f aca="false">bdrate($E414:$E417,H414:H417,$M414:$M417,P414:P417)</f>
        <v>#VALUE!</v>
      </c>
      <c r="X414" s="56" t="e">
        <f aca="false">bdrateOld($E414:$E417,F414:F417,$M414:$M417,N414:N417)</f>
        <v>#VALUE!</v>
      </c>
      <c r="Y414" s="56" t="e">
        <f aca="false">bdrateOld($E414:$E417,G414:G417,$M414:$M417,O414:O417)</f>
        <v>#VALUE!</v>
      </c>
      <c r="Z414" s="57" t="e">
        <f aca="false">bdrateOld($E414:$E417,H414:H417,$M414:$M417,P414:P417)</f>
        <v>#VALUE!</v>
      </c>
      <c r="AB414" s="76"/>
      <c r="AC414" s="76"/>
      <c r="AD414" s="76"/>
      <c r="AE414" s="76"/>
      <c r="AF414" s="76"/>
    </row>
    <row r="415" customFormat="false" ht="12" hidden="false" customHeight="false" outlineLevel="0" collapsed="false">
      <c r="B415" s="80"/>
      <c r="C415" s="80"/>
      <c r="D415" s="105" t="n">
        <v>30</v>
      </c>
      <c r="E415" s="119" t="n">
        <f aca="false">E104</f>
        <v>874.128</v>
      </c>
      <c r="F415" s="119" t="n">
        <f aca="false">AVERAGE(F80,F84,F88,F92,F96,F100)</f>
        <v>40.8628678333333</v>
      </c>
      <c r="G415" s="119" t="n">
        <f aca="false">AVERAGE(G80,G84,G88,G92,G96,G100)</f>
        <v>45.9582991666667</v>
      </c>
      <c r="H415" s="119" t="n">
        <f aca="false">AVERAGE(H80,H84,H88,H92,H96,H100)</f>
        <v>44.616491</v>
      </c>
      <c r="I415" s="107"/>
      <c r="J415" s="107"/>
      <c r="K415" s="108"/>
      <c r="L415" s="80"/>
      <c r="M415" s="119" t="n">
        <f aca="false">M104</f>
        <v>873.9352</v>
      </c>
      <c r="N415" s="119" t="n">
        <f aca="false">AVERAGE(N80,N84,N88,N92,N96,N100)</f>
        <v>40.860697</v>
      </c>
      <c r="O415" s="119" t="n">
        <f aca="false">AVERAGE(O80,O84,O88,O92,O96,O100)</f>
        <v>45.9591975</v>
      </c>
      <c r="P415" s="119" t="n">
        <f aca="false">AVERAGE(P80,P84,P88,P92,P96,P100)</f>
        <v>44.6138503333333</v>
      </c>
      <c r="Q415" s="107"/>
      <c r="R415" s="107"/>
      <c r="S415" s="108"/>
      <c r="U415" s="109"/>
      <c r="V415" s="110"/>
      <c r="W415" s="111"/>
      <c r="X415" s="110"/>
      <c r="Y415" s="110"/>
      <c r="Z415" s="111"/>
      <c r="AB415" s="76"/>
      <c r="AC415" s="76"/>
      <c r="AD415" s="76"/>
      <c r="AE415" s="76"/>
      <c r="AF415" s="76"/>
    </row>
    <row r="416" customFormat="false" ht="12" hidden="false" customHeight="false" outlineLevel="0" collapsed="false">
      <c r="B416" s="80"/>
      <c r="C416" s="80"/>
      <c r="D416" s="105" t="n">
        <v>35</v>
      </c>
      <c r="E416" s="119" t="n">
        <f aca="false">E105</f>
        <v>476.2448</v>
      </c>
      <c r="F416" s="119" t="n">
        <f aca="false">AVERAGE(F81,F85,F89,F93,F97,F101)</f>
        <v>38.4265638333333</v>
      </c>
      <c r="G416" s="119" t="n">
        <f aca="false">AVERAGE(G81,G85,G89,G93,G97,G101)</f>
        <v>44.7028206666667</v>
      </c>
      <c r="H416" s="119" t="n">
        <f aca="false">AVERAGE(H81,H85,H89,H93,H97,H101)</f>
        <v>42.781673</v>
      </c>
      <c r="I416" s="107"/>
      <c r="J416" s="107"/>
      <c r="K416" s="108"/>
      <c r="L416" s="80"/>
      <c r="M416" s="119" t="n">
        <f aca="false">M105</f>
        <v>476.1064</v>
      </c>
      <c r="N416" s="119" t="n">
        <f aca="false">AVERAGE(N81,N85,N89,N93,N97,N101)</f>
        <v>38.4243565</v>
      </c>
      <c r="O416" s="119" t="n">
        <f aca="false">AVERAGE(O81,O85,O89,O93,O97,O101)</f>
        <v>44.705912</v>
      </c>
      <c r="P416" s="119" t="n">
        <f aca="false">AVERAGE(P81,P85,P89,P93,P97,P101)</f>
        <v>42.7786235</v>
      </c>
      <c r="Q416" s="107"/>
      <c r="R416" s="107"/>
      <c r="S416" s="108"/>
      <c r="U416" s="109"/>
      <c r="V416" s="110"/>
      <c r="W416" s="111"/>
      <c r="X416" s="110"/>
      <c r="Y416" s="110"/>
      <c r="Z416" s="111"/>
      <c r="AB416" s="76"/>
      <c r="AC416" s="76"/>
      <c r="AD416" s="76"/>
      <c r="AE416" s="76"/>
      <c r="AF416" s="76"/>
    </row>
    <row r="417" customFormat="false" ht="12.75" hidden="false" customHeight="false" outlineLevel="0" collapsed="false">
      <c r="B417" s="80"/>
      <c r="C417" s="113"/>
      <c r="D417" s="114" t="n">
        <v>40</v>
      </c>
      <c r="E417" s="122" t="n">
        <f aca="false">E106</f>
        <v>280.86</v>
      </c>
      <c r="F417" s="122" t="n">
        <f aca="false">AVERAGE(F82,F86,F90,F94,F98,F102)</f>
        <v>35.8727851666667</v>
      </c>
      <c r="G417" s="122" t="n">
        <f aca="false">AVERAGE(G82,G86,G90,G94,G98,G102)</f>
        <v>43.7288541666667</v>
      </c>
      <c r="H417" s="122" t="n">
        <f aca="false">AVERAGE(H82,H86,H90,H94,H98,H102)</f>
        <v>41.34588</v>
      </c>
      <c r="I417" s="116"/>
      <c r="J417" s="116"/>
      <c r="K417" s="117"/>
      <c r="L417" s="80"/>
      <c r="M417" s="122" t="n">
        <f aca="false">M106</f>
        <v>280.6448</v>
      </c>
      <c r="N417" s="122" t="n">
        <f aca="false">AVERAGE(N82,N86,N90,N94,N98,N102)</f>
        <v>35.8681458333333</v>
      </c>
      <c r="O417" s="122" t="n">
        <f aca="false">AVERAGE(O82,O86,O90,O94,O98,O102)</f>
        <v>43.728336</v>
      </c>
      <c r="P417" s="122" t="n">
        <f aca="false">AVERAGE(P82,P86,P90,P94,P98,P102)</f>
        <v>41.3433031666667</v>
      </c>
      <c r="Q417" s="116"/>
      <c r="R417" s="116"/>
      <c r="S417" s="117"/>
      <c r="U417" s="123"/>
      <c r="V417" s="124"/>
      <c r="W417" s="125"/>
      <c r="X417" s="124"/>
      <c r="Y417" s="124"/>
      <c r="Z417" s="125"/>
      <c r="AB417" s="76"/>
      <c r="AC417" s="76"/>
      <c r="AD417" s="76"/>
      <c r="AE417" s="76"/>
      <c r="AF417" s="76"/>
    </row>
    <row r="418" customFormat="false" ht="12" hidden="false" customHeight="false" outlineLevel="0" collapsed="false">
      <c r="B418" s="80"/>
      <c r="C418" s="98" t="s">
        <v>62</v>
      </c>
      <c r="D418" s="99" t="n">
        <v>25</v>
      </c>
      <c r="E418" s="118" t="n">
        <f aca="false">E410</f>
        <v>1390.2176</v>
      </c>
      <c r="F418" s="118" t="n">
        <f aca="false">AVERAGE(F55,F59,F79,F83,F87)</f>
        <v>43.2268024</v>
      </c>
      <c r="G418" s="118" t="n">
        <f aca="false">AVERAGE(G55,G59,G79,G83,G87)</f>
        <v>46.2764718</v>
      </c>
      <c r="H418" s="118" t="n">
        <f aca="false">AVERAGE(H55,H59,H79,H83,H87)</f>
        <v>45.6057904</v>
      </c>
      <c r="I418" s="101"/>
      <c r="J418" s="101"/>
      <c r="K418" s="102"/>
      <c r="L418" s="80"/>
      <c r="M418" s="118" t="n">
        <f aca="false">M410</f>
        <v>1390.4984</v>
      </c>
      <c r="N418" s="118" t="n">
        <f aca="false">AVERAGE(N55,N59,N79,N83,N87)</f>
        <v>43.223837</v>
      </c>
      <c r="O418" s="118" t="n">
        <f aca="false">AVERAGE(O55,O59,O79,O83,O87)</f>
        <v>46.2746084</v>
      </c>
      <c r="P418" s="118" t="n">
        <f aca="false">AVERAGE(P55,P59,P79,P83,P87)</f>
        <v>45.6097056</v>
      </c>
      <c r="Q418" s="101"/>
      <c r="R418" s="101"/>
      <c r="S418" s="102"/>
      <c r="U418" s="55" t="e">
        <f aca="false">bdrate($E418:$E421,F418:F421,$M418:$M421,N418:N421)</f>
        <v>#VALUE!</v>
      </c>
      <c r="V418" s="56" t="e">
        <f aca="false">bdrate($E418:$E421,G418:G421,$M418:$M421,O418:O421)</f>
        <v>#VALUE!</v>
      </c>
      <c r="W418" s="57" t="e">
        <f aca="false">bdrate($E418:$E421,H418:H421,$M418:$M421,P418:P421)</f>
        <v>#VALUE!</v>
      </c>
      <c r="X418" s="56" t="e">
        <f aca="false">bdrateOld($E418:$E421,F418:F421,$M418:$M421,N418:N421)</f>
        <v>#VALUE!</v>
      </c>
      <c r="Y418" s="56" t="e">
        <f aca="false">bdrateOld($E418:$E421,G418:G421,$M418:$M421,O418:O421)</f>
        <v>#VALUE!</v>
      </c>
      <c r="Z418" s="57" t="e">
        <f aca="false">bdrateOld($E418:$E421,H418:H421,$M418:$M421,P418:P421)</f>
        <v>#VALUE!</v>
      </c>
      <c r="AB418" s="76"/>
      <c r="AC418" s="76"/>
      <c r="AD418" s="76"/>
      <c r="AE418" s="76"/>
      <c r="AF418" s="76"/>
    </row>
    <row r="419" customFormat="false" ht="12" hidden="false" customHeight="false" outlineLevel="0" collapsed="false">
      <c r="B419" s="80"/>
      <c r="C419" s="80"/>
      <c r="D419" s="105" t="n">
        <v>30</v>
      </c>
      <c r="E419" s="119" t="n">
        <f aca="false">E411</f>
        <v>677.7184</v>
      </c>
      <c r="F419" s="119" t="n">
        <f aca="false">AVERAGE(F56,F60,F80,F84,F88)</f>
        <v>40.9514384</v>
      </c>
      <c r="G419" s="119" t="n">
        <f aca="false">AVERAGE(G56,G60,G80,G84,G88)</f>
        <v>45.2467612</v>
      </c>
      <c r="H419" s="119" t="n">
        <f aca="false">AVERAGE(H56,H60,H80,H84,H88)</f>
        <v>44.0193178</v>
      </c>
      <c r="I419" s="107"/>
      <c r="J419" s="107"/>
      <c r="K419" s="108"/>
      <c r="L419" s="80"/>
      <c r="M419" s="119" t="n">
        <f aca="false">M411</f>
        <v>677.8216</v>
      </c>
      <c r="N419" s="119" t="n">
        <f aca="false">AVERAGE(N56,N60,N80,N84,N88)</f>
        <v>40.94853</v>
      </c>
      <c r="O419" s="119" t="n">
        <f aca="false">AVERAGE(O56,O60,O80,O84,O88)</f>
        <v>45.2439142</v>
      </c>
      <c r="P419" s="119" t="n">
        <f aca="false">AVERAGE(P56,P60,P80,P84,P88)</f>
        <v>44.0098056</v>
      </c>
      <c r="Q419" s="107"/>
      <c r="R419" s="107"/>
      <c r="S419" s="108"/>
      <c r="U419" s="109"/>
      <c r="V419" s="110"/>
      <c r="W419" s="111"/>
      <c r="X419" s="110"/>
      <c r="Y419" s="110"/>
      <c r="Z419" s="111"/>
      <c r="AB419" s="76"/>
      <c r="AC419" s="76"/>
      <c r="AD419" s="76"/>
      <c r="AE419" s="76"/>
      <c r="AF419" s="76"/>
    </row>
    <row r="420" customFormat="false" ht="12" hidden="false" customHeight="false" outlineLevel="0" collapsed="false">
      <c r="B420" s="80"/>
      <c r="C420" s="80"/>
      <c r="D420" s="105" t="n">
        <v>35</v>
      </c>
      <c r="E420" s="119" t="n">
        <f aca="false">E412</f>
        <v>371.3192</v>
      </c>
      <c r="F420" s="119" t="n">
        <f aca="false">AVERAGE(F57,F61,F81,F85,F89)</f>
        <v>38.500256</v>
      </c>
      <c r="G420" s="119" t="n">
        <f aca="false">AVERAGE(G57,G61,G81,G85,G89)</f>
        <v>44.0539946</v>
      </c>
      <c r="H420" s="119" t="n">
        <f aca="false">AVERAGE(H57,H61,H81,H85,H89)</f>
        <v>42.2762812</v>
      </c>
      <c r="I420" s="107"/>
      <c r="J420" s="107"/>
      <c r="K420" s="108"/>
      <c r="L420" s="80"/>
      <c r="M420" s="119" t="n">
        <f aca="false">M412</f>
        <v>371.3944</v>
      </c>
      <c r="N420" s="119" t="n">
        <f aca="false">AVERAGE(N57,N61,N81,N85,N89)</f>
        <v>38.4999386</v>
      </c>
      <c r="O420" s="119" t="n">
        <f aca="false">AVERAGE(O57,O61,O81,O85,O89)</f>
        <v>44.055459</v>
      </c>
      <c r="P420" s="119" t="n">
        <f aca="false">AVERAGE(P57,P61,P81,P85,P89)</f>
        <v>42.2743282</v>
      </c>
      <c r="Q420" s="107"/>
      <c r="R420" s="107"/>
      <c r="S420" s="108"/>
      <c r="U420" s="109"/>
      <c r="V420" s="110"/>
      <c r="W420" s="111"/>
      <c r="X420" s="110"/>
      <c r="Y420" s="110"/>
      <c r="Z420" s="111"/>
      <c r="AB420" s="76"/>
      <c r="AC420" s="76"/>
      <c r="AD420" s="76"/>
      <c r="AE420" s="76"/>
      <c r="AF420" s="76"/>
    </row>
    <row r="421" customFormat="false" ht="12.75" hidden="false" customHeight="false" outlineLevel="0" collapsed="false">
      <c r="B421" s="80"/>
      <c r="C421" s="113"/>
      <c r="D421" s="114" t="n">
        <v>40</v>
      </c>
      <c r="E421" s="122" t="n">
        <f aca="false">E413</f>
        <v>218.2896</v>
      </c>
      <c r="F421" s="122" t="n">
        <f aca="false">AVERAGE(F58,F62,F82,F86,F90)</f>
        <v>35.941089</v>
      </c>
      <c r="G421" s="122" t="n">
        <f aca="false">AVERAGE(G58,G62,G82,G86,G90)</f>
        <v>43.1274314</v>
      </c>
      <c r="H421" s="122" t="n">
        <f aca="false">AVERAGE(H58,H62,H82,H86,H90)</f>
        <v>40.928322</v>
      </c>
      <c r="I421" s="116"/>
      <c r="J421" s="116"/>
      <c r="K421" s="117"/>
      <c r="L421" s="80"/>
      <c r="M421" s="122" t="n">
        <f aca="false">M413</f>
        <v>218.14</v>
      </c>
      <c r="N421" s="122" t="n">
        <f aca="false">AVERAGE(N58,N62,N82,N86,N90)</f>
        <v>35.9370996</v>
      </c>
      <c r="O421" s="122" t="n">
        <f aca="false">AVERAGE(O58,O62,O82,O86,O90)</f>
        <v>43.1291102</v>
      </c>
      <c r="P421" s="122" t="n">
        <f aca="false">AVERAGE(P58,P62,P82,P86,P90)</f>
        <v>40.9233196</v>
      </c>
      <c r="Q421" s="116"/>
      <c r="R421" s="116"/>
      <c r="S421" s="117"/>
      <c r="U421" s="123"/>
      <c r="V421" s="124"/>
      <c r="W421" s="125"/>
      <c r="X421" s="124"/>
      <c r="Y421" s="124"/>
      <c r="Z421" s="125"/>
      <c r="AB421" s="76"/>
      <c r="AC421" s="76"/>
      <c r="AD421" s="76"/>
      <c r="AE421" s="76"/>
      <c r="AF421" s="76"/>
    </row>
    <row r="422" customFormat="false" ht="12" hidden="false" customHeight="false" outlineLevel="0" collapsed="false">
      <c r="B422" s="80"/>
      <c r="C422" s="98" t="s">
        <v>63</v>
      </c>
      <c r="D422" s="99" t="n">
        <v>25</v>
      </c>
      <c r="E422" s="118" t="n">
        <f aca="false">E414</f>
        <v>1837.7648</v>
      </c>
      <c r="F422" s="118" t="n">
        <f aca="false">AVERAGE(F55,F59,F63,F79,F83,F87,F91,F95,F99)</f>
        <v>43.0564408888889</v>
      </c>
      <c r="G422" s="118" t="n">
        <f aca="false">AVERAGE(G55,G59,G63,G79,G83,G87,G91,G95,G99)</f>
        <v>46.2308062222222</v>
      </c>
      <c r="H422" s="118" t="n">
        <f aca="false">AVERAGE(H55,H59,H63,H79,H83,H87,H91,H95,H99)</f>
        <v>45.656148</v>
      </c>
      <c r="I422" s="101"/>
      <c r="J422" s="101"/>
      <c r="K422" s="102"/>
      <c r="L422" s="80"/>
      <c r="M422" s="118" t="n">
        <f aca="false">M414</f>
        <v>1838.3664</v>
      </c>
      <c r="N422" s="118" t="n">
        <f aca="false">AVERAGE(N55,N59,N63,N79,N83,N87,N91,N95,N99)</f>
        <v>43.0541993333333</v>
      </c>
      <c r="O422" s="118" t="n">
        <f aca="false">AVERAGE(O55,O59,O63,O79,O83,O87,O91,O95,O99)</f>
        <v>46.2302254444444</v>
      </c>
      <c r="P422" s="118" t="n">
        <f aca="false">AVERAGE(P55,P59,P63,P79,P83,P87,P91,P95,P99)</f>
        <v>45.6522047777778</v>
      </c>
      <c r="Q422" s="101"/>
      <c r="R422" s="101"/>
      <c r="S422" s="102"/>
      <c r="U422" s="55" t="e">
        <f aca="false">bdrate($E422:$E425,F422:F425,$M422:$M425,N422:N425)</f>
        <v>#VALUE!</v>
      </c>
      <c r="V422" s="56" t="e">
        <f aca="false">bdrate($E422:$E425,G422:G425,$M422:$M425,O422:O425)</f>
        <v>#VALUE!</v>
      </c>
      <c r="W422" s="57" t="e">
        <f aca="false">bdrate($E422:$E425,H422:H425,$M422:$M425,P422:P425)</f>
        <v>#VALUE!</v>
      </c>
      <c r="X422" s="56" t="e">
        <f aca="false">bdrateOld($E422:$E425,F422:F425,$M422:$M425,N422:N425)</f>
        <v>#VALUE!</v>
      </c>
      <c r="Y422" s="56" t="e">
        <f aca="false">bdrateOld($E422:$E425,G422:G425,$M422:$M425,O422:O425)</f>
        <v>#VALUE!</v>
      </c>
      <c r="Z422" s="57" t="e">
        <f aca="false">bdrateOld($E422:$E425,H422:H425,$M422:$M425,P422:P425)</f>
        <v>#VALUE!</v>
      </c>
      <c r="AB422" s="76"/>
      <c r="AC422" s="76"/>
      <c r="AD422" s="76"/>
      <c r="AE422" s="76"/>
      <c r="AF422" s="76"/>
    </row>
    <row r="423" customFormat="false" ht="12" hidden="false" customHeight="false" outlineLevel="0" collapsed="false">
      <c r="B423" s="80"/>
      <c r="C423" s="80"/>
      <c r="D423" s="105" t="n">
        <v>30</v>
      </c>
      <c r="E423" s="119" t="n">
        <f aca="false">E415</f>
        <v>874.128</v>
      </c>
      <c r="F423" s="119" t="n">
        <f aca="false">AVERAGE(F56,F60,F64,F80,F84,F88,F92,F96,F100)</f>
        <v>40.7925896666667</v>
      </c>
      <c r="G423" s="119" t="n">
        <f aca="false">AVERAGE(G56,G60,G64,G80,G84,G88,G92,G96,G100)</f>
        <v>45.1972883333333</v>
      </c>
      <c r="H423" s="119" t="n">
        <f aca="false">AVERAGE(H56,H60,H64,H80,H84,H88,H92,H96,H100)</f>
        <v>44.053494</v>
      </c>
      <c r="I423" s="107"/>
      <c r="J423" s="107"/>
      <c r="K423" s="108"/>
      <c r="L423" s="80"/>
      <c r="M423" s="119" t="n">
        <f aca="false">M415</f>
        <v>873.9352</v>
      </c>
      <c r="N423" s="119" t="n">
        <f aca="false">AVERAGE(N56,N60,N64,N80,N84,N88,N92,N96,N100)</f>
        <v>40.7916535555556</v>
      </c>
      <c r="O423" s="119" t="n">
        <f aca="false">AVERAGE(O56,O60,O64,O80,O84,O88,O92,O96,O100)</f>
        <v>45.1987761111111</v>
      </c>
      <c r="P423" s="119" t="n">
        <f aca="false">AVERAGE(P56,P60,P64,P80,P84,P88,P92,P96,P100)</f>
        <v>44.0508668888889</v>
      </c>
      <c r="Q423" s="107"/>
      <c r="R423" s="107"/>
      <c r="S423" s="108"/>
      <c r="U423" s="109"/>
      <c r="V423" s="110"/>
      <c r="W423" s="111"/>
      <c r="X423" s="110"/>
      <c r="Y423" s="110"/>
      <c r="Z423" s="111"/>
      <c r="AB423" s="76"/>
      <c r="AC423" s="76"/>
      <c r="AD423" s="76"/>
      <c r="AE423" s="76"/>
      <c r="AF423" s="76"/>
    </row>
    <row r="424" customFormat="false" ht="12" hidden="false" customHeight="false" outlineLevel="0" collapsed="false">
      <c r="B424" s="80"/>
      <c r="C424" s="80"/>
      <c r="D424" s="105" t="n">
        <v>35</v>
      </c>
      <c r="E424" s="119" t="n">
        <f aca="false">E416</f>
        <v>476.2448</v>
      </c>
      <c r="F424" s="119" t="n">
        <f aca="false">AVERAGE(F57,F61,F65,F81,F85,F89,F93,F97,F101)</f>
        <v>38.3594536666667</v>
      </c>
      <c r="G424" s="119" t="n">
        <f aca="false">AVERAGE(G57,G61,G65,G81,G85,G89,G93,G97,G101)</f>
        <v>44.0409804444444</v>
      </c>
      <c r="H424" s="119" t="n">
        <f aca="false">AVERAGE(H57,H61,H65,H81,H85,H89,H93,H97,H101)</f>
        <v>42.3240486666667</v>
      </c>
      <c r="I424" s="107"/>
      <c r="J424" s="107"/>
      <c r="K424" s="108"/>
      <c r="L424" s="80"/>
      <c r="M424" s="119" t="n">
        <f aca="false">M416</f>
        <v>476.1064</v>
      </c>
      <c r="N424" s="119" t="n">
        <f aca="false">AVERAGE(N57,N61,N65,N81,N85,N89,N93,N97,N101)</f>
        <v>38.3574932222222</v>
      </c>
      <c r="O424" s="119" t="n">
        <f aca="false">AVERAGE(O57,O61,O65,O81,O85,O89,O93,O97,O101)</f>
        <v>44.0432191111111</v>
      </c>
      <c r="P424" s="119" t="n">
        <f aca="false">AVERAGE(P57,P61,P65,P81,P85,P89,P93,P97,P101)</f>
        <v>42.3231267777778</v>
      </c>
      <c r="Q424" s="107"/>
      <c r="R424" s="107"/>
      <c r="S424" s="108"/>
      <c r="U424" s="109"/>
      <c r="V424" s="110"/>
      <c r="W424" s="111"/>
      <c r="X424" s="110"/>
      <c r="Y424" s="110"/>
      <c r="Z424" s="111"/>
      <c r="AB424" s="76"/>
      <c r="AC424" s="76"/>
      <c r="AD424" s="76"/>
      <c r="AE424" s="76"/>
      <c r="AF424" s="76"/>
    </row>
    <row r="425" customFormat="false" ht="12.75" hidden="false" customHeight="false" outlineLevel="0" collapsed="false">
      <c r="B425" s="113"/>
      <c r="C425" s="113"/>
      <c r="D425" s="114" t="n">
        <v>40</v>
      </c>
      <c r="E425" s="122" t="n">
        <f aca="false">E417</f>
        <v>280.86</v>
      </c>
      <c r="F425" s="122" t="n">
        <f aca="false">AVERAGE(F58,F62,F66,F82,F86,F90,F94,F98,F102)</f>
        <v>35.8099901111111</v>
      </c>
      <c r="G425" s="122" t="n">
        <f aca="false">AVERAGE(G58,G62,G66,G82,G86,G90,G94,G98,G102)</f>
        <v>43.1323583333333</v>
      </c>
      <c r="H425" s="122" t="n">
        <f aca="false">AVERAGE(H58,H62,H66,H82,H86,H90,H94,H98,H102)</f>
        <v>40.9689088888889</v>
      </c>
      <c r="I425" s="116"/>
      <c r="J425" s="116"/>
      <c r="K425" s="117"/>
      <c r="L425" s="80"/>
      <c r="M425" s="122" t="n">
        <f aca="false">M417</f>
        <v>280.6448</v>
      </c>
      <c r="N425" s="122" t="n">
        <f aca="false">AVERAGE(N58,N62,N66,N82,N86,N90,N94,N98,N102)</f>
        <v>35.8051305555556</v>
      </c>
      <c r="O425" s="122" t="n">
        <f aca="false">AVERAGE(O58,O62,O66,O82,O86,O90,O94,O98,O102)</f>
        <v>43.1333128888889</v>
      </c>
      <c r="P425" s="122" t="n">
        <f aca="false">AVERAGE(P58,P62,P66,P82,P86,P90,P94,P98,P102)</f>
        <v>40.9657798888889</v>
      </c>
      <c r="Q425" s="116"/>
      <c r="R425" s="116"/>
      <c r="S425" s="117"/>
      <c r="U425" s="123"/>
      <c r="V425" s="124"/>
      <c r="W425" s="125"/>
      <c r="X425" s="124"/>
      <c r="Y425" s="124"/>
      <c r="Z425" s="125"/>
      <c r="AB425" s="76"/>
      <c r="AC425" s="76"/>
      <c r="AD425" s="76"/>
      <c r="AE425" s="76"/>
      <c r="AF425" s="76"/>
    </row>
    <row r="426" customFormat="false" ht="12" hidden="false" customHeight="false" outlineLevel="0" collapsed="false">
      <c r="B426" s="98" t="str">
        <f aca="false">B107</f>
        <v>Newspaper_CC</v>
      </c>
      <c r="C426" s="98" t="s">
        <v>58</v>
      </c>
      <c r="D426" s="99" t="n">
        <v>25</v>
      </c>
      <c r="E426" s="118" t="n">
        <f aca="false">E107+E111</f>
        <v>1270.0008</v>
      </c>
      <c r="F426" s="118" t="n">
        <f aca="false">AVERAGE(F107,F111)</f>
        <v>40.83695</v>
      </c>
      <c r="G426" s="118" t="n">
        <f aca="false">AVERAGE(G107,G111)</f>
        <v>43.5505</v>
      </c>
      <c r="H426" s="118" t="n">
        <f aca="false">AVERAGE(H107,H111)</f>
        <v>43.6367</v>
      </c>
      <c r="I426" s="101"/>
      <c r="J426" s="101"/>
      <c r="K426" s="102"/>
      <c r="L426" s="80"/>
      <c r="M426" s="145" t="n">
        <f aca="false">M107+M111</f>
        <v>1269.7184</v>
      </c>
      <c r="N426" s="118" t="n">
        <f aca="false">AVERAGE(N107,N111)</f>
        <v>40.8379</v>
      </c>
      <c r="O426" s="118" t="n">
        <f aca="false">AVERAGE(O107,O111)</f>
        <v>43.5516</v>
      </c>
      <c r="P426" s="118" t="n">
        <f aca="false">AVERAGE(P107,P111)</f>
        <v>43.6381</v>
      </c>
      <c r="Q426" s="101"/>
      <c r="R426" s="101"/>
      <c r="S426" s="102"/>
      <c r="U426" s="55" t="e">
        <f aca="false">bdrate($E426:$E429,F426:F429,$M426:$M429,N426:N429)</f>
        <v>#VALUE!</v>
      </c>
      <c r="V426" s="56" t="e">
        <f aca="false">bdrate($E426:$E429,G426:G429,$M426:$M429,O426:O429)</f>
        <v>#VALUE!</v>
      </c>
      <c r="W426" s="57" t="e">
        <f aca="false">bdrate($E426:$E429,H426:H429,$M426:$M429,P426:P429)</f>
        <v>#VALUE!</v>
      </c>
      <c r="X426" s="56" t="e">
        <f aca="false">bdrateOld($E426:$E429,F426:F429,$M426:$M429,N426:N429)</f>
        <v>#VALUE!</v>
      </c>
      <c r="Y426" s="56" t="e">
        <f aca="false">bdrateOld($E426:$E429,G426:G429,$M426:$M429,O426:O429)</f>
        <v>#VALUE!</v>
      </c>
      <c r="Z426" s="57" t="e">
        <f aca="false">bdrateOld($E426:$E429,H426:H429,$M426:$M429,P426:P429)</f>
        <v>#VALUE!</v>
      </c>
      <c r="AB426" s="20"/>
      <c r="AC426" s="20"/>
      <c r="AD426" s="20"/>
      <c r="AE426" s="76"/>
      <c r="AF426" s="76"/>
    </row>
    <row r="427" customFormat="false" ht="12" hidden="false" customHeight="false" outlineLevel="0" collapsed="false">
      <c r="B427" s="80"/>
      <c r="C427" s="80"/>
      <c r="D427" s="105" t="n">
        <v>30</v>
      </c>
      <c r="E427" s="119" t="n">
        <f aca="false">E108+E112</f>
        <v>641.7928</v>
      </c>
      <c r="F427" s="119" t="n">
        <f aca="false">AVERAGE(F108,F112)</f>
        <v>38.49095</v>
      </c>
      <c r="G427" s="119" t="n">
        <f aca="false">AVERAGE(G108,G112)</f>
        <v>41.9481</v>
      </c>
      <c r="H427" s="119" t="n">
        <f aca="false">AVERAGE(H108,H112)</f>
        <v>41.99695</v>
      </c>
      <c r="I427" s="107"/>
      <c r="J427" s="107"/>
      <c r="K427" s="108"/>
      <c r="L427" s="80"/>
      <c r="M427" s="146" t="n">
        <f aca="false">M108+M112</f>
        <v>641.928</v>
      </c>
      <c r="N427" s="119" t="n">
        <f aca="false">AVERAGE(N108,N112)</f>
        <v>38.49325</v>
      </c>
      <c r="O427" s="119" t="n">
        <f aca="false">AVERAGE(O108,O112)</f>
        <v>41.9548</v>
      </c>
      <c r="P427" s="119" t="n">
        <f aca="false">AVERAGE(P108,P112)</f>
        <v>42.00375</v>
      </c>
      <c r="Q427" s="107"/>
      <c r="R427" s="107"/>
      <c r="S427" s="108"/>
      <c r="U427" s="109"/>
      <c r="V427" s="110"/>
      <c r="W427" s="111"/>
      <c r="X427" s="110"/>
      <c r="Y427" s="110"/>
      <c r="Z427" s="111"/>
      <c r="AB427" s="76"/>
      <c r="AC427" s="76"/>
      <c r="AD427" s="76"/>
      <c r="AE427" s="76"/>
      <c r="AF427" s="76"/>
    </row>
    <row r="428" customFormat="false" ht="12" hidden="false" customHeight="false" outlineLevel="0" collapsed="false">
      <c r="B428" s="80"/>
      <c r="C428" s="80"/>
      <c r="D428" s="105" t="n">
        <v>35</v>
      </c>
      <c r="E428" s="119" t="n">
        <f aca="false">E109+E113</f>
        <v>348.5336</v>
      </c>
      <c r="F428" s="119" t="n">
        <f aca="false">AVERAGE(F109,F113)</f>
        <v>36.00985</v>
      </c>
      <c r="G428" s="119" t="n">
        <f aca="false">AVERAGE(G109,G113)</f>
        <v>40.38975</v>
      </c>
      <c r="H428" s="119" t="n">
        <f aca="false">AVERAGE(H109,H113)</f>
        <v>40.3657</v>
      </c>
      <c r="I428" s="107"/>
      <c r="J428" s="107"/>
      <c r="K428" s="108"/>
      <c r="L428" s="80"/>
      <c r="M428" s="146" t="n">
        <f aca="false">M109+M113</f>
        <v>348.4208</v>
      </c>
      <c r="N428" s="119" t="n">
        <f aca="false">AVERAGE(N109,N113)</f>
        <v>36.00885</v>
      </c>
      <c r="O428" s="119" t="n">
        <f aca="false">AVERAGE(O109,O113)</f>
        <v>40.3878</v>
      </c>
      <c r="P428" s="119" t="n">
        <f aca="false">AVERAGE(P109,P113)</f>
        <v>40.36925</v>
      </c>
      <c r="Q428" s="107"/>
      <c r="R428" s="107"/>
      <c r="S428" s="108"/>
      <c r="U428" s="109"/>
      <c r="V428" s="110"/>
      <c r="W428" s="111"/>
      <c r="X428" s="110"/>
      <c r="Y428" s="110"/>
      <c r="Z428" s="111"/>
      <c r="AB428" s="76"/>
      <c r="AC428" s="76"/>
      <c r="AD428" s="76"/>
      <c r="AE428" s="76"/>
      <c r="AF428" s="76"/>
    </row>
    <row r="429" customFormat="false" ht="12.75" hidden="false" customHeight="false" outlineLevel="0" collapsed="false">
      <c r="B429" s="80"/>
      <c r="C429" s="113"/>
      <c r="D429" s="114" t="n">
        <v>40</v>
      </c>
      <c r="E429" s="122" t="n">
        <f aca="false">E110+E114</f>
        <v>201.5792</v>
      </c>
      <c r="F429" s="122" t="n">
        <f aca="false">AVERAGE(F110,F114)</f>
        <v>33.505</v>
      </c>
      <c r="G429" s="122" t="n">
        <f aca="false">AVERAGE(G110,G114)</f>
        <v>39.2472</v>
      </c>
      <c r="H429" s="122" t="n">
        <f aca="false">AVERAGE(H110,H114)</f>
        <v>39.1767</v>
      </c>
      <c r="I429" s="116"/>
      <c r="J429" s="116"/>
      <c r="K429" s="117"/>
      <c r="L429" s="80"/>
      <c r="M429" s="147" t="n">
        <f aca="false">M110+M114</f>
        <v>201.576</v>
      </c>
      <c r="N429" s="122" t="n">
        <f aca="false">AVERAGE(N110,N114)</f>
        <v>33.5072</v>
      </c>
      <c r="O429" s="122" t="n">
        <f aca="false">AVERAGE(O110,O114)</f>
        <v>39.24695</v>
      </c>
      <c r="P429" s="122" t="n">
        <f aca="false">AVERAGE(P110,P114)</f>
        <v>39.1741</v>
      </c>
      <c r="Q429" s="116"/>
      <c r="R429" s="116"/>
      <c r="S429" s="117"/>
      <c r="U429" s="123"/>
      <c r="V429" s="124"/>
      <c r="W429" s="125"/>
      <c r="X429" s="124"/>
      <c r="Y429" s="124"/>
      <c r="Z429" s="125"/>
      <c r="AB429" s="76"/>
      <c r="AC429" s="76"/>
      <c r="AD429" s="76"/>
      <c r="AE429" s="76"/>
      <c r="AF429" s="76"/>
    </row>
    <row r="430" customFormat="false" ht="12" hidden="false" customHeight="false" outlineLevel="0" collapsed="false">
      <c r="B430" s="80"/>
      <c r="C430" s="98" t="s">
        <v>59</v>
      </c>
      <c r="D430" s="99" t="n">
        <v>25</v>
      </c>
      <c r="E430" s="118" t="n">
        <f aca="false">E107+E111+E115</f>
        <v>1632.8232</v>
      </c>
      <c r="F430" s="118" t="n">
        <f aca="false">AVERAGE(F107,F111,F115)</f>
        <v>40.5265666666667</v>
      </c>
      <c r="G430" s="118" t="n">
        <f aca="false">AVERAGE(G107,G111,G115)</f>
        <v>43.3162666666667</v>
      </c>
      <c r="H430" s="118" t="n">
        <f aca="false">AVERAGE(H107,H111,H115)</f>
        <v>43.3375666666667</v>
      </c>
      <c r="I430" s="101"/>
      <c r="J430" s="101"/>
      <c r="K430" s="102"/>
      <c r="L430" s="80"/>
      <c r="M430" s="118" t="n">
        <f aca="false">M107+M111+M115</f>
        <v>1632.3928</v>
      </c>
      <c r="N430" s="118" t="n">
        <f aca="false">AVERAGE(N107,N111,N115)</f>
        <v>40.5278</v>
      </c>
      <c r="O430" s="118" t="n">
        <f aca="false">AVERAGE(O107,O111,O115)</f>
        <v>43.3180666666667</v>
      </c>
      <c r="P430" s="118" t="n">
        <f aca="false">AVERAGE(P107,P111,P115)</f>
        <v>43.3399333333333</v>
      </c>
      <c r="Q430" s="101"/>
      <c r="R430" s="101"/>
      <c r="S430" s="102"/>
      <c r="U430" s="55" t="e">
        <f aca="false">bdrate($E430:$E433,F430:F433,$M430:$M433,N430:N433)</f>
        <v>#VALUE!</v>
      </c>
      <c r="V430" s="56" t="e">
        <f aca="false">bdrate($E430:$E433,G430:G433,$M430:$M433,O430:O433)</f>
        <v>#VALUE!</v>
      </c>
      <c r="W430" s="57" t="e">
        <f aca="false">bdrate($E430:$E433,H430:H433,$M430:$M433,P430:P433)</f>
        <v>#VALUE!</v>
      </c>
      <c r="X430" s="56" t="e">
        <f aca="false">bdrateOld($E430:$E433,F430:F433,$M430:$M433,N430:N433)</f>
        <v>#VALUE!</v>
      </c>
      <c r="Y430" s="56" t="e">
        <f aca="false">bdrateOld($E430:$E433,G430:G433,$M430:$M433,O430:O433)</f>
        <v>#VALUE!</v>
      </c>
      <c r="Z430" s="57" t="e">
        <f aca="false">bdrateOld($E430:$E433,H430:H433,$M430:$M433,P430:P433)</f>
        <v>#VALUE!</v>
      </c>
      <c r="AB430" s="76"/>
      <c r="AC430" s="76"/>
      <c r="AD430" s="76"/>
      <c r="AE430" s="76"/>
      <c r="AF430" s="76"/>
    </row>
    <row r="431" customFormat="false" ht="12" hidden="false" customHeight="false" outlineLevel="0" collapsed="false">
      <c r="B431" s="80"/>
      <c r="C431" s="80"/>
      <c r="D431" s="105" t="n">
        <v>30</v>
      </c>
      <c r="E431" s="119" t="n">
        <f aca="false">E108+E112+E116</f>
        <v>804.8016</v>
      </c>
      <c r="F431" s="119" t="n">
        <f aca="false">AVERAGE(F108,F112,F116)</f>
        <v>38.1757666666667</v>
      </c>
      <c r="G431" s="119" t="n">
        <f aca="false">AVERAGE(G108,G112,G116)</f>
        <v>41.7673333333333</v>
      </c>
      <c r="H431" s="119" t="n">
        <f aca="false">AVERAGE(H108,H112,H116)</f>
        <v>41.7085333333333</v>
      </c>
      <c r="I431" s="107"/>
      <c r="J431" s="107"/>
      <c r="K431" s="108"/>
      <c r="L431" s="80"/>
      <c r="M431" s="119" t="n">
        <f aca="false">M108+M112+M116</f>
        <v>804.8008</v>
      </c>
      <c r="N431" s="119" t="n">
        <f aca="false">AVERAGE(N108,N112,N116)</f>
        <v>38.1775333333333</v>
      </c>
      <c r="O431" s="119" t="n">
        <f aca="false">AVERAGE(O108,O112,O116)</f>
        <v>41.7713</v>
      </c>
      <c r="P431" s="119" t="n">
        <f aca="false">AVERAGE(P108,P112,P116)</f>
        <v>41.7132333333333</v>
      </c>
      <c r="Q431" s="107"/>
      <c r="R431" s="107"/>
      <c r="S431" s="108"/>
      <c r="U431" s="109"/>
      <c r="V431" s="110"/>
      <c r="W431" s="111"/>
      <c r="X431" s="110"/>
      <c r="Y431" s="110"/>
      <c r="Z431" s="111"/>
      <c r="AB431" s="76"/>
      <c r="AC431" s="76"/>
      <c r="AD431" s="76"/>
      <c r="AE431" s="76"/>
      <c r="AF431" s="76"/>
    </row>
    <row r="432" customFormat="false" ht="12" hidden="false" customHeight="false" outlineLevel="0" collapsed="false">
      <c r="B432" s="80"/>
      <c r="C432" s="80"/>
      <c r="D432" s="105" t="n">
        <v>35</v>
      </c>
      <c r="E432" s="119" t="n">
        <f aca="false">E109+E113+E117</f>
        <v>432.7824</v>
      </c>
      <c r="F432" s="119" t="n">
        <f aca="false">AVERAGE(F109,F113,F117)</f>
        <v>35.7035</v>
      </c>
      <c r="G432" s="119" t="n">
        <f aca="false">AVERAGE(G109,G113,G117)</f>
        <v>40.2865666666667</v>
      </c>
      <c r="H432" s="119" t="n">
        <f aca="false">AVERAGE(H109,H113,H117)</f>
        <v>40.1424</v>
      </c>
      <c r="I432" s="107"/>
      <c r="J432" s="107"/>
      <c r="K432" s="108"/>
      <c r="L432" s="80"/>
      <c r="M432" s="119" t="n">
        <f aca="false">M109+M113+M117</f>
        <v>432.788</v>
      </c>
      <c r="N432" s="119" t="n">
        <f aca="false">AVERAGE(N109,N113,N117)</f>
        <v>35.7044666666667</v>
      </c>
      <c r="O432" s="119" t="n">
        <f aca="false">AVERAGE(O109,O113,O117)</f>
        <v>40.287</v>
      </c>
      <c r="P432" s="119" t="n">
        <f aca="false">AVERAGE(P109,P113,P117)</f>
        <v>40.1439</v>
      </c>
      <c r="Q432" s="107"/>
      <c r="R432" s="107"/>
      <c r="S432" s="108"/>
      <c r="U432" s="109"/>
      <c r="V432" s="110"/>
      <c r="W432" s="111"/>
      <c r="X432" s="110"/>
      <c r="Y432" s="110"/>
      <c r="Z432" s="111"/>
      <c r="AB432" s="76"/>
      <c r="AC432" s="76"/>
      <c r="AD432" s="76"/>
      <c r="AE432" s="76"/>
      <c r="AF432" s="76"/>
    </row>
    <row r="433" customFormat="false" ht="12.75" hidden="false" customHeight="false" outlineLevel="0" collapsed="false">
      <c r="B433" s="80"/>
      <c r="C433" s="113"/>
      <c r="D433" s="114" t="n">
        <v>40</v>
      </c>
      <c r="E433" s="122" t="n">
        <f aca="false">E110+E114+E118</f>
        <v>249.0568</v>
      </c>
      <c r="F433" s="122" t="n">
        <f aca="false">AVERAGE(F110,F114,F118)</f>
        <v>33.1919</v>
      </c>
      <c r="G433" s="122" t="n">
        <f aca="false">AVERAGE(G110,G114,G118)</f>
        <v>39.1893333333333</v>
      </c>
      <c r="H433" s="122" t="n">
        <f aca="false">AVERAGE(H110,H114,H118)</f>
        <v>38.9968333333333</v>
      </c>
      <c r="I433" s="116"/>
      <c r="J433" s="116"/>
      <c r="K433" s="117"/>
      <c r="L433" s="80"/>
      <c r="M433" s="122" t="n">
        <f aca="false">M110+M114+M118</f>
        <v>249.204</v>
      </c>
      <c r="N433" s="122" t="n">
        <f aca="false">AVERAGE(N110,N114,N118)</f>
        <v>33.1966333333333</v>
      </c>
      <c r="O433" s="122" t="n">
        <f aca="false">AVERAGE(O110,O114,O118)</f>
        <v>39.1901</v>
      </c>
      <c r="P433" s="122" t="n">
        <f aca="false">AVERAGE(P110,P114,P118)</f>
        <v>38.9964333333333</v>
      </c>
      <c r="Q433" s="116"/>
      <c r="R433" s="116"/>
      <c r="S433" s="117"/>
      <c r="U433" s="123"/>
      <c r="V433" s="124"/>
      <c r="W433" s="125"/>
      <c r="X433" s="124"/>
      <c r="Y433" s="124"/>
      <c r="Z433" s="125"/>
      <c r="AB433" s="76"/>
      <c r="AC433" s="76"/>
      <c r="AD433" s="76"/>
      <c r="AE433" s="76"/>
      <c r="AF433" s="76"/>
    </row>
    <row r="434" customFormat="false" ht="12" hidden="false" customHeight="false" outlineLevel="0" collapsed="false">
      <c r="B434" s="80"/>
      <c r="C434" s="98" t="s">
        <v>60</v>
      </c>
      <c r="D434" s="99" t="n">
        <v>25</v>
      </c>
      <c r="E434" s="118" t="n">
        <f aca="false">E107+E111+E119+E123</f>
        <v>1574.5464</v>
      </c>
      <c r="F434" s="118" t="n">
        <f aca="false">AVERAGE(F131,F135,F139)</f>
        <v>40.429928</v>
      </c>
      <c r="G434" s="118" t="n">
        <f aca="false">AVERAGE(G131,G135,G139)</f>
        <v>45.801935</v>
      </c>
      <c r="H434" s="118" t="n">
        <f aca="false">AVERAGE(H131,H135,H139)</f>
        <v>45.8929416666667</v>
      </c>
      <c r="I434" s="101"/>
      <c r="J434" s="101"/>
      <c r="K434" s="102"/>
      <c r="L434" s="80"/>
      <c r="M434" s="118" t="n">
        <f aca="false">M107+M111+M119+M123</f>
        <v>1574.3688</v>
      </c>
      <c r="N434" s="118" t="n">
        <f aca="false">AVERAGE(N131,N135,N139)</f>
        <v>40.4339786666667</v>
      </c>
      <c r="O434" s="118" t="n">
        <f aca="false">AVERAGE(O131,O135,O139)</f>
        <v>45.8044966666667</v>
      </c>
      <c r="P434" s="118" t="n">
        <f aca="false">AVERAGE(P131,P135,P139)</f>
        <v>45.898526</v>
      </c>
      <c r="Q434" s="101"/>
      <c r="R434" s="101"/>
      <c r="S434" s="102"/>
      <c r="U434" s="55" t="e">
        <f aca="false">bdrate($E434:$E437,F434:F437,$M434:$M437,N434:N437)</f>
        <v>#VALUE!</v>
      </c>
      <c r="V434" s="56" t="e">
        <f aca="false">bdrate($E434:$E437,G434:G437,$M434:$M437,O434:O437)</f>
        <v>#VALUE!</v>
      </c>
      <c r="W434" s="57" t="e">
        <f aca="false">bdrate($E434:$E437,H434:H437,$M434:$M437,P434:P437)</f>
        <v>#VALUE!</v>
      </c>
      <c r="X434" s="56" t="e">
        <f aca="false">bdrateOld($E434:$E437,F434:F437,$M434:$M437,N434:N437)</f>
        <v>#VALUE!</v>
      </c>
      <c r="Y434" s="56" t="e">
        <f aca="false">bdrateOld($E434:$E437,G434:G437,$M434:$M437,O434:O437)</f>
        <v>#VALUE!</v>
      </c>
      <c r="Z434" s="57" t="e">
        <f aca="false">bdrateOld($E434:$E437,H434:H437,$M434:$M437,P434:P437)</f>
        <v>#VALUE!</v>
      </c>
      <c r="AB434" s="76"/>
      <c r="AC434" s="76"/>
      <c r="AD434" s="76"/>
      <c r="AE434" s="76"/>
      <c r="AF434" s="76"/>
    </row>
    <row r="435" customFormat="false" ht="12" hidden="false" customHeight="false" outlineLevel="0" collapsed="false">
      <c r="B435" s="80"/>
      <c r="C435" s="80"/>
      <c r="D435" s="105" t="n">
        <v>30</v>
      </c>
      <c r="E435" s="119" t="n">
        <f aca="false">E108+E112+E120+E124</f>
        <v>754.1584</v>
      </c>
      <c r="F435" s="119" t="n">
        <f aca="false">AVERAGE(F132,F136,F140)</f>
        <v>38.2182903333333</v>
      </c>
      <c r="G435" s="119" t="n">
        <f aca="false">AVERAGE(G132,G136,G140)</f>
        <v>44.0311233333333</v>
      </c>
      <c r="H435" s="119" t="n">
        <f aca="false">AVERAGE(H132,H136,H140)</f>
        <v>44.0452096666667</v>
      </c>
      <c r="I435" s="107"/>
      <c r="J435" s="107"/>
      <c r="K435" s="108"/>
      <c r="L435" s="80"/>
      <c r="M435" s="119" t="n">
        <f aca="false">M108+M112+M120+M124</f>
        <v>754.4712</v>
      </c>
      <c r="N435" s="119" t="n">
        <f aca="false">AVERAGE(N132,N136,N140)</f>
        <v>38.2255836666667</v>
      </c>
      <c r="O435" s="119" t="n">
        <f aca="false">AVERAGE(O132,O136,O140)</f>
        <v>44.0392943333333</v>
      </c>
      <c r="P435" s="119" t="n">
        <f aca="false">AVERAGE(P132,P136,P140)</f>
        <v>44.0503613333333</v>
      </c>
      <c r="Q435" s="107"/>
      <c r="R435" s="107"/>
      <c r="S435" s="108"/>
      <c r="U435" s="109"/>
      <c r="V435" s="110"/>
      <c r="W435" s="111"/>
      <c r="X435" s="110"/>
      <c r="Y435" s="110"/>
      <c r="Z435" s="111"/>
      <c r="AB435" s="76"/>
      <c r="AC435" s="76"/>
      <c r="AD435" s="76"/>
      <c r="AE435" s="76"/>
      <c r="AF435" s="76"/>
    </row>
    <row r="436" customFormat="false" ht="12" hidden="false" customHeight="false" outlineLevel="0" collapsed="false">
      <c r="B436" s="80"/>
      <c r="C436" s="80"/>
      <c r="D436" s="105" t="n">
        <v>35</v>
      </c>
      <c r="E436" s="119" t="n">
        <f aca="false">E109+E113+E121+E125</f>
        <v>399.016</v>
      </c>
      <c r="F436" s="119" t="n">
        <f aca="false">AVERAGE(F133,F137,F141)</f>
        <v>35.8495043333333</v>
      </c>
      <c r="G436" s="119" t="n">
        <f aca="false">AVERAGE(G133,G137,G141)</f>
        <v>42.2035036666667</v>
      </c>
      <c r="H436" s="119" t="n">
        <f aca="false">AVERAGE(H133,H137,H141)</f>
        <v>42.0908906666667</v>
      </c>
      <c r="I436" s="107"/>
      <c r="J436" s="107"/>
      <c r="K436" s="108"/>
      <c r="L436" s="80"/>
      <c r="M436" s="119" t="n">
        <f aca="false">M109+M113+M121+M125</f>
        <v>399.0096</v>
      </c>
      <c r="N436" s="119" t="n">
        <f aca="false">AVERAGE(N133,N137,N141)</f>
        <v>35.851238</v>
      </c>
      <c r="O436" s="119" t="n">
        <f aca="false">AVERAGE(O133,O137,O141)</f>
        <v>42.2024286666667</v>
      </c>
      <c r="P436" s="119" t="n">
        <f aca="false">AVERAGE(P133,P137,P141)</f>
        <v>42.0972723333333</v>
      </c>
      <c r="Q436" s="107"/>
      <c r="R436" s="107"/>
      <c r="S436" s="108"/>
      <c r="U436" s="109"/>
      <c r="V436" s="110"/>
      <c r="W436" s="111"/>
      <c r="X436" s="110"/>
      <c r="Y436" s="110"/>
      <c r="Z436" s="111"/>
      <c r="AB436" s="76"/>
      <c r="AC436" s="76"/>
      <c r="AD436" s="76"/>
      <c r="AE436" s="76"/>
      <c r="AF436" s="76"/>
    </row>
    <row r="437" customFormat="false" ht="12.75" hidden="false" customHeight="false" outlineLevel="0" collapsed="false">
      <c r="B437" s="80"/>
      <c r="C437" s="113"/>
      <c r="D437" s="114" t="n">
        <v>40</v>
      </c>
      <c r="E437" s="122" t="n">
        <f aca="false">E110+E114+E122+E126</f>
        <v>225.8456</v>
      </c>
      <c r="F437" s="122" t="n">
        <f aca="false">AVERAGE(F134,F138,F142)</f>
        <v>33.3894033333333</v>
      </c>
      <c r="G437" s="122" t="n">
        <f aca="false">AVERAGE(G134,G138,G142)</f>
        <v>40.7646163333333</v>
      </c>
      <c r="H437" s="122" t="n">
        <f aca="false">AVERAGE(H134,H138,H142)</f>
        <v>40.654927</v>
      </c>
      <c r="I437" s="116"/>
      <c r="J437" s="116"/>
      <c r="K437" s="117"/>
      <c r="L437" s="80"/>
      <c r="M437" s="122" t="n">
        <f aca="false">M110+M114+M122+M126</f>
        <v>225.8416</v>
      </c>
      <c r="N437" s="122" t="n">
        <f aca="false">AVERAGE(N134,N138,N142)</f>
        <v>33.3856583333333</v>
      </c>
      <c r="O437" s="122" t="n">
        <f aca="false">AVERAGE(O134,O138,O142)</f>
        <v>40.7645116666667</v>
      </c>
      <c r="P437" s="122" t="n">
        <f aca="false">AVERAGE(P134,P138,P142)</f>
        <v>40.652429</v>
      </c>
      <c r="Q437" s="116"/>
      <c r="R437" s="116"/>
      <c r="S437" s="117"/>
      <c r="U437" s="123"/>
      <c r="V437" s="124"/>
      <c r="W437" s="125"/>
      <c r="X437" s="124"/>
      <c r="Y437" s="124"/>
      <c r="Z437" s="125"/>
      <c r="AB437" s="76"/>
      <c r="AC437" s="76"/>
      <c r="AD437" s="76"/>
      <c r="AE437" s="76"/>
      <c r="AF437" s="76"/>
    </row>
    <row r="438" customFormat="false" ht="12" hidden="false" customHeight="false" outlineLevel="0" collapsed="false">
      <c r="B438" s="80"/>
      <c r="C438" s="98" t="s">
        <v>61</v>
      </c>
      <c r="D438" s="99" t="n">
        <v>25</v>
      </c>
      <c r="E438" s="118" t="n">
        <f aca="false">E155</f>
        <v>2053.1088</v>
      </c>
      <c r="F438" s="118" t="n">
        <f aca="false">AVERAGE(F131,F135,F139,F143,F147,F151)</f>
        <v>40.3852546666667</v>
      </c>
      <c r="G438" s="118" t="n">
        <f aca="false">AVERAGE(G131,G135,G139,G143,G147,G151)</f>
        <v>45.7112808333333</v>
      </c>
      <c r="H438" s="118" t="n">
        <f aca="false">AVERAGE(H131,H135,H139,H143,H147,H151)</f>
        <v>45.7583901666667</v>
      </c>
      <c r="I438" s="101"/>
      <c r="J438" s="101"/>
      <c r="K438" s="102"/>
      <c r="L438" s="80"/>
      <c r="M438" s="118" t="n">
        <f aca="false">M155</f>
        <v>2052.3368</v>
      </c>
      <c r="N438" s="118" t="n">
        <f aca="false">AVERAGE(N131,N135,N139,N143,N147,N151)</f>
        <v>40.3877723333333</v>
      </c>
      <c r="O438" s="118" t="n">
        <f aca="false">AVERAGE(O131,O135,O139,O143,O147,O151)</f>
        <v>45.713128</v>
      </c>
      <c r="P438" s="118" t="n">
        <f aca="false">AVERAGE(P131,P135,P139,P143,P147,P151)</f>
        <v>45.7596813333333</v>
      </c>
      <c r="Q438" s="101"/>
      <c r="R438" s="101"/>
      <c r="S438" s="102"/>
      <c r="U438" s="55" t="e">
        <f aca="false">bdrate($E438:$E441,F438:F441,$M438:$M441,N438:N441)</f>
        <v>#VALUE!</v>
      </c>
      <c r="V438" s="56" t="e">
        <f aca="false">bdrate($E438:$E441,G438:G441,$M438:$M441,O438:O441)</f>
        <v>#VALUE!</v>
      </c>
      <c r="W438" s="57" t="e">
        <f aca="false">bdrate($E438:$E441,H438:H441,$M438:$M441,P438:P441)</f>
        <v>#VALUE!</v>
      </c>
      <c r="X438" s="56" t="e">
        <f aca="false">bdrateOld($E438:$E441,F438:F441,$M438:$M441,N438:N441)</f>
        <v>#VALUE!</v>
      </c>
      <c r="Y438" s="56" t="e">
        <f aca="false">bdrateOld($E438:$E441,G438:G441,$M438:$M441,O438:O441)</f>
        <v>#VALUE!</v>
      </c>
      <c r="Z438" s="57" t="e">
        <f aca="false">bdrateOld($E438:$E441,H438:H441,$M438:$M441,P438:P441)</f>
        <v>#VALUE!</v>
      </c>
      <c r="AB438" s="76"/>
      <c r="AC438" s="76"/>
      <c r="AD438" s="76"/>
      <c r="AE438" s="76"/>
      <c r="AF438" s="76"/>
    </row>
    <row r="439" customFormat="false" ht="12" hidden="false" customHeight="false" outlineLevel="0" collapsed="false">
      <c r="B439" s="80"/>
      <c r="C439" s="80"/>
      <c r="D439" s="105" t="n">
        <v>30</v>
      </c>
      <c r="E439" s="119" t="n">
        <f aca="false">E156</f>
        <v>963.0104</v>
      </c>
      <c r="F439" s="119" t="n">
        <f aca="false">AVERAGE(F132,F136,F140,F144,F148,F152)</f>
        <v>38.1376888333333</v>
      </c>
      <c r="G439" s="119" t="n">
        <f aca="false">AVERAGE(G132,G136,G140,G144,G148,G152)</f>
        <v>43.9473571666667</v>
      </c>
      <c r="H439" s="119" t="n">
        <f aca="false">AVERAGE(H132,H136,H140,H144,H148,H152)</f>
        <v>43.8658156666667</v>
      </c>
      <c r="I439" s="107"/>
      <c r="J439" s="107"/>
      <c r="K439" s="108"/>
      <c r="L439" s="80"/>
      <c r="M439" s="119" t="n">
        <f aca="false">M156</f>
        <v>962.9192</v>
      </c>
      <c r="N439" s="119" t="n">
        <f aca="false">AVERAGE(N132,N136,N140,N144,N148,N152)</f>
        <v>38.1426548333333</v>
      </c>
      <c r="O439" s="119" t="n">
        <f aca="false">AVERAGE(O132,O136,O140,O144,O148,O152)</f>
        <v>43.9509686666667</v>
      </c>
      <c r="P439" s="119" t="n">
        <f aca="false">AVERAGE(P132,P136,P140,P144,P148,P152)</f>
        <v>43.8668021666667</v>
      </c>
      <c r="Q439" s="107"/>
      <c r="R439" s="107"/>
      <c r="S439" s="108"/>
      <c r="U439" s="109"/>
      <c r="V439" s="110"/>
      <c r="W439" s="111"/>
      <c r="X439" s="110"/>
      <c r="Y439" s="110"/>
      <c r="Z439" s="111"/>
      <c r="AB439" s="76"/>
      <c r="AC439" s="76"/>
      <c r="AD439" s="76"/>
      <c r="AE439" s="76"/>
      <c r="AF439" s="76"/>
    </row>
    <row r="440" customFormat="false" ht="12" hidden="false" customHeight="false" outlineLevel="0" collapsed="false">
      <c r="B440" s="80"/>
      <c r="C440" s="80"/>
      <c r="D440" s="105" t="n">
        <v>35</v>
      </c>
      <c r="E440" s="119" t="n">
        <f aca="false">E157</f>
        <v>508.3584</v>
      </c>
      <c r="F440" s="119" t="n">
        <f aca="false">AVERAGE(F133,F137,F141,F145,F149,F153)</f>
        <v>35.742174</v>
      </c>
      <c r="G440" s="119" t="n">
        <f aca="false">AVERAGE(G133,G137,G141,G145,G149,G153)</f>
        <v>42.119088</v>
      </c>
      <c r="H440" s="119" t="n">
        <f aca="false">AVERAGE(H133,H137,H141,H145,H149,H153)</f>
        <v>41.909334</v>
      </c>
      <c r="I440" s="107"/>
      <c r="J440" s="107"/>
      <c r="K440" s="108"/>
      <c r="L440" s="80"/>
      <c r="M440" s="119" t="n">
        <f aca="false">M157</f>
        <v>508.3168</v>
      </c>
      <c r="N440" s="119" t="n">
        <f aca="false">AVERAGE(N133,N137,N141,N145,N149,N153)</f>
        <v>35.7410948333333</v>
      </c>
      <c r="O440" s="119" t="n">
        <f aca="false">AVERAGE(O133,O137,O141,O145,O149,O153)</f>
        <v>42.1182443333333</v>
      </c>
      <c r="P440" s="119" t="n">
        <f aca="false">AVERAGE(P133,P137,P141,P145,P149,P153)</f>
        <v>41.9142466666667</v>
      </c>
      <c r="Q440" s="107"/>
      <c r="R440" s="107"/>
      <c r="S440" s="108"/>
      <c r="U440" s="109"/>
      <c r="V440" s="110"/>
      <c r="W440" s="111"/>
      <c r="X440" s="110"/>
      <c r="Y440" s="110"/>
      <c r="Z440" s="111"/>
      <c r="AB440" s="76"/>
      <c r="AC440" s="76"/>
      <c r="AD440" s="76"/>
      <c r="AE440" s="76"/>
      <c r="AF440" s="76"/>
    </row>
    <row r="441" customFormat="false" ht="12.75" hidden="false" customHeight="false" outlineLevel="0" collapsed="false">
      <c r="B441" s="80"/>
      <c r="C441" s="113"/>
      <c r="D441" s="114" t="n">
        <v>40</v>
      </c>
      <c r="E441" s="122" t="n">
        <f aca="false">E158</f>
        <v>289.8496</v>
      </c>
      <c r="F441" s="122" t="n">
        <f aca="false">AVERAGE(F134,F138,F142,F146,F150,F154)</f>
        <v>33.2535236666667</v>
      </c>
      <c r="G441" s="122" t="n">
        <f aca="false">AVERAGE(G134,G138,G142,G146,G150,G154)</f>
        <v>40.7062576666667</v>
      </c>
      <c r="H441" s="122" t="n">
        <f aca="false">AVERAGE(H134,H138,H142,H146,H150,H154)</f>
        <v>40.4774901666667</v>
      </c>
      <c r="I441" s="116"/>
      <c r="J441" s="116"/>
      <c r="K441" s="117"/>
      <c r="L441" s="80"/>
      <c r="M441" s="122" t="n">
        <f aca="false">M158</f>
        <v>289.9616</v>
      </c>
      <c r="N441" s="122" t="n">
        <f aca="false">AVERAGE(N134,N138,N142,N146,N150,N154)</f>
        <v>33.2530758333333</v>
      </c>
      <c r="O441" s="122" t="n">
        <f aca="false">AVERAGE(O134,O138,O142,O146,O150,O154)</f>
        <v>40.711127</v>
      </c>
      <c r="P441" s="122" t="n">
        <f aca="false">AVERAGE(P134,P138,P142,P146,P150,P154)</f>
        <v>40.4792435</v>
      </c>
      <c r="Q441" s="116"/>
      <c r="R441" s="116"/>
      <c r="S441" s="117"/>
      <c r="U441" s="123"/>
      <c r="V441" s="124"/>
      <c r="W441" s="125"/>
      <c r="X441" s="124"/>
      <c r="Y441" s="124"/>
      <c r="Z441" s="125"/>
      <c r="AB441" s="76"/>
      <c r="AC441" s="76"/>
      <c r="AD441" s="76"/>
      <c r="AE441" s="76"/>
      <c r="AF441" s="76"/>
    </row>
    <row r="442" customFormat="false" ht="12" hidden="false" customHeight="false" outlineLevel="0" collapsed="false">
      <c r="B442" s="80"/>
      <c r="C442" s="98" t="s">
        <v>62</v>
      </c>
      <c r="D442" s="99" t="n">
        <v>25</v>
      </c>
      <c r="E442" s="118" t="n">
        <f aca="false">E434</f>
        <v>1574.5464</v>
      </c>
      <c r="F442" s="118" t="n">
        <f aca="false">AVERAGE(F107,F111,F131,F135,F139)</f>
        <v>40.5927368</v>
      </c>
      <c r="G442" s="118" t="n">
        <f aca="false">AVERAGE(G107,G111,G131,G135,G139)</f>
        <v>44.901361</v>
      </c>
      <c r="H442" s="118" t="n">
        <f aca="false">AVERAGE(H107,H111,H131,H135,H139)</f>
        <v>44.990445</v>
      </c>
      <c r="I442" s="101"/>
      <c r="J442" s="101"/>
      <c r="K442" s="102"/>
      <c r="L442" s="80"/>
      <c r="M442" s="118" t="n">
        <f aca="false">M434</f>
        <v>1574.3688</v>
      </c>
      <c r="N442" s="118" t="n">
        <f aca="false">AVERAGE(N107,N111,N131,N135,N139)</f>
        <v>40.5955472</v>
      </c>
      <c r="O442" s="118" t="n">
        <f aca="false">AVERAGE(O107,O111,O131,O135,O139)</f>
        <v>44.903338</v>
      </c>
      <c r="P442" s="118" t="n">
        <f aca="false">AVERAGE(P107,P111,P131,P135,P139)</f>
        <v>44.9943556</v>
      </c>
      <c r="Q442" s="101"/>
      <c r="R442" s="101"/>
      <c r="S442" s="102"/>
      <c r="U442" s="55" t="e">
        <f aca="false">bdrate($E442:$E445,F442:F445,$M442:$M445,N442:N445)</f>
        <v>#VALUE!</v>
      </c>
      <c r="V442" s="56" t="e">
        <f aca="false">bdrate($E442:$E445,G442:G445,$M442:$M445,O442:O445)</f>
        <v>#VALUE!</v>
      </c>
      <c r="W442" s="57" t="e">
        <f aca="false">bdrate($E442:$E445,H442:H445,$M442:$M445,P442:P445)</f>
        <v>#VALUE!</v>
      </c>
      <c r="X442" s="56" t="e">
        <f aca="false">bdrateOld($E442:$E445,F442:F445,$M442:$M445,N442:N445)</f>
        <v>#VALUE!</v>
      </c>
      <c r="Y442" s="56" t="e">
        <f aca="false">bdrateOld($E442:$E445,G442:G445,$M442:$M445,O442:O445)</f>
        <v>#VALUE!</v>
      </c>
      <c r="Z442" s="57" t="e">
        <f aca="false">bdrateOld($E442:$E445,H442:H445,$M442:$M445,P442:P445)</f>
        <v>#VALUE!</v>
      </c>
      <c r="AB442" s="76"/>
      <c r="AC442" s="76"/>
      <c r="AD442" s="76"/>
      <c r="AE442" s="76"/>
      <c r="AF442" s="76"/>
    </row>
    <row r="443" customFormat="false" ht="12" hidden="false" customHeight="false" outlineLevel="0" collapsed="false">
      <c r="B443" s="80"/>
      <c r="C443" s="80"/>
      <c r="D443" s="105" t="n">
        <v>30</v>
      </c>
      <c r="E443" s="119" t="n">
        <f aca="false">E435</f>
        <v>754.1584</v>
      </c>
      <c r="F443" s="119" t="n">
        <f aca="false">AVERAGE(F108,F112,F132,F136,F140)</f>
        <v>38.3273542</v>
      </c>
      <c r="G443" s="119" t="n">
        <f aca="false">AVERAGE(G108,G112,G132,G136,G140)</f>
        <v>43.197914</v>
      </c>
      <c r="H443" s="119" t="n">
        <f aca="false">AVERAGE(H108,H112,H132,H136,H140)</f>
        <v>43.2259058</v>
      </c>
      <c r="I443" s="107"/>
      <c r="J443" s="107"/>
      <c r="K443" s="108"/>
      <c r="L443" s="80"/>
      <c r="M443" s="119" t="n">
        <f aca="false">M435</f>
        <v>754.4712</v>
      </c>
      <c r="N443" s="119" t="n">
        <f aca="false">AVERAGE(N108,N112,N132,N136,N140)</f>
        <v>38.3326502</v>
      </c>
      <c r="O443" s="119" t="n">
        <f aca="false">AVERAGE(O108,O112,O132,O136,O140)</f>
        <v>43.2054966</v>
      </c>
      <c r="P443" s="119" t="n">
        <f aca="false">AVERAGE(P108,P112,P132,P136,P140)</f>
        <v>43.2317168</v>
      </c>
      <c r="Q443" s="107"/>
      <c r="R443" s="107"/>
      <c r="S443" s="108"/>
      <c r="U443" s="109"/>
      <c r="V443" s="110"/>
      <c r="W443" s="111"/>
      <c r="X443" s="110"/>
      <c r="Y443" s="110"/>
      <c r="Z443" s="111"/>
      <c r="AB443" s="76"/>
      <c r="AC443" s="76"/>
      <c r="AD443" s="76"/>
      <c r="AE443" s="76"/>
      <c r="AF443" s="76"/>
    </row>
    <row r="444" customFormat="false" ht="12" hidden="false" customHeight="false" outlineLevel="0" collapsed="false">
      <c r="B444" s="80"/>
      <c r="C444" s="80"/>
      <c r="D444" s="105" t="n">
        <v>35</v>
      </c>
      <c r="E444" s="119" t="n">
        <f aca="false">E436</f>
        <v>399.016</v>
      </c>
      <c r="F444" s="119" t="n">
        <f aca="false">AVERAGE(F109,F113,F133,F137,F141)</f>
        <v>35.9136426</v>
      </c>
      <c r="G444" s="119" t="n">
        <f aca="false">AVERAGE(G109,G113,G133,G137,G141)</f>
        <v>41.4780022</v>
      </c>
      <c r="H444" s="119" t="n">
        <f aca="false">AVERAGE(H109,H113,H133,H137,H141)</f>
        <v>41.4008144</v>
      </c>
      <c r="I444" s="107"/>
      <c r="J444" s="107"/>
      <c r="K444" s="108"/>
      <c r="L444" s="80"/>
      <c r="M444" s="119" t="n">
        <f aca="false">M436</f>
        <v>399.0096</v>
      </c>
      <c r="N444" s="119" t="n">
        <f aca="false">AVERAGE(N109,N113,N133,N137,N141)</f>
        <v>35.9142828</v>
      </c>
      <c r="O444" s="119" t="n">
        <f aca="false">AVERAGE(O109,O113,O133,O137,O141)</f>
        <v>41.4765772</v>
      </c>
      <c r="P444" s="119" t="n">
        <f aca="false">AVERAGE(P109,P113,P133,P137,P141)</f>
        <v>41.4060634</v>
      </c>
      <c r="Q444" s="107"/>
      <c r="R444" s="107"/>
      <c r="S444" s="108"/>
      <c r="U444" s="109"/>
      <c r="V444" s="110"/>
      <c r="W444" s="111"/>
      <c r="X444" s="110"/>
      <c r="Y444" s="110"/>
      <c r="Z444" s="111"/>
      <c r="AB444" s="76"/>
      <c r="AC444" s="76"/>
      <c r="AD444" s="76"/>
      <c r="AE444" s="76"/>
      <c r="AF444" s="76"/>
    </row>
    <row r="445" customFormat="false" ht="12.75" hidden="false" customHeight="false" outlineLevel="0" collapsed="false">
      <c r="B445" s="80"/>
      <c r="C445" s="113"/>
      <c r="D445" s="114" t="n">
        <v>40</v>
      </c>
      <c r="E445" s="122" t="n">
        <f aca="false">E437</f>
        <v>225.8456</v>
      </c>
      <c r="F445" s="122" t="n">
        <f aca="false">AVERAGE(F110,F114,F134,F138,F142)</f>
        <v>33.435642</v>
      </c>
      <c r="G445" s="122" t="n">
        <f aca="false">AVERAGE(G110,G114,G134,G138,G142)</f>
        <v>40.1576498</v>
      </c>
      <c r="H445" s="122" t="n">
        <f aca="false">AVERAGE(H110,H114,H134,H138,H142)</f>
        <v>40.0636362</v>
      </c>
      <c r="I445" s="116"/>
      <c r="J445" s="116"/>
      <c r="K445" s="117"/>
      <c r="L445" s="80"/>
      <c r="M445" s="122" t="n">
        <f aca="false">M437</f>
        <v>225.8416</v>
      </c>
      <c r="N445" s="122" t="n">
        <f aca="false">AVERAGE(N110,N114,N134,N138,N142)</f>
        <v>33.434275</v>
      </c>
      <c r="O445" s="122" t="n">
        <f aca="false">AVERAGE(O110,O114,O134,O138,O142)</f>
        <v>40.157487</v>
      </c>
      <c r="P445" s="122" t="n">
        <f aca="false">AVERAGE(P110,P114,P134,P138,P142)</f>
        <v>40.0610974</v>
      </c>
      <c r="Q445" s="116"/>
      <c r="R445" s="116"/>
      <c r="S445" s="117"/>
      <c r="U445" s="123"/>
      <c r="V445" s="124"/>
      <c r="W445" s="125"/>
      <c r="X445" s="124"/>
      <c r="Y445" s="124"/>
      <c r="Z445" s="125"/>
      <c r="AB445" s="20"/>
      <c r="AC445" s="20"/>
      <c r="AD445" s="20"/>
      <c r="AE445" s="76"/>
      <c r="AF445" s="76"/>
    </row>
    <row r="446" customFormat="false" ht="12" hidden="false" customHeight="false" outlineLevel="0" collapsed="false">
      <c r="B446" s="80"/>
      <c r="C446" s="98" t="s">
        <v>63</v>
      </c>
      <c r="D446" s="99" t="n">
        <v>25</v>
      </c>
      <c r="E446" s="118" t="n">
        <f aca="false">E438</f>
        <v>2053.1088</v>
      </c>
      <c r="F446" s="118" t="n">
        <f aca="false">AVERAGE(F107,F111,F115,F131,F135,F139,F143,F147,F151)</f>
        <v>40.4323586666667</v>
      </c>
      <c r="G446" s="118" t="n">
        <f aca="false">AVERAGE(G107,G111,G115,G131,G135,G139,G143,G147,G151)</f>
        <v>44.9129427777778</v>
      </c>
      <c r="H446" s="118" t="n">
        <f aca="false">AVERAGE(H107,H111,H115,H131,H135,H139,H143,H147,H151)</f>
        <v>44.951449</v>
      </c>
      <c r="I446" s="101"/>
      <c r="J446" s="101"/>
      <c r="K446" s="102"/>
      <c r="L446" s="80"/>
      <c r="M446" s="118" t="n">
        <f aca="false">M438</f>
        <v>2052.3368</v>
      </c>
      <c r="N446" s="118" t="n">
        <f aca="false">AVERAGE(N107,N111,N115,N131,N135,N139,N143,N147,N151)</f>
        <v>40.4344482222222</v>
      </c>
      <c r="O446" s="118" t="n">
        <f aca="false">AVERAGE(O107,O111,O115,O131,O135,O139,O143,O147,O151)</f>
        <v>44.9147742222222</v>
      </c>
      <c r="P446" s="118" t="n">
        <f aca="false">AVERAGE(P107,P111,P115,P131,P135,P139,P143,P147,P151)</f>
        <v>44.9530986666667</v>
      </c>
      <c r="Q446" s="101"/>
      <c r="R446" s="101"/>
      <c r="S446" s="102"/>
      <c r="U446" s="55" t="e">
        <f aca="false">bdrate($E446:$E449,F446:F449,$M446:$M449,N446:N449)</f>
        <v>#VALUE!</v>
      </c>
      <c r="V446" s="56" t="e">
        <f aca="false">bdrate($E446:$E449,G446:G449,$M446:$M449,O446:O449)</f>
        <v>#VALUE!</v>
      </c>
      <c r="W446" s="57" t="e">
        <f aca="false">bdrate($E446:$E449,H446:H449,$M446:$M449,P446:P449)</f>
        <v>#VALUE!</v>
      </c>
      <c r="X446" s="56" t="e">
        <f aca="false">bdrateOld($E446:$E449,F446:F449,$M446:$M449,N446:N449)</f>
        <v>#VALUE!</v>
      </c>
      <c r="Y446" s="56" t="e">
        <f aca="false">bdrateOld($E446:$E449,G446:G449,$M446:$M449,O446:O449)</f>
        <v>#VALUE!</v>
      </c>
      <c r="Z446" s="57" t="e">
        <f aca="false">bdrateOld($E446:$E449,H446:H449,$M446:$M449,P446:P449)</f>
        <v>#VALUE!</v>
      </c>
      <c r="AB446" s="76"/>
      <c r="AC446" s="76"/>
      <c r="AD446" s="76"/>
      <c r="AE446" s="76"/>
      <c r="AF446" s="76"/>
    </row>
    <row r="447" customFormat="false" ht="12" hidden="false" customHeight="false" outlineLevel="0" collapsed="false">
      <c r="B447" s="80"/>
      <c r="C447" s="80"/>
      <c r="D447" s="105" t="n">
        <v>30</v>
      </c>
      <c r="E447" s="119" t="n">
        <f aca="false">E439</f>
        <v>963.0104</v>
      </c>
      <c r="F447" s="119" t="n">
        <f aca="false">AVERAGE(F108,F112,F116,F132,F136,F140,F144,F148,F152)</f>
        <v>38.1503814444444</v>
      </c>
      <c r="G447" s="119" t="n">
        <f aca="false">AVERAGE(G108,G112,G116,G132,G136,G140,G144,G148,G152)</f>
        <v>43.2206825555556</v>
      </c>
      <c r="H447" s="119" t="n">
        <f aca="false">AVERAGE(H108,H112,H116,H132,H136,H140,H144,H148,H152)</f>
        <v>43.1467215555556</v>
      </c>
      <c r="I447" s="107"/>
      <c r="J447" s="107"/>
      <c r="K447" s="108"/>
      <c r="L447" s="80"/>
      <c r="M447" s="119" t="n">
        <f aca="false">M439</f>
        <v>962.9192</v>
      </c>
      <c r="N447" s="119" t="n">
        <f aca="false">AVERAGE(N108,N112,N116,N132,N136,N140,N144,N148,N152)</f>
        <v>38.154281</v>
      </c>
      <c r="O447" s="119" t="n">
        <f aca="false">AVERAGE(O108,O112,O116,O132,O136,O140,O144,O148,O152)</f>
        <v>43.2244124444445</v>
      </c>
      <c r="P447" s="119" t="n">
        <f aca="false">AVERAGE(P108,P112,P116,P132,P136,P140,P144,P148,P152)</f>
        <v>43.1489458888889</v>
      </c>
      <c r="Q447" s="107"/>
      <c r="R447" s="107"/>
      <c r="S447" s="108"/>
      <c r="U447" s="109"/>
      <c r="V447" s="110"/>
      <c r="W447" s="111"/>
      <c r="X447" s="110"/>
      <c r="Y447" s="110"/>
      <c r="Z447" s="111"/>
      <c r="AB447" s="76"/>
      <c r="AC447" s="76"/>
      <c r="AD447" s="76"/>
      <c r="AE447" s="76"/>
      <c r="AF447" s="76"/>
    </row>
    <row r="448" customFormat="false" ht="12" hidden="false" customHeight="false" outlineLevel="0" collapsed="false">
      <c r="B448" s="80"/>
      <c r="C448" s="80"/>
      <c r="D448" s="105" t="n">
        <v>35</v>
      </c>
      <c r="E448" s="119" t="n">
        <f aca="false">E440</f>
        <v>508.3584</v>
      </c>
      <c r="F448" s="119" t="n">
        <f aca="false">AVERAGE(F109,F113,F117,F133,F137,F141,F145,F149,F153)</f>
        <v>35.7292826666667</v>
      </c>
      <c r="G448" s="119" t="n">
        <f aca="false">AVERAGE(G109,G113,G117,G133,G137,G141,G145,G149,G153)</f>
        <v>41.5082475555556</v>
      </c>
      <c r="H448" s="119" t="n">
        <f aca="false">AVERAGE(H109,H113,H117,H133,H137,H141,H145,H149,H153)</f>
        <v>41.320356</v>
      </c>
      <c r="I448" s="107"/>
      <c r="J448" s="107"/>
      <c r="K448" s="108"/>
      <c r="L448" s="80"/>
      <c r="M448" s="119" t="n">
        <f aca="false">M440</f>
        <v>508.3168</v>
      </c>
      <c r="N448" s="119" t="n">
        <f aca="false">AVERAGE(N109,N113,N117,N133,N137,N141,N145,N149,N153)</f>
        <v>35.7288854444444</v>
      </c>
      <c r="O448" s="119" t="n">
        <f aca="false">AVERAGE(O109,O113,O117,O133,O137,O141,O145,O149,O153)</f>
        <v>41.5078295555556</v>
      </c>
      <c r="P448" s="119" t="n">
        <f aca="false">AVERAGE(P109,P113,P117,P133,P137,P141,P145,P149,P153)</f>
        <v>41.3241311111111</v>
      </c>
      <c r="Q448" s="107"/>
      <c r="R448" s="107"/>
      <c r="S448" s="108"/>
      <c r="U448" s="109"/>
      <c r="V448" s="110"/>
      <c r="W448" s="111"/>
      <c r="X448" s="110"/>
      <c r="Y448" s="110"/>
      <c r="Z448" s="111"/>
      <c r="AB448" s="76"/>
      <c r="AC448" s="76"/>
      <c r="AD448" s="76"/>
      <c r="AE448" s="76"/>
      <c r="AF448" s="76"/>
    </row>
    <row r="449" customFormat="false" ht="12.75" hidden="false" customHeight="false" outlineLevel="0" collapsed="false">
      <c r="B449" s="113"/>
      <c r="C449" s="113"/>
      <c r="D449" s="114" t="n">
        <v>40</v>
      </c>
      <c r="E449" s="122" t="n">
        <f aca="false">E441</f>
        <v>289.8496</v>
      </c>
      <c r="F449" s="122" t="n">
        <f aca="false">AVERAGE(F110,F114,F118,F134,F138,F142,F146,F150,F154)</f>
        <v>33.2329824444444</v>
      </c>
      <c r="G449" s="122" t="n">
        <f aca="false">AVERAGE(G110,G114,G118,G134,G138,G142,G146,G150,G154)</f>
        <v>40.2006162222222</v>
      </c>
      <c r="H449" s="122" t="n">
        <f aca="false">AVERAGE(H110,H114,H118,H134,H138,H142,H146,H150,H154)</f>
        <v>39.9839378888889</v>
      </c>
      <c r="I449" s="116"/>
      <c r="J449" s="116"/>
      <c r="K449" s="117"/>
      <c r="L449" s="80"/>
      <c r="M449" s="122" t="n">
        <f aca="false">M441</f>
        <v>289.9616</v>
      </c>
      <c r="N449" s="122" t="n">
        <f aca="false">AVERAGE(N110,N114,N118,N134,N138,N142,N146,N150,N154)</f>
        <v>33.2342616666667</v>
      </c>
      <c r="O449" s="122" t="n">
        <f aca="false">AVERAGE(O110,O114,O118,O134,O138,O142,O146,O150,O154)</f>
        <v>40.204118</v>
      </c>
      <c r="P449" s="122" t="n">
        <f aca="false">AVERAGE(P110,P114,P118,P134,P138,P142,P146,P150,P154)</f>
        <v>39.9849734444444</v>
      </c>
      <c r="Q449" s="116"/>
      <c r="R449" s="116"/>
      <c r="S449" s="117"/>
      <c r="U449" s="123"/>
      <c r="V449" s="124"/>
      <c r="W449" s="125"/>
      <c r="X449" s="124"/>
      <c r="Y449" s="124"/>
      <c r="Z449" s="125"/>
      <c r="AB449" s="76"/>
      <c r="AC449" s="76"/>
      <c r="AD449" s="76"/>
      <c r="AE449" s="76"/>
      <c r="AF449" s="76"/>
    </row>
    <row r="450" customFormat="false" ht="12" hidden="false" customHeight="false" outlineLevel="0" collapsed="false">
      <c r="B450" s="98" t="str">
        <f aca="false">B159</f>
        <v>GT_Fly</v>
      </c>
      <c r="C450" s="98" t="s">
        <v>58</v>
      </c>
      <c r="D450" s="99" t="n">
        <v>25</v>
      </c>
      <c r="E450" s="118" t="n">
        <f aca="false">E159+E163</f>
        <v>4284.9992</v>
      </c>
      <c r="F450" s="118" t="n">
        <f aca="false">AVERAGE(F159,F163)</f>
        <v>39.92115</v>
      </c>
      <c r="G450" s="118" t="n">
        <f aca="false">AVERAGE(G159,G163)</f>
        <v>45.3427</v>
      </c>
      <c r="H450" s="118" t="n">
        <f aca="false">AVERAGE(H159,H163)</f>
        <v>46.1833</v>
      </c>
      <c r="I450" s="101"/>
      <c r="J450" s="101"/>
      <c r="K450" s="102"/>
      <c r="L450" s="80"/>
      <c r="M450" s="145" t="n">
        <f aca="false">M159+M163</f>
        <v>4285.5544</v>
      </c>
      <c r="N450" s="118" t="n">
        <f aca="false">AVERAGE(N159,N163)</f>
        <v>39.9214</v>
      </c>
      <c r="O450" s="118" t="n">
        <f aca="false">AVERAGE(O159,O163)</f>
        <v>45.3434</v>
      </c>
      <c r="P450" s="118" t="n">
        <f aca="false">AVERAGE(P159,P163)</f>
        <v>46.18385</v>
      </c>
      <c r="Q450" s="101"/>
      <c r="R450" s="101"/>
      <c r="S450" s="102"/>
      <c r="U450" s="55" t="e">
        <f aca="false">bdrate($E450:$E453,F450:F453,$M450:$M453,N450:N453)</f>
        <v>#VALUE!</v>
      </c>
      <c r="V450" s="56" t="e">
        <f aca="false">bdrate($E450:$E453,G450:G453,$M450:$M453,O450:O453)</f>
        <v>#VALUE!</v>
      </c>
      <c r="W450" s="57" t="e">
        <f aca="false">bdrate($E450:$E453,H450:H453,$M450:$M453,P450:P453)</f>
        <v>#VALUE!</v>
      </c>
      <c r="X450" s="56" t="e">
        <f aca="false">bdrateOld($E450:$E453,F450:F453,$M450:$M453,N450:N453)</f>
        <v>#VALUE!</v>
      </c>
      <c r="Y450" s="56" t="e">
        <f aca="false">bdrateOld($E450:$E453,G450:G453,$M450:$M453,O450:O453)</f>
        <v>#VALUE!</v>
      </c>
      <c r="Z450" s="57" t="e">
        <f aca="false">bdrateOld($E450:$E453,H450:H453,$M450:$M453,P450:P453)</f>
        <v>#VALUE!</v>
      </c>
      <c r="AB450" s="76"/>
      <c r="AC450" s="76"/>
      <c r="AD450" s="76"/>
      <c r="AE450" s="76"/>
      <c r="AF450" s="76"/>
    </row>
    <row r="451" customFormat="false" ht="12" hidden="false" customHeight="false" outlineLevel="0" collapsed="false">
      <c r="B451" s="80"/>
      <c r="C451" s="80"/>
      <c r="D451" s="105" t="n">
        <v>30</v>
      </c>
      <c r="E451" s="119" t="n">
        <f aca="false">E160+E164</f>
        <v>1837.9856</v>
      </c>
      <c r="F451" s="119" t="n">
        <f aca="false">AVERAGE(F160,F164)</f>
        <v>37.5867</v>
      </c>
      <c r="G451" s="119" t="n">
        <f aca="false">AVERAGE(G160,G164)</f>
        <v>43.55905</v>
      </c>
      <c r="H451" s="119" t="n">
        <f aca="false">AVERAGE(H160,H164)</f>
        <v>44.38215</v>
      </c>
      <c r="I451" s="107"/>
      <c r="J451" s="107"/>
      <c r="K451" s="108"/>
      <c r="L451" s="80"/>
      <c r="M451" s="146" t="n">
        <f aca="false">M160+M164</f>
        <v>1837.7504</v>
      </c>
      <c r="N451" s="119" t="n">
        <f aca="false">AVERAGE(N160,N164)</f>
        <v>37.5866</v>
      </c>
      <c r="O451" s="119" t="n">
        <f aca="false">AVERAGE(O160,O164)</f>
        <v>43.5592</v>
      </c>
      <c r="P451" s="119" t="n">
        <f aca="false">AVERAGE(P160,P164)</f>
        <v>44.38195</v>
      </c>
      <c r="Q451" s="107"/>
      <c r="R451" s="107"/>
      <c r="S451" s="108"/>
      <c r="U451" s="109"/>
      <c r="V451" s="110"/>
      <c r="W451" s="111"/>
      <c r="X451" s="110"/>
      <c r="Y451" s="110"/>
      <c r="Z451" s="111"/>
      <c r="AB451" s="76"/>
      <c r="AC451" s="76"/>
      <c r="AD451" s="76"/>
      <c r="AE451" s="76"/>
      <c r="AF451" s="76"/>
    </row>
    <row r="452" customFormat="false" ht="12" hidden="false" customHeight="false" outlineLevel="0" collapsed="false">
      <c r="B452" s="80"/>
      <c r="C452" s="80"/>
      <c r="D452" s="105" t="n">
        <v>35</v>
      </c>
      <c r="E452" s="119" t="n">
        <f aca="false">E161+E165</f>
        <v>855.5008</v>
      </c>
      <c r="F452" s="119" t="n">
        <f aca="false">AVERAGE(F161,F165)</f>
        <v>35.46275</v>
      </c>
      <c r="G452" s="119" t="n">
        <f aca="false">AVERAGE(G161,G165)</f>
        <v>41.74775</v>
      </c>
      <c r="H452" s="119" t="n">
        <f aca="false">AVERAGE(H161,H165)</f>
        <v>42.56055</v>
      </c>
      <c r="I452" s="107"/>
      <c r="J452" s="107"/>
      <c r="K452" s="108"/>
      <c r="L452" s="80"/>
      <c r="M452" s="146" t="n">
        <f aca="false">M161+M165</f>
        <v>855.312</v>
      </c>
      <c r="N452" s="119" t="n">
        <f aca="false">AVERAGE(N161,N165)</f>
        <v>35.4614</v>
      </c>
      <c r="O452" s="119" t="n">
        <f aca="false">AVERAGE(O161,O165)</f>
        <v>41.74815</v>
      </c>
      <c r="P452" s="119" t="n">
        <f aca="false">AVERAGE(P161,P165)</f>
        <v>42.56075</v>
      </c>
      <c r="Q452" s="107"/>
      <c r="R452" s="107"/>
      <c r="S452" s="108"/>
      <c r="U452" s="109"/>
      <c r="V452" s="110"/>
      <c r="W452" s="111"/>
      <c r="X452" s="110"/>
      <c r="Y452" s="110"/>
      <c r="Z452" s="111"/>
      <c r="AB452" s="76"/>
      <c r="AC452" s="76"/>
      <c r="AD452" s="76"/>
      <c r="AE452" s="76"/>
      <c r="AF452" s="76"/>
    </row>
    <row r="453" customFormat="false" ht="12.75" hidden="false" customHeight="false" outlineLevel="0" collapsed="false">
      <c r="B453" s="80"/>
      <c r="C453" s="113"/>
      <c r="D453" s="114" t="n">
        <v>40</v>
      </c>
      <c r="E453" s="122" t="n">
        <f aca="false">E162+E166</f>
        <v>415.128</v>
      </c>
      <c r="F453" s="122" t="n">
        <f aca="false">AVERAGE(F162,F166)</f>
        <v>33.369</v>
      </c>
      <c r="G453" s="122" t="n">
        <f aca="false">AVERAGE(G162,G166)</f>
        <v>40.5133</v>
      </c>
      <c r="H453" s="122" t="n">
        <f aca="false">AVERAGE(H162,H166)</f>
        <v>41.3635</v>
      </c>
      <c r="I453" s="116"/>
      <c r="J453" s="116"/>
      <c r="K453" s="117"/>
      <c r="L453" s="80"/>
      <c r="M453" s="147" t="n">
        <f aca="false">M162+M166</f>
        <v>415.0184</v>
      </c>
      <c r="N453" s="122" t="n">
        <f aca="false">AVERAGE(N162,N166)</f>
        <v>33.36835</v>
      </c>
      <c r="O453" s="122" t="n">
        <f aca="false">AVERAGE(O162,O166)</f>
        <v>40.51225</v>
      </c>
      <c r="P453" s="122" t="n">
        <f aca="false">AVERAGE(P162,P166)</f>
        <v>41.36365</v>
      </c>
      <c r="Q453" s="116"/>
      <c r="R453" s="116"/>
      <c r="S453" s="117"/>
      <c r="U453" s="123"/>
      <c r="V453" s="124"/>
      <c r="W453" s="125"/>
      <c r="X453" s="124"/>
      <c r="Y453" s="124"/>
      <c r="Z453" s="125"/>
      <c r="AB453" s="76"/>
      <c r="AC453" s="76"/>
      <c r="AD453" s="76"/>
      <c r="AE453" s="76"/>
      <c r="AF453" s="76"/>
    </row>
    <row r="454" customFormat="false" ht="12" hidden="false" customHeight="false" outlineLevel="0" collapsed="false">
      <c r="B454" s="80"/>
      <c r="C454" s="98" t="s">
        <v>59</v>
      </c>
      <c r="D454" s="99" t="n">
        <v>25</v>
      </c>
      <c r="E454" s="118" t="n">
        <f aca="false">E159+E163+E167</f>
        <v>4926.3024</v>
      </c>
      <c r="F454" s="118" t="n">
        <f aca="false">AVERAGE(F159,F163,F167)</f>
        <v>39.8221666666667</v>
      </c>
      <c r="G454" s="118" t="n">
        <f aca="false">AVERAGE(G159,G163,G167)</f>
        <v>45.3098333333333</v>
      </c>
      <c r="H454" s="118" t="n">
        <f aca="false">AVERAGE(H159,H163,H167)</f>
        <v>46.1529333333333</v>
      </c>
      <c r="I454" s="101"/>
      <c r="J454" s="101"/>
      <c r="K454" s="102"/>
      <c r="L454" s="80"/>
      <c r="M454" s="118" t="n">
        <f aca="false">M159+M163+M167</f>
        <v>4926.8784</v>
      </c>
      <c r="N454" s="118" t="n">
        <f aca="false">AVERAGE(N159,N163,N167)</f>
        <v>39.8223</v>
      </c>
      <c r="O454" s="118" t="n">
        <f aca="false">AVERAGE(O159,O163,O167)</f>
        <v>45.31</v>
      </c>
      <c r="P454" s="118" t="n">
        <f aca="false">AVERAGE(P159,P163,P167)</f>
        <v>46.1531666666667</v>
      </c>
      <c r="Q454" s="101"/>
      <c r="R454" s="101"/>
      <c r="S454" s="102"/>
      <c r="U454" s="55" t="e">
        <f aca="false">bdrate($E454:$E457,F454:F457,$M454:$M457,N454:N457)</f>
        <v>#VALUE!</v>
      </c>
      <c r="V454" s="56" t="e">
        <f aca="false">bdrate($E454:$E457,G454:G457,$M454:$M457,O454:O457)</f>
        <v>#VALUE!</v>
      </c>
      <c r="W454" s="57" t="e">
        <f aca="false">bdrate($E454:$E457,H454:H457,$M454:$M457,P454:P457)</f>
        <v>#VALUE!</v>
      </c>
      <c r="X454" s="56" t="e">
        <f aca="false">bdrateOld($E454:$E457,F454:F457,$M454:$M457,N454:N457)</f>
        <v>#VALUE!</v>
      </c>
      <c r="Y454" s="56" t="e">
        <f aca="false">bdrateOld($E454:$E457,G454:G457,$M454:$M457,O454:O457)</f>
        <v>#VALUE!</v>
      </c>
      <c r="Z454" s="57" t="e">
        <f aca="false">bdrateOld($E454:$E457,H454:H457,$M454:$M457,P454:P457)</f>
        <v>#VALUE!</v>
      </c>
      <c r="AB454" s="76"/>
      <c r="AC454" s="76"/>
      <c r="AD454" s="76"/>
      <c r="AE454" s="76"/>
      <c r="AF454" s="76"/>
    </row>
    <row r="455" customFormat="false" ht="12" hidden="false" customHeight="false" outlineLevel="0" collapsed="false">
      <c r="B455" s="80"/>
      <c r="C455" s="80"/>
      <c r="D455" s="105" t="n">
        <v>30</v>
      </c>
      <c r="E455" s="119" t="n">
        <f aca="false">E160+E164+E168</f>
        <v>2078.2736</v>
      </c>
      <c r="F455" s="119" t="n">
        <f aca="false">AVERAGE(F160,F164,F168)</f>
        <v>37.5135666666667</v>
      </c>
      <c r="G455" s="119" t="n">
        <f aca="false">AVERAGE(G160,G164,G168)</f>
        <v>43.5371333333333</v>
      </c>
      <c r="H455" s="119" t="n">
        <f aca="false">AVERAGE(H160,H164,H168)</f>
        <v>44.3629</v>
      </c>
      <c r="I455" s="107"/>
      <c r="J455" s="107"/>
      <c r="K455" s="108"/>
      <c r="L455" s="80"/>
      <c r="M455" s="119" t="n">
        <f aca="false">M160+M164+M168</f>
        <v>2078.1736</v>
      </c>
      <c r="N455" s="119" t="n">
        <f aca="false">AVERAGE(N160,N164,N168)</f>
        <v>37.5139333333333</v>
      </c>
      <c r="O455" s="119" t="n">
        <f aca="false">AVERAGE(O160,O164,O168)</f>
        <v>43.5369666666667</v>
      </c>
      <c r="P455" s="119" t="n">
        <f aca="false">AVERAGE(P160,P164,P168)</f>
        <v>44.3629333333333</v>
      </c>
      <c r="Q455" s="107"/>
      <c r="R455" s="107"/>
      <c r="S455" s="108"/>
      <c r="U455" s="109"/>
      <c r="V455" s="110"/>
      <c r="W455" s="111"/>
      <c r="X455" s="110"/>
      <c r="Y455" s="110"/>
      <c r="Z455" s="111"/>
      <c r="AB455" s="76"/>
      <c r="AC455" s="76"/>
      <c r="AD455" s="76"/>
      <c r="AE455" s="76"/>
      <c r="AF455" s="76"/>
    </row>
    <row r="456" customFormat="false" ht="12" hidden="false" customHeight="false" outlineLevel="0" collapsed="false">
      <c r="B456" s="80"/>
      <c r="C456" s="80"/>
      <c r="D456" s="105" t="n">
        <v>35</v>
      </c>
      <c r="E456" s="119" t="n">
        <f aca="false">E161+E165+E169</f>
        <v>964.356</v>
      </c>
      <c r="F456" s="119" t="n">
        <f aca="false">AVERAGE(F161,F165,F169)</f>
        <v>35.4064333333333</v>
      </c>
      <c r="G456" s="119" t="n">
        <f aca="false">AVERAGE(G161,G165,G169)</f>
        <v>41.7323</v>
      </c>
      <c r="H456" s="119" t="n">
        <f aca="false">AVERAGE(H161,H165,H169)</f>
        <v>42.5470666666667</v>
      </c>
      <c r="I456" s="107"/>
      <c r="J456" s="107"/>
      <c r="K456" s="108"/>
      <c r="L456" s="80"/>
      <c r="M456" s="119" t="n">
        <f aca="false">M161+M165+M169</f>
        <v>964.5488</v>
      </c>
      <c r="N456" s="119" t="n">
        <f aca="false">AVERAGE(N161,N165,N169)</f>
        <v>35.4060333333333</v>
      </c>
      <c r="O456" s="119" t="n">
        <f aca="false">AVERAGE(O161,O165,O169)</f>
        <v>41.7324333333333</v>
      </c>
      <c r="P456" s="119" t="n">
        <f aca="false">AVERAGE(P161,P165,P169)</f>
        <v>42.5476666666667</v>
      </c>
      <c r="Q456" s="107"/>
      <c r="R456" s="107"/>
      <c r="S456" s="108"/>
      <c r="U456" s="109"/>
      <c r="V456" s="110"/>
      <c r="W456" s="111"/>
      <c r="X456" s="110"/>
      <c r="Y456" s="110"/>
      <c r="Z456" s="111"/>
      <c r="AB456" s="76"/>
      <c r="AC456" s="76"/>
      <c r="AD456" s="76"/>
      <c r="AE456" s="76"/>
      <c r="AF456" s="76"/>
    </row>
    <row r="457" customFormat="false" ht="12.75" hidden="false" customHeight="false" outlineLevel="0" collapsed="false">
      <c r="B457" s="80"/>
      <c r="C457" s="113"/>
      <c r="D457" s="114" t="n">
        <v>40</v>
      </c>
      <c r="E457" s="122" t="n">
        <f aca="false">E162+E166+E170</f>
        <v>468.6176</v>
      </c>
      <c r="F457" s="122" t="n">
        <f aca="false">AVERAGE(F162,F166,F170)</f>
        <v>33.3211</v>
      </c>
      <c r="G457" s="122" t="n">
        <f aca="false">AVERAGE(G162,G166,G170)</f>
        <v>40.4992666666667</v>
      </c>
      <c r="H457" s="122" t="n">
        <f aca="false">AVERAGE(H162,H166,H170)</f>
        <v>41.3513666666667</v>
      </c>
      <c r="I457" s="116"/>
      <c r="J457" s="116"/>
      <c r="K457" s="117"/>
      <c r="L457" s="80"/>
      <c r="M457" s="122" t="n">
        <f aca="false">M162+M166+M170</f>
        <v>468.4296</v>
      </c>
      <c r="N457" s="122" t="n">
        <f aca="false">AVERAGE(N162,N166,N170)</f>
        <v>33.3206666666667</v>
      </c>
      <c r="O457" s="122" t="n">
        <f aca="false">AVERAGE(O162,O166,O170)</f>
        <v>40.4986</v>
      </c>
      <c r="P457" s="122" t="n">
        <f aca="false">AVERAGE(P162,P166,P170)</f>
        <v>41.3516333333333</v>
      </c>
      <c r="Q457" s="116"/>
      <c r="R457" s="116"/>
      <c r="S457" s="117"/>
      <c r="U457" s="123"/>
      <c r="V457" s="124"/>
      <c r="W457" s="125"/>
      <c r="X457" s="124"/>
      <c r="Y457" s="124"/>
      <c r="Z457" s="125"/>
      <c r="AB457" s="76"/>
      <c r="AC457" s="76"/>
      <c r="AD457" s="76"/>
      <c r="AE457" s="76"/>
      <c r="AF457" s="76"/>
    </row>
    <row r="458" customFormat="false" ht="12" hidden="false" customHeight="false" outlineLevel="0" collapsed="false">
      <c r="B458" s="80"/>
      <c r="C458" s="98" t="s">
        <v>60</v>
      </c>
      <c r="D458" s="99" t="n">
        <v>25</v>
      </c>
      <c r="E458" s="118" t="n">
        <f aca="false">E159+E163+E171+E175</f>
        <v>4631.9336</v>
      </c>
      <c r="F458" s="118" t="n">
        <f aca="false">AVERAGE(F183,F187,F191)</f>
        <v>39.8735516666667</v>
      </c>
      <c r="G458" s="118" t="n">
        <f aca="false">AVERAGE(G183,G187,G191)</f>
        <v>46.5403366666667</v>
      </c>
      <c r="H458" s="118" t="n">
        <f aca="false">AVERAGE(H183,H187,H191)</f>
        <v>46.9569836666667</v>
      </c>
      <c r="I458" s="101"/>
      <c r="J458" s="101"/>
      <c r="K458" s="102"/>
      <c r="L458" s="80"/>
      <c r="M458" s="118" t="n">
        <f aca="false">M159+M163+M171+M175</f>
        <v>4632.832</v>
      </c>
      <c r="N458" s="118" t="n">
        <f aca="false">AVERAGE(N183,N187,N191)</f>
        <v>39.873755</v>
      </c>
      <c r="O458" s="118" t="n">
        <f aca="false">AVERAGE(O183,O187,O191)</f>
        <v>46.541261</v>
      </c>
      <c r="P458" s="118" t="n">
        <f aca="false">AVERAGE(P183,P187,P191)</f>
        <v>46.9503943333333</v>
      </c>
      <c r="Q458" s="101"/>
      <c r="R458" s="101"/>
      <c r="S458" s="102"/>
      <c r="U458" s="55" t="e">
        <f aca="false">bdrate($E458:$E461,F458:F461,$M458:$M461,N458:N461)</f>
        <v>#VALUE!</v>
      </c>
      <c r="V458" s="56" t="e">
        <f aca="false">bdrate($E458:$E461,G458:G461,$M458:$M461,O458:O461)</f>
        <v>#VALUE!</v>
      </c>
      <c r="W458" s="57" t="e">
        <f aca="false">bdrate($E458:$E461,H458:H461,$M458:$M461,P458:P461)</f>
        <v>#VALUE!</v>
      </c>
      <c r="X458" s="56" t="e">
        <f aca="false">bdrateOld($E458:$E461,F458:F461,$M458:$M461,N458:N461)</f>
        <v>#VALUE!</v>
      </c>
      <c r="Y458" s="56" t="e">
        <f aca="false">bdrateOld($E458:$E461,G458:G461,$M458:$M461,O458:O461)</f>
        <v>#VALUE!</v>
      </c>
      <c r="Z458" s="57" t="e">
        <f aca="false">bdrateOld($E458:$E461,H458:H461,$M458:$M461,P458:P461)</f>
        <v>#VALUE!</v>
      </c>
      <c r="AB458" s="76"/>
      <c r="AC458" s="76"/>
      <c r="AD458" s="76"/>
      <c r="AE458" s="76"/>
      <c r="AF458" s="76"/>
    </row>
    <row r="459" customFormat="false" ht="12" hidden="false" customHeight="false" outlineLevel="0" collapsed="false">
      <c r="B459" s="80"/>
      <c r="C459" s="80"/>
      <c r="D459" s="105" t="n">
        <v>30</v>
      </c>
      <c r="E459" s="119" t="n">
        <f aca="false">E160+E164+E172+E176</f>
        <v>1966.42</v>
      </c>
      <c r="F459" s="119" t="n">
        <f aca="false">AVERAGE(F184,F188,F192)</f>
        <v>37.6261816666667</v>
      </c>
      <c r="G459" s="119" t="n">
        <f aca="false">AVERAGE(G184,G188,G192)</f>
        <v>44.7524103333333</v>
      </c>
      <c r="H459" s="119" t="n">
        <f aca="false">AVERAGE(H184,H188,H192)</f>
        <v>45.3260796666667</v>
      </c>
      <c r="I459" s="107"/>
      <c r="J459" s="107"/>
      <c r="K459" s="108"/>
      <c r="L459" s="80"/>
      <c r="M459" s="119" t="n">
        <f aca="false">M160+M164+M172+M176</f>
        <v>1966.172</v>
      </c>
      <c r="N459" s="119" t="n">
        <f aca="false">AVERAGE(N184,N188,N192)</f>
        <v>37.6283786666667</v>
      </c>
      <c r="O459" s="119" t="n">
        <f aca="false">AVERAGE(O184,O188,O192)</f>
        <v>44.756663</v>
      </c>
      <c r="P459" s="119" t="n">
        <f aca="false">AVERAGE(P184,P188,P192)</f>
        <v>45.3034133333333</v>
      </c>
      <c r="Q459" s="107"/>
      <c r="R459" s="107"/>
      <c r="S459" s="108"/>
      <c r="U459" s="109"/>
      <c r="V459" s="110"/>
      <c r="W459" s="111"/>
      <c r="X459" s="110"/>
      <c r="Y459" s="110"/>
      <c r="Z459" s="111"/>
      <c r="AB459" s="76"/>
      <c r="AC459" s="76"/>
      <c r="AD459" s="76"/>
      <c r="AE459" s="76"/>
      <c r="AF459" s="76"/>
    </row>
    <row r="460" customFormat="false" ht="12" hidden="false" customHeight="false" outlineLevel="0" collapsed="false">
      <c r="B460" s="80"/>
      <c r="C460" s="80"/>
      <c r="D460" s="105" t="n">
        <v>35</v>
      </c>
      <c r="E460" s="119" t="n">
        <f aca="false">E161+E165+E173+E177</f>
        <v>912.9224</v>
      </c>
      <c r="F460" s="119" t="n">
        <f aca="false">AVERAGE(F185,F189,F193)</f>
        <v>35.530643</v>
      </c>
      <c r="G460" s="119" t="n">
        <f aca="false">AVERAGE(G185,G189,G193)</f>
        <v>42.810356</v>
      </c>
      <c r="H460" s="119" t="n">
        <f aca="false">AVERAGE(H185,H189,H193)</f>
        <v>43.449525</v>
      </c>
      <c r="I460" s="107"/>
      <c r="J460" s="107"/>
      <c r="K460" s="108"/>
      <c r="L460" s="80"/>
      <c r="M460" s="119" t="n">
        <f aca="false">M161+M165+M173+M177</f>
        <v>912.588</v>
      </c>
      <c r="N460" s="119" t="n">
        <f aca="false">AVERAGE(N185,N189,N193)</f>
        <v>35.526964</v>
      </c>
      <c r="O460" s="119" t="n">
        <f aca="false">AVERAGE(O185,O189,O193)</f>
        <v>42.813293</v>
      </c>
      <c r="P460" s="119" t="n">
        <f aca="false">AVERAGE(P185,P189,P193)</f>
        <v>43.4638943333333</v>
      </c>
      <c r="Q460" s="107"/>
      <c r="R460" s="107"/>
      <c r="S460" s="108"/>
      <c r="U460" s="109"/>
      <c r="V460" s="110"/>
      <c r="W460" s="111"/>
      <c r="X460" s="110"/>
      <c r="Y460" s="110"/>
      <c r="Z460" s="111"/>
      <c r="AB460" s="76"/>
      <c r="AC460" s="76"/>
      <c r="AD460" s="76"/>
      <c r="AE460" s="76"/>
      <c r="AF460" s="76"/>
    </row>
    <row r="461" customFormat="false" ht="12.75" hidden="false" customHeight="false" outlineLevel="0" collapsed="false">
      <c r="B461" s="80"/>
      <c r="C461" s="113"/>
      <c r="D461" s="114" t="n">
        <v>40</v>
      </c>
      <c r="E461" s="122" t="n">
        <f aca="false">E162+E166+E174+E178</f>
        <v>442.4456</v>
      </c>
      <c r="F461" s="122" t="n">
        <f aca="false">AVERAGE(F186,F190,F194)</f>
        <v>33.4334056666667</v>
      </c>
      <c r="G461" s="122" t="n">
        <f aca="false">AVERAGE(G186,G190,G194)</f>
        <v>41.437078</v>
      </c>
      <c r="H461" s="122" t="n">
        <f aca="false">AVERAGE(H186,H190,H194)</f>
        <v>42.1988453333333</v>
      </c>
      <c r="I461" s="116"/>
      <c r="J461" s="116"/>
      <c r="K461" s="117"/>
      <c r="L461" s="80"/>
      <c r="M461" s="122" t="n">
        <f aca="false">M162+M166+M174+M178</f>
        <v>442.3088</v>
      </c>
      <c r="N461" s="122" t="n">
        <f aca="false">AVERAGE(N186,N190,N194)</f>
        <v>33.4323493333333</v>
      </c>
      <c r="O461" s="122" t="n">
        <f aca="false">AVERAGE(O186,O190,O194)</f>
        <v>41.4539816666667</v>
      </c>
      <c r="P461" s="122" t="n">
        <f aca="false">AVERAGE(P186,P190,P194)</f>
        <v>42.1982533333333</v>
      </c>
      <c r="Q461" s="116"/>
      <c r="R461" s="116"/>
      <c r="S461" s="117"/>
      <c r="U461" s="123"/>
      <c r="V461" s="124"/>
      <c r="W461" s="125"/>
      <c r="X461" s="124"/>
      <c r="Y461" s="124"/>
      <c r="Z461" s="125"/>
      <c r="AB461" s="76"/>
      <c r="AC461" s="76"/>
      <c r="AD461" s="76"/>
      <c r="AE461" s="76"/>
      <c r="AF461" s="76"/>
    </row>
    <row r="462" customFormat="false" ht="12" hidden="false" customHeight="false" outlineLevel="0" collapsed="false">
      <c r="B462" s="80"/>
      <c r="C462" s="98" t="s">
        <v>61</v>
      </c>
      <c r="D462" s="99" t="n">
        <v>25</v>
      </c>
      <c r="E462" s="118" t="n">
        <f aca="false">E207</f>
        <v>5369.176</v>
      </c>
      <c r="F462" s="118" t="n">
        <f aca="false">AVERAGE(F183,F187,F191,F195,F199,F203)</f>
        <v>39.8652536666667</v>
      </c>
      <c r="G462" s="118" t="n">
        <f aca="false">AVERAGE(G183,G187,G191,G195,G199,G203)</f>
        <v>46.5012671666667</v>
      </c>
      <c r="H462" s="118" t="n">
        <f aca="false">AVERAGE(H183,H187,H191,H195,H199,H203)</f>
        <v>47.0123728333333</v>
      </c>
      <c r="I462" s="101"/>
      <c r="J462" s="101"/>
      <c r="K462" s="102"/>
      <c r="L462" s="80"/>
      <c r="M462" s="118" t="n">
        <f aca="false">M207</f>
        <v>5369.8096</v>
      </c>
      <c r="N462" s="118" t="n">
        <f aca="false">AVERAGE(N183,N187,N191,N195,N199,N203)</f>
        <v>39.867786</v>
      </c>
      <c r="O462" s="118" t="n">
        <f aca="false">AVERAGE(O183,O187,O191,O195,O199,O203)</f>
        <v>46.5025431666667</v>
      </c>
      <c r="P462" s="118" t="n">
        <f aca="false">AVERAGE(P183,P187,P191,P195,P199,P203)</f>
        <v>47.0120756666667</v>
      </c>
      <c r="Q462" s="101"/>
      <c r="R462" s="101"/>
      <c r="S462" s="102"/>
      <c r="U462" s="55" t="e">
        <f aca="false">bdrate($E462:$E465,F462:F465,$M462:$M465,N462:N465)</f>
        <v>#VALUE!</v>
      </c>
      <c r="V462" s="56" t="e">
        <f aca="false">bdrate($E462:$E465,G462:G465,$M462:$M465,O462:O465)</f>
        <v>#VALUE!</v>
      </c>
      <c r="W462" s="57" t="e">
        <f aca="false">bdrate($E462:$E465,H462:H465,$M462:$M465,P462:P465)</f>
        <v>#VALUE!</v>
      </c>
      <c r="X462" s="56" t="e">
        <f aca="false">bdrateOld($E462:$E465,F462:F465,$M462:$M465,N462:N465)</f>
        <v>#VALUE!</v>
      </c>
      <c r="Y462" s="56" t="e">
        <f aca="false">bdrateOld($E462:$E465,G462:G465,$M462:$M465,O462:O465)</f>
        <v>#VALUE!</v>
      </c>
      <c r="Z462" s="57" t="e">
        <f aca="false">bdrateOld($E462:$E465,H462:H465,$M462:$M465,P462:P465)</f>
        <v>#VALUE!</v>
      </c>
      <c r="AB462" s="76"/>
      <c r="AC462" s="76"/>
      <c r="AD462" s="76"/>
      <c r="AE462" s="76"/>
      <c r="AF462" s="76"/>
    </row>
    <row r="463" customFormat="false" ht="12" hidden="false" customHeight="false" outlineLevel="0" collapsed="false">
      <c r="B463" s="80"/>
      <c r="C463" s="80"/>
      <c r="D463" s="105" t="n">
        <v>30</v>
      </c>
      <c r="E463" s="119" t="n">
        <f aca="false">E208</f>
        <v>2242.5208</v>
      </c>
      <c r="F463" s="119" t="n">
        <f aca="false">AVERAGE(F184,F188,F192,F196,F200,F204)</f>
        <v>37.6135708333333</v>
      </c>
      <c r="G463" s="119" t="n">
        <f aca="false">AVERAGE(G184,G188,G192,G196,G200,G204)</f>
        <v>44.7273616666667</v>
      </c>
      <c r="H463" s="119" t="n">
        <f aca="false">AVERAGE(H184,H188,H192,H196,H200,H204)</f>
        <v>45.3325656666667</v>
      </c>
      <c r="I463" s="107"/>
      <c r="J463" s="107"/>
      <c r="K463" s="108"/>
      <c r="L463" s="80"/>
      <c r="M463" s="119" t="n">
        <f aca="false">M208</f>
        <v>2242.6528</v>
      </c>
      <c r="N463" s="119" t="n">
        <f aca="false">AVERAGE(N184,N188,N192,N196,N200,N204)</f>
        <v>37.6146068333333</v>
      </c>
      <c r="O463" s="119" t="n">
        <f aca="false">AVERAGE(O184,O188,O192,O196,O200,O204)</f>
        <v>44.7280526666667</v>
      </c>
      <c r="P463" s="119" t="n">
        <f aca="false">AVERAGE(P184,P188,P192,P196,P200,P204)</f>
        <v>45.3214771666667</v>
      </c>
      <c r="Q463" s="107"/>
      <c r="R463" s="107"/>
      <c r="S463" s="108"/>
      <c r="U463" s="109"/>
      <c r="V463" s="110"/>
      <c r="W463" s="111"/>
      <c r="X463" s="110"/>
      <c r="Y463" s="110"/>
      <c r="Z463" s="111"/>
      <c r="AB463" s="76"/>
      <c r="AC463" s="76"/>
      <c r="AD463" s="76"/>
      <c r="AE463" s="76"/>
      <c r="AF463" s="76"/>
    </row>
    <row r="464" customFormat="false" ht="12" hidden="false" customHeight="false" outlineLevel="0" collapsed="false">
      <c r="B464" s="80"/>
      <c r="C464" s="80"/>
      <c r="D464" s="105" t="n">
        <v>35</v>
      </c>
      <c r="E464" s="119" t="n">
        <f aca="false">E209</f>
        <v>1041.5736</v>
      </c>
      <c r="F464" s="119" t="n">
        <f aca="false">AVERAGE(F185,F189,F193,F197,F201,F205)</f>
        <v>35.5132016666667</v>
      </c>
      <c r="G464" s="119" t="n">
        <f aca="false">AVERAGE(G185,G189,G193,G197,G201,G205)</f>
        <v>42.7918113333333</v>
      </c>
      <c r="H464" s="119" t="n">
        <f aca="false">AVERAGE(H185,H189,H193,H197,H201,H205)</f>
        <v>43.4439905</v>
      </c>
      <c r="I464" s="107"/>
      <c r="J464" s="107"/>
      <c r="K464" s="108"/>
      <c r="L464" s="80"/>
      <c r="M464" s="119" t="n">
        <f aca="false">M209</f>
        <v>1041.756</v>
      </c>
      <c r="N464" s="119" t="n">
        <f aca="false">AVERAGE(N185,N189,N193,N197,N201,N205)</f>
        <v>35.5120158333333</v>
      </c>
      <c r="O464" s="119" t="n">
        <f aca="false">AVERAGE(O185,O189,O193,O197,O201,O205)</f>
        <v>42.79284</v>
      </c>
      <c r="P464" s="119" t="n">
        <f aca="false">AVERAGE(P185,P189,P193,P197,P201,P205)</f>
        <v>43.4527701666667</v>
      </c>
      <c r="Q464" s="107"/>
      <c r="R464" s="107"/>
      <c r="S464" s="108"/>
      <c r="U464" s="109"/>
      <c r="V464" s="110"/>
      <c r="W464" s="111"/>
      <c r="X464" s="110"/>
      <c r="Y464" s="110"/>
      <c r="Z464" s="111"/>
      <c r="AB464" s="76"/>
      <c r="AC464" s="76"/>
      <c r="AD464" s="76"/>
      <c r="AE464" s="76"/>
      <c r="AF464" s="76"/>
    </row>
    <row r="465" customFormat="false" ht="12.75" hidden="false" customHeight="false" outlineLevel="0" collapsed="false">
      <c r="B465" s="80"/>
      <c r="C465" s="113"/>
      <c r="D465" s="114" t="n">
        <v>40</v>
      </c>
      <c r="E465" s="122" t="n">
        <f aca="false">E210</f>
        <v>509.568</v>
      </c>
      <c r="F465" s="122" t="n">
        <f aca="false">AVERAGE(F186,F190,F194,F198,F202,F206)</f>
        <v>33.417083</v>
      </c>
      <c r="G465" s="122" t="n">
        <f aca="false">AVERAGE(G186,G190,G194,G198,G202,G206)</f>
        <v>41.4260453333333</v>
      </c>
      <c r="H465" s="122" t="n">
        <f aca="false">AVERAGE(H186,H190,H194,H198,H202,H206)</f>
        <v>42.1807246666667</v>
      </c>
      <c r="I465" s="116"/>
      <c r="J465" s="116"/>
      <c r="K465" s="117"/>
      <c r="L465" s="80"/>
      <c r="M465" s="122" t="n">
        <f aca="false">M210</f>
        <v>509.3576</v>
      </c>
      <c r="N465" s="122" t="n">
        <f aca="false">AVERAGE(N186,N190,N194,N198,N202,N206)</f>
        <v>33.4165285</v>
      </c>
      <c r="O465" s="122" t="n">
        <f aca="false">AVERAGE(O186,O190,O194,O198,O202,O206)</f>
        <v>41.4396798333333</v>
      </c>
      <c r="P465" s="122" t="n">
        <f aca="false">AVERAGE(P186,P190,P194,P198,P202,P206)</f>
        <v>42.17704</v>
      </c>
      <c r="Q465" s="116"/>
      <c r="R465" s="116"/>
      <c r="S465" s="117"/>
      <c r="U465" s="123"/>
      <c r="V465" s="124"/>
      <c r="W465" s="125"/>
      <c r="X465" s="124"/>
      <c r="Y465" s="124"/>
      <c r="Z465" s="125"/>
      <c r="AB465" s="76"/>
      <c r="AC465" s="20"/>
      <c r="AD465" s="20"/>
      <c r="AE465" s="76"/>
      <c r="AF465" s="76"/>
    </row>
    <row r="466" customFormat="false" ht="12" hidden="false" customHeight="false" outlineLevel="0" collapsed="false">
      <c r="B466" s="80"/>
      <c r="C466" s="98" t="s">
        <v>62</v>
      </c>
      <c r="D466" s="99" t="n">
        <v>25</v>
      </c>
      <c r="E466" s="118" t="n">
        <f aca="false">E458</f>
        <v>4631.9336</v>
      </c>
      <c r="F466" s="118" t="n">
        <f aca="false">AVERAGE(F159,F163,F183,F187,F191)</f>
        <v>39.892591</v>
      </c>
      <c r="G466" s="118" t="n">
        <f aca="false">AVERAGE(G159,G163,G183,G187,G191)</f>
        <v>46.061282</v>
      </c>
      <c r="H466" s="118" t="n">
        <f aca="false">AVERAGE(H159,H163,H183,H187,H191)</f>
        <v>46.6475102</v>
      </c>
      <c r="I466" s="101"/>
      <c r="J466" s="101"/>
      <c r="K466" s="102"/>
      <c r="L466" s="80"/>
      <c r="M466" s="118" t="n">
        <f aca="false">M458</f>
        <v>4632.832</v>
      </c>
      <c r="N466" s="118" t="n">
        <f aca="false">AVERAGE(N159,N163,N183,N187,N191)</f>
        <v>39.892813</v>
      </c>
      <c r="O466" s="118" t="n">
        <f aca="false">AVERAGE(O159,O163,O183,O187,O191)</f>
        <v>46.0621166</v>
      </c>
      <c r="P466" s="118" t="n">
        <f aca="false">AVERAGE(P159,P163,P183,P187,P191)</f>
        <v>46.6437766</v>
      </c>
      <c r="Q466" s="101"/>
      <c r="R466" s="101"/>
      <c r="S466" s="102"/>
      <c r="U466" s="55" t="e">
        <f aca="false">bdrate($E466:$E469,F466:F469,$M466:$M469,N466:N469)</f>
        <v>#VALUE!</v>
      </c>
      <c r="V466" s="56" t="e">
        <f aca="false">bdrate($E466:$E469,G466:G469,$M466:$M469,O466:O469)</f>
        <v>#VALUE!</v>
      </c>
      <c r="W466" s="57" t="e">
        <f aca="false">bdrate($E466:$E469,H466:H469,$M466:$M469,P466:P469)</f>
        <v>#VALUE!</v>
      </c>
      <c r="X466" s="56" t="e">
        <f aca="false">bdrateOld($E466:$E469,F466:F469,$M466:$M469,N466:N469)</f>
        <v>#VALUE!</v>
      </c>
      <c r="Y466" s="56" t="e">
        <f aca="false">bdrateOld($E466:$E469,G466:G469,$M466:$M469,O466:O469)</f>
        <v>#VALUE!</v>
      </c>
      <c r="Z466" s="57" t="e">
        <f aca="false">bdrateOld($E466:$E469,H466:H469,$M466:$M469,P466:P469)</f>
        <v>#VALUE!</v>
      </c>
      <c r="AB466" s="76"/>
      <c r="AC466" s="76"/>
      <c r="AD466" s="76"/>
      <c r="AE466" s="76"/>
      <c r="AF466" s="76"/>
    </row>
    <row r="467" customFormat="false" ht="12" hidden="false" customHeight="false" outlineLevel="0" collapsed="false">
      <c r="B467" s="80"/>
      <c r="C467" s="80"/>
      <c r="D467" s="105" t="n">
        <v>30</v>
      </c>
      <c r="E467" s="119" t="n">
        <f aca="false">E459</f>
        <v>1966.42</v>
      </c>
      <c r="F467" s="119" t="n">
        <f aca="false">AVERAGE(F160,F164,F184,F188,F192)</f>
        <v>37.610389</v>
      </c>
      <c r="G467" s="119" t="n">
        <f aca="false">AVERAGE(G160,G164,G184,G188,G192)</f>
        <v>44.2750662</v>
      </c>
      <c r="H467" s="119" t="n">
        <f aca="false">AVERAGE(H160,H164,H184,H188,H192)</f>
        <v>44.9485078</v>
      </c>
      <c r="I467" s="107"/>
      <c r="J467" s="107"/>
      <c r="K467" s="108"/>
      <c r="L467" s="80"/>
      <c r="M467" s="119" t="n">
        <f aca="false">M459</f>
        <v>1966.172</v>
      </c>
      <c r="N467" s="119" t="n">
        <f aca="false">AVERAGE(N160,N164,N184,N188,N192)</f>
        <v>37.6116672</v>
      </c>
      <c r="O467" s="119" t="n">
        <f aca="false">AVERAGE(O160,O164,O184,O188,O192)</f>
        <v>44.2776778</v>
      </c>
      <c r="P467" s="119" t="n">
        <f aca="false">AVERAGE(P160,P164,P184,P188,P192)</f>
        <v>44.934828</v>
      </c>
      <c r="Q467" s="107"/>
      <c r="R467" s="107"/>
      <c r="S467" s="108"/>
      <c r="U467" s="109"/>
      <c r="V467" s="110"/>
      <c r="W467" s="111"/>
      <c r="X467" s="110"/>
      <c r="Y467" s="110"/>
      <c r="Z467" s="111"/>
      <c r="AB467" s="76"/>
      <c r="AC467" s="76"/>
      <c r="AD467" s="76"/>
      <c r="AE467" s="76"/>
      <c r="AF467" s="76"/>
    </row>
    <row r="468" customFormat="false" ht="12" hidden="false" customHeight="false" outlineLevel="0" collapsed="false">
      <c r="B468" s="80"/>
      <c r="C468" s="80"/>
      <c r="D468" s="105" t="n">
        <v>35</v>
      </c>
      <c r="E468" s="119" t="n">
        <f aca="false">E460</f>
        <v>912.9224</v>
      </c>
      <c r="F468" s="119" t="n">
        <f aca="false">AVERAGE(F161,F165,F185,F189,F193)</f>
        <v>35.5034858</v>
      </c>
      <c r="G468" s="119" t="n">
        <f aca="false">AVERAGE(G161,G165,G185,G189,G193)</f>
        <v>42.3853136</v>
      </c>
      <c r="H468" s="119" t="n">
        <f aca="false">AVERAGE(H161,H165,H185,H189,H193)</f>
        <v>43.093935</v>
      </c>
      <c r="I468" s="107"/>
      <c r="J468" s="107"/>
      <c r="K468" s="108"/>
      <c r="L468" s="80"/>
      <c r="M468" s="119" t="n">
        <f aca="false">M460</f>
        <v>912.588</v>
      </c>
      <c r="N468" s="119" t="n">
        <f aca="false">AVERAGE(N161,N165,N185,N189,N193)</f>
        <v>35.5007384</v>
      </c>
      <c r="O468" s="119" t="n">
        <f aca="false">AVERAGE(O161,O165,O185,O189,O193)</f>
        <v>42.3872358</v>
      </c>
      <c r="P468" s="119" t="n">
        <f aca="false">AVERAGE(P161,P165,P185,P189,P193)</f>
        <v>43.1026366</v>
      </c>
      <c r="Q468" s="107"/>
      <c r="R468" s="107"/>
      <c r="S468" s="108"/>
      <c r="U468" s="109"/>
      <c r="V468" s="110"/>
      <c r="W468" s="111"/>
      <c r="X468" s="110"/>
      <c r="Y468" s="110"/>
      <c r="Z468" s="111"/>
      <c r="AB468" s="76"/>
      <c r="AC468" s="76"/>
      <c r="AD468" s="76"/>
      <c r="AE468" s="76"/>
      <c r="AF468" s="76"/>
    </row>
    <row r="469" customFormat="false" ht="12.75" hidden="false" customHeight="false" outlineLevel="0" collapsed="false">
      <c r="B469" s="80"/>
      <c r="C469" s="113"/>
      <c r="D469" s="114" t="n">
        <v>40</v>
      </c>
      <c r="E469" s="122" t="n">
        <f aca="false">E461</f>
        <v>442.4456</v>
      </c>
      <c r="F469" s="122" t="n">
        <f aca="false">AVERAGE(F162,F166,F186,F190,F194)</f>
        <v>33.4076434</v>
      </c>
      <c r="G469" s="122" t="n">
        <f aca="false">AVERAGE(G162,G166,G186,G190,G194)</f>
        <v>41.0675668</v>
      </c>
      <c r="H469" s="122" t="n">
        <f aca="false">AVERAGE(H162,H166,H186,H190,H194)</f>
        <v>41.8647072</v>
      </c>
      <c r="I469" s="116"/>
      <c r="J469" s="116"/>
      <c r="K469" s="117"/>
      <c r="L469" s="80"/>
      <c r="M469" s="122" t="n">
        <f aca="false">M461</f>
        <v>442.3088</v>
      </c>
      <c r="N469" s="122" t="n">
        <f aca="false">AVERAGE(N162,N166,N186,N190,N194)</f>
        <v>33.4067496</v>
      </c>
      <c r="O469" s="122" t="n">
        <f aca="false">AVERAGE(O162,O166,O186,O190,O194)</f>
        <v>41.077289</v>
      </c>
      <c r="P469" s="122" t="n">
        <f aca="false">AVERAGE(P162,P166,P186,P190,P194)</f>
        <v>41.864412</v>
      </c>
      <c r="Q469" s="116"/>
      <c r="R469" s="116"/>
      <c r="S469" s="117"/>
      <c r="U469" s="123"/>
      <c r="V469" s="124"/>
      <c r="W469" s="125"/>
      <c r="X469" s="124"/>
      <c r="Y469" s="124"/>
      <c r="Z469" s="125"/>
      <c r="AB469" s="76"/>
      <c r="AC469" s="76"/>
      <c r="AD469" s="76"/>
      <c r="AE469" s="76"/>
      <c r="AF469" s="76"/>
    </row>
    <row r="470" customFormat="false" ht="12" hidden="false" customHeight="false" outlineLevel="0" collapsed="false">
      <c r="B470" s="80"/>
      <c r="C470" s="98" t="s">
        <v>63</v>
      </c>
      <c r="D470" s="99" t="n">
        <v>25</v>
      </c>
      <c r="E470" s="118" t="n">
        <f aca="false">E462</f>
        <v>5369.176</v>
      </c>
      <c r="F470" s="118" t="n">
        <f aca="false">AVERAGE(F159,F163,F167,F183,F187,F191,F195,F199,F203)</f>
        <v>39.8508913333333</v>
      </c>
      <c r="G470" s="118" t="n">
        <f aca="false">AVERAGE(G159,G163,G167,G183,G187,G191,G195,G199,G203)</f>
        <v>46.1041225555556</v>
      </c>
      <c r="H470" s="118" t="n">
        <f aca="false">AVERAGE(H159,H163,H167,H183,H187,H191,H195,H199,H203)</f>
        <v>46.725893</v>
      </c>
      <c r="I470" s="101"/>
      <c r="J470" s="101"/>
      <c r="K470" s="102"/>
      <c r="L470" s="80"/>
      <c r="M470" s="118" t="n">
        <f aca="false">M462</f>
        <v>5369.8096</v>
      </c>
      <c r="N470" s="118" t="n">
        <f aca="false">AVERAGE(N159,N163,N167,N183,N187,N191,N195,N199,N203)</f>
        <v>39.852624</v>
      </c>
      <c r="O470" s="118" t="n">
        <f aca="false">AVERAGE(O159,O163,O167,O183,O187,O191,O195,O199,O203)</f>
        <v>46.1050287777778</v>
      </c>
      <c r="P470" s="118" t="n">
        <f aca="false">AVERAGE(P159,P163,P167,P183,P187,P191,P195,P199,P203)</f>
        <v>46.7257726666667</v>
      </c>
      <c r="Q470" s="101"/>
      <c r="R470" s="101"/>
      <c r="S470" s="102"/>
      <c r="U470" s="55" t="e">
        <f aca="false">bdrate($E470:$E473,F470:F473,$M470:$M473,N470:N473)</f>
        <v>#VALUE!</v>
      </c>
      <c r="V470" s="56" t="e">
        <f aca="false">bdrate($E470:$E473,G470:G473,$M470:$M473,O470:O473)</f>
        <v>#VALUE!</v>
      </c>
      <c r="W470" s="57" t="e">
        <f aca="false">bdrate($E470:$E473,H470:H473,$M470:$M473,P470:P473)</f>
        <v>#VALUE!</v>
      </c>
      <c r="X470" s="56" t="e">
        <f aca="false">bdrateOld($E470:$E473,F470:F473,$M470:$M473,N470:N473)</f>
        <v>#VALUE!</v>
      </c>
      <c r="Y470" s="56" t="e">
        <f aca="false">bdrateOld($E470:$E473,G470:G473,$M470:$M473,O470:O473)</f>
        <v>#VALUE!</v>
      </c>
      <c r="Z470" s="57" t="e">
        <f aca="false">bdrateOld($E470:$E473,H470:H473,$M470:$M473,P470:P473)</f>
        <v>#VALUE!</v>
      </c>
      <c r="AB470" s="76"/>
      <c r="AC470" s="76"/>
      <c r="AD470" s="76"/>
      <c r="AE470" s="76"/>
      <c r="AF470" s="76"/>
    </row>
    <row r="471" customFormat="false" ht="12" hidden="false" customHeight="false" outlineLevel="0" collapsed="false">
      <c r="B471" s="80"/>
      <c r="C471" s="80"/>
      <c r="D471" s="105" t="n">
        <v>30</v>
      </c>
      <c r="E471" s="119" t="n">
        <f aca="false">E463</f>
        <v>2242.5208</v>
      </c>
      <c r="F471" s="119" t="n">
        <f aca="false">AVERAGE(F160,F164,F168,F184,F188,F192,F196,F200,F204)</f>
        <v>37.5802361111111</v>
      </c>
      <c r="G471" s="119" t="n">
        <f aca="false">AVERAGE(G160,G164,G168,G184,G188,G192,G196,G200,G204)</f>
        <v>44.3306188888889</v>
      </c>
      <c r="H471" s="119" t="n">
        <f aca="false">AVERAGE(H160,H164,H168,H184,H188,H192,H196,H200,H204)</f>
        <v>45.0093437777778</v>
      </c>
      <c r="I471" s="107"/>
      <c r="J471" s="107"/>
      <c r="K471" s="108"/>
      <c r="L471" s="80"/>
      <c r="M471" s="119" t="n">
        <f aca="false">M463</f>
        <v>2242.6528</v>
      </c>
      <c r="N471" s="119" t="n">
        <f aca="false">AVERAGE(N160,N164,N168,N184,N188,N192,N196,N200,N204)</f>
        <v>37.581049</v>
      </c>
      <c r="O471" s="119" t="n">
        <f aca="false">AVERAGE(O160,O164,O168,O184,O188,O192,O196,O200,O204)</f>
        <v>44.331024</v>
      </c>
      <c r="P471" s="119" t="n">
        <f aca="false">AVERAGE(P160,P164,P168,P184,P188,P192,P196,P200,P204)</f>
        <v>45.0019625555556</v>
      </c>
      <c r="Q471" s="107"/>
      <c r="R471" s="107"/>
      <c r="S471" s="108"/>
      <c r="U471" s="109"/>
      <c r="V471" s="110"/>
      <c r="W471" s="111"/>
      <c r="X471" s="110"/>
      <c r="Y471" s="110"/>
      <c r="Z471" s="111"/>
      <c r="AB471" s="76"/>
      <c r="AC471" s="76"/>
      <c r="AD471" s="76"/>
      <c r="AE471" s="76"/>
      <c r="AF471" s="76"/>
    </row>
    <row r="472" customFormat="false" ht="12" hidden="false" customHeight="false" outlineLevel="0" collapsed="false">
      <c r="B472" s="80"/>
      <c r="C472" s="80"/>
      <c r="D472" s="105" t="n">
        <v>35</v>
      </c>
      <c r="E472" s="119" t="n">
        <f aca="false">E464</f>
        <v>1041.5736</v>
      </c>
      <c r="F472" s="119" t="n">
        <f aca="false">AVERAGE(F161,F165,F169,F185,F189,F193,F197,F201,F205)</f>
        <v>35.4776122222222</v>
      </c>
      <c r="G472" s="119" t="n">
        <f aca="false">AVERAGE(G161,G165,G169,G185,G189,G193,G197,G201,G205)</f>
        <v>42.4386408888889</v>
      </c>
      <c r="H472" s="119" t="n">
        <f aca="false">AVERAGE(H161,H165,H169,H185,H189,H193,H197,H201,H205)</f>
        <v>43.1450158888889</v>
      </c>
      <c r="I472" s="107"/>
      <c r="J472" s="107"/>
      <c r="K472" s="108"/>
      <c r="L472" s="80"/>
      <c r="M472" s="119" t="n">
        <f aca="false">M464</f>
        <v>1041.756</v>
      </c>
      <c r="N472" s="119" t="n">
        <f aca="false">AVERAGE(N161,N165,N169,N185,N189,N193,N197,N201,N205)</f>
        <v>35.4766883333333</v>
      </c>
      <c r="O472" s="119" t="n">
        <f aca="false">AVERAGE(O161,O165,O169,O185,O189,O193,O197,O201,O205)</f>
        <v>42.4393711111111</v>
      </c>
      <c r="P472" s="119" t="n">
        <f aca="false">AVERAGE(P161,P165,P169,P185,P189,P193,P197,P201,P205)</f>
        <v>43.151069</v>
      </c>
      <c r="Q472" s="107"/>
      <c r="R472" s="107"/>
      <c r="S472" s="108"/>
      <c r="U472" s="109"/>
      <c r="V472" s="110"/>
      <c r="W472" s="111"/>
      <c r="X472" s="110"/>
      <c r="Y472" s="110"/>
      <c r="Z472" s="111"/>
      <c r="AB472" s="76"/>
      <c r="AC472" s="76"/>
      <c r="AD472" s="76"/>
      <c r="AE472" s="76"/>
      <c r="AF472" s="76"/>
    </row>
    <row r="473" customFormat="false" ht="12.75" hidden="false" customHeight="false" outlineLevel="0" collapsed="false">
      <c r="B473" s="113"/>
      <c r="C473" s="113"/>
      <c r="D473" s="114" t="n">
        <v>40</v>
      </c>
      <c r="E473" s="122" t="n">
        <f aca="false">E465</f>
        <v>509.568</v>
      </c>
      <c r="F473" s="122" t="n">
        <f aca="false">AVERAGE(F162,F166,F170,F186,F190,F194,F198,F202,F206)</f>
        <v>33.3850886666667</v>
      </c>
      <c r="G473" s="122" t="n">
        <f aca="false">AVERAGE(G162,G166,G170,G186,G190,G194,G198,G202,G206)</f>
        <v>41.1171191111111</v>
      </c>
      <c r="H473" s="122" t="n">
        <f aca="false">AVERAGE(H162,H166,H170,H186,H190,H194,H198,H202,H206)</f>
        <v>41.904272</v>
      </c>
      <c r="I473" s="116"/>
      <c r="J473" s="116"/>
      <c r="K473" s="117"/>
      <c r="L473" s="80"/>
      <c r="M473" s="122" t="n">
        <f aca="false">M465</f>
        <v>509.3576</v>
      </c>
      <c r="N473" s="122" t="n">
        <f aca="false">AVERAGE(N162,N166,N170,N186,N190,N194,N198,N202,N206)</f>
        <v>33.3845745555556</v>
      </c>
      <c r="O473" s="122" t="n">
        <f aca="false">AVERAGE(O162,O166,O170,O186,O190,O194,O198,O202,O206)</f>
        <v>41.1259865555556</v>
      </c>
      <c r="P473" s="122" t="n">
        <f aca="false">AVERAGE(P162,P166,P170,P186,P190,P194,P198,P202,P206)</f>
        <v>41.9019044444445</v>
      </c>
      <c r="Q473" s="116"/>
      <c r="R473" s="116"/>
      <c r="S473" s="117"/>
      <c r="U473" s="123"/>
      <c r="V473" s="124"/>
      <c r="W473" s="125"/>
      <c r="X473" s="124"/>
      <c r="Y473" s="124"/>
      <c r="Z473" s="125"/>
      <c r="AB473" s="76"/>
      <c r="AC473" s="76"/>
      <c r="AD473" s="76"/>
      <c r="AE473" s="76"/>
      <c r="AF473" s="76"/>
    </row>
    <row r="474" customFormat="false" ht="12" hidden="false" customHeight="false" outlineLevel="0" collapsed="false">
      <c r="B474" s="98" t="str">
        <f aca="false">B211</f>
        <v>Poznan_Hall2</v>
      </c>
      <c r="C474" s="98" t="s">
        <v>58</v>
      </c>
      <c r="D474" s="99" t="n">
        <v>25</v>
      </c>
      <c r="E474" s="118" t="n">
        <f aca="false">E211+E215</f>
        <v>1074.013</v>
      </c>
      <c r="F474" s="118" t="n">
        <f aca="false">AVERAGE(F211,F215)</f>
        <v>41.98405</v>
      </c>
      <c r="G474" s="118" t="n">
        <f aca="false">AVERAGE(G211,G215)</f>
        <v>48.2974</v>
      </c>
      <c r="H474" s="118" t="n">
        <f aca="false">AVERAGE(H211,H215)</f>
        <v>47.81745</v>
      </c>
      <c r="I474" s="101"/>
      <c r="J474" s="101"/>
      <c r="K474" s="102"/>
      <c r="L474" s="80"/>
      <c r="M474" s="145" t="n">
        <f aca="false">M211+M215</f>
        <v>1074.434</v>
      </c>
      <c r="N474" s="118" t="n">
        <f aca="false">AVERAGE(N211,N215)</f>
        <v>41.9841</v>
      </c>
      <c r="O474" s="118" t="n">
        <f aca="false">AVERAGE(O211,O215)</f>
        <v>48.3002</v>
      </c>
      <c r="P474" s="118" t="n">
        <f aca="false">AVERAGE(P211,P215)</f>
        <v>47.81465</v>
      </c>
      <c r="Q474" s="101"/>
      <c r="R474" s="101"/>
      <c r="S474" s="102"/>
      <c r="U474" s="55" t="e">
        <f aca="false">bdrate($E474:$E477,F474:F477,$M474:$M477,N474:N477)</f>
        <v>#VALUE!</v>
      </c>
      <c r="V474" s="56" t="e">
        <f aca="false">bdrate($E474:$E477,G474:G477,$M474:$M477,O474:O477)</f>
        <v>#VALUE!</v>
      </c>
      <c r="W474" s="57" t="e">
        <f aca="false">bdrate($E474:$E477,H474:H477,$M474:$M477,P474:P477)</f>
        <v>#VALUE!</v>
      </c>
      <c r="X474" s="56" t="e">
        <f aca="false">bdrateOld($E474:$E477,F474:F477,$M474:$M477,N474:N477)</f>
        <v>#VALUE!</v>
      </c>
      <c r="Y474" s="56" t="e">
        <f aca="false">bdrateOld($E474:$E477,G474:G477,$M474:$M477,O474:O477)</f>
        <v>#VALUE!</v>
      </c>
      <c r="Z474" s="57" t="e">
        <f aca="false">bdrateOld($E474:$E477,H474:H477,$M474:$M477,P474:P477)</f>
        <v>#VALUE!</v>
      </c>
      <c r="AB474" s="76"/>
      <c r="AC474" s="76"/>
      <c r="AD474" s="76"/>
      <c r="AE474" s="76"/>
      <c r="AF474" s="76"/>
    </row>
    <row r="475" customFormat="false" ht="12" hidden="false" customHeight="false" outlineLevel="0" collapsed="false">
      <c r="B475" s="80"/>
      <c r="C475" s="80"/>
      <c r="D475" s="105" t="n">
        <v>30</v>
      </c>
      <c r="E475" s="119" t="n">
        <f aca="false">E212+E216</f>
        <v>453.294</v>
      </c>
      <c r="F475" s="119" t="n">
        <f aca="false">AVERAGE(F212,F216)</f>
        <v>41</v>
      </c>
      <c r="G475" s="119" t="n">
        <f aca="false">AVERAGE(G212,G216)</f>
        <v>47.2653</v>
      </c>
      <c r="H475" s="119" t="n">
        <f aca="false">AVERAGE(H212,H216)</f>
        <v>46.94935</v>
      </c>
      <c r="I475" s="107"/>
      <c r="J475" s="107"/>
      <c r="K475" s="108"/>
      <c r="L475" s="80"/>
      <c r="M475" s="146" t="n">
        <f aca="false">M212+M216</f>
        <v>453.211</v>
      </c>
      <c r="N475" s="119" t="n">
        <f aca="false">AVERAGE(N212,N216)</f>
        <v>41.0002</v>
      </c>
      <c r="O475" s="119" t="n">
        <f aca="false">AVERAGE(O212,O216)</f>
        <v>47.26535</v>
      </c>
      <c r="P475" s="119" t="n">
        <f aca="false">AVERAGE(P212,P216)</f>
        <v>46.94305</v>
      </c>
      <c r="Q475" s="107"/>
      <c r="R475" s="107"/>
      <c r="S475" s="108"/>
      <c r="U475" s="109"/>
      <c r="V475" s="110"/>
      <c r="W475" s="111"/>
      <c r="X475" s="110"/>
      <c r="Y475" s="110"/>
      <c r="Z475" s="111"/>
      <c r="AB475" s="76"/>
      <c r="AC475" s="76"/>
      <c r="AD475" s="76"/>
      <c r="AE475" s="76"/>
      <c r="AF475" s="76"/>
    </row>
    <row r="476" customFormat="false" ht="12" hidden="false" customHeight="false" outlineLevel="0" collapsed="false">
      <c r="B476" s="80"/>
      <c r="C476" s="80"/>
      <c r="D476" s="105" t="n">
        <v>35</v>
      </c>
      <c r="E476" s="119" t="n">
        <f aca="false">E213+E217</f>
        <v>234.177</v>
      </c>
      <c r="F476" s="119" t="n">
        <f aca="false">AVERAGE(F213,F217)</f>
        <v>39.5872</v>
      </c>
      <c r="G476" s="119" t="n">
        <f aca="false">AVERAGE(G213,G217)</f>
        <v>45.92505</v>
      </c>
      <c r="H476" s="119" t="n">
        <f aca="false">AVERAGE(H213,H217)</f>
        <v>45.69955</v>
      </c>
      <c r="I476" s="107"/>
      <c r="J476" s="107"/>
      <c r="K476" s="108"/>
      <c r="L476" s="80"/>
      <c r="M476" s="146" t="n">
        <f aca="false">M213+M217</f>
        <v>233.996</v>
      </c>
      <c r="N476" s="119" t="n">
        <f aca="false">AVERAGE(N213,N217)</f>
        <v>39.5864</v>
      </c>
      <c r="O476" s="119" t="n">
        <f aca="false">AVERAGE(O213,O217)</f>
        <v>45.9272</v>
      </c>
      <c r="P476" s="119" t="n">
        <f aca="false">AVERAGE(P213,P217)</f>
        <v>45.69935</v>
      </c>
      <c r="Q476" s="107"/>
      <c r="R476" s="107"/>
      <c r="S476" s="108"/>
      <c r="U476" s="109"/>
      <c r="V476" s="110"/>
      <c r="W476" s="111"/>
      <c r="X476" s="110"/>
      <c r="Y476" s="110"/>
      <c r="Z476" s="111"/>
      <c r="AB476" s="76"/>
      <c r="AC476" s="76"/>
      <c r="AD476" s="76"/>
      <c r="AE476" s="76"/>
      <c r="AF476" s="76"/>
    </row>
    <row r="477" customFormat="false" ht="12.75" hidden="false" customHeight="false" outlineLevel="0" collapsed="false">
      <c r="B477" s="80"/>
      <c r="C477" s="113"/>
      <c r="D477" s="114" t="n">
        <v>40</v>
      </c>
      <c r="E477" s="122" t="n">
        <f aca="false">E214+E218</f>
        <v>131.146</v>
      </c>
      <c r="F477" s="122" t="n">
        <f aca="false">AVERAGE(F214,F218)</f>
        <v>37.84245</v>
      </c>
      <c r="G477" s="122" t="n">
        <f aca="false">AVERAGE(G214,G218)</f>
        <v>44.76675</v>
      </c>
      <c r="H477" s="122" t="n">
        <f aca="false">AVERAGE(H214,H218)</f>
        <v>44.6794</v>
      </c>
      <c r="I477" s="116"/>
      <c r="J477" s="116"/>
      <c r="K477" s="117"/>
      <c r="L477" s="80"/>
      <c r="M477" s="147" t="n">
        <f aca="false">M214+M218</f>
        <v>131.225</v>
      </c>
      <c r="N477" s="122" t="n">
        <f aca="false">AVERAGE(N214,N218)</f>
        <v>37.84285</v>
      </c>
      <c r="O477" s="122" t="n">
        <f aca="false">AVERAGE(O214,O218)</f>
        <v>44.76745</v>
      </c>
      <c r="P477" s="122" t="n">
        <f aca="false">AVERAGE(P214,P218)</f>
        <v>44.6831</v>
      </c>
      <c r="Q477" s="116"/>
      <c r="R477" s="116"/>
      <c r="S477" s="117"/>
      <c r="U477" s="123"/>
      <c r="V477" s="124"/>
      <c r="W477" s="125"/>
      <c r="X477" s="124"/>
      <c r="Y477" s="124"/>
      <c r="Z477" s="125"/>
      <c r="AB477" s="76"/>
      <c r="AC477" s="76"/>
      <c r="AD477" s="76"/>
      <c r="AE477" s="76"/>
      <c r="AF477" s="76"/>
    </row>
    <row r="478" customFormat="false" ht="12" hidden="false" customHeight="false" outlineLevel="0" collapsed="false">
      <c r="B478" s="80"/>
      <c r="C478" s="98" t="s">
        <v>59</v>
      </c>
      <c r="D478" s="99" t="n">
        <v>25</v>
      </c>
      <c r="E478" s="118" t="n">
        <f aca="false">E211+E215+E219</f>
        <v>1350.866</v>
      </c>
      <c r="F478" s="118" t="n">
        <f aca="false">AVERAGE(F211,F215,F219)</f>
        <v>41.8905666666667</v>
      </c>
      <c r="G478" s="118" t="n">
        <f aca="false">AVERAGE(G211,G215,G219)</f>
        <v>47.9601666666667</v>
      </c>
      <c r="H478" s="118" t="n">
        <f aca="false">AVERAGE(H211,H215,H219)</f>
        <v>47.4365666666667</v>
      </c>
      <c r="I478" s="101"/>
      <c r="J478" s="101"/>
      <c r="K478" s="102"/>
      <c r="L478" s="80"/>
      <c r="M478" s="118" t="n">
        <f aca="false">M211+M215+M219</f>
        <v>1350.562</v>
      </c>
      <c r="N478" s="118" t="n">
        <f aca="false">AVERAGE(N211,N215,N219)</f>
        <v>41.8896</v>
      </c>
      <c r="O478" s="118" t="n">
        <f aca="false">AVERAGE(O211,O215,O219)</f>
        <v>47.9631333333333</v>
      </c>
      <c r="P478" s="118" t="n">
        <f aca="false">AVERAGE(P211,P215,P219)</f>
        <v>47.4343</v>
      </c>
      <c r="Q478" s="101"/>
      <c r="R478" s="101"/>
      <c r="S478" s="102"/>
      <c r="U478" s="55" t="e">
        <f aca="false">bdrate($E478:$E481,F478:F481,$M478:$M481,N478:N481)</f>
        <v>#VALUE!</v>
      </c>
      <c r="V478" s="56" t="e">
        <f aca="false">bdrate($E478:$E481,G478:G481,$M478:$M481,O478:O481)</f>
        <v>#VALUE!</v>
      </c>
      <c r="W478" s="57" t="e">
        <f aca="false">bdrate($E478:$E481,H478:H481,$M478:$M481,P478:P481)</f>
        <v>#VALUE!</v>
      </c>
      <c r="X478" s="56" t="e">
        <f aca="false">bdrateOld($E478:$E481,F478:F481,$M478:$M481,N478:N481)</f>
        <v>#VALUE!</v>
      </c>
      <c r="Y478" s="56" t="e">
        <f aca="false">bdrateOld($E478:$E481,G478:G481,$M478:$M481,O478:O481)</f>
        <v>#VALUE!</v>
      </c>
      <c r="Z478" s="57" t="e">
        <f aca="false">bdrateOld($E478:$E481,H478:H481,$M478:$M481,P478:P481)</f>
        <v>#VALUE!</v>
      </c>
      <c r="AB478" s="20"/>
      <c r="AC478" s="20"/>
      <c r="AD478" s="20"/>
      <c r="AE478" s="76"/>
      <c r="AF478" s="76"/>
    </row>
    <row r="479" customFormat="false" ht="12" hidden="false" customHeight="false" outlineLevel="0" collapsed="false">
      <c r="B479" s="80"/>
      <c r="C479" s="80"/>
      <c r="D479" s="105" t="n">
        <v>30</v>
      </c>
      <c r="E479" s="119" t="n">
        <f aca="false">E212+E216+E220</f>
        <v>565.04</v>
      </c>
      <c r="F479" s="119" t="n">
        <f aca="false">AVERAGE(F212,F216,F220)</f>
        <v>40.9242333333333</v>
      </c>
      <c r="G479" s="119" t="n">
        <f aca="false">AVERAGE(G212,G216,G220)</f>
        <v>46.9658</v>
      </c>
      <c r="H479" s="119" t="n">
        <f aca="false">AVERAGE(H212,H216,H220)</f>
        <v>46.5070333333333</v>
      </c>
      <c r="I479" s="107"/>
      <c r="J479" s="107"/>
      <c r="K479" s="108"/>
      <c r="L479" s="80"/>
      <c r="M479" s="119" t="n">
        <f aca="false">M212+M216+M220</f>
        <v>565.051</v>
      </c>
      <c r="N479" s="119" t="n">
        <f aca="false">AVERAGE(N212,N216,N220)</f>
        <v>40.9233666666667</v>
      </c>
      <c r="O479" s="119" t="n">
        <f aca="false">AVERAGE(O212,O216,O220)</f>
        <v>46.9706333333333</v>
      </c>
      <c r="P479" s="119" t="n">
        <f aca="false">AVERAGE(P212,P216,P220)</f>
        <v>46.5040666666667</v>
      </c>
      <c r="Q479" s="107"/>
      <c r="R479" s="107"/>
      <c r="S479" s="108"/>
      <c r="U479" s="109"/>
      <c r="V479" s="110"/>
      <c r="W479" s="111"/>
      <c r="X479" s="110"/>
      <c r="Y479" s="110"/>
      <c r="Z479" s="111"/>
      <c r="AB479" s="76"/>
      <c r="AC479" s="76"/>
      <c r="AD479" s="76"/>
      <c r="AE479" s="76"/>
      <c r="AF479" s="76"/>
    </row>
    <row r="480" customFormat="false" ht="12" hidden="false" customHeight="false" outlineLevel="0" collapsed="false">
      <c r="B480" s="80"/>
      <c r="C480" s="80"/>
      <c r="D480" s="105" t="n">
        <v>35</v>
      </c>
      <c r="E480" s="119" t="n">
        <f aca="false">E213+E217+E221</f>
        <v>292.684</v>
      </c>
      <c r="F480" s="119" t="n">
        <f aca="false">AVERAGE(F213,F217,F221)</f>
        <v>39.5280666666667</v>
      </c>
      <c r="G480" s="119" t="n">
        <f aca="false">AVERAGE(G213,G217,G221)</f>
        <v>45.7575333333333</v>
      </c>
      <c r="H480" s="119" t="n">
        <f aca="false">AVERAGE(H213,H217,H221)</f>
        <v>45.325</v>
      </c>
      <c r="I480" s="107"/>
      <c r="J480" s="107"/>
      <c r="K480" s="108"/>
      <c r="L480" s="80"/>
      <c r="M480" s="119" t="n">
        <f aca="false">M213+M217+M221</f>
        <v>292.538</v>
      </c>
      <c r="N480" s="119" t="n">
        <f aca="false">AVERAGE(N213,N217,N221)</f>
        <v>39.5255333333333</v>
      </c>
      <c r="O480" s="119" t="n">
        <f aca="false">AVERAGE(O213,O217,O221)</f>
        <v>45.7531333333333</v>
      </c>
      <c r="P480" s="119" t="n">
        <f aca="false">AVERAGE(P213,P217,P221)</f>
        <v>45.3207666666667</v>
      </c>
      <c r="Q480" s="107"/>
      <c r="R480" s="107"/>
      <c r="S480" s="108"/>
      <c r="U480" s="109"/>
      <c r="V480" s="110"/>
      <c r="W480" s="111"/>
      <c r="X480" s="110"/>
      <c r="Y480" s="110"/>
      <c r="Z480" s="111"/>
      <c r="AB480" s="76"/>
      <c r="AC480" s="76"/>
      <c r="AD480" s="76"/>
      <c r="AE480" s="76"/>
      <c r="AF480" s="76"/>
    </row>
    <row r="481" customFormat="false" ht="12.75" hidden="false" customHeight="false" outlineLevel="0" collapsed="false">
      <c r="B481" s="80"/>
      <c r="C481" s="113"/>
      <c r="D481" s="114" t="n">
        <v>40</v>
      </c>
      <c r="E481" s="122" t="n">
        <f aca="false">E214+E218+E222</f>
        <v>164.405</v>
      </c>
      <c r="F481" s="122" t="n">
        <f aca="false">AVERAGE(F214,F218,F222)</f>
        <v>37.7854666666667</v>
      </c>
      <c r="G481" s="122" t="n">
        <f aca="false">AVERAGE(G214,G218,G222)</f>
        <v>44.6589</v>
      </c>
      <c r="H481" s="122" t="n">
        <f aca="false">AVERAGE(H214,H218,H222)</f>
        <v>44.3362666666667</v>
      </c>
      <c r="I481" s="116"/>
      <c r="J481" s="116"/>
      <c r="K481" s="117"/>
      <c r="L481" s="80"/>
      <c r="M481" s="122" t="n">
        <f aca="false">M214+M218+M222</f>
        <v>164.351</v>
      </c>
      <c r="N481" s="122" t="n">
        <f aca="false">AVERAGE(N214,N218,N222)</f>
        <v>37.7859666666667</v>
      </c>
      <c r="O481" s="122" t="n">
        <f aca="false">AVERAGE(O214,O218,O222)</f>
        <v>44.6639</v>
      </c>
      <c r="P481" s="122" t="n">
        <f aca="false">AVERAGE(P214,P218,P222)</f>
        <v>44.3504</v>
      </c>
      <c r="Q481" s="116"/>
      <c r="R481" s="116"/>
      <c r="S481" s="117"/>
      <c r="U481" s="123"/>
      <c r="V481" s="124"/>
      <c r="W481" s="125"/>
      <c r="X481" s="124"/>
      <c r="Y481" s="124"/>
      <c r="Z481" s="125"/>
      <c r="AB481" s="76"/>
      <c r="AC481" s="76"/>
      <c r="AD481" s="76"/>
      <c r="AE481" s="76"/>
      <c r="AF481" s="76"/>
    </row>
    <row r="482" customFormat="false" ht="12" hidden="false" customHeight="false" outlineLevel="0" collapsed="false">
      <c r="B482" s="80"/>
      <c r="C482" s="98" t="s">
        <v>60</v>
      </c>
      <c r="D482" s="99" t="n">
        <v>25</v>
      </c>
      <c r="E482" s="118" t="n">
        <f aca="false">E211+E215+E223+E227</f>
        <v>1190.944</v>
      </c>
      <c r="F482" s="118" t="n">
        <f aca="false">AVERAGE(F235,F239,F243)</f>
        <v>43.1523496666667</v>
      </c>
      <c r="G482" s="118" t="n">
        <f aca="false">AVERAGE(G235,G239,G243)</f>
        <v>48.8603733333333</v>
      </c>
      <c r="H482" s="118" t="n">
        <f aca="false">AVERAGE(H235,H239,H243)</f>
        <v>48.238371</v>
      </c>
      <c r="I482" s="101"/>
      <c r="J482" s="101"/>
      <c r="K482" s="102"/>
      <c r="L482" s="80"/>
      <c r="M482" s="118" t="n">
        <f aca="false">M211+M215+M223+M227</f>
        <v>1191.482</v>
      </c>
      <c r="N482" s="118" t="n">
        <f aca="false">AVERAGE(N235,N239,N243)</f>
        <v>43.154722</v>
      </c>
      <c r="O482" s="118" t="n">
        <f aca="false">AVERAGE(O235,O239,O243)</f>
        <v>48.8589326666667</v>
      </c>
      <c r="P482" s="118" t="n">
        <f aca="false">AVERAGE(P235,P239,P243)</f>
        <v>48.2254346666667</v>
      </c>
      <c r="Q482" s="101"/>
      <c r="R482" s="101"/>
      <c r="S482" s="102"/>
      <c r="U482" s="55" t="e">
        <f aca="false">bdrate($E482:$E485,F482:F485,$M482:$M485,N482:N485)</f>
        <v>#VALUE!</v>
      </c>
      <c r="V482" s="56" t="e">
        <f aca="false">bdrate($E482:$E485,G482:G485,$M482:$M485,O482:O485)</f>
        <v>#VALUE!</v>
      </c>
      <c r="W482" s="57" t="e">
        <f aca="false">bdrate($E482:$E485,H482:H485,$M482:$M485,P482:P485)</f>
        <v>#VALUE!</v>
      </c>
      <c r="X482" s="56" t="e">
        <f aca="false">bdrateOld($E482:$E485,F482:F485,$M482:$M485,N482:N485)</f>
        <v>#VALUE!</v>
      </c>
      <c r="Y482" s="56" t="e">
        <f aca="false">bdrateOld($E482:$E485,G482:G485,$M482:$M485,O482:O485)</f>
        <v>#VALUE!</v>
      </c>
      <c r="Z482" s="57" t="e">
        <f aca="false">bdrateOld($E482:$E485,H482:H485,$M482:$M485,P482:P485)</f>
        <v>#VALUE!</v>
      </c>
      <c r="AB482" s="76"/>
      <c r="AC482" s="76"/>
      <c r="AD482" s="76"/>
      <c r="AE482" s="76"/>
      <c r="AF482" s="76"/>
    </row>
    <row r="483" customFormat="false" ht="12" hidden="false" customHeight="false" outlineLevel="0" collapsed="false">
      <c r="B483" s="80"/>
      <c r="C483" s="80"/>
      <c r="D483" s="105" t="n">
        <v>30</v>
      </c>
      <c r="E483" s="119" t="n">
        <f aca="false">E212+E216+E224+E228</f>
        <v>503.154</v>
      </c>
      <c r="F483" s="119" t="n">
        <f aca="false">AVERAGE(F236,F240,F244)</f>
        <v>41.9545556666667</v>
      </c>
      <c r="G483" s="119" t="n">
        <f aca="false">AVERAGE(G236,G240,G244)</f>
        <v>47.7803016666667</v>
      </c>
      <c r="H483" s="119" t="n">
        <f aca="false">AVERAGE(H236,H240,H244)</f>
        <v>47.3478056666667</v>
      </c>
      <c r="I483" s="107"/>
      <c r="J483" s="107"/>
      <c r="K483" s="108"/>
      <c r="L483" s="80"/>
      <c r="M483" s="119" t="n">
        <f aca="false">M212+M216+M224+M228</f>
        <v>502.844</v>
      </c>
      <c r="N483" s="119" t="n">
        <f aca="false">AVERAGE(N236,N240,N244)</f>
        <v>41.9576733333333</v>
      </c>
      <c r="O483" s="119" t="n">
        <f aca="false">AVERAGE(O236,O240,O244)</f>
        <v>47.782675</v>
      </c>
      <c r="P483" s="119" t="n">
        <f aca="false">AVERAGE(P236,P240,P244)</f>
        <v>47.3584126666667</v>
      </c>
      <c r="Q483" s="107"/>
      <c r="R483" s="107"/>
      <c r="S483" s="108"/>
      <c r="U483" s="109"/>
      <c r="V483" s="110"/>
      <c r="W483" s="111"/>
      <c r="X483" s="110"/>
      <c r="Y483" s="110"/>
      <c r="Z483" s="111"/>
      <c r="AB483" s="76"/>
      <c r="AC483" s="76"/>
      <c r="AD483" s="76"/>
      <c r="AE483" s="76"/>
      <c r="AF483" s="76"/>
    </row>
    <row r="484" customFormat="false" ht="12" hidden="false" customHeight="false" outlineLevel="0" collapsed="false">
      <c r="B484" s="80"/>
      <c r="C484" s="80"/>
      <c r="D484" s="105" t="n">
        <v>35</v>
      </c>
      <c r="E484" s="119" t="n">
        <f aca="false">E213+E217+E225+E229</f>
        <v>260.236</v>
      </c>
      <c r="F484" s="119" t="n">
        <f aca="false">AVERAGE(F237,F241,F245)</f>
        <v>40.3525683333333</v>
      </c>
      <c r="G484" s="119" t="n">
        <f aca="false">AVERAGE(G237,G241,G245)</f>
        <v>46.3875253333333</v>
      </c>
      <c r="H484" s="119" t="n">
        <f aca="false">AVERAGE(H237,H241,H245)</f>
        <v>46.0721163333333</v>
      </c>
      <c r="I484" s="107"/>
      <c r="J484" s="107"/>
      <c r="K484" s="108"/>
      <c r="L484" s="80"/>
      <c r="M484" s="119" t="n">
        <f aca="false">M213+M217+M225+M229</f>
        <v>259.924</v>
      </c>
      <c r="N484" s="119" t="n">
        <f aca="false">AVERAGE(N237,N241,N245)</f>
        <v>40.3558406666667</v>
      </c>
      <c r="O484" s="119" t="n">
        <f aca="false">AVERAGE(O237,O241,O245)</f>
        <v>46.408546</v>
      </c>
      <c r="P484" s="119" t="n">
        <f aca="false">AVERAGE(P237,P241,P245)</f>
        <v>46.0686013333333</v>
      </c>
      <c r="Q484" s="107"/>
      <c r="R484" s="107"/>
      <c r="S484" s="108"/>
      <c r="U484" s="109"/>
      <c r="V484" s="110"/>
      <c r="W484" s="111"/>
      <c r="X484" s="110"/>
      <c r="Y484" s="110"/>
      <c r="Z484" s="111"/>
      <c r="AB484" s="76"/>
      <c r="AC484" s="76"/>
      <c r="AD484" s="76"/>
      <c r="AE484" s="76"/>
      <c r="AF484" s="76"/>
    </row>
    <row r="485" customFormat="false" ht="12.75" hidden="false" customHeight="false" outlineLevel="0" collapsed="false">
      <c r="B485" s="80"/>
      <c r="C485" s="113"/>
      <c r="D485" s="114" t="n">
        <v>40</v>
      </c>
      <c r="E485" s="122" t="n">
        <f aca="false">E214+E218+E226+E230</f>
        <v>146.764</v>
      </c>
      <c r="F485" s="122" t="n">
        <f aca="false">AVERAGE(F238,F242,F246)</f>
        <v>38.424642</v>
      </c>
      <c r="G485" s="122" t="n">
        <f aca="false">AVERAGE(G238,G242,G246)</f>
        <v>45.0867643333333</v>
      </c>
      <c r="H485" s="122" t="n">
        <f aca="false">AVERAGE(H238,H242,H246)</f>
        <v>44.9814636666667</v>
      </c>
      <c r="I485" s="116"/>
      <c r="J485" s="116"/>
      <c r="K485" s="117"/>
      <c r="L485" s="80"/>
      <c r="M485" s="122" t="n">
        <f aca="false">M214+M218+M226+M230</f>
        <v>146.9</v>
      </c>
      <c r="N485" s="122" t="n">
        <f aca="false">AVERAGE(N238,N242,N246)</f>
        <v>38.4282933333333</v>
      </c>
      <c r="O485" s="122" t="n">
        <f aca="false">AVERAGE(O238,O242,O246)</f>
        <v>45.1076516666667</v>
      </c>
      <c r="P485" s="122" t="n">
        <f aca="false">AVERAGE(P238,P242,P246)</f>
        <v>44.9857546666667</v>
      </c>
      <c r="Q485" s="116"/>
      <c r="R485" s="116"/>
      <c r="S485" s="117"/>
      <c r="U485" s="123"/>
      <c r="V485" s="124"/>
      <c r="W485" s="125"/>
      <c r="X485" s="124"/>
      <c r="Y485" s="124"/>
      <c r="Z485" s="125"/>
      <c r="AB485" s="76"/>
      <c r="AC485" s="76"/>
      <c r="AD485" s="76"/>
      <c r="AE485" s="76"/>
      <c r="AF485" s="76"/>
    </row>
    <row r="486" customFormat="false" ht="12" hidden="false" customHeight="false" outlineLevel="0" collapsed="false">
      <c r="B486" s="80"/>
      <c r="C486" s="98" t="s">
        <v>61</v>
      </c>
      <c r="D486" s="99" t="n">
        <v>25</v>
      </c>
      <c r="E486" s="118" t="n">
        <f aca="false">E259</f>
        <v>1520.806</v>
      </c>
      <c r="F486" s="118" t="n">
        <f aca="false">AVERAGE(F235,F239,F243,F247,F251,F255)</f>
        <v>43.2064486666667</v>
      </c>
      <c r="G486" s="118" t="n">
        <f aca="false">AVERAGE(G235,G239,G243,G247,G251,G255)</f>
        <v>48.7016513333333</v>
      </c>
      <c r="H486" s="118" t="n">
        <f aca="false">AVERAGE(H235,H239,H243,H247,H251,H255)</f>
        <v>48.517776</v>
      </c>
      <c r="I486" s="101"/>
      <c r="J486" s="101"/>
      <c r="K486" s="102"/>
      <c r="L486" s="80"/>
      <c r="M486" s="118" t="n">
        <f aca="false">M259</f>
        <v>1520.274</v>
      </c>
      <c r="N486" s="118" t="n">
        <f aca="false">AVERAGE(N235,N239,N243,N247,N251,N255)</f>
        <v>43.2079431666667</v>
      </c>
      <c r="O486" s="118" t="n">
        <f aca="false">AVERAGE(O235,O239,O243,O247,O251,O255)</f>
        <v>48.7033323333333</v>
      </c>
      <c r="P486" s="118" t="n">
        <f aca="false">AVERAGE(P235,P239,P243,P247,P251,P255)</f>
        <v>48.516237</v>
      </c>
      <c r="Q486" s="101"/>
      <c r="R486" s="101"/>
      <c r="S486" s="102"/>
      <c r="U486" s="55" t="e">
        <f aca="false">bdrate($E486:$E489,F486:F489,$M486:$M489,N486:N489)</f>
        <v>#VALUE!</v>
      </c>
      <c r="V486" s="56" t="e">
        <f aca="false">bdrate($E486:$E489,G486:G489,$M486:$M489,O486:O489)</f>
        <v>#VALUE!</v>
      </c>
      <c r="W486" s="57" t="e">
        <f aca="false">bdrate($E486:$E489,H486:H489,$M486:$M489,P486:P489)</f>
        <v>#VALUE!</v>
      </c>
      <c r="X486" s="56" t="e">
        <f aca="false">bdrateOld($E486:$E489,F486:F489,$M486:$M489,N486:N489)</f>
        <v>#VALUE!</v>
      </c>
      <c r="Y486" s="56" t="e">
        <f aca="false">bdrateOld($E486:$E489,G486:G489,$M486:$M489,O486:O489)</f>
        <v>#VALUE!</v>
      </c>
      <c r="Z486" s="57" t="e">
        <f aca="false">bdrateOld($E486:$E489,H486:H489,$M486:$M489,P486:P489)</f>
        <v>#VALUE!</v>
      </c>
      <c r="AB486" s="76"/>
      <c r="AC486" s="76"/>
      <c r="AD486" s="76"/>
      <c r="AE486" s="76"/>
      <c r="AF486" s="76"/>
    </row>
    <row r="487" customFormat="false" ht="12" hidden="false" customHeight="false" outlineLevel="0" collapsed="false">
      <c r="B487" s="80"/>
      <c r="C487" s="80"/>
      <c r="D487" s="105" t="n">
        <v>30</v>
      </c>
      <c r="E487" s="119" t="n">
        <f aca="false">E260</f>
        <v>639.96</v>
      </c>
      <c r="F487" s="119" t="n">
        <f aca="false">AVERAGE(F236,F240,F244,F248,F252,F256)</f>
        <v>42.0239296666667</v>
      </c>
      <c r="G487" s="119" t="n">
        <f aca="false">AVERAGE(G236,G240,G244,G248,G252,G256)</f>
        <v>47.631347</v>
      </c>
      <c r="H487" s="119" t="n">
        <f aca="false">AVERAGE(H236,H240,H244,H248,H252,H256)</f>
        <v>47.5473163333333</v>
      </c>
      <c r="I487" s="107"/>
      <c r="J487" s="107"/>
      <c r="K487" s="108"/>
      <c r="L487" s="80"/>
      <c r="M487" s="119" t="n">
        <f aca="false">M260</f>
        <v>639.775</v>
      </c>
      <c r="N487" s="119" t="n">
        <f aca="false">AVERAGE(N236,N240,N244,N248,N252,N256)</f>
        <v>42.0261006666667</v>
      </c>
      <c r="O487" s="119" t="n">
        <f aca="false">AVERAGE(O236,O240,O244,O248,O252,O256)</f>
        <v>47.6451445</v>
      </c>
      <c r="P487" s="119" t="n">
        <f aca="false">AVERAGE(P236,P240,P244,P248,P252,P256)</f>
        <v>47.5497738333333</v>
      </c>
      <c r="Q487" s="107"/>
      <c r="R487" s="107"/>
      <c r="S487" s="108"/>
      <c r="U487" s="109"/>
      <c r="V487" s="110"/>
      <c r="W487" s="111"/>
      <c r="X487" s="110"/>
      <c r="Y487" s="110"/>
      <c r="Z487" s="111"/>
      <c r="AB487" s="76"/>
      <c r="AC487" s="76"/>
      <c r="AD487" s="76"/>
      <c r="AE487" s="76"/>
      <c r="AF487" s="76"/>
    </row>
    <row r="488" customFormat="false" ht="12" hidden="false" customHeight="false" outlineLevel="0" collapsed="false">
      <c r="B488" s="80"/>
      <c r="C488" s="80"/>
      <c r="D488" s="105" t="n">
        <v>35</v>
      </c>
      <c r="E488" s="119" t="n">
        <f aca="false">E261</f>
        <v>335.112</v>
      </c>
      <c r="F488" s="119" t="n">
        <f aca="false">AVERAGE(F237,F241,F245,F249,F253,F257)</f>
        <v>40.4323631666667</v>
      </c>
      <c r="G488" s="119" t="n">
        <f aca="false">AVERAGE(G237,G241,G245,G249,G253,G257)</f>
        <v>46.325506</v>
      </c>
      <c r="H488" s="119" t="n">
        <f aca="false">AVERAGE(H237,H241,H245,H249,H253,H257)</f>
        <v>46.2727688333333</v>
      </c>
      <c r="I488" s="107"/>
      <c r="J488" s="107"/>
      <c r="K488" s="108"/>
      <c r="L488" s="80"/>
      <c r="M488" s="119" t="n">
        <f aca="false">M261</f>
        <v>334.794</v>
      </c>
      <c r="N488" s="119" t="n">
        <f aca="false">AVERAGE(N237,N241,N245,N249,N253,N257)</f>
        <v>40.4339543333333</v>
      </c>
      <c r="O488" s="119" t="n">
        <f aca="false">AVERAGE(O237,O241,O245,O249,O253,O257)</f>
        <v>46.3355126666667</v>
      </c>
      <c r="P488" s="119" t="n">
        <f aca="false">AVERAGE(P237,P241,P245,P249,P253,P257)</f>
        <v>46.2715935</v>
      </c>
      <c r="Q488" s="107"/>
      <c r="R488" s="107"/>
      <c r="S488" s="108"/>
      <c r="U488" s="109"/>
      <c r="V488" s="110"/>
      <c r="W488" s="111"/>
      <c r="X488" s="110"/>
      <c r="Y488" s="110"/>
      <c r="Z488" s="111"/>
      <c r="AB488" s="76"/>
      <c r="AC488" s="76"/>
      <c r="AD488" s="76"/>
      <c r="AE488" s="76"/>
      <c r="AF488" s="76"/>
    </row>
    <row r="489" customFormat="false" ht="12.75" hidden="false" customHeight="false" outlineLevel="0" collapsed="false">
      <c r="B489" s="80"/>
      <c r="C489" s="113"/>
      <c r="D489" s="114" t="n">
        <v>40</v>
      </c>
      <c r="E489" s="122" t="n">
        <f aca="false">E262</f>
        <v>192.735</v>
      </c>
      <c r="F489" s="122" t="n">
        <f aca="false">AVERAGE(F238,F242,F246,F250,F254,F258)</f>
        <v>38.5139001666667</v>
      </c>
      <c r="G489" s="122" t="n">
        <f aca="false">AVERAGE(G238,G242,G246,G250,G254,G258)</f>
        <v>45.0655945</v>
      </c>
      <c r="H489" s="122" t="n">
        <f aca="false">AVERAGE(H238,H242,H246,H250,H254,H258)</f>
        <v>45.1601373333333</v>
      </c>
      <c r="I489" s="116"/>
      <c r="J489" s="116"/>
      <c r="K489" s="117"/>
      <c r="L489" s="80"/>
      <c r="M489" s="122" t="n">
        <f aca="false">M262</f>
        <v>192.686</v>
      </c>
      <c r="N489" s="122" t="n">
        <f aca="false">AVERAGE(N238,N242,N246,N250,N254,N258)</f>
        <v>38.5134486666667</v>
      </c>
      <c r="O489" s="122" t="n">
        <f aca="false">AVERAGE(O238,O242,O246,O250,O254,O258)</f>
        <v>45.0683581666667</v>
      </c>
      <c r="P489" s="122" t="n">
        <f aca="false">AVERAGE(P238,P242,P246,P250,P254,P258)</f>
        <v>45.1695701666667</v>
      </c>
      <c r="Q489" s="116"/>
      <c r="R489" s="116"/>
      <c r="S489" s="117"/>
      <c r="U489" s="123"/>
      <c r="V489" s="124"/>
      <c r="W489" s="125"/>
      <c r="X489" s="124"/>
      <c r="Y489" s="124"/>
      <c r="Z489" s="125"/>
      <c r="AB489" s="76"/>
      <c r="AC489" s="76"/>
      <c r="AD489" s="76"/>
      <c r="AE489" s="76"/>
      <c r="AF489" s="76"/>
    </row>
    <row r="490" customFormat="false" ht="12" hidden="false" customHeight="false" outlineLevel="0" collapsed="false">
      <c r="B490" s="80"/>
      <c r="C490" s="98" t="s">
        <v>62</v>
      </c>
      <c r="D490" s="99" t="n">
        <v>25</v>
      </c>
      <c r="E490" s="118" t="n">
        <f aca="false">E482</f>
        <v>1190.944</v>
      </c>
      <c r="F490" s="118" t="n">
        <f aca="false">AVERAGE(F211,F215,F235,F239,F243)</f>
        <v>42.6850298</v>
      </c>
      <c r="G490" s="118" t="n">
        <f aca="false">AVERAGE(G211,G215,G235,G239,G243)</f>
        <v>48.635184</v>
      </c>
      <c r="H490" s="118" t="n">
        <f aca="false">AVERAGE(H211,H215,H235,H239,H243)</f>
        <v>48.0700026</v>
      </c>
      <c r="I490" s="101"/>
      <c r="J490" s="101"/>
      <c r="K490" s="102"/>
      <c r="L490" s="80"/>
      <c r="M490" s="118" t="n">
        <f aca="false">M482</f>
        <v>1191.482</v>
      </c>
      <c r="N490" s="118" t="n">
        <f aca="false">AVERAGE(N211,N215,N235,N239,N243)</f>
        <v>42.6864732</v>
      </c>
      <c r="O490" s="118" t="n">
        <f aca="false">AVERAGE(O211,O215,O235,O239,O243)</f>
        <v>48.6354396</v>
      </c>
      <c r="P490" s="118" t="n">
        <f aca="false">AVERAGE(P211,P215,P235,P239,P243)</f>
        <v>48.0611208</v>
      </c>
      <c r="Q490" s="101"/>
      <c r="R490" s="101"/>
      <c r="S490" s="102"/>
      <c r="U490" s="55" t="e">
        <f aca="false">bdrate($E490:$E493,F490:F493,$M490:$M493,N490:N493)</f>
        <v>#VALUE!</v>
      </c>
      <c r="V490" s="56" t="e">
        <f aca="false">bdrate($E490:$E493,G490:G493,$M490:$M493,O490:O493)</f>
        <v>#VALUE!</v>
      </c>
      <c r="W490" s="57" t="e">
        <f aca="false">bdrate($E490:$E493,H490:H493,$M490:$M493,P490:P493)</f>
        <v>#VALUE!</v>
      </c>
      <c r="X490" s="56" t="e">
        <f aca="false">bdrateOld($E490:$E493,F490:F493,$M490:$M493,N490:N493)</f>
        <v>#VALUE!</v>
      </c>
      <c r="Y490" s="56" t="e">
        <f aca="false">bdrateOld($E490:$E493,G490:G493,$M490:$M493,O490:O493)</f>
        <v>#VALUE!</v>
      </c>
      <c r="Z490" s="57" t="e">
        <f aca="false">bdrateOld($E490:$E493,H490:H493,$M490:$M493,P490:P493)</f>
        <v>#VALUE!</v>
      </c>
      <c r="AB490" s="76"/>
      <c r="AC490" s="76"/>
      <c r="AD490" s="76"/>
      <c r="AE490" s="76"/>
      <c r="AF490" s="76"/>
    </row>
    <row r="491" customFormat="false" ht="12" hidden="false" customHeight="false" outlineLevel="0" collapsed="false">
      <c r="B491" s="80"/>
      <c r="C491" s="80"/>
      <c r="D491" s="105" t="n">
        <v>30</v>
      </c>
      <c r="E491" s="119" t="n">
        <f aca="false">E483</f>
        <v>503.154</v>
      </c>
      <c r="F491" s="119" t="n">
        <f aca="false">AVERAGE(F212,F216,F236,F240,F244)</f>
        <v>41.5727334</v>
      </c>
      <c r="G491" s="119" t="n">
        <f aca="false">AVERAGE(G212,G216,G236,G240,G244)</f>
        <v>47.574301</v>
      </c>
      <c r="H491" s="119" t="n">
        <f aca="false">AVERAGE(H212,H216,H236,H240,H244)</f>
        <v>47.1884234</v>
      </c>
      <c r="I491" s="107"/>
      <c r="J491" s="107"/>
      <c r="K491" s="108"/>
      <c r="L491" s="80"/>
      <c r="M491" s="119" t="n">
        <f aca="false">M483</f>
        <v>502.844</v>
      </c>
      <c r="N491" s="119" t="n">
        <f aca="false">AVERAGE(N212,N216,N236,N240,N244)</f>
        <v>41.574684</v>
      </c>
      <c r="O491" s="119" t="n">
        <f aca="false">AVERAGE(O212,O216,O236,O240,O244)</f>
        <v>47.575745</v>
      </c>
      <c r="P491" s="119" t="n">
        <f aca="false">AVERAGE(P212,P216,P236,P240,P244)</f>
        <v>47.1922676</v>
      </c>
      <c r="Q491" s="107"/>
      <c r="R491" s="107"/>
      <c r="S491" s="108"/>
      <c r="U491" s="109"/>
      <c r="V491" s="110"/>
      <c r="W491" s="111"/>
      <c r="X491" s="110"/>
      <c r="Y491" s="110"/>
      <c r="Z491" s="111"/>
      <c r="AB491" s="76"/>
      <c r="AC491" s="76"/>
      <c r="AD491" s="76"/>
      <c r="AE491" s="76"/>
      <c r="AF491" s="76"/>
    </row>
    <row r="492" customFormat="false" ht="12" hidden="false" customHeight="false" outlineLevel="0" collapsed="false">
      <c r="B492" s="80"/>
      <c r="C492" s="80"/>
      <c r="D492" s="105" t="n">
        <v>35</v>
      </c>
      <c r="E492" s="119" t="n">
        <f aca="false">E484</f>
        <v>260.236</v>
      </c>
      <c r="F492" s="119" t="n">
        <f aca="false">AVERAGE(F213,F217,F237,F241,F245)</f>
        <v>40.046421</v>
      </c>
      <c r="G492" s="119" t="n">
        <f aca="false">AVERAGE(G213,G217,G237,G241,G245)</f>
        <v>46.2025352</v>
      </c>
      <c r="H492" s="119" t="n">
        <f aca="false">AVERAGE(H213,H217,H237,H241,H245)</f>
        <v>45.9230898</v>
      </c>
      <c r="I492" s="107"/>
      <c r="J492" s="107"/>
      <c r="K492" s="108"/>
      <c r="L492" s="80"/>
      <c r="M492" s="119" t="n">
        <f aca="false">M484</f>
        <v>259.924</v>
      </c>
      <c r="N492" s="119" t="n">
        <f aca="false">AVERAGE(N213,N217,N237,N241,N245)</f>
        <v>40.0480644</v>
      </c>
      <c r="O492" s="119" t="n">
        <f aca="false">AVERAGE(O213,O217,O237,O241,O245)</f>
        <v>46.2160076</v>
      </c>
      <c r="P492" s="119" t="n">
        <f aca="false">AVERAGE(P213,P217,P237,P241,P245)</f>
        <v>45.9209008</v>
      </c>
      <c r="Q492" s="107"/>
      <c r="R492" s="107"/>
      <c r="S492" s="108"/>
      <c r="U492" s="109"/>
      <c r="V492" s="110"/>
      <c r="W492" s="111"/>
      <c r="X492" s="110"/>
      <c r="Y492" s="110"/>
      <c r="Z492" s="111"/>
      <c r="AB492" s="76"/>
      <c r="AC492" s="76"/>
      <c r="AD492" s="76"/>
      <c r="AE492" s="76"/>
      <c r="AF492" s="76"/>
    </row>
    <row r="493" customFormat="false" ht="12.75" hidden="false" customHeight="false" outlineLevel="0" collapsed="false">
      <c r="B493" s="80"/>
      <c r="C493" s="113"/>
      <c r="D493" s="114" t="n">
        <v>40</v>
      </c>
      <c r="E493" s="122" t="n">
        <f aca="false">E485</f>
        <v>146.764</v>
      </c>
      <c r="F493" s="122" t="n">
        <f aca="false">AVERAGE(F214,F218,F238,F242,F246)</f>
        <v>38.1917652</v>
      </c>
      <c r="G493" s="122" t="n">
        <f aca="false">AVERAGE(G214,G218,G238,G242,G246)</f>
        <v>44.9587586</v>
      </c>
      <c r="H493" s="122" t="n">
        <f aca="false">AVERAGE(H214,H218,H238,H242,H246)</f>
        <v>44.8606382</v>
      </c>
      <c r="I493" s="116"/>
      <c r="J493" s="116"/>
      <c r="K493" s="117"/>
      <c r="L493" s="80"/>
      <c r="M493" s="122" t="n">
        <f aca="false">M485</f>
        <v>146.9</v>
      </c>
      <c r="N493" s="122" t="n">
        <f aca="false">AVERAGE(N214,N218,N238,N242,N246)</f>
        <v>38.194116</v>
      </c>
      <c r="O493" s="122" t="n">
        <f aca="false">AVERAGE(O214,O218,O238,O242,O246)</f>
        <v>44.971571</v>
      </c>
      <c r="P493" s="122" t="n">
        <f aca="false">AVERAGE(P214,P218,P238,P242,P246)</f>
        <v>44.8646928</v>
      </c>
      <c r="Q493" s="116"/>
      <c r="R493" s="116"/>
      <c r="S493" s="117"/>
      <c r="U493" s="123"/>
      <c r="V493" s="124"/>
      <c r="W493" s="125"/>
      <c r="X493" s="124"/>
      <c r="Y493" s="124"/>
      <c r="Z493" s="125"/>
      <c r="AB493" s="76"/>
      <c r="AC493" s="76"/>
      <c r="AD493" s="76"/>
      <c r="AE493" s="76"/>
      <c r="AF493" s="76"/>
    </row>
    <row r="494" customFormat="false" ht="12" hidden="false" customHeight="false" outlineLevel="0" collapsed="false">
      <c r="B494" s="80"/>
      <c r="C494" s="98" t="s">
        <v>63</v>
      </c>
      <c r="D494" s="99" t="n">
        <v>25</v>
      </c>
      <c r="E494" s="118" t="n">
        <f aca="false">E486</f>
        <v>1520.806</v>
      </c>
      <c r="F494" s="118" t="n">
        <f aca="false">AVERAGE(F211,F215,F219,F235,F239,F243,F247,F251,F255)</f>
        <v>42.7678213333333</v>
      </c>
      <c r="G494" s="118" t="n">
        <f aca="false">AVERAGE(G211,G215,G219,G235,G239,G243,G247,G251,G255)</f>
        <v>48.4544897777778</v>
      </c>
      <c r="H494" s="118" t="n">
        <f aca="false">AVERAGE(H211,H215,H219,H235,H239,H243,H247,H251,H255)</f>
        <v>48.1573728888889</v>
      </c>
      <c r="I494" s="101"/>
      <c r="J494" s="101"/>
      <c r="K494" s="102"/>
      <c r="L494" s="80"/>
      <c r="M494" s="118" t="n">
        <f aca="false">M486</f>
        <v>1520.274</v>
      </c>
      <c r="N494" s="118" t="n">
        <f aca="false">AVERAGE(N211,N215,N219,N235,N239,N243,N247,N251,N255)</f>
        <v>42.7684954444444</v>
      </c>
      <c r="O494" s="118" t="n">
        <f aca="false">AVERAGE(O211,O215,O219,O235,O239,O243,O247,O251,O255)</f>
        <v>48.4565993333333</v>
      </c>
      <c r="P494" s="118" t="n">
        <f aca="false">AVERAGE(P211,P215,P219,P235,P239,P243,P247,P251,P255)</f>
        <v>48.1555913333333</v>
      </c>
      <c r="Q494" s="101"/>
      <c r="R494" s="101"/>
      <c r="S494" s="102"/>
      <c r="U494" s="55" t="e">
        <f aca="false">bdrate($E494:$E497,F494:F497,$M494:$M497,N494:N497)</f>
        <v>#VALUE!</v>
      </c>
      <c r="V494" s="56" t="e">
        <f aca="false">bdrate($E494:$E497,G494:G497,$M494:$M497,O494:O497)</f>
        <v>#VALUE!</v>
      </c>
      <c r="W494" s="57" t="e">
        <f aca="false">bdrate($E494:$E497,H494:H497,$M494:$M497,P494:P497)</f>
        <v>#VALUE!</v>
      </c>
      <c r="X494" s="56" t="e">
        <f aca="false">bdrateOld($E494:$E497,F494:F497,$M494:$M497,N494:N497)</f>
        <v>#VALUE!</v>
      </c>
      <c r="Y494" s="56" t="e">
        <f aca="false">bdrateOld($E494:$E497,G494:G497,$M494:$M497,O494:O497)</f>
        <v>#VALUE!</v>
      </c>
      <c r="Z494" s="57" t="e">
        <f aca="false">bdrateOld($E494:$E497,H494:H497,$M494:$M497,P494:P497)</f>
        <v>#VALUE!</v>
      </c>
      <c r="AB494" s="76"/>
      <c r="AC494" s="76"/>
      <c r="AD494" s="76"/>
      <c r="AE494" s="76"/>
      <c r="AF494" s="76"/>
    </row>
    <row r="495" customFormat="false" ht="12" hidden="false" customHeight="false" outlineLevel="0" collapsed="false">
      <c r="B495" s="80"/>
      <c r="C495" s="80"/>
      <c r="D495" s="105" t="n">
        <v>30</v>
      </c>
      <c r="E495" s="119" t="n">
        <f aca="false">E487</f>
        <v>639.96</v>
      </c>
      <c r="F495" s="119" t="n">
        <f aca="false">AVERAGE(F212,F216,F220,F236,F240,F244,F248,F252,F256)</f>
        <v>41.6573642222222</v>
      </c>
      <c r="G495" s="119" t="n">
        <f aca="false">AVERAGE(G212,G216,G220,G236,G240,G244,G248,G252,G256)</f>
        <v>47.409498</v>
      </c>
      <c r="H495" s="119" t="n">
        <f aca="false">AVERAGE(H212,H216,H220,H236,H240,H244,H248,H252,H256)</f>
        <v>47.2005553333333</v>
      </c>
      <c r="I495" s="107"/>
      <c r="J495" s="107"/>
      <c r="K495" s="108"/>
      <c r="L495" s="80"/>
      <c r="M495" s="119" t="n">
        <f aca="false">M487</f>
        <v>639.775</v>
      </c>
      <c r="N495" s="119" t="n">
        <f aca="false">AVERAGE(N212,N216,N220,N236,N240,N244,N248,N252,N256)</f>
        <v>41.6585226666667</v>
      </c>
      <c r="O495" s="119" t="n">
        <f aca="false">AVERAGE(O212,O216,O220,O236,O240,O244,O248,O252,O256)</f>
        <v>47.4203074444445</v>
      </c>
      <c r="P495" s="119" t="n">
        <f aca="false">AVERAGE(P212,P216,P220,P236,P240,P244,P248,P252,P256)</f>
        <v>47.2012047777778</v>
      </c>
      <c r="Q495" s="107"/>
      <c r="R495" s="107"/>
      <c r="S495" s="108"/>
      <c r="U495" s="109"/>
      <c r="V495" s="110"/>
      <c r="W495" s="111"/>
      <c r="X495" s="110"/>
      <c r="Y495" s="110"/>
      <c r="Z495" s="111"/>
      <c r="AB495" s="76"/>
      <c r="AC495" s="76"/>
      <c r="AD495" s="76"/>
      <c r="AE495" s="76"/>
      <c r="AF495" s="76"/>
    </row>
    <row r="496" customFormat="false" ht="12" hidden="false" customHeight="false" outlineLevel="0" collapsed="false">
      <c r="B496" s="80"/>
      <c r="C496" s="80"/>
      <c r="D496" s="105" t="n">
        <v>35</v>
      </c>
      <c r="E496" s="119" t="n">
        <f aca="false">E488</f>
        <v>335.112</v>
      </c>
      <c r="F496" s="119" t="n">
        <f aca="false">AVERAGE(F213,F217,F221,F237,F241,F245,F249,F253,F257)</f>
        <v>40.130931</v>
      </c>
      <c r="G496" s="119" t="n">
        <f aca="false">AVERAGE(G213,G217,G221,G237,G241,G245,G249,G253,G257)</f>
        <v>46.1361817777778</v>
      </c>
      <c r="H496" s="119" t="n">
        <f aca="false">AVERAGE(H213,H217,H221,H237,H241,H245,H249,H253,H257)</f>
        <v>45.9568458888889</v>
      </c>
      <c r="I496" s="107"/>
      <c r="J496" s="107"/>
      <c r="K496" s="108"/>
      <c r="L496" s="80"/>
      <c r="M496" s="119" t="n">
        <f aca="false">M488</f>
        <v>334.794</v>
      </c>
      <c r="N496" s="119" t="n">
        <f aca="false">AVERAGE(N213,N217,N221,N237,N241,N245,N249,N253,N257)</f>
        <v>40.1311473333333</v>
      </c>
      <c r="O496" s="119" t="n">
        <f aca="false">AVERAGE(O213,O217,O221,O237,O241,O245,O249,O253,O257)</f>
        <v>46.1413862222222</v>
      </c>
      <c r="P496" s="119" t="n">
        <f aca="false">AVERAGE(P213,P217,P221,P237,P241,P245,P249,P253,P257)</f>
        <v>45.9546512222222</v>
      </c>
      <c r="Q496" s="107"/>
      <c r="R496" s="107"/>
      <c r="S496" s="108"/>
      <c r="U496" s="109"/>
      <c r="V496" s="110"/>
      <c r="W496" s="111"/>
      <c r="X496" s="110"/>
      <c r="Y496" s="110"/>
      <c r="Z496" s="111"/>
      <c r="AB496" s="76"/>
      <c r="AC496" s="76"/>
      <c r="AD496" s="76"/>
      <c r="AE496" s="76"/>
      <c r="AF496" s="76"/>
    </row>
    <row r="497" customFormat="false" ht="12.75" hidden="false" customHeight="false" outlineLevel="0" collapsed="false">
      <c r="B497" s="113"/>
      <c r="C497" s="113"/>
      <c r="D497" s="114" t="n">
        <v>40</v>
      </c>
      <c r="E497" s="122" t="n">
        <f aca="false">E489</f>
        <v>192.735</v>
      </c>
      <c r="F497" s="122" t="n">
        <f aca="false">AVERAGE(F214,F218,F222,F238,F242,F246,F250,F254,F258)</f>
        <v>38.271089</v>
      </c>
      <c r="G497" s="122" t="n">
        <f aca="false">AVERAGE(G214,G218,G222,G238,G242,G246,G250,G254,G258)</f>
        <v>44.9300296666667</v>
      </c>
      <c r="H497" s="122" t="n">
        <f aca="false">AVERAGE(H214,H218,H222,H238,H242,H246,H250,H254,H258)</f>
        <v>44.8855137777778</v>
      </c>
      <c r="I497" s="116"/>
      <c r="J497" s="116"/>
      <c r="K497" s="117"/>
      <c r="L497" s="80"/>
      <c r="M497" s="122" t="n">
        <f aca="false">M489</f>
        <v>192.686</v>
      </c>
      <c r="N497" s="122" t="n">
        <f aca="false">AVERAGE(N214,N218,N222,N238,N242,N246,N250,N254,N258)</f>
        <v>38.2709546666667</v>
      </c>
      <c r="O497" s="122" t="n">
        <f aca="false">AVERAGE(O214,O218,O222,O238,O242,O246,O250,O254,O258)</f>
        <v>44.9335387777778</v>
      </c>
      <c r="P497" s="122" t="n">
        <f aca="false">AVERAGE(P214,P218,P222,P238,P242,P246,P250,P254,P258)</f>
        <v>44.8965134444444</v>
      </c>
      <c r="Q497" s="116"/>
      <c r="R497" s="116"/>
      <c r="S497" s="117"/>
      <c r="U497" s="123"/>
      <c r="V497" s="124"/>
      <c r="W497" s="125"/>
      <c r="X497" s="124"/>
      <c r="Y497" s="124"/>
      <c r="Z497" s="125"/>
      <c r="AB497" s="20"/>
      <c r="AC497" s="20"/>
      <c r="AD497" s="20"/>
      <c r="AE497" s="76"/>
      <c r="AF497" s="76"/>
    </row>
    <row r="498" customFormat="false" ht="12" hidden="false" customHeight="false" outlineLevel="0" collapsed="false">
      <c r="B498" s="98" t="str">
        <f aca="false">B263</f>
        <v>Poznan_Street</v>
      </c>
      <c r="C498" s="98" t="s">
        <v>58</v>
      </c>
      <c r="D498" s="99" t="n">
        <v>25</v>
      </c>
      <c r="E498" s="118" t="n">
        <f aca="false">E263+E267</f>
        <v>3160.2472</v>
      </c>
      <c r="F498" s="118" t="n">
        <f aca="false">AVERAGE(F263,F267)</f>
        <v>39.415</v>
      </c>
      <c r="G498" s="118" t="n">
        <f aca="false">AVERAGE(G263,G267)</f>
        <v>46.65935</v>
      </c>
      <c r="H498" s="118" t="n">
        <f aca="false">AVERAGE(H263,H267)</f>
        <v>45.38305</v>
      </c>
      <c r="I498" s="101"/>
      <c r="J498" s="101"/>
      <c r="K498" s="102"/>
      <c r="L498" s="80"/>
      <c r="M498" s="145" t="n">
        <f aca="false">M263+M267</f>
        <v>3160.8</v>
      </c>
      <c r="N498" s="118" t="n">
        <f aca="false">AVERAGE(N263,N267)</f>
        <v>39.4151</v>
      </c>
      <c r="O498" s="118" t="n">
        <f aca="false">AVERAGE(O263,O267)</f>
        <v>46.66035</v>
      </c>
      <c r="P498" s="118" t="n">
        <f aca="false">AVERAGE(P263,P267)</f>
        <v>45.38225</v>
      </c>
      <c r="Q498" s="101"/>
      <c r="R498" s="101"/>
      <c r="S498" s="102"/>
      <c r="U498" s="55" t="e">
        <f aca="false">bdrate($E498:$E501,F498:F501,$M498:$M501,N498:N501)</f>
        <v>#VALUE!</v>
      </c>
      <c r="V498" s="56" t="e">
        <f aca="false">bdrate($E498:$E501,G498:G501,$M498:$M501,O498:O501)</f>
        <v>#VALUE!</v>
      </c>
      <c r="W498" s="57" t="e">
        <f aca="false">bdrate($E498:$E501,H498:H501,$M498:$M501,P498:P501)</f>
        <v>#VALUE!</v>
      </c>
      <c r="X498" s="56" t="e">
        <f aca="false">bdrateOld($E498:$E501,F498:F501,$M498:$M501,N498:N501)</f>
        <v>#VALUE!</v>
      </c>
      <c r="Y498" s="56" t="e">
        <f aca="false">bdrateOld($E498:$E501,G498:G501,$M498:$M501,O498:O501)</f>
        <v>#VALUE!</v>
      </c>
      <c r="Z498" s="57" t="e">
        <f aca="false">bdrateOld($E498:$E501,H498:H501,$M498:$M501,P498:P501)</f>
        <v>#VALUE!</v>
      </c>
      <c r="AB498" s="76"/>
      <c r="AC498" s="76"/>
      <c r="AD498" s="76"/>
      <c r="AE498" s="76"/>
      <c r="AF498" s="76"/>
    </row>
    <row r="499" customFormat="false" ht="12" hidden="false" customHeight="false" outlineLevel="0" collapsed="false">
      <c r="B499" s="80"/>
      <c r="C499" s="80"/>
      <c r="D499" s="105" t="n">
        <v>30</v>
      </c>
      <c r="E499" s="119" t="n">
        <f aca="false">E264+E268</f>
        <v>1172.9632</v>
      </c>
      <c r="F499" s="119" t="n">
        <f aca="false">AVERAGE(F264,F268)</f>
        <v>37.5221</v>
      </c>
      <c r="G499" s="119" t="n">
        <f aca="false">AVERAGE(G264,G268)</f>
        <v>45.2505</v>
      </c>
      <c r="H499" s="119" t="n">
        <f aca="false">AVERAGE(H264,H268)</f>
        <v>43.861</v>
      </c>
      <c r="I499" s="107"/>
      <c r="J499" s="107"/>
      <c r="K499" s="108"/>
      <c r="L499" s="80"/>
      <c r="M499" s="146" t="n">
        <f aca="false">M264+M268</f>
        <v>1172.6136</v>
      </c>
      <c r="N499" s="119" t="n">
        <f aca="false">AVERAGE(N264,N268)</f>
        <v>37.52215</v>
      </c>
      <c r="O499" s="119" t="n">
        <f aca="false">AVERAGE(O264,O268)</f>
        <v>45.2485</v>
      </c>
      <c r="P499" s="119" t="n">
        <f aca="false">AVERAGE(P264,P268)</f>
        <v>43.8608</v>
      </c>
      <c r="Q499" s="107"/>
      <c r="R499" s="107"/>
      <c r="S499" s="108"/>
      <c r="U499" s="109"/>
      <c r="V499" s="110"/>
      <c r="W499" s="111"/>
      <c r="X499" s="110"/>
      <c r="Y499" s="110"/>
      <c r="Z499" s="111"/>
      <c r="AB499" s="76"/>
      <c r="AC499" s="76"/>
      <c r="AD499" s="76"/>
      <c r="AE499" s="76"/>
      <c r="AF499" s="76"/>
    </row>
    <row r="500" customFormat="false" ht="12" hidden="false" customHeight="false" outlineLevel="0" collapsed="false">
      <c r="B500" s="80"/>
      <c r="C500" s="80"/>
      <c r="D500" s="105" t="n">
        <v>35</v>
      </c>
      <c r="E500" s="119" t="n">
        <f aca="false">E265+E269</f>
        <v>547.9976</v>
      </c>
      <c r="F500" s="119" t="n">
        <f aca="false">AVERAGE(F265,F269)</f>
        <v>35.5712</v>
      </c>
      <c r="G500" s="119" t="n">
        <f aca="false">AVERAGE(G265,G269)</f>
        <v>43.6173</v>
      </c>
      <c r="H500" s="119" t="n">
        <f aca="false">AVERAGE(H265,H269)</f>
        <v>42.3312</v>
      </c>
      <c r="I500" s="107"/>
      <c r="J500" s="107"/>
      <c r="K500" s="108"/>
      <c r="L500" s="80"/>
      <c r="M500" s="146" t="n">
        <f aca="false">M265+M269</f>
        <v>547.9248</v>
      </c>
      <c r="N500" s="119" t="n">
        <f aca="false">AVERAGE(N265,N269)</f>
        <v>35.5714</v>
      </c>
      <c r="O500" s="119" t="n">
        <f aca="false">AVERAGE(O265,O269)</f>
        <v>43.61625</v>
      </c>
      <c r="P500" s="119" t="n">
        <f aca="false">AVERAGE(P265,P269)</f>
        <v>42.3309</v>
      </c>
      <c r="Q500" s="107"/>
      <c r="R500" s="107"/>
      <c r="S500" s="108"/>
      <c r="U500" s="109"/>
      <c r="V500" s="110"/>
      <c r="W500" s="111"/>
      <c r="X500" s="110"/>
      <c r="Y500" s="110"/>
      <c r="Z500" s="111"/>
      <c r="AB500" s="76"/>
      <c r="AC500" s="76"/>
      <c r="AD500" s="76"/>
      <c r="AE500" s="76"/>
      <c r="AF500" s="76"/>
    </row>
    <row r="501" customFormat="false" ht="12.75" hidden="false" customHeight="false" outlineLevel="0" collapsed="false">
      <c r="B501" s="80"/>
      <c r="C501" s="113"/>
      <c r="D501" s="114" t="n">
        <v>40</v>
      </c>
      <c r="E501" s="122" t="n">
        <f aca="false">E266+E270</f>
        <v>282.1528</v>
      </c>
      <c r="F501" s="122" t="n">
        <f aca="false">AVERAGE(F266,F270)</f>
        <v>33.52515</v>
      </c>
      <c r="G501" s="122" t="n">
        <f aca="false">AVERAGE(G266,G270)</f>
        <v>42.4105</v>
      </c>
      <c r="H501" s="122" t="n">
        <f aca="false">AVERAGE(H266,H270)</f>
        <v>41.2644</v>
      </c>
      <c r="I501" s="116"/>
      <c r="J501" s="116"/>
      <c r="K501" s="117"/>
      <c r="L501" s="80"/>
      <c r="M501" s="147" t="n">
        <f aca="false">M266+M270</f>
        <v>282.1624</v>
      </c>
      <c r="N501" s="122" t="n">
        <f aca="false">AVERAGE(N266,N270)</f>
        <v>33.5256</v>
      </c>
      <c r="O501" s="122" t="n">
        <f aca="false">AVERAGE(O266,O270)</f>
        <v>42.41045</v>
      </c>
      <c r="P501" s="122" t="n">
        <f aca="false">AVERAGE(P266,P270)</f>
        <v>41.2672</v>
      </c>
      <c r="Q501" s="116"/>
      <c r="R501" s="116"/>
      <c r="S501" s="117"/>
      <c r="U501" s="123"/>
      <c r="V501" s="124"/>
      <c r="W501" s="125"/>
      <c r="X501" s="124"/>
      <c r="Y501" s="124"/>
      <c r="Z501" s="125"/>
      <c r="AB501" s="76"/>
      <c r="AC501" s="76"/>
      <c r="AD501" s="76"/>
      <c r="AE501" s="76"/>
      <c r="AF501" s="76"/>
    </row>
    <row r="502" customFormat="false" ht="12" hidden="false" customHeight="false" outlineLevel="0" collapsed="false">
      <c r="B502" s="80"/>
      <c r="C502" s="98" t="s">
        <v>59</v>
      </c>
      <c r="D502" s="99" t="n">
        <v>25</v>
      </c>
      <c r="E502" s="118" t="n">
        <f aca="false">E263+E267+E271</f>
        <v>3878.3504</v>
      </c>
      <c r="F502" s="118" t="n">
        <f aca="false">AVERAGE(F263,F267,F271)</f>
        <v>39.2455666666667</v>
      </c>
      <c r="G502" s="118" t="n">
        <f aca="false">AVERAGE(G263,G267,G271)</f>
        <v>46.5838</v>
      </c>
      <c r="H502" s="118" t="n">
        <f aca="false">AVERAGE(H263,H267,H271)</f>
        <v>45.6320333333333</v>
      </c>
      <c r="I502" s="101"/>
      <c r="J502" s="101"/>
      <c r="K502" s="102"/>
      <c r="L502" s="80"/>
      <c r="M502" s="118" t="n">
        <f aca="false">M263+M267+M271</f>
        <v>3879.9384</v>
      </c>
      <c r="N502" s="118" t="n">
        <f aca="false">AVERAGE(N263,N267,N271)</f>
        <v>39.2460666666667</v>
      </c>
      <c r="O502" s="118" t="n">
        <f aca="false">AVERAGE(O263,O267,O271)</f>
        <v>46.5863</v>
      </c>
      <c r="P502" s="118" t="n">
        <f aca="false">AVERAGE(P263,P267,P271)</f>
        <v>45.6325666666667</v>
      </c>
      <c r="Q502" s="101"/>
      <c r="R502" s="101"/>
      <c r="S502" s="102"/>
      <c r="U502" s="55" t="e">
        <f aca="false">bdrate($E502:$E505,F502:F505,$M502:$M505,N502:N505)</f>
        <v>#VALUE!</v>
      </c>
      <c r="V502" s="56" t="e">
        <f aca="false">bdrate($E502:$E505,G502:G505,$M502:$M505,O502:O505)</f>
        <v>#VALUE!</v>
      </c>
      <c r="W502" s="57" t="e">
        <f aca="false">bdrate($E502:$E505,H502:H505,$M502:$M505,P502:P505)</f>
        <v>#VALUE!</v>
      </c>
      <c r="X502" s="56" t="e">
        <f aca="false">bdrateOld($E502:$E505,F502:F505,$M502:$M505,N502:N505)</f>
        <v>#VALUE!</v>
      </c>
      <c r="Y502" s="56" t="e">
        <f aca="false">bdrateOld($E502:$E505,G502:G505,$M502:$M505,O502:O505)</f>
        <v>#VALUE!</v>
      </c>
      <c r="Z502" s="57" t="e">
        <f aca="false">bdrateOld($E502:$E505,H502:H505,$M502:$M505,P502:P505)</f>
        <v>#VALUE!</v>
      </c>
      <c r="AB502" s="76"/>
      <c r="AC502" s="76"/>
      <c r="AD502" s="76"/>
      <c r="AE502" s="76"/>
      <c r="AF502" s="76"/>
    </row>
    <row r="503" customFormat="false" ht="12" hidden="false" customHeight="false" outlineLevel="0" collapsed="false">
      <c r="B503" s="80"/>
      <c r="C503" s="80"/>
      <c r="D503" s="105" t="n">
        <v>30</v>
      </c>
      <c r="E503" s="119" t="n">
        <f aca="false">E264+E268+E272</f>
        <v>1384.4568</v>
      </c>
      <c r="F503" s="119" t="n">
        <f aca="false">AVERAGE(F264,F268,F272)</f>
        <v>37.3317666666667</v>
      </c>
      <c r="G503" s="119" t="n">
        <f aca="false">AVERAGE(G264,G268,G272)</f>
        <v>45.1781</v>
      </c>
      <c r="H503" s="119" t="n">
        <f aca="false">AVERAGE(H264,H268,H272)</f>
        <v>44.1458333333333</v>
      </c>
      <c r="I503" s="107"/>
      <c r="J503" s="107"/>
      <c r="K503" s="108"/>
      <c r="L503" s="80"/>
      <c r="M503" s="119" t="n">
        <f aca="false">M264+M268+M272</f>
        <v>1384.7624</v>
      </c>
      <c r="N503" s="119" t="n">
        <f aca="false">AVERAGE(N264,N268,N272)</f>
        <v>37.3321666666667</v>
      </c>
      <c r="O503" s="119" t="n">
        <f aca="false">AVERAGE(O264,O268,O272)</f>
        <v>45.1772</v>
      </c>
      <c r="P503" s="119" t="n">
        <f aca="false">AVERAGE(P264,P268,P272)</f>
        <v>44.1446333333333</v>
      </c>
      <c r="Q503" s="107"/>
      <c r="R503" s="107"/>
      <c r="S503" s="108"/>
      <c r="U503" s="109"/>
      <c r="V503" s="110"/>
      <c r="W503" s="111"/>
      <c r="X503" s="110"/>
      <c r="Y503" s="110"/>
      <c r="Z503" s="111"/>
      <c r="AB503" s="76"/>
      <c r="AC503" s="76"/>
      <c r="AD503" s="76"/>
      <c r="AE503" s="76"/>
      <c r="AF503" s="76"/>
    </row>
    <row r="504" customFormat="false" ht="12" hidden="false" customHeight="false" outlineLevel="0" collapsed="false">
      <c r="B504" s="80"/>
      <c r="C504" s="80"/>
      <c r="D504" s="105" t="n">
        <v>35</v>
      </c>
      <c r="E504" s="119" t="n">
        <f aca="false">E265+E269+E273</f>
        <v>634.7968</v>
      </c>
      <c r="F504" s="119" t="n">
        <f aca="false">AVERAGE(F265,F269,F273)</f>
        <v>35.3749</v>
      </c>
      <c r="G504" s="119" t="n">
        <f aca="false">AVERAGE(G265,G269,G273)</f>
        <v>43.5814</v>
      </c>
      <c r="H504" s="119" t="n">
        <f aca="false">AVERAGE(H265,H269,H273)</f>
        <v>42.5976</v>
      </c>
      <c r="I504" s="107"/>
      <c r="J504" s="107"/>
      <c r="K504" s="108"/>
      <c r="L504" s="80"/>
      <c r="M504" s="119" t="n">
        <f aca="false">M265+M269+M273</f>
        <v>634.904</v>
      </c>
      <c r="N504" s="119" t="n">
        <f aca="false">AVERAGE(N265,N269,N273)</f>
        <v>35.3750666666667</v>
      </c>
      <c r="O504" s="119" t="n">
        <f aca="false">AVERAGE(O265,O269,O273)</f>
        <v>43.5795</v>
      </c>
      <c r="P504" s="119" t="n">
        <f aca="false">AVERAGE(P265,P269,P273)</f>
        <v>42.5947333333333</v>
      </c>
      <c r="Q504" s="107"/>
      <c r="R504" s="107"/>
      <c r="S504" s="108"/>
      <c r="U504" s="109"/>
      <c r="V504" s="110"/>
      <c r="W504" s="111"/>
      <c r="X504" s="110"/>
      <c r="Y504" s="110"/>
      <c r="Z504" s="111"/>
      <c r="AB504" s="76"/>
      <c r="AC504" s="76"/>
      <c r="AD504" s="76"/>
      <c r="AE504" s="76"/>
      <c r="AF504" s="76"/>
    </row>
    <row r="505" customFormat="false" ht="12.75" hidden="false" customHeight="false" outlineLevel="0" collapsed="false">
      <c r="B505" s="80"/>
      <c r="C505" s="113"/>
      <c r="D505" s="114" t="n">
        <v>40</v>
      </c>
      <c r="E505" s="122" t="n">
        <f aca="false">E266+E270+E274</f>
        <v>322.472</v>
      </c>
      <c r="F505" s="122" t="n">
        <f aca="false">AVERAGE(F266,F270,F274)</f>
        <v>33.3377333333333</v>
      </c>
      <c r="G505" s="122" t="n">
        <f aca="false">AVERAGE(G266,G270,G274)</f>
        <v>42.3931</v>
      </c>
      <c r="H505" s="122" t="n">
        <f aca="false">AVERAGE(H266,H270,H274)</f>
        <v>41.4886</v>
      </c>
      <c r="I505" s="116"/>
      <c r="J505" s="116"/>
      <c r="K505" s="117"/>
      <c r="L505" s="80"/>
      <c r="M505" s="122" t="n">
        <f aca="false">M266+M270+M274</f>
        <v>322.4504</v>
      </c>
      <c r="N505" s="122" t="n">
        <f aca="false">AVERAGE(N266,N270,N274)</f>
        <v>33.3370666666667</v>
      </c>
      <c r="O505" s="122" t="n">
        <f aca="false">AVERAGE(O266,O270,O274)</f>
        <v>42.3933</v>
      </c>
      <c r="P505" s="122" t="n">
        <f aca="false">AVERAGE(P266,P270,P274)</f>
        <v>41.4932666666667</v>
      </c>
      <c r="Q505" s="116"/>
      <c r="R505" s="116"/>
      <c r="S505" s="117"/>
      <c r="U505" s="123"/>
      <c r="V505" s="124"/>
      <c r="W505" s="125"/>
      <c r="X505" s="124"/>
      <c r="Y505" s="124"/>
      <c r="Z505" s="125"/>
      <c r="AB505" s="76"/>
      <c r="AC505" s="76"/>
      <c r="AD505" s="76"/>
      <c r="AE505" s="76"/>
      <c r="AF505" s="76"/>
    </row>
    <row r="506" customFormat="false" ht="12" hidden="false" customHeight="false" outlineLevel="0" collapsed="false">
      <c r="B506" s="80"/>
      <c r="C506" s="98" t="s">
        <v>60</v>
      </c>
      <c r="D506" s="99" t="n">
        <v>25</v>
      </c>
      <c r="E506" s="118" t="n">
        <f aca="false">E263+E267+E275+E279</f>
        <v>3415.9016</v>
      </c>
      <c r="F506" s="118" t="n">
        <f aca="false">AVERAGE(F287,F291,F295)</f>
        <v>40.417626</v>
      </c>
      <c r="G506" s="118" t="n">
        <f aca="false">AVERAGE(G287,G291,G295)</f>
        <v>47.0781713333333</v>
      </c>
      <c r="H506" s="118" t="n">
        <f aca="false">AVERAGE(H287,H291,H295)</f>
        <v>46.715481</v>
      </c>
      <c r="I506" s="101"/>
      <c r="J506" s="101"/>
      <c r="K506" s="102"/>
      <c r="L506" s="80"/>
      <c r="M506" s="118" t="n">
        <f aca="false">M263+M267+M275+M279</f>
        <v>3416.5656</v>
      </c>
      <c r="N506" s="118" t="n">
        <f aca="false">AVERAGE(N287,N291,N295)</f>
        <v>40.4197026666667</v>
      </c>
      <c r="O506" s="118" t="n">
        <f aca="false">AVERAGE(O287,O291,O295)</f>
        <v>47.060095</v>
      </c>
      <c r="P506" s="118" t="n">
        <f aca="false">AVERAGE(P287,P291,P295)</f>
        <v>46.726935</v>
      </c>
      <c r="Q506" s="101"/>
      <c r="R506" s="101"/>
      <c r="S506" s="102"/>
      <c r="U506" s="55" t="e">
        <f aca="false">bdrate($E506:$E509,F506:F509,$M506:$M509,N506:N509)</f>
        <v>#VALUE!</v>
      </c>
      <c r="V506" s="56" t="e">
        <f aca="false">bdrate($E506:$E509,G506:G509,$M506:$M509,O506:O509)</f>
        <v>#VALUE!</v>
      </c>
      <c r="W506" s="57" t="e">
        <f aca="false">bdrate($E506:$E509,H506:H509,$M506:$M509,P506:P509)</f>
        <v>#VALUE!</v>
      </c>
      <c r="X506" s="56" t="e">
        <f aca="false">bdrateOld($E506:$E509,F506:F509,$M506:$M509,N506:N509)</f>
        <v>#VALUE!</v>
      </c>
      <c r="Y506" s="56" t="e">
        <f aca="false">bdrateOld($E506:$E509,G506:G509,$M506:$M509,O506:O509)</f>
        <v>#VALUE!</v>
      </c>
      <c r="Z506" s="57" t="e">
        <f aca="false">bdrateOld($E506:$E509,H506:H509,$M506:$M509,P506:P509)</f>
        <v>#VALUE!</v>
      </c>
      <c r="AB506" s="76"/>
      <c r="AC506" s="76"/>
      <c r="AD506" s="76"/>
      <c r="AE506" s="76"/>
      <c r="AF506" s="76"/>
    </row>
    <row r="507" customFormat="false" ht="12" hidden="false" customHeight="false" outlineLevel="0" collapsed="false">
      <c r="B507" s="80"/>
      <c r="C507" s="80"/>
      <c r="D507" s="105" t="n">
        <v>30</v>
      </c>
      <c r="E507" s="119" t="n">
        <f aca="false">E264+E268+E276+E280</f>
        <v>1251.2208</v>
      </c>
      <c r="F507" s="119" t="n">
        <f aca="false">AVERAGE(F288,F292,F296)</f>
        <v>38.2520573333333</v>
      </c>
      <c r="G507" s="119" t="n">
        <f aca="false">AVERAGE(G288,G292,G296)</f>
        <v>45.6679056666667</v>
      </c>
      <c r="H507" s="119" t="n">
        <f aca="false">AVERAGE(H288,H292,H296)</f>
        <v>45.1031446666667</v>
      </c>
      <c r="I507" s="107"/>
      <c r="J507" s="107"/>
      <c r="K507" s="108"/>
      <c r="L507" s="80"/>
      <c r="M507" s="119" t="n">
        <f aca="false">M264+M268+M276+M280</f>
        <v>1250.8768</v>
      </c>
      <c r="N507" s="119" t="n">
        <f aca="false">AVERAGE(N288,N292,N296)</f>
        <v>38.2519686666667</v>
      </c>
      <c r="O507" s="119" t="n">
        <f aca="false">AVERAGE(O288,O292,O296)</f>
        <v>45.654379</v>
      </c>
      <c r="P507" s="119" t="n">
        <f aca="false">AVERAGE(P288,P292,P296)</f>
        <v>45.100234</v>
      </c>
      <c r="Q507" s="107"/>
      <c r="R507" s="107"/>
      <c r="S507" s="108"/>
      <c r="U507" s="109"/>
      <c r="V507" s="110"/>
      <c r="W507" s="111"/>
      <c r="X507" s="110"/>
      <c r="Y507" s="110"/>
      <c r="Z507" s="111"/>
      <c r="AB507" s="76"/>
      <c r="AC507" s="76"/>
      <c r="AD507" s="76"/>
      <c r="AE507" s="76"/>
      <c r="AF507" s="76"/>
    </row>
    <row r="508" customFormat="false" ht="12" hidden="false" customHeight="false" outlineLevel="0" collapsed="false">
      <c r="B508" s="80"/>
      <c r="C508" s="80"/>
      <c r="D508" s="105" t="n">
        <v>35</v>
      </c>
      <c r="E508" s="119" t="n">
        <f aca="false">E265+E269+E277+E281</f>
        <v>582.0896</v>
      </c>
      <c r="F508" s="119" t="n">
        <f aca="false">AVERAGE(F289,F293,F297)</f>
        <v>36.1281813333333</v>
      </c>
      <c r="G508" s="119" t="n">
        <f aca="false">AVERAGE(G289,G293,G297)</f>
        <v>43.9687913333333</v>
      </c>
      <c r="H508" s="119" t="n">
        <f aca="false">AVERAGE(H289,H293,H297)</f>
        <v>43.4237196666667</v>
      </c>
      <c r="I508" s="107"/>
      <c r="J508" s="107"/>
      <c r="K508" s="108"/>
      <c r="L508" s="80"/>
      <c r="M508" s="119" t="n">
        <f aca="false">M265+M269+M277+M281</f>
        <v>582.0488</v>
      </c>
      <c r="N508" s="119" t="n">
        <f aca="false">AVERAGE(N289,N293,N297)</f>
        <v>36.1270203333333</v>
      </c>
      <c r="O508" s="119" t="n">
        <f aca="false">AVERAGE(O289,O293,O297)</f>
        <v>43.9612773333333</v>
      </c>
      <c r="P508" s="119" t="n">
        <f aca="false">AVERAGE(P289,P293,P297)</f>
        <v>43.4236826666667</v>
      </c>
      <c r="Q508" s="107"/>
      <c r="R508" s="107"/>
      <c r="S508" s="108"/>
      <c r="U508" s="109"/>
      <c r="V508" s="110"/>
      <c r="W508" s="111"/>
      <c r="X508" s="110"/>
      <c r="Y508" s="110"/>
      <c r="Z508" s="111"/>
      <c r="AB508" s="76"/>
      <c r="AC508" s="76"/>
      <c r="AD508" s="76"/>
      <c r="AE508" s="76"/>
      <c r="AF508" s="76"/>
    </row>
    <row r="509" customFormat="false" ht="12.75" hidden="false" customHeight="false" outlineLevel="0" collapsed="false">
      <c r="B509" s="80"/>
      <c r="C509" s="113"/>
      <c r="D509" s="114" t="n">
        <v>40</v>
      </c>
      <c r="E509" s="122" t="n">
        <f aca="false">E266+E270+E278+E282</f>
        <v>300.5288</v>
      </c>
      <c r="F509" s="122" t="n">
        <f aca="false">AVERAGE(F290,F294,F298)</f>
        <v>33.9493566666667</v>
      </c>
      <c r="G509" s="122" t="n">
        <f aca="false">AVERAGE(G290,G294,G298)</f>
        <v>42.69637</v>
      </c>
      <c r="H509" s="122" t="n">
        <f aca="false">AVERAGE(H290,H294,H298)</f>
        <v>42.2587896666667</v>
      </c>
      <c r="I509" s="116"/>
      <c r="J509" s="116"/>
      <c r="K509" s="117"/>
      <c r="L509" s="80"/>
      <c r="M509" s="122" t="n">
        <f aca="false">M266+M270+M278+M282</f>
        <v>300.5584</v>
      </c>
      <c r="N509" s="122" t="n">
        <f aca="false">AVERAGE(N290,N294,N298)</f>
        <v>33.950733</v>
      </c>
      <c r="O509" s="122" t="n">
        <f aca="false">AVERAGE(O290,O294,O298)</f>
        <v>42.70716</v>
      </c>
      <c r="P509" s="122" t="n">
        <f aca="false">AVERAGE(P290,P294,P298)</f>
        <v>42.2711493333333</v>
      </c>
      <c r="Q509" s="116"/>
      <c r="R509" s="116"/>
      <c r="S509" s="117"/>
      <c r="U509" s="123"/>
      <c r="V509" s="124"/>
      <c r="W509" s="125"/>
      <c r="X509" s="124"/>
      <c r="Y509" s="124"/>
      <c r="Z509" s="125"/>
      <c r="AB509" s="76"/>
      <c r="AC509" s="76"/>
      <c r="AD509" s="76"/>
      <c r="AE509" s="76"/>
      <c r="AF509" s="76"/>
    </row>
    <row r="510" customFormat="false" ht="12" hidden="false" customHeight="false" outlineLevel="0" collapsed="false">
      <c r="B510" s="80"/>
      <c r="C510" s="98" t="s">
        <v>61</v>
      </c>
      <c r="D510" s="99" t="n">
        <v>25</v>
      </c>
      <c r="E510" s="118" t="n">
        <f aca="false">E311</f>
        <v>4249.7544</v>
      </c>
      <c r="F510" s="118" t="n">
        <f aca="false">AVERAGE(F287,F291,F295,F299,F303,F307)</f>
        <v>40.376206</v>
      </c>
      <c r="G510" s="118" t="n">
        <f aca="false">AVERAGE(G287,G291,G295,G299,G303,G307)</f>
        <v>46.986649</v>
      </c>
      <c r="H510" s="118" t="n">
        <f aca="false">AVERAGE(H287,H291,H295,H299,H303,H307)</f>
        <v>46.7346278333333</v>
      </c>
      <c r="I510" s="101"/>
      <c r="J510" s="101"/>
      <c r="K510" s="102"/>
      <c r="L510" s="80"/>
      <c r="M510" s="118" t="n">
        <f aca="false">M311</f>
        <v>4251.2928</v>
      </c>
      <c r="N510" s="118" t="n">
        <f aca="false">AVERAGE(N287,N291,N295,N299,N303,N307)</f>
        <v>40.3774571666667</v>
      </c>
      <c r="O510" s="118" t="n">
        <f aca="false">AVERAGE(O287,O291,O295,O299,O303,O307)</f>
        <v>46.9794613333333</v>
      </c>
      <c r="P510" s="118" t="n">
        <f aca="false">AVERAGE(P287,P291,P295,P299,P303,P307)</f>
        <v>46.7392341666667</v>
      </c>
      <c r="Q510" s="101"/>
      <c r="R510" s="101"/>
      <c r="S510" s="102"/>
      <c r="U510" s="55" t="e">
        <f aca="false">bdrate($E510:$E513,F510:F513,$M510:$M513,N510:N513)</f>
        <v>#VALUE!</v>
      </c>
      <c r="V510" s="56" t="e">
        <f aca="false">bdrate($E510:$E513,G510:G513,$M510:$M513,O510:O513)</f>
        <v>#VALUE!</v>
      </c>
      <c r="W510" s="57" t="e">
        <f aca="false">bdrate($E510:$E513,H510:H513,$M510:$M513,P510:P513)</f>
        <v>#VALUE!</v>
      </c>
      <c r="X510" s="56" t="e">
        <f aca="false">bdrateOld($E510:$E513,F510:F513,$M510:$M513,N510:N513)</f>
        <v>#VALUE!</v>
      </c>
      <c r="Y510" s="56" t="e">
        <f aca="false">bdrateOld($E510:$E513,G510:G513,$M510:$M513,O510:O513)</f>
        <v>#VALUE!</v>
      </c>
      <c r="Z510" s="57" t="e">
        <f aca="false">bdrateOld($E510:$E513,H510:H513,$M510:$M513,P510:P513)</f>
        <v>#VALUE!</v>
      </c>
      <c r="AB510" s="76"/>
      <c r="AC510" s="76"/>
      <c r="AD510" s="76"/>
      <c r="AE510" s="76"/>
      <c r="AF510" s="76"/>
    </row>
    <row r="511" customFormat="false" ht="12" hidden="false" customHeight="false" outlineLevel="0" collapsed="false">
      <c r="B511" s="80"/>
      <c r="C511" s="80"/>
      <c r="D511" s="105" t="n">
        <v>30</v>
      </c>
      <c r="E511" s="119" t="n">
        <f aca="false">E312</f>
        <v>1498.0744</v>
      </c>
      <c r="F511" s="119" t="n">
        <f aca="false">AVERAGE(F288,F292,F296,F300,F304,F308)</f>
        <v>38.1844628333333</v>
      </c>
      <c r="G511" s="119" t="n">
        <f aca="false">AVERAGE(G288,G292,G296,G300,G304,G308)</f>
        <v>45.5503571666667</v>
      </c>
      <c r="H511" s="119" t="n">
        <f aca="false">AVERAGE(H288,H292,H296,H300,H304,H308)</f>
        <v>45.126122</v>
      </c>
      <c r="I511" s="107"/>
      <c r="J511" s="107"/>
      <c r="K511" s="108"/>
      <c r="L511" s="80"/>
      <c r="M511" s="119" t="n">
        <f aca="false">M312</f>
        <v>1498.4968</v>
      </c>
      <c r="N511" s="119" t="n">
        <f aca="false">AVERAGE(N288,N292,N296,N300,N304,N308)</f>
        <v>38.1843826666667</v>
      </c>
      <c r="O511" s="119" t="n">
        <f aca="false">AVERAGE(O288,O292,O296,O300,O304,O308)</f>
        <v>45.5417898333333</v>
      </c>
      <c r="P511" s="119" t="n">
        <f aca="false">AVERAGE(P288,P292,P296,P300,P304,P308)</f>
        <v>45.1265571666667</v>
      </c>
      <c r="Q511" s="107"/>
      <c r="R511" s="107"/>
      <c r="S511" s="108"/>
      <c r="U511" s="109"/>
      <c r="V511" s="110"/>
      <c r="W511" s="111"/>
      <c r="X511" s="110"/>
      <c r="Y511" s="110"/>
      <c r="Z511" s="111"/>
      <c r="AB511" s="76"/>
      <c r="AC511" s="76"/>
      <c r="AD511" s="76"/>
      <c r="AE511" s="76"/>
      <c r="AF511" s="76"/>
    </row>
    <row r="512" customFormat="false" ht="12" hidden="false" customHeight="false" outlineLevel="0" collapsed="false">
      <c r="B512" s="80"/>
      <c r="C512" s="80"/>
      <c r="D512" s="105" t="n">
        <v>35</v>
      </c>
      <c r="E512" s="119" t="n">
        <f aca="false">E313</f>
        <v>686.7816</v>
      </c>
      <c r="F512" s="119" t="n">
        <f aca="false">AVERAGE(F289,F293,F297,F301,F305,F309)</f>
        <v>36.0516965</v>
      </c>
      <c r="G512" s="119" t="n">
        <f aca="false">AVERAGE(G289,G293,G297,G301,G305,G309)</f>
        <v>43.844807</v>
      </c>
      <c r="H512" s="119" t="n">
        <f aca="false">AVERAGE(H289,H293,H297,H301,H305,H309)</f>
        <v>43.4064923333333</v>
      </c>
      <c r="I512" s="107"/>
      <c r="J512" s="107"/>
      <c r="K512" s="108"/>
      <c r="L512" s="80"/>
      <c r="M512" s="119" t="n">
        <f aca="false">M313</f>
        <v>686.9144</v>
      </c>
      <c r="N512" s="119" t="n">
        <f aca="false">AVERAGE(N289,N293,N297,N301,N305,N309)</f>
        <v>36.0510881666667</v>
      </c>
      <c r="O512" s="119" t="n">
        <f aca="false">AVERAGE(O289,O293,O297,O301,O305,O309)</f>
        <v>43.8419676666667</v>
      </c>
      <c r="P512" s="119" t="n">
        <f aca="false">AVERAGE(P289,P293,P297,P301,P305,P309)</f>
        <v>43.4046773333333</v>
      </c>
      <c r="Q512" s="107"/>
      <c r="R512" s="107"/>
      <c r="S512" s="108"/>
      <c r="U512" s="109"/>
      <c r="V512" s="110"/>
      <c r="W512" s="111"/>
      <c r="X512" s="110"/>
      <c r="Y512" s="110"/>
      <c r="Z512" s="111"/>
      <c r="AB512" s="76"/>
      <c r="AC512" s="76"/>
      <c r="AD512" s="76"/>
      <c r="AE512" s="76"/>
      <c r="AF512" s="76"/>
    </row>
    <row r="513" customFormat="false" ht="12.75" hidden="false" customHeight="false" outlineLevel="0" collapsed="false">
      <c r="B513" s="80"/>
      <c r="C513" s="113"/>
      <c r="D513" s="114" t="n">
        <v>40</v>
      </c>
      <c r="E513" s="122" t="n">
        <f aca="false">E314</f>
        <v>353.2424</v>
      </c>
      <c r="F513" s="122" t="n">
        <f aca="false">AVERAGE(F290,F294,F298,F302,F306,F310)</f>
        <v>33.8696588333333</v>
      </c>
      <c r="G513" s="122" t="n">
        <f aca="false">AVERAGE(G290,G294,G298,G302,G306,G310)</f>
        <v>42.5867591666667</v>
      </c>
      <c r="H513" s="122" t="n">
        <f aca="false">AVERAGE(H290,H294,H298,H302,H306,H310)</f>
        <v>42.1777798333333</v>
      </c>
      <c r="I513" s="116"/>
      <c r="J513" s="116"/>
      <c r="K513" s="117"/>
      <c r="L513" s="80"/>
      <c r="M513" s="122" t="n">
        <f aca="false">M314</f>
        <v>353.2296</v>
      </c>
      <c r="N513" s="122" t="n">
        <f aca="false">AVERAGE(N290,N294,N298,N302,N306,N310)</f>
        <v>33.8700935</v>
      </c>
      <c r="O513" s="122" t="n">
        <f aca="false">AVERAGE(O290,O294,O298,O302,O306,O310)</f>
        <v>42.5928223333333</v>
      </c>
      <c r="P513" s="122" t="n">
        <f aca="false">AVERAGE(P290,P294,P298,P302,P306,P310)</f>
        <v>42.1869388333333</v>
      </c>
      <c r="Q513" s="116"/>
      <c r="R513" s="116"/>
      <c r="S513" s="117"/>
      <c r="U513" s="123"/>
      <c r="V513" s="124"/>
      <c r="W513" s="125"/>
      <c r="X513" s="124"/>
      <c r="Y513" s="124"/>
      <c r="Z513" s="125"/>
      <c r="AB513" s="76"/>
      <c r="AC513" s="76"/>
      <c r="AD513" s="76"/>
      <c r="AE513" s="76"/>
      <c r="AF513" s="76"/>
    </row>
    <row r="514" customFormat="false" ht="12" hidden="false" customHeight="false" outlineLevel="0" collapsed="false">
      <c r="B514" s="80"/>
      <c r="C514" s="98" t="s">
        <v>62</v>
      </c>
      <c r="D514" s="99" t="n">
        <v>25</v>
      </c>
      <c r="E514" s="118" t="n">
        <f aca="false">E506</f>
        <v>3415.9016</v>
      </c>
      <c r="F514" s="118" t="n">
        <f aca="false">AVERAGE(F263,F267,F287,F291,F295)</f>
        <v>40.0165756</v>
      </c>
      <c r="G514" s="118" t="n">
        <f aca="false">AVERAGE(G263,G267,G287,G291,G295)</f>
        <v>46.9106428</v>
      </c>
      <c r="H514" s="118" t="n">
        <f aca="false">AVERAGE(H263,H267,H287,H291,H295)</f>
        <v>46.1825086</v>
      </c>
      <c r="I514" s="101"/>
      <c r="J514" s="101"/>
      <c r="K514" s="102"/>
      <c r="L514" s="80"/>
      <c r="M514" s="118" t="n">
        <f aca="false">M506</f>
        <v>3416.5656</v>
      </c>
      <c r="N514" s="118" t="n">
        <f aca="false">AVERAGE(N263,N267,N287,N291,N295)</f>
        <v>40.0178616</v>
      </c>
      <c r="O514" s="118" t="n">
        <f aca="false">AVERAGE(O263,O267,O287,O291,O295)</f>
        <v>46.900197</v>
      </c>
      <c r="P514" s="118" t="n">
        <f aca="false">AVERAGE(P263,P267,P287,P291,P295)</f>
        <v>46.189061</v>
      </c>
      <c r="Q514" s="101"/>
      <c r="R514" s="101"/>
      <c r="S514" s="102"/>
      <c r="U514" s="55" t="e">
        <f aca="false">bdrate($E514:$E517,F514:F517,$M514:$M517,N514:N517)</f>
        <v>#VALUE!</v>
      </c>
      <c r="V514" s="56" t="e">
        <f aca="false">bdrate($E514:$E517,G514:G517,$M514:$M517,O514:O517)</f>
        <v>#VALUE!</v>
      </c>
      <c r="W514" s="57" t="e">
        <f aca="false">bdrate($E514:$E517,H514:H517,$M514:$M517,P514:P517)</f>
        <v>#VALUE!</v>
      </c>
      <c r="X514" s="56" t="e">
        <f aca="false">bdrateOld($E514:$E517,F514:F517,$M514:$M517,N514:N517)</f>
        <v>#VALUE!</v>
      </c>
      <c r="Y514" s="56" t="e">
        <f aca="false">bdrateOld($E514:$E517,G514:G517,$M514:$M517,O514:O517)</f>
        <v>#VALUE!</v>
      </c>
      <c r="Z514" s="57" t="e">
        <f aca="false">bdrateOld($E514:$E517,H514:H517,$M514:$M517,P514:P517)</f>
        <v>#VALUE!</v>
      </c>
      <c r="AB514" s="76"/>
      <c r="AC514" s="76"/>
      <c r="AD514" s="76"/>
      <c r="AE514" s="76"/>
      <c r="AF514" s="76"/>
    </row>
    <row r="515" customFormat="false" ht="12" hidden="false" customHeight="false" outlineLevel="0" collapsed="false">
      <c r="B515" s="80"/>
      <c r="C515" s="80"/>
      <c r="D515" s="105" t="n">
        <v>30</v>
      </c>
      <c r="E515" s="119" t="n">
        <f aca="false">E507</f>
        <v>1251.2208</v>
      </c>
      <c r="F515" s="119" t="n">
        <f aca="false">AVERAGE(F264,F268,F288,F292,F296)</f>
        <v>37.9600744</v>
      </c>
      <c r="G515" s="119" t="n">
        <f aca="false">AVERAGE(G264,G268,G288,G292,G296)</f>
        <v>45.5009434</v>
      </c>
      <c r="H515" s="119" t="n">
        <f aca="false">AVERAGE(H264,H268,H288,H292,H296)</f>
        <v>44.6062868</v>
      </c>
      <c r="I515" s="107"/>
      <c r="J515" s="107"/>
      <c r="K515" s="108"/>
      <c r="L515" s="80"/>
      <c r="M515" s="119" t="n">
        <f aca="false">M507</f>
        <v>1250.8768</v>
      </c>
      <c r="N515" s="119" t="n">
        <f aca="false">AVERAGE(N264,N268,N288,N292,N296)</f>
        <v>37.9600412</v>
      </c>
      <c r="O515" s="119" t="n">
        <f aca="false">AVERAGE(O264,O268,O288,O292,O296)</f>
        <v>45.4920274</v>
      </c>
      <c r="P515" s="119" t="n">
        <f aca="false">AVERAGE(P264,P268,P288,P292,P296)</f>
        <v>44.6044604</v>
      </c>
      <c r="Q515" s="107"/>
      <c r="R515" s="107"/>
      <c r="S515" s="108"/>
      <c r="U515" s="109"/>
      <c r="V515" s="110"/>
      <c r="W515" s="111"/>
      <c r="X515" s="110"/>
      <c r="Y515" s="110"/>
      <c r="Z515" s="111"/>
      <c r="AB515" s="76"/>
      <c r="AC515" s="76"/>
      <c r="AD515" s="76"/>
      <c r="AE515" s="76"/>
      <c r="AF515" s="76"/>
    </row>
    <row r="516" customFormat="false" ht="12" hidden="false" customHeight="false" outlineLevel="0" collapsed="false">
      <c r="B516" s="80"/>
      <c r="C516" s="80"/>
      <c r="D516" s="105" t="n">
        <v>35</v>
      </c>
      <c r="E516" s="119" t="n">
        <f aca="false">E508</f>
        <v>582.0896</v>
      </c>
      <c r="F516" s="119" t="n">
        <f aca="false">AVERAGE(F265,F269,F289,F293,F297)</f>
        <v>35.9053888</v>
      </c>
      <c r="G516" s="119" t="n">
        <f aca="false">AVERAGE(G265,G269,G289,G293,G297)</f>
        <v>43.8281948</v>
      </c>
      <c r="H516" s="119" t="n">
        <f aca="false">AVERAGE(H265,H269,H289,H293,H297)</f>
        <v>42.9867118</v>
      </c>
      <c r="I516" s="107"/>
      <c r="J516" s="107"/>
      <c r="K516" s="108"/>
      <c r="L516" s="80"/>
      <c r="M516" s="119" t="n">
        <f aca="false">M508</f>
        <v>582.0488</v>
      </c>
      <c r="N516" s="119" t="n">
        <f aca="false">AVERAGE(N265,N269,N289,N293,N297)</f>
        <v>35.9047722</v>
      </c>
      <c r="O516" s="119" t="n">
        <f aca="false">AVERAGE(O265,O269,O289,O293,O297)</f>
        <v>43.8232664</v>
      </c>
      <c r="P516" s="119" t="n">
        <f aca="false">AVERAGE(P265,P269,P289,P293,P297)</f>
        <v>42.9865696</v>
      </c>
      <c r="Q516" s="107"/>
      <c r="R516" s="107"/>
      <c r="S516" s="108"/>
      <c r="U516" s="109"/>
      <c r="V516" s="110"/>
      <c r="W516" s="111"/>
      <c r="X516" s="110"/>
      <c r="Y516" s="110"/>
      <c r="Z516" s="111"/>
      <c r="AB516" s="76"/>
      <c r="AC516" s="76"/>
      <c r="AD516" s="76"/>
      <c r="AE516" s="76"/>
      <c r="AF516" s="76"/>
    </row>
    <row r="517" customFormat="false" ht="12.75" hidden="false" customHeight="false" outlineLevel="0" collapsed="false">
      <c r="B517" s="80"/>
      <c r="C517" s="113"/>
      <c r="D517" s="114" t="n">
        <v>40</v>
      </c>
      <c r="E517" s="122" t="n">
        <f aca="false">E509</f>
        <v>300.5288</v>
      </c>
      <c r="F517" s="122" t="n">
        <f aca="false">AVERAGE(F266,F270,F290,F294,F298)</f>
        <v>33.779674</v>
      </c>
      <c r="G517" s="122" t="n">
        <f aca="false">AVERAGE(G266,G270,G290,G294,G298)</f>
        <v>42.582022</v>
      </c>
      <c r="H517" s="122" t="n">
        <f aca="false">AVERAGE(H266,H270,H290,H294,H298)</f>
        <v>41.8610338</v>
      </c>
      <c r="I517" s="116"/>
      <c r="J517" s="116"/>
      <c r="K517" s="117"/>
      <c r="L517" s="80"/>
      <c r="M517" s="122" t="n">
        <f aca="false">M509</f>
        <v>300.5584</v>
      </c>
      <c r="N517" s="122" t="n">
        <f aca="false">AVERAGE(N266,N270,N290,N294,N298)</f>
        <v>33.7806798</v>
      </c>
      <c r="O517" s="122" t="n">
        <f aca="false">AVERAGE(O266,O270,O290,O294,O298)</f>
        <v>42.588476</v>
      </c>
      <c r="P517" s="122" t="n">
        <f aca="false">AVERAGE(P266,P270,P290,P294,P298)</f>
        <v>41.8695696</v>
      </c>
      <c r="Q517" s="116"/>
      <c r="R517" s="116"/>
      <c r="S517" s="117"/>
      <c r="U517" s="123"/>
      <c r="V517" s="124"/>
      <c r="W517" s="125"/>
      <c r="X517" s="124"/>
      <c r="Y517" s="124"/>
      <c r="Z517" s="125"/>
      <c r="AB517" s="76"/>
      <c r="AC517" s="20"/>
      <c r="AD517" s="20"/>
      <c r="AE517" s="76"/>
      <c r="AF517" s="76"/>
    </row>
    <row r="518" customFormat="false" ht="12" hidden="false" customHeight="false" outlineLevel="0" collapsed="false">
      <c r="B518" s="80"/>
      <c r="C518" s="98" t="s">
        <v>63</v>
      </c>
      <c r="D518" s="99" t="n">
        <v>25</v>
      </c>
      <c r="E518" s="118" t="n">
        <f aca="false">E510</f>
        <v>4249.7544</v>
      </c>
      <c r="F518" s="118" t="n">
        <f aca="false">AVERAGE(F263,F267,F271,F287,F291,F295,F299,F303,F307)</f>
        <v>39.9993262222222</v>
      </c>
      <c r="G518" s="118" t="n">
        <f aca="false">AVERAGE(G263,G267,G271,G287,G291,G295,G299,G303,G307)</f>
        <v>46.852366</v>
      </c>
      <c r="H518" s="118" t="n">
        <f aca="false">AVERAGE(H263,H267,H271,H287,H291,H295,H299,H303,H307)</f>
        <v>46.3670963333333</v>
      </c>
      <c r="I518" s="101"/>
      <c r="J518" s="101"/>
      <c r="K518" s="102"/>
      <c r="L518" s="80"/>
      <c r="M518" s="118" t="n">
        <f aca="false">M510</f>
        <v>4251.2928</v>
      </c>
      <c r="N518" s="118" t="n">
        <f aca="false">AVERAGE(N263,N267,N271,N287,N291,N295,N299,N303,N307)</f>
        <v>40.000327</v>
      </c>
      <c r="O518" s="118" t="n">
        <f aca="false">AVERAGE(O263,O267,O271,O287,O291,O295,O299,O303,O307)</f>
        <v>46.8484075555556</v>
      </c>
      <c r="P518" s="118" t="n">
        <f aca="false">AVERAGE(P263,P267,P271,P287,P291,P295,P299,P303,P307)</f>
        <v>46.370345</v>
      </c>
      <c r="Q518" s="101"/>
      <c r="R518" s="101"/>
      <c r="S518" s="102"/>
      <c r="U518" s="55" t="e">
        <f aca="false">bdrate($E518:$E521,F518:F521,$M518:$M521,N518:N521)</f>
        <v>#VALUE!</v>
      </c>
      <c r="V518" s="56" t="e">
        <f aca="false">bdrate($E518:$E521,G518:G521,$M518:$M521,O518:O521)</f>
        <v>#VALUE!</v>
      </c>
      <c r="W518" s="57" t="e">
        <f aca="false">bdrate($E518:$E521,H518:H521,$M518:$M521,P518:P521)</f>
        <v>#VALUE!</v>
      </c>
      <c r="X518" s="56" t="e">
        <f aca="false">bdrateOld($E518:$E521,F518:F521,$M518:$M521,N518:N521)</f>
        <v>#VALUE!</v>
      </c>
      <c r="Y518" s="56" t="e">
        <f aca="false">bdrateOld($E518:$E521,G518:G521,$M518:$M521,O518:O521)</f>
        <v>#VALUE!</v>
      </c>
      <c r="Z518" s="57" t="e">
        <f aca="false">bdrateOld($E518:$E521,H518:H521,$M518:$M521,P518:P521)</f>
        <v>#VALUE!</v>
      </c>
      <c r="AB518" s="76"/>
      <c r="AC518" s="76"/>
      <c r="AD518" s="76"/>
      <c r="AE518" s="76"/>
      <c r="AF518" s="76"/>
    </row>
    <row r="519" customFormat="false" ht="12" hidden="false" customHeight="false" outlineLevel="0" collapsed="false">
      <c r="B519" s="80"/>
      <c r="C519" s="80"/>
      <c r="D519" s="105" t="n">
        <v>30</v>
      </c>
      <c r="E519" s="119" t="n">
        <f aca="false">E511</f>
        <v>1498.0744</v>
      </c>
      <c r="F519" s="119" t="n">
        <f aca="false">AVERAGE(F264,F268,F272,F288,F292,F296,F300,F304,F308)</f>
        <v>37.9002307777778</v>
      </c>
      <c r="G519" s="119" t="n">
        <f aca="false">AVERAGE(G264,G268,G272,G288,G292,G296,G300,G304,G308)</f>
        <v>45.4262714444444</v>
      </c>
      <c r="H519" s="119" t="n">
        <f aca="false">AVERAGE(H264,H268,H272,H288,H292,H296,H300,H304,H308)</f>
        <v>44.7993591111111</v>
      </c>
      <c r="I519" s="107"/>
      <c r="J519" s="107"/>
      <c r="K519" s="108"/>
      <c r="L519" s="80"/>
      <c r="M519" s="119" t="n">
        <f aca="false">M511</f>
        <v>1498.4968</v>
      </c>
      <c r="N519" s="119" t="n">
        <f aca="false">AVERAGE(N264,N268,N272,N288,N292,N296,N300,N304,N308)</f>
        <v>37.9003106666667</v>
      </c>
      <c r="O519" s="119" t="n">
        <f aca="false">AVERAGE(O264,O268,O272,O288,O292,O296,O300,O304,O308)</f>
        <v>45.4202598888889</v>
      </c>
      <c r="P519" s="119" t="n">
        <f aca="false">AVERAGE(P264,P268,P272,P288,P292,P296,P300,P304,P308)</f>
        <v>44.7992492222222</v>
      </c>
      <c r="Q519" s="107"/>
      <c r="R519" s="107"/>
      <c r="S519" s="108"/>
      <c r="U519" s="109"/>
      <c r="V519" s="110"/>
      <c r="W519" s="111"/>
      <c r="X519" s="110"/>
      <c r="Y519" s="110"/>
      <c r="Z519" s="111"/>
      <c r="AB519" s="76"/>
      <c r="AC519" s="76"/>
      <c r="AD519" s="76"/>
      <c r="AE519" s="76"/>
      <c r="AF519" s="76"/>
    </row>
    <row r="520" customFormat="false" ht="12" hidden="false" customHeight="false" outlineLevel="0" collapsed="false">
      <c r="B520" s="80"/>
      <c r="C520" s="80"/>
      <c r="D520" s="105" t="n">
        <v>35</v>
      </c>
      <c r="E520" s="119" t="n">
        <f aca="false">E512</f>
        <v>686.7816</v>
      </c>
      <c r="F520" s="119" t="n">
        <f aca="false">AVERAGE(F265,F269,F273,F289,F293,F297,F301,F305,F309)</f>
        <v>35.8260976666667</v>
      </c>
      <c r="G520" s="119" t="n">
        <f aca="false">AVERAGE(G265,G269,G273,G289,G293,G297,G301,G305,G309)</f>
        <v>43.7570046666667</v>
      </c>
      <c r="H520" s="119" t="n">
        <f aca="false">AVERAGE(H265,H269,H273,H289,H293,H297,H301,H305,H309)</f>
        <v>43.1368615555556</v>
      </c>
      <c r="I520" s="107"/>
      <c r="J520" s="107"/>
      <c r="K520" s="108"/>
      <c r="L520" s="80"/>
      <c r="M520" s="119" t="n">
        <f aca="false">M512</f>
        <v>686.9144</v>
      </c>
      <c r="N520" s="119" t="n">
        <f aca="false">AVERAGE(N265,N269,N273,N289,N293,N297,N301,N305,N309)</f>
        <v>35.8257476666667</v>
      </c>
      <c r="O520" s="119" t="n">
        <f aca="false">AVERAGE(O265,O269,O273,O289,O293,O297,O301,O305,O309)</f>
        <v>43.7544784444444</v>
      </c>
      <c r="P520" s="119" t="n">
        <f aca="false">AVERAGE(P265,P269,P273,P289,P293,P297,P301,P305,P309)</f>
        <v>43.134696</v>
      </c>
      <c r="Q520" s="107"/>
      <c r="R520" s="107"/>
      <c r="S520" s="108"/>
      <c r="U520" s="109"/>
      <c r="V520" s="110"/>
      <c r="W520" s="111"/>
      <c r="X520" s="110"/>
      <c r="Y520" s="110"/>
      <c r="Z520" s="111"/>
      <c r="AB520" s="76"/>
      <c r="AC520" s="76"/>
      <c r="AD520" s="76"/>
      <c r="AE520" s="76"/>
      <c r="AF520" s="76"/>
    </row>
    <row r="521" customFormat="false" ht="12.75" hidden="false" customHeight="false" outlineLevel="0" collapsed="false">
      <c r="B521" s="113"/>
      <c r="C521" s="113"/>
      <c r="D521" s="114" t="n">
        <v>40</v>
      </c>
      <c r="E521" s="122" t="n">
        <f aca="false">E513</f>
        <v>353.2424</v>
      </c>
      <c r="F521" s="122" t="n">
        <f aca="false">AVERAGE(F266,F270,F274,F290,F294,F298,F302,F306,F310)</f>
        <v>33.6923503333333</v>
      </c>
      <c r="G521" s="122" t="n">
        <f aca="false">AVERAGE(G266,G270,G274,G290,G294,G298,G302,G306,G310)</f>
        <v>42.5222061111111</v>
      </c>
      <c r="H521" s="122" t="n">
        <f aca="false">AVERAGE(H266,H270,H274,H290,H294,H298,H302,H306,H310)</f>
        <v>41.9480532222222</v>
      </c>
      <c r="I521" s="116"/>
      <c r="J521" s="116"/>
      <c r="K521" s="117"/>
      <c r="L521" s="80"/>
      <c r="M521" s="122" t="n">
        <f aca="false">M513</f>
        <v>353.2296</v>
      </c>
      <c r="N521" s="122" t="n">
        <f aca="false">AVERAGE(N266,N270,N274,N290,N294,N298,N302,N306,N310)</f>
        <v>33.6924178888889</v>
      </c>
      <c r="O521" s="122" t="n">
        <f aca="false">AVERAGE(O266,O270,O274,O290,O294,O298,O302,O306,O310)</f>
        <v>42.5263148888889</v>
      </c>
      <c r="P521" s="122" t="n">
        <f aca="false">AVERAGE(P266,P270,P274,P290,P294,P298,P302,P306,P310)</f>
        <v>41.9557147777778</v>
      </c>
      <c r="Q521" s="116"/>
      <c r="R521" s="116"/>
      <c r="S521" s="117"/>
      <c r="U521" s="123"/>
      <c r="V521" s="124"/>
      <c r="W521" s="125"/>
      <c r="X521" s="124"/>
      <c r="Y521" s="124"/>
      <c r="Z521" s="125"/>
      <c r="AB521" s="76"/>
      <c r="AC521" s="76"/>
      <c r="AD521" s="76"/>
      <c r="AE521" s="76"/>
      <c r="AF521" s="76"/>
    </row>
    <row r="522" customFormat="false" ht="12" hidden="false" customHeight="false" outlineLevel="0" collapsed="false">
      <c r="B522" s="98" t="str">
        <f aca="false">B315</f>
        <v>Undo_Dancer</v>
      </c>
      <c r="C522" s="98" t="s">
        <v>58</v>
      </c>
      <c r="D522" s="99" t="n">
        <v>25</v>
      </c>
      <c r="E522" s="118" t="n">
        <f aca="false">E315+E319</f>
        <v>5571.7064</v>
      </c>
      <c r="F522" s="118" t="n">
        <f aca="false">AVERAGE(F315,F319)</f>
        <v>38.33465</v>
      </c>
      <c r="G522" s="118" t="n">
        <f aca="false">AVERAGE(G315,G319)</f>
        <v>46.57375</v>
      </c>
      <c r="H522" s="118" t="n">
        <f aca="false">AVERAGE(H315,H319)</f>
        <v>45.9411</v>
      </c>
      <c r="I522" s="101"/>
      <c r="J522" s="101"/>
      <c r="K522" s="102"/>
      <c r="L522" s="80"/>
      <c r="M522" s="145" t="n">
        <f aca="false">M315+M319</f>
        <v>5571.8616</v>
      </c>
      <c r="N522" s="118" t="n">
        <f aca="false">AVERAGE(N315,N319)</f>
        <v>38.3347</v>
      </c>
      <c r="O522" s="118" t="n">
        <f aca="false">AVERAGE(O315,O319)</f>
        <v>46.57185</v>
      </c>
      <c r="P522" s="118" t="n">
        <f aca="false">AVERAGE(P315,P319)</f>
        <v>45.94045</v>
      </c>
      <c r="Q522" s="101"/>
      <c r="R522" s="101"/>
      <c r="S522" s="102"/>
      <c r="U522" s="55" t="e">
        <f aca="false">bdrate($E522:$E525,F522:F525,$M522:$M525,N522:N525)</f>
        <v>#VALUE!</v>
      </c>
      <c r="V522" s="56" t="e">
        <f aca="false">bdrate($E522:$E525,G522:G525,$M522:$M525,O522:O525)</f>
        <v>#VALUE!</v>
      </c>
      <c r="W522" s="57" t="e">
        <f aca="false">bdrate($E522:$E525,H522:H525,$M522:$M525,P522:P525)</f>
        <v>#VALUE!</v>
      </c>
      <c r="X522" s="56" t="e">
        <f aca="false">bdrateOld($E522:$E525,F522:F525,$M522:$M525,N522:N525)</f>
        <v>#VALUE!</v>
      </c>
      <c r="Y522" s="56" t="e">
        <f aca="false">bdrateOld($E522:$E525,G522:G525,$M522:$M525,O522:O525)</f>
        <v>#VALUE!</v>
      </c>
      <c r="Z522" s="57" t="e">
        <f aca="false">bdrateOld($E522:$E525,H522:H525,$M522:$M525,P522:P525)</f>
        <v>#VALUE!</v>
      </c>
      <c r="AB522" s="76"/>
      <c r="AC522" s="76"/>
      <c r="AD522" s="76"/>
      <c r="AE522" s="76"/>
      <c r="AF522" s="76"/>
    </row>
    <row r="523" customFormat="false" ht="12" hidden="false" customHeight="false" outlineLevel="0" collapsed="false">
      <c r="B523" s="80"/>
      <c r="C523" s="80"/>
      <c r="D523" s="105" t="n">
        <v>30</v>
      </c>
      <c r="E523" s="119" t="n">
        <f aca="false">E316+E320</f>
        <v>2363.5496</v>
      </c>
      <c r="F523" s="119" t="n">
        <f aca="false">AVERAGE(F316,F320)</f>
        <v>35.6029</v>
      </c>
      <c r="G523" s="119" t="n">
        <f aca="false">AVERAGE(G316,G320)</f>
        <v>45.10985</v>
      </c>
      <c r="H523" s="119" t="n">
        <f aca="false">AVERAGE(H316,H320)</f>
        <v>44.5668</v>
      </c>
      <c r="I523" s="107"/>
      <c r="J523" s="107"/>
      <c r="K523" s="108"/>
      <c r="L523" s="80"/>
      <c r="M523" s="146" t="n">
        <f aca="false">M316+M320</f>
        <v>2363.2872</v>
      </c>
      <c r="N523" s="119" t="n">
        <f aca="false">AVERAGE(N316,N320)</f>
        <v>35.60265</v>
      </c>
      <c r="O523" s="119" t="n">
        <f aca="false">AVERAGE(O316,O320)</f>
        <v>45.1095</v>
      </c>
      <c r="P523" s="119" t="n">
        <f aca="false">AVERAGE(P316,P320)</f>
        <v>44.56535</v>
      </c>
      <c r="Q523" s="107"/>
      <c r="R523" s="107"/>
      <c r="S523" s="108"/>
      <c r="U523" s="109"/>
      <c r="V523" s="110"/>
      <c r="W523" s="111"/>
      <c r="X523" s="110"/>
      <c r="Y523" s="110"/>
      <c r="Z523" s="111"/>
      <c r="AB523" s="76"/>
      <c r="AC523" s="76"/>
      <c r="AD523" s="76"/>
      <c r="AE523" s="76"/>
      <c r="AF523" s="76"/>
    </row>
    <row r="524" customFormat="false" ht="12" hidden="false" customHeight="false" outlineLevel="0" collapsed="false">
      <c r="B524" s="80"/>
      <c r="C524" s="80"/>
      <c r="D524" s="105" t="n">
        <v>35</v>
      </c>
      <c r="E524" s="119" t="n">
        <f aca="false">E317+E321</f>
        <v>1083.752</v>
      </c>
      <c r="F524" s="119" t="n">
        <f aca="false">AVERAGE(F317,F321)</f>
        <v>33.1531</v>
      </c>
      <c r="G524" s="119" t="n">
        <f aca="false">AVERAGE(G317,G321)</f>
        <v>43.7653</v>
      </c>
      <c r="H524" s="119" t="n">
        <f aca="false">AVERAGE(H317,H321)</f>
        <v>43.3268</v>
      </c>
      <c r="I524" s="107"/>
      <c r="J524" s="107"/>
      <c r="K524" s="108"/>
      <c r="L524" s="80"/>
      <c r="M524" s="146" t="n">
        <f aca="false">M317+M321</f>
        <v>1083.5984</v>
      </c>
      <c r="N524" s="119" t="n">
        <f aca="false">AVERAGE(N317,N321)</f>
        <v>33.15315</v>
      </c>
      <c r="O524" s="119" t="n">
        <f aca="false">AVERAGE(O317,O321)</f>
        <v>43.766</v>
      </c>
      <c r="P524" s="119" t="n">
        <f aca="false">AVERAGE(P317,P321)</f>
        <v>43.32545</v>
      </c>
      <c r="Q524" s="107"/>
      <c r="R524" s="107"/>
      <c r="S524" s="108"/>
      <c r="U524" s="109"/>
      <c r="V524" s="110"/>
      <c r="W524" s="111"/>
      <c r="X524" s="110"/>
      <c r="Y524" s="110"/>
      <c r="Z524" s="111"/>
      <c r="AB524" s="76"/>
      <c r="AC524" s="76"/>
      <c r="AD524" s="76"/>
      <c r="AE524" s="76"/>
      <c r="AF524" s="76"/>
    </row>
    <row r="525" customFormat="false" ht="12.75" hidden="false" customHeight="false" outlineLevel="0" collapsed="false">
      <c r="B525" s="80"/>
      <c r="C525" s="113"/>
      <c r="D525" s="114" t="n">
        <v>40</v>
      </c>
      <c r="E525" s="122" t="n">
        <f aca="false">E318+E322</f>
        <v>508.676</v>
      </c>
      <c r="F525" s="122" t="n">
        <f aca="false">AVERAGE(F318,F322)</f>
        <v>30.9077</v>
      </c>
      <c r="G525" s="122" t="n">
        <f aca="false">AVERAGE(G318,G322)</f>
        <v>43.0036</v>
      </c>
      <c r="H525" s="122" t="n">
        <f aca="false">AVERAGE(H318,H322)</f>
        <v>42.5951</v>
      </c>
      <c r="I525" s="116"/>
      <c r="J525" s="116"/>
      <c r="K525" s="117"/>
      <c r="L525" s="80"/>
      <c r="M525" s="147" t="n">
        <f aca="false">M318+M322</f>
        <v>508.6896</v>
      </c>
      <c r="N525" s="122" t="n">
        <f aca="false">AVERAGE(N318,N322)</f>
        <v>30.90835</v>
      </c>
      <c r="O525" s="122" t="n">
        <f aca="false">AVERAGE(O318,O322)</f>
        <v>43.0043</v>
      </c>
      <c r="P525" s="122" t="n">
        <f aca="false">AVERAGE(P318,P322)</f>
        <v>42.59475</v>
      </c>
      <c r="Q525" s="116"/>
      <c r="R525" s="116"/>
      <c r="S525" s="117"/>
      <c r="U525" s="123"/>
      <c r="V525" s="124"/>
      <c r="W525" s="125"/>
      <c r="X525" s="124"/>
      <c r="Y525" s="124"/>
      <c r="Z525" s="125"/>
      <c r="AB525" s="76"/>
      <c r="AC525" s="76"/>
      <c r="AD525" s="76"/>
      <c r="AE525" s="76"/>
      <c r="AF525" s="76"/>
    </row>
    <row r="526" customFormat="false" ht="12" hidden="false" customHeight="false" outlineLevel="0" collapsed="false">
      <c r="B526" s="80"/>
      <c r="C526" s="98" t="s">
        <v>59</v>
      </c>
      <c r="D526" s="99" t="n">
        <v>25</v>
      </c>
      <c r="E526" s="118" t="n">
        <f aca="false">E315+E319+E323</f>
        <v>6503.8304</v>
      </c>
      <c r="F526" s="118" t="n">
        <f aca="false">AVERAGE(F315,F319,F323)</f>
        <v>38.2565666666667</v>
      </c>
      <c r="G526" s="118" t="n">
        <f aca="false">AVERAGE(G315,G319,G323)</f>
        <v>46.5425</v>
      </c>
      <c r="H526" s="118" t="n">
        <f aca="false">AVERAGE(H315,H319,H323)</f>
        <v>45.8766666666667</v>
      </c>
      <c r="I526" s="101"/>
      <c r="J526" s="101"/>
      <c r="K526" s="102"/>
      <c r="L526" s="80"/>
      <c r="M526" s="118" t="n">
        <f aca="false">M315+M319+M323</f>
        <v>6504.2464</v>
      </c>
      <c r="N526" s="118" t="n">
        <f aca="false">AVERAGE(N315,N319,N323)</f>
        <v>38.2564666666667</v>
      </c>
      <c r="O526" s="118" t="n">
        <f aca="false">AVERAGE(O315,O319,O323)</f>
        <v>46.5409</v>
      </c>
      <c r="P526" s="118" t="n">
        <f aca="false">AVERAGE(P315,P319,P323)</f>
        <v>45.8772666666667</v>
      </c>
      <c r="Q526" s="101"/>
      <c r="R526" s="101"/>
      <c r="S526" s="102"/>
      <c r="U526" s="55" t="e">
        <f aca="false">bdrate($E526:$E529,F526:F529,$M526:$M529,N526:N529)</f>
        <v>#VALUE!</v>
      </c>
      <c r="V526" s="56" t="e">
        <f aca="false">bdrate($E526:$E529,G526:G529,$M526:$M529,O526:O529)</f>
        <v>#VALUE!</v>
      </c>
      <c r="W526" s="57" t="e">
        <f aca="false">bdrate($E526:$E529,H526:H529,$M526:$M529,P526:P529)</f>
        <v>#VALUE!</v>
      </c>
      <c r="X526" s="56" t="e">
        <f aca="false">bdrateOld($E526:$E529,F526:F529,$M526:$M529,N526:N529)</f>
        <v>#VALUE!</v>
      </c>
      <c r="Y526" s="56" t="e">
        <f aca="false">bdrateOld($E526:$E529,G526:G529,$M526:$M529,O526:O529)</f>
        <v>#VALUE!</v>
      </c>
      <c r="Z526" s="57" t="e">
        <f aca="false">bdrateOld($E526:$E529,H526:H529,$M526:$M529,P526:P529)</f>
        <v>#VALUE!</v>
      </c>
      <c r="AB526" s="76"/>
      <c r="AC526" s="76"/>
      <c r="AD526" s="76"/>
      <c r="AE526" s="76"/>
      <c r="AF526" s="76"/>
    </row>
    <row r="527" customFormat="false" ht="12" hidden="false" customHeight="false" outlineLevel="0" collapsed="false">
      <c r="B527" s="80"/>
      <c r="C527" s="80"/>
      <c r="D527" s="105" t="n">
        <v>30</v>
      </c>
      <c r="E527" s="119" t="n">
        <f aca="false">E316+E320+E324</f>
        <v>2714.2032</v>
      </c>
      <c r="F527" s="119" t="n">
        <f aca="false">AVERAGE(F316,F320,F324)</f>
        <v>35.5755333333333</v>
      </c>
      <c r="G527" s="119" t="n">
        <f aca="false">AVERAGE(G316,G320,G324)</f>
        <v>45.0819</v>
      </c>
      <c r="H527" s="119" t="n">
        <f aca="false">AVERAGE(H316,H320,H324)</f>
        <v>44.5126666666667</v>
      </c>
      <c r="I527" s="107"/>
      <c r="J527" s="107"/>
      <c r="K527" s="108"/>
      <c r="L527" s="80"/>
      <c r="M527" s="119" t="n">
        <f aca="false">M316+M320+M324</f>
        <v>2713.5264</v>
      </c>
      <c r="N527" s="119" t="n">
        <f aca="false">AVERAGE(N316,N320,N324)</f>
        <v>35.5754333333333</v>
      </c>
      <c r="O527" s="119" t="n">
        <f aca="false">AVERAGE(O316,O320,O324)</f>
        <v>45.0830333333333</v>
      </c>
      <c r="P527" s="119" t="n">
        <f aca="false">AVERAGE(P316,P320,P324)</f>
        <v>44.5119333333333</v>
      </c>
      <c r="Q527" s="107"/>
      <c r="R527" s="107"/>
      <c r="S527" s="108"/>
      <c r="U527" s="109"/>
      <c r="V527" s="110"/>
      <c r="W527" s="111"/>
      <c r="X527" s="110"/>
      <c r="Y527" s="110"/>
      <c r="Z527" s="111"/>
      <c r="AB527" s="76"/>
      <c r="AC527" s="76"/>
      <c r="AD527" s="76"/>
      <c r="AE527" s="76"/>
      <c r="AF527" s="76"/>
    </row>
    <row r="528" customFormat="false" ht="12" hidden="false" customHeight="false" outlineLevel="0" collapsed="false">
      <c r="B528" s="80"/>
      <c r="C528" s="80"/>
      <c r="D528" s="105" t="n">
        <v>35</v>
      </c>
      <c r="E528" s="119" t="n">
        <f aca="false">E317+E321+E325</f>
        <v>1243.748</v>
      </c>
      <c r="F528" s="119" t="n">
        <f aca="false">AVERAGE(F317,F321,F325)</f>
        <v>33.1492666666667</v>
      </c>
      <c r="G528" s="119" t="n">
        <f aca="false">AVERAGE(G317,G321,G325)</f>
        <v>43.7470666666667</v>
      </c>
      <c r="H528" s="119" t="n">
        <f aca="false">AVERAGE(H317,H321,H325)</f>
        <v>43.2899666666667</v>
      </c>
      <c r="I528" s="107"/>
      <c r="J528" s="107"/>
      <c r="K528" s="108"/>
      <c r="L528" s="80"/>
      <c r="M528" s="119" t="n">
        <f aca="false">M317+M321+M325</f>
        <v>1243.5784</v>
      </c>
      <c r="N528" s="119" t="n">
        <f aca="false">AVERAGE(N317,N321,N325)</f>
        <v>33.1491</v>
      </c>
      <c r="O528" s="119" t="n">
        <f aca="false">AVERAGE(O317,O321,O325)</f>
        <v>43.7473</v>
      </c>
      <c r="P528" s="119" t="n">
        <f aca="false">AVERAGE(P317,P321,P325)</f>
        <v>43.2885333333333</v>
      </c>
      <c r="Q528" s="107"/>
      <c r="R528" s="107"/>
      <c r="S528" s="108"/>
      <c r="U528" s="109"/>
      <c r="V528" s="110"/>
      <c r="W528" s="111"/>
      <c r="X528" s="110"/>
      <c r="Y528" s="110"/>
      <c r="Z528" s="111"/>
      <c r="AB528" s="76"/>
      <c r="AC528" s="76"/>
      <c r="AD528" s="76"/>
      <c r="AE528" s="76"/>
      <c r="AF528" s="76"/>
    </row>
    <row r="529" customFormat="false" ht="12.75" hidden="false" customHeight="false" outlineLevel="0" collapsed="false">
      <c r="B529" s="80"/>
      <c r="C529" s="113"/>
      <c r="D529" s="114" t="n">
        <v>40</v>
      </c>
      <c r="E529" s="122" t="n">
        <f aca="false">E318+E322+E326</f>
        <v>586.7672</v>
      </c>
      <c r="F529" s="122" t="n">
        <f aca="false">AVERAGE(F318,F322,F326)</f>
        <v>30.9095</v>
      </c>
      <c r="G529" s="122" t="n">
        <f aca="false">AVERAGE(G318,G322,G326)</f>
        <v>42.9892333333333</v>
      </c>
      <c r="H529" s="122" t="n">
        <f aca="false">AVERAGE(H318,H322,H326)</f>
        <v>42.5605</v>
      </c>
      <c r="I529" s="116"/>
      <c r="J529" s="116"/>
      <c r="K529" s="117"/>
      <c r="L529" s="80"/>
      <c r="M529" s="122" t="n">
        <f aca="false">M318+M322+M326</f>
        <v>586.7024</v>
      </c>
      <c r="N529" s="122" t="n">
        <f aca="false">AVERAGE(N318,N322,N326)</f>
        <v>30.9098666666667</v>
      </c>
      <c r="O529" s="122" t="n">
        <f aca="false">AVERAGE(O318,O322,O326)</f>
        <v>42.9891666666667</v>
      </c>
      <c r="P529" s="122" t="n">
        <f aca="false">AVERAGE(P318,P322,P326)</f>
        <v>42.5591</v>
      </c>
      <c r="Q529" s="116"/>
      <c r="R529" s="116"/>
      <c r="S529" s="117"/>
      <c r="U529" s="123"/>
      <c r="V529" s="124"/>
      <c r="W529" s="125"/>
      <c r="X529" s="124"/>
      <c r="Y529" s="124"/>
      <c r="Z529" s="125"/>
      <c r="AB529" s="76"/>
      <c r="AC529" s="76"/>
      <c r="AD529" s="76"/>
      <c r="AE529" s="76"/>
      <c r="AF529" s="76"/>
    </row>
    <row r="530" customFormat="false" ht="12" hidden="false" customHeight="false" outlineLevel="0" collapsed="false">
      <c r="B530" s="80"/>
      <c r="C530" s="98" t="s">
        <v>60</v>
      </c>
      <c r="D530" s="99" t="n">
        <v>25</v>
      </c>
      <c r="E530" s="118" t="n">
        <f aca="false">E315+E319+E327+E331</f>
        <v>5845.308</v>
      </c>
      <c r="F530" s="118" t="n">
        <f aca="false">AVERAGE(F339,F343,F347)</f>
        <v>38.681986</v>
      </c>
      <c r="G530" s="118" t="n">
        <f aca="false">AVERAGE(G339,G343,G347)</f>
        <v>46.9373313333333</v>
      </c>
      <c r="H530" s="118" t="n">
        <f aca="false">AVERAGE(H339,H343,H347)</f>
        <v>46.2378623333333</v>
      </c>
      <c r="I530" s="101"/>
      <c r="J530" s="101"/>
      <c r="K530" s="102"/>
      <c r="L530" s="80"/>
      <c r="M530" s="118" t="n">
        <f aca="false">M315+M319+M327+M331</f>
        <v>5845.0728</v>
      </c>
      <c r="N530" s="118" t="n">
        <f aca="false">AVERAGE(N339,N343,N347)</f>
        <v>38.6827223333333</v>
      </c>
      <c r="O530" s="118" t="n">
        <f aca="false">AVERAGE(O339,O343,O347)</f>
        <v>46.9340273333333</v>
      </c>
      <c r="P530" s="118" t="n">
        <f aca="false">AVERAGE(P339,P343,P347)</f>
        <v>46.219962</v>
      </c>
      <c r="Q530" s="101"/>
      <c r="R530" s="101"/>
      <c r="S530" s="102"/>
      <c r="U530" s="55" t="e">
        <f aca="false">bdrate($E530:$E533,F530:F533,$M530:$M533,N530:N533)</f>
        <v>#VALUE!</v>
      </c>
      <c r="V530" s="56" t="e">
        <f aca="false">bdrate($E530:$E533,G530:G533,$M530:$M533,O530:O533)</f>
        <v>#VALUE!</v>
      </c>
      <c r="W530" s="57" t="e">
        <f aca="false">bdrate($E530:$E533,H530:H533,$M530:$M533,P530:P533)</f>
        <v>#VALUE!</v>
      </c>
      <c r="X530" s="56" t="e">
        <f aca="false">bdrateOld($E530:$E533,F530:F533,$M530:$M533,N530:N533)</f>
        <v>#VALUE!</v>
      </c>
      <c r="Y530" s="56" t="e">
        <f aca="false">bdrateOld($E530:$E533,G530:G533,$M530:$M533,O530:O533)</f>
        <v>#VALUE!</v>
      </c>
      <c r="Z530" s="57" t="e">
        <f aca="false">bdrateOld($E530:$E533,H530:H533,$M530:$M533,P530:P533)</f>
        <v>#VALUE!</v>
      </c>
      <c r="AB530" s="20"/>
      <c r="AC530" s="20"/>
      <c r="AD530" s="20"/>
      <c r="AE530" s="76"/>
      <c r="AF530" s="76"/>
    </row>
    <row r="531" customFormat="false" ht="12" hidden="false" customHeight="false" outlineLevel="0" collapsed="false">
      <c r="B531" s="80"/>
      <c r="C531" s="80"/>
      <c r="D531" s="105" t="n">
        <v>30</v>
      </c>
      <c r="E531" s="119" t="n">
        <f aca="false">E316+E320+E328+E332</f>
        <v>2494.452</v>
      </c>
      <c r="F531" s="119" t="n">
        <f aca="false">AVERAGE(F340,F344,F348)</f>
        <v>35.826809</v>
      </c>
      <c r="G531" s="119" t="n">
        <f aca="false">AVERAGE(G340,G344,G348)</f>
        <v>45.450307</v>
      </c>
      <c r="H531" s="119" t="n">
        <f aca="false">AVERAGE(H340,H344,H348)</f>
        <v>44.8978516666667</v>
      </c>
      <c r="I531" s="107"/>
      <c r="J531" s="107"/>
      <c r="K531" s="108"/>
      <c r="L531" s="80"/>
      <c r="M531" s="119" t="n">
        <f aca="false">M316+M320+M328+M332</f>
        <v>2494.388</v>
      </c>
      <c r="N531" s="119" t="n">
        <f aca="false">AVERAGE(N340,N344,N348)</f>
        <v>35.832207</v>
      </c>
      <c r="O531" s="119" t="n">
        <f aca="false">AVERAGE(O340,O344,O348)</f>
        <v>45.4467536666667</v>
      </c>
      <c r="P531" s="119" t="n">
        <f aca="false">AVERAGE(P340,P344,P348)</f>
        <v>44.9024493333333</v>
      </c>
      <c r="Q531" s="107"/>
      <c r="R531" s="107"/>
      <c r="S531" s="108"/>
      <c r="U531" s="109"/>
      <c r="V531" s="110"/>
      <c r="W531" s="111"/>
      <c r="X531" s="110"/>
      <c r="Y531" s="110"/>
      <c r="Z531" s="111"/>
      <c r="AB531" s="76"/>
      <c r="AC531" s="76"/>
      <c r="AD531" s="76"/>
      <c r="AE531" s="76"/>
      <c r="AF531" s="76"/>
    </row>
    <row r="532" customFormat="false" ht="12" hidden="false" customHeight="false" outlineLevel="0" collapsed="false">
      <c r="B532" s="80"/>
      <c r="C532" s="80"/>
      <c r="D532" s="105" t="n">
        <v>35</v>
      </c>
      <c r="E532" s="119" t="n">
        <f aca="false">E317+E321+E329+E333</f>
        <v>1153.8184</v>
      </c>
      <c r="F532" s="119" t="n">
        <f aca="false">AVERAGE(F341,F345,F349)</f>
        <v>33.3000203333333</v>
      </c>
      <c r="G532" s="119" t="n">
        <f aca="false">AVERAGE(G341,G345,G349)</f>
        <v>44.1482836666667</v>
      </c>
      <c r="H532" s="119" t="n">
        <f aca="false">AVERAGE(H341,H345,H349)</f>
        <v>43.699399</v>
      </c>
      <c r="I532" s="107"/>
      <c r="J532" s="107"/>
      <c r="K532" s="108"/>
      <c r="L532" s="80"/>
      <c r="M532" s="119" t="n">
        <f aca="false">M317+M321+M329+M333</f>
        <v>1153.6368</v>
      </c>
      <c r="N532" s="119" t="n">
        <f aca="false">AVERAGE(N341,N345,N349)</f>
        <v>33.301893</v>
      </c>
      <c r="O532" s="119" t="n">
        <f aca="false">AVERAGE(O341,O345,O349)</f>
        <v>44.140984</v>
      </c>
      <c r="P532" s="119" t="n">
        <f aca="false">AVERAGE(P341,P345,P349)</f>
        <v>43.6981183333333</v>
      </c>
      <c r="Q532" s="107"/>
      <c r="R532" s="107"/>
      <c r="S532" s="108"/>
      <c r="U532" s="109"/>
      <c r="V532" s="110"/>
      <c r="W532" s="111"/>
      <c r="X532" s="110"/>
      <c r="Y532" s="110"/>
      <c r="Z532" s="111"/>
      <c r="AB532" s="76"/>
      <c r="AC532" s="76"/>
      <c r="AD532" s="76"/>
      <c r="AE532" s="76"/>
      <c r="AF532" s="76"/>
    </row>
    <row r="533" customFormat="false" ht="12.75" hidden="false" customHeight="false" outlineLevel="0" collapsed="false">
      <c r="B533" s="80"/>
      <c r="C533" s="113"/>
      <c r="D533" s="114" t="n">
        <v>40</v>
      </c>
      <c r="E533" s="122" t="n">
        <f aca="false">E318+E322+E330+E334</f>
        <v>545.7888</v>
      </c>
      <c r="F533" s="122" t="n">
        <f aca="false">AVERAGE(F342,F346,F350)</f>
        <v>30.9660276666667</v>
      </c>
      <c r="G533" s="122" t="n">
        <f aca="false">AVERAGE(G342,G346,G350)</f>
        <v>43.392914</v>
      </c>
      <c r="H533" s="122" t="n">
        <f aca="false">AVERAGE(H342,H346,H350)</f>
        <v>42.963746</v>
      </c>
      <c r="I533" s="116"/>
      <c r="J533" s="116"/>
      <c r="K533" s="117"/>
      <c r="L533" s="80"/>
      <c r="M533" s="122" t="n">
        <f aca="false">M318+M322+M330+M334</f>
        <v>545.8064</v>
      </c>
      <c r="N533" s="122" t="n">
        <f aca="false">AVERAGE(N342,N346,N350)</f>
        <v>30.9669406666667</v>
      </c>
      <c r="O533" s="122" t="n">
        <f aca="false">AVERAGE(O342,O346,O350)</f>
        <v>43.3879243333333</v>
      </c>
      <c r="P533" s="122" t="n">
        <f aca="false">AVERAGE(P342,P346,P350)</f>
        <v>42.961008</v>
      </c>
      <c r="Q533" s="116"/>
      <c r="R533" s="116"/>
      <c r="S533" s="117"/>
      <c r="U533" s="123"/>
      <c r="V533" s="124"/>
      <c r="W533" s="125"/>
      <c r="X533" s="124"/>
      <c r="Y533" s="124"/>
      <c r="Z533" s="125"/>
      <c r="AB533" s="76"/>
      <c r="AC533" s="76"/>
      <c r="AD533" s="76"/>
      <c r="AE533" s="76"/>
      <c r="AF533" s="76"/>
    </row>
    <row r="534" customFormat="false" ht="12" hidden="false" customHeight="false" outlineLevel="0" collapsed="false">
      <c r="B534" s="80"/>
      <c r="C534" s="98" t="s">
        <v>61</v>
      </c>
      <c r="D534" s="99" t="n">
        <v>25</v>
      </c>
      <c r="E534" s="118" t="n">
        <f aca="false">E363</f>
        <v>6869.4936</v>
      </c>
      <c r="F534" s="118" t="n">
        <f aca="false">AVERAGE(F339,F343,F347,F351,F355,F359)</f>
        <v>38.6566846666667</v>
      </c>
      <c r="G534" s="118" t="n">
        <f aca="false">AVERAGE(G339,G343,G347,G351,G355,G359)</f>
        <v>46.7613561666667</v>
      </c>
      <c r="H534" s="118" t="n">
        <f aca="false">AVERAGE(H339,H343,H347,H351,H355,H359)</f>
        <v>46.3670863333333</v>
      </c>
      <c r="I534" s="101"/>
      <c r="J534" s="101"/>
      <c r="K534" s="102"/>
      <c r="L534" s="80"/>
      <c r="M534" s="118" t="n">
        <f aca="false">M363</f>
        <v>6869.284</v>
      </c>
      <c r="N534" s="118" t="n">
        <f aca="false">AVERAGE(N339,N343,N347,N351,N355,N359)</f>
        <v>38.6627075</v>
      </c>
      <c r="O534" s="118" t="n">
        <f aca="false">AVERAGE(O339,O343,O347,O351,O355,O359)</f>
        <v>46.764184</v>
      </c>
      <c r="P534" s="118" t="n">
        <f aca="false">AVERAGE(P339,P343,P347,P351,P355,P359)</f>
        <v>46.3560866666667</v>
      </c>
      <c r="Q534" s="101"/>
      <c r="R534" s="101"/>
      <c r="S534" s="102"/>
      <c r="U534" s="55" t="e">
        <f aca="false">bdrate($E534:$E537,F534:F537,$M534:$M537,N534:N537)</f>
        <v>#VALUE!</v>
      </c>
      <c r="V534" s="56" t="e">
        <f aca="false">bdrate($E534:$E537,G534:G537,$M534:$M537,O534:O537)</f>
        <v>#VALUE!</v>
      </c>
      <c r="W534" s="57" t="e">
        <f aca="false">bdrate($E534:$E537,H534:H537,$M534:$M537,P534:P537)</f>
        <v>#VALUE!</v>
      </c>
      <c r="X534" s="56" t="e">
        <f aca="false">bdrateOld($E534:$E537,F534:F537,$M534:$M537,N534:N537)</f>
        <v>#VALUE!</v>
      </c>
      <c r="Y534" s="56" t="e">
        <f aca="false">bdrateOld($E534:$E537,G534:G537,$M534:$M537,O534:O537)</f>
        <v>#VALUE!</v>
      </c>
      <c r="Z534" s="57" t="e">
        <f aca="false">bdrateOld($E534:$E537,H534:H537,$M534:$M537,P534:P537)</f>
        <v>#VALUE!</v>
      </c>
      <c r="AB534" s="76"/>
      <c r="AC534" s="76"/>
      <c r="AD534" s="76"/>
      <c r="AE534" s="76"/>
      <c r="AF534" s="76"/>
    </row>
    <row r="535" customFormat="false" ht="12" hidden="false" customHeight="false" outlineLevel="0" collapsed="false">
      <c r="B535" s="80"/>
      <c r="C535" s="80"/>
      <c r="D535" s="105" t="n">
        <v>30</v>
      </c>
      <c r="E535" s="119" t="n">
        <f aca="false">E364</f>
        <v>2890.2144</v>
      </c>
      <c r="F535" s="119" t="n">
        <f aca="false">AVERAGE(F340,F344,F348,F352,F356,F360)</f>
        <v>35.8531121666667</v>
      </c>
      <c r="G535" s="119" t="n">
        <f aca="false">AVERAGE(G340,G344,G348,G352,G356,G360)</f>
        <v>45.3117845</v>
      </c>
      <c r="H535" s="119" t="n">
        <f aca="false">AVERAGE(H340,H344,H348,H352,H356,H360)</f>
        <v>44.9449311666667</v>
      </c>
      <c r="I535" s="107"/>
      <c r="J535" s="107"/>
      <c r="K535" s="108"/>
      <c r="L535" s="80"/>
      <c r="M535" s="119" t="n">
        <f aca="false">M364</f>
        <v>2889.676</v>
      </c>
      <c r="N535" s="119" t="n">
        <f aca="false">AVERAGE(N340,N344,N348,N352,N356,N360)</f>
        <v>35.856749</v>
      </c>
      <c r="O535" s="119" t="n">
        <f aca="false">AVERAGE(O340,O344,O348,O352,O356,O360)</f>
        <v>45.304912</v>
      </c>
      <c r="P535" s="119" t="n">
        <f aca="false">AVERAGE(P340,P344,P348,P352,P356,P360)</f>
        <v>44.9598736666667</v>
      </c>
      <c r="Q535" s="107"/>
      <c r="R535" s="107"/>
      <c r="S535" s="108"/>
      <c r="U535" s="109"/>
      <c r="V535" s="110"/>
      <c r="W535" s="111"/>
      <c r="X535" s="110"/>
      <c r="Y535" s="110"/>
      <c r="Z535" s="111"/>
      <c r="AB535" s="76"/>
      <c r="AC535" s="76"/>
      <c r="AD535" s="76"/>
      <c r="AE535" s="76"/>
      <c r="AF535" s="76"/>
    </row>
    <row r="536" customFormat="false" ht="12" hidden="false" customHeight="false" outlineLevel="0" collapsed="false">
      <c r="B536" s="80"/>
      <c r="C536" s="80"/>
      <c r="D536" s="105" t="n">
        <v>35</v>
      </c>
      <c r="E536" s="119" t="n">
        <f aca="false">E365</f>
        <v>1341.1368</v>
      </c>
      <c r="F536" s="119" t="n">
        <f aca="false">AVERAGE(F341,F345,F349,F353,F357,F361)</f>
        <v>33.327287</v>
      </c>
      <c r="G536" s="119" t="n">
        <f aca="false">AVERAGE(G341,G345,G349,G353,G357,G361)</f>
        <v>44.0175945</v>
      </c>
      <c r="H536" s="119" t="n">
        <f aca="false">AVERAGE(H341,H345,H349,H353,H357,H361)</f>
        <v>43.643857</v>
      </c>
      <c r="I536" s="107"/>
      <c r="J536" s="107"/>
      <c r="K536" s="108"/>
      <c r="L536" s="80"/>
      <c r="M536" s="119" t="n">
        <f aca="false">M365</f>
        <v>1340.9496</v>
      </c>
      <c r="N536" s="119" t="n">
        <f aca="false">AVERAGE(N341,N345,N349,N353,N357,N361)</f>
        <v>33.3267648333333</v>
      </c>
      <c r="O536" s="119" t="n">
        <f aca="false">AVERAGE(O341,O345,O349,O353,O357,O361)</f>
        <v>44.0130176666667</v>
      </c>
      <c r="P536" s="119" t="n">
        <f aca="false">AVERAGE(P341,P345,P349,P353,P357,P361)</f>
        <v>43.6384886666667</v>
      </c>
      <c r="Q536" s="107"/>
      <c r="R536" s="107"/>
      <c r="S536" s="108"/>
      <c r="U536" s="109"/>
      <c r="V536" s="110"/>
      <c r="W536" s="111"/>
      <c r="X536" s="110"/>
      <c r="Y536" s="110"/>
      <c r="Z536" s="111"/>
      <c r="AB536" s="76"/>
      <c r="AC536" s="76"/>
      <c r="AD536" s="76"/>
      <c r="AE536" s="76"/>
      <c r="AF536" s="76"/>
    </row>
    <row r="537" customFormat="false" ht="12.75" hidden="false" customHeight="false" outlineLevel="0" collapsed="false">
      <c r="B537" s="80"/>
      <c r="C537" s="113"/>
      <c r="D537" s="114" t="n">
        <v>40</v>
      </c>
      <c r="E537" s="122" t="n">
        <f aca="false">E366</f>
        <v>642.2416</v>
      </c>
      <c r="F537" s="122" t="n">
        <f aca="false">AVERAGE(F342,F346,F350,F354,F358,F362)</f>
        <v>30.989977</v>
      </c>
      <c r="G537" s="122" t="n">
        <f aca="false">AVERAGE(G342,G346,G350,G354,G358,G362)</f>
        <v>43.2659821666667</v>
      </c>
      <c r="H537" s="122" t="n">
        <f aca="false">AVERAGE(H342,H346,H350,H354,H358,H362)</f>
        <v>42.8258553333333</v>
      </c>
      <c r="I537" s="116"/>
      <c r="J537" s="116"/>
      <c r="K537" s="117"/>
      <c r="L537" s="80"/>
      <c r="M537" s="122" t="n">
        <f aca="false">M366</f>
        <v>642.1592</v>
      </c>
      <c r="N537" s="122" t="n">
        <f aca="false">AVERAGE(N342,N346,N350,N354,N358,N362)</f>
        <v>30.9831271666667</v>
      </c>
      <c r="O537" s="122" t="n">
        <f aca="false">AVERAGE(O342,O346,O350,O354,O358,O362)</f>
        <v>43.2622718333333</v>
      </c>
      <c r="P537" s="122" t="n">
        <f aca="false">AVERAGE(P342,P346,P350,P354,P358,P362)</f>
        <v>42.8325916666667</v>
      </c>
      <c r="Q537" s="116"/>
      <c r="R537" s="116"/>
      <c r="S537" s="117"/>
      <c r="U537" s="123"/>
      <c r="V537" s="124"/>
      <c r="W537" s="125"/>
      <c r="X537" s="124"/>
      <c r="Y537" s="124"/>
      <c r="Z537" s="125"/>
      <c r="AB537" s="76"/>
      <c r="AC537" s="76"/>
      <c r="AD537" s="76"/>
      <c r="AE537" s="76"/>
      <c r="AF537" s="76"/>
    </row>
    <row r="538" customFormat="false" ht="12" hidden="false" customHeight="false" outlineLevel="0" collapsed="false">
      <c r="B538" s="80"/>
      <c r="C538" s="98" t="s">
        <v>62</v>
      </c>
      <c r="D538" s="99" t="n">
        <v>25</v>
      </c>
      <c r="E538" s="118" t="n">
        <f aca="false">E530</f>
        <v>5845.308</v>
      </c>
      <c r="F538" s="118" t="n">
        <f aca="false">AVERAGE(F315,F319,F339,F343,F347)</f>
        <v>38.5430516</v>
      </c>
      <c r="G538" s="118" t="n">
        <f aca="false">AVERAGE(G315,G319,G339,G343,G347)</f>
        <v>46.7918988</v>
      </c>
      <c r="H538" s="118" t="n">
        <f aca="false">AVERAGE(H315,H319,H339,H343,H347)</f>
        <v>46.1191574</v>
      </c>
      <c r="I538" s="101"/>
      <c r="J538" s="101"/>
      <c r="K538" s="102"/>
      <c r="L538" s="80"/>
      <c r="M538" s="118" t="n">
        <f aca="false">M530</f>
        <v>5845.0728</v>
      </c>
      <c r="N538" s="118" t="n">
        <f aca="false">AVERAGE(N315,N319,N339,N343,N347)</f>
        <v>38.5435134</v>
      </c>
      <c r="O538" s="118" t="n">
        <f aca="false">AVERAGE(O315,O319,O339,O343,O347)</f>
        <v>46.7891564</v>
      </c>
      <c r="P538" s="118" t="n">
        <f aca="false">AVERAGE(P315,P319,P339,P343,P347)</f>
        <v>46.1081572</v>
      </c>
      <c r="Q538" s="101"/>
      <c r="R538" s="101"/>
      <c r="S538" s="102"/>
      <c r="U538" s="55" t="e">
        <f aca="false">bdrate($E538:$E541,F538:F541,$M538:$M541,N538:N541)</f>
        <v>#VALUE!</v>
      </c>
      <c r="V538" s="56" t="e">
        <f aca="false">bdrate($E538:$E541,G538:G541,$M538:$M541,O538:O541)</f>
        <v>#VALUE!</v>
      </c>
      <c r="W538" s="57" t="e">
        <f aca="false">bdrate($E538:$E541,H538:H541,$M538:$M541,P538:P541)</f>
        <v>#VALUE!</v>
      </c>
      <c r="X538" s="56" t="e">
        <f aca="false">bdrateOld($E538:$E541,F538:F541,$M538:$M541,N538:N541)</f>
        <v>#VALUE!</v>
      </c>
      <c r="Y538" s="56" t="e">
        <f aca="false">bdrateOld($E538:$E541,G538:G541,$M538:$M541,O538:O541)</f>
        <v>#VALUE!</v>
      </c>
      <c r="Z538" s="57" t="e">
        <f aca="false">bdrateOld($E538:$E541,H538:H541,$M538:$M541,P538:P541)</f>
        <v>#VALUE!</v>
      </c>
      <c r="AB538" s="76"/>
      <c r="AC538" s="76"/>
      <c r="AD538" s="76"/>
      <c r="AE538" s="76"/>
      <c r="AF538" s="76"/>
    </row>
    <row r="539" customFormat="false" ht="12" hidden="false" customHeight="false" outlineLevel="0" collapsed="false">
      <c r="B539" s="80"/>
      <c r="C539" s="80"/>
      <c r="D539" s="105" t="n">
        <v>30</v>
      </c>
      <c r="E539" s="119" t="n">
        <f aca="false">E531</f>
        <v>2494.452</v>
      </c>
      <c r="F539" s="119" t="n">
        <f aca="false">AVERAGE(F316,F320,F340,F344,F348)</f>
        <v>35.7372454</v>
      </c>
      <c r="G539" s="119" t="n">
        <f aca="false">AVERAGE(G316,G320,G340,G344,G348)</f>
        <v>45.3141242</v>
      </c>
      <c r="H539" s="119" t="n">
        <f aca="false">AVERAGE(H316,H320,H340,H344,H348)</f>
        <v>44.765431</v>
      </c>
      <c r="I539" s="107"/>
      <c r="J539" s="107"/>
      <c r="K539" s="108"/>
      <c r="L539" s="80"/>
      <c r="M539" s="119" t="n">
        <f aca="false">M531</f>
        <v>2494.388</v>
      </c>
      <c r="N539" s="119" t="n">
        <f aca="false">AVERAGE(N316,N320,N340,N344,N348)</f>
        <v>35.7403842</v>
      </c>
      <c r="O539" s="119" t="n">
        <f aca="false">AVERAGE(O316,O320,O340,O344,O348)</f>
        <v>45.3118522</v>
      </c>
      <c r="P539" s="119" t="n">
        <f aca="false">AVERAGE(P316,P320,P340,P344,P348)</f>
        <v>44.7676096</v>
      </c>
      <c r="Q539" s="107"/>
      <c r="R539" s="107"/>
      <c r="S539" s="108"/>
      <c r="U539" s="109"/>
      <c r="V539" s="110"/>
      <c r="W539" s="111"/>
      <c r="X539" s="110"/>
      <c r="Y539" s="110"/>
      <c r="Z539" s="111"/>
      <c r="AB539" s="76"/>
      <c r="AC539" s="76"/>
      <c r="AD539" s="76"/>
      <c r="AE539" s="76"/>
      <c r="AF539" s="76"/>
    </row>
    <row r="540" customFormat="false" ht="12" hidden="false" customHeight="false" outlineLevel="0" collapsed="false">
      <c r="B540" s="80"/>
      <c r="C540" s="80"/>
      <c r="D540" s="105" t="n">
        <v>35</v>
      </c>
      <c r="E540" s="119" t="n">
        <f aca="false">E532</f>
        <v>1153.8184</v>
      </c>
      <c r="F540" s="119" t="n">
        <f aca="false">AVERAGE(F317,F321,F341,F345,F349)</f>
        <v>33.2412522</v>
      </c>
      <c r="G540" s="119" t="n">
        <f aca="false">AVERAGE(G317,G321,G341,G345,G349)</f>
        <v>43.9950902</v>
      </c>
      <c r="H540" s="119" t="n">
        <f aca="false">AVERAGE(H317,H321,H341,H345,H349)</f>
        <v>43.5503594</v>
      </c>
      <c r="I540" s="107"/>
      <c r="J540" s="107"/>
      <c r="K540" s="108"/>
      <c r="L540" s="80"/>
      <c r="M540" s="119" t="n">
        <f aca="false">M532</f>
        <v>1153.6368</v>
      </c>
      <c r="N540" s="119" t="n">
        <f aca="false">AVERAGE(N317,N321,N341,N345,N349)</f>
        <v>33.2423958</v>
      </c>
      <c r="O540" s="119" t="n">
        <f aca="false">AVERAGE(O317,O321,O341,O345,O349)</f>
        <v>43.9909904</v>
      </c>
      <c r="P540" s="119" t="n">
        <f aca="false">AVERAGE(P317,P321,P341,P345,P349)</f>
        <v>43.549051</v>
      </c>
      <c r="Q540" s="107"/>
      <c r="R540" s="107"/>
      <c r="S540" s="108"/>
      <c r="U540" s="109"/>
      <c r="V540" s="110"/>
      <c r="W540" s="111"/>
      <c r="X540" s="110"/>
      <c r="Y540" s="110"/>
      <c r="Z540" s="111"/>
      <c r="AB540" s="76"/>
      <c r="AC540" s="76"/>
      <c r="AD540" s="76"/>
      <c r="AE540" s="76"/>
      <c r="AF540" s="76"/>
    </row>
    <row r="541" customFormat="false" ht="12.75" hidden="false" customHeight="false" outlineLevel="0" collapsed="false">
      <c r="B541" s="80"/>
      <c r="C541" s="113"/>
      <c r="D541" s="114" t="n">
        <v>40</v>
      </c>
      <c r="E541" s="122" t="n">
        <f aca="false">E533</f>
        <v>545.7888</v>
      </c>
      <c r="F541" s="122" t="n">
        <f aca="false">AVERAGE(F318,F322,F342,F346,F350)</f>
        <v>30.9426966</v>
      </c>
      <c r="G541" s="122" t="n">
        <f aca="false">AVERAGE(G318,G322,G342,G346,G350)</f>
        <v>43.2371884</v>
      </c>
      <c r="H541" s="122" t="n">
        <f aca="false">AVERAGE(H318,H322,H342,H346,H350)</f>
        <v>42.8162876</v>
      </c>
      <c r="I541" s="116"/>
      <c r="J541" s="116"/>
      <c r="K541" s="117"/>
      <c r="L541" s="80"/>
      <c r="M541" s="122" t="n">
        <f aca="false">M533</f>
        <v>545.8064</v>
      </c>
      <c r="N541" s="122" t="n">
        <f aca="false">AVERAGE(N318,N322,N342,N346,N350)</f>
        <v>30.9435044</v>
      </c>
      <c r="O541" s="122" t="n">
        <f aca="false">AVERAGE(O318,O322,O342,O346,O350)</f>
        <v>43.2344746</v>
      </c>
      <c r="P541" s="122" t="n">
        <f aca="false">AVERAGE(P318,P322,P342,P346,P350)</f>
        <v>42.8145048</v>
      </c>
      <c r="Q541" s="116"/>
      <c r="R541" s="116"/>
      <c r="S541" s="117"/>
      <c r="U541" s="123"/>
      <c r="V541" s="124"/>
      <c r="W541" s="125"/>
      <c r="X541" s="124"/>
      <c r="Y541" s="124"/>
      <c r="Z541" s="125"/>
      <c r="AB541" s="76"/>
      <c r="AC541" s="76"/>
      <c r="AD541" s="76"/>
      <c r="AE541" s="76"/>
      <c r="AF541" s="76"/>
    </row>
    <row r="542" customFormat="false" ht="12" hidden="false" customHeight="false" outlineLevel="0" collapsed="false">
      <c r="B542" s="80"/>
      <c r="C542" s="98" t="s">
        <v>63</v>
      </c>
      <c r="D542" s="99" t="n">
        <v>25</v>
      </c>
      <c r="E542" s="118" t="n">
        <f aca="false">E534</f>
        <v>6869.4936</v>
      </c>
      <c r="F542" s="118" t="n">
        <f aca="false">AVERAGE(F315,F319,F323,F339,F343,F347,F351,F355,F359)</f>
        <v>38.523312</v>
      </c>
      <c r="G542" s="118" t="n">
        <f aca="false">AVERAGE(G315,G319,G323,G339,G343,G347,G351,G355,G359)</f>
        <v>46.6884041111111</v>
      </c>
      <c r="H542" s="118" t="n">
        <f aca="false">AVERAGE(H315,H319,H323,H339,H343,H347,H351,H355,H359)</f>
        <v>46.2036131111111</v>
      </c>
      <c r="I542" s="101"/>
      <c r="J542" s="101"/>
      <c r="K542" s="102"/>
      <c r="L542" s="80"/>
      <c r="M542" s="118" t="n">
        <f aca="false">M534</f>
        <v>6869.284</v>
      </c>
      <c r="N542" s="118" t="n">
        <f aca="false">AVERAGE(N315,N319,N323,N339,N343,N347,N351,N355,N359)</f>
        <v>38.5272938888889</v>
      </c>
      <c r="O542" s="118" t="n">
        <f aca="false">AVERAGE(O315,O319,O323,O339,O343,O347,O351,O355,O359)</f>
        <v>46.689756</v>
      </c>
      <c r="P542" s="118" t="n">
        <f aca="false">AVERAGE(P315,P319,P323,P339,P343,P347,P351,P355,P359)</f>
        <v>46.19648</v>
      </c>
      <c r="Q542" s="101"/>
      <c r="R542" s="101"/>
      <c r="S542" s="102"/>
      <c r="U542" s="55" t="e">
        <f aca="false">bdrate($E542:$E545,F542:F545,$M542:$M545,N542:N545)</f>
        <v>#VALUE!</v>
      </c>
      <c r="V542" s="56" t="e">
        <f aca="false">bdrate($E542:$E545,G542:G545,$M542:$M545,O542:O545)</f>
        <v>#VALUE!</v>
      </c>
      <c r="W542" s="57" t="e">
        <f aca="false">bdrate($E542:$E545,H542:H545,$M542:$M545,P542:P545)</f>
        <v>#VALUE!</v>
      </c>
      <c r="X542" s="56" t="e">
        <f aca="false">bdrateOld($E542:$E545,F542:F545,$M542:$M545,N542:N545)</f>
        <v>#VALUE!</v>
      </c>
      <c r="Y542" s="56" t="e">
        <f aca="false">bdrateOld($E542:$E545,G542:G545,$M542:$M545,O542:O545)</f>
        <v>#VALUE!</v>
      </c>
      <c r="Z542" s="57" t="e">
        <f aca="false">bdrateOld($E542:$E545,H542:H545,$M542:$M545,P542:P545)</f>
        <v>#VALUE!</v>
      </c>
      <c r="AB542" s="76"/>
      <c r="AC542" s="76"/>
      <c r="AD542" s="76"/>
      <c r="AE542" s="76"/>
      <c r="AF542" s="76"/>
    </row>
    <row r="543" customFormat="false" ht="12" hidden="false" customHeight="false" outlineLevel="0" collapsed="false">
      <c r="B543" s="80"/>
      <c r="C543" s="80"/>
      <c r="D543" s="105" t="n">
        <v>30</v>
      </c>
      <c r="E543" s="119" t="n">
        <f aca="false">E535</f>
        <v>2890.2144</v>
      </c>
      <c r="F543" s="119" t="n">
        <f aca="false">AVERAGE(F316,F320,F324,F340,F344,F348,F352,F356,F360)</f>
        <v>35.7605858888889</v>
      </c>
      <c r="G543" s="119" t="n">
        <f aca="false">AVERAGE(G316,G320,G324,G340,G344,G348,G352,G356,G360)</f>
        <v>45.2351563333333</v>
      </c>
      <c r="H543" s="119" t="n">
        <f aca="false">AVERAGE(H316,H320,H324,H340,H344,H348,H352,H356,H360)</f>
        <v>44.800843</v>
      </c>
      <c r="I543" s="107"/>
      <c r="J543" s="107"/>
      <c r="K543" s="108"/>
      <c r="L543" s="80"/>
      <c r="M543" s="119" t="n">
        <f aca="false">M535</f>
        <v>2889.676</v>
      </c>
      <c r="N543" s="119" t="n">
        <f aca="false">AVERAGE(N316,N320,N324,N340,N344,N348,N352,N356,N360)</f>
        <v>35.7629771111111</v>
      </c>
      <c r="O543" s="119" t="n">
        <f aca="false">AVERAGE(O316,O320,O324,O340,O344,O348,O352,O356,O360)</f>
        <v>45.2309524444445</v>
      </c>
      <c r="P543" s="119" t="n">
        <f aca="false">AVERAGE(P316,P320,P324,P340,P344,P348,P352,P356,P360)</f>
        <v>44.8105602222222</v>
      </c>
      <c r="Q543" s="107"/>
      <c r="R543" s="107"/>
      <c r="S543" s="108"/>
      <c r="U543" s="109"/>
      <c r="V543" s="110"/>
      <c r="W543" s="111"/>
      <c r="X543" s="110"/>
      <c r="Y543" s="110"/>
      <c r="Z543" s="111"/>
      <c r="AB543" s="76"/>
      <c r="AC543" s="76"/>
      <c r="AD543" s="76"/>
      <c r="AE543" s="76"/>
      <c r="AF543" s="76"/>
    </row>
    <row r="544" customFormat="false" ht="12" hidden="false" customHeight="false" outlineLevel="0" collapsed="false">
      <c r="B544" s="80"/>
      <c r="C544" s="80"/>
      <c r="D544" s="105" t="n">
        <v>35</v>
      </c>
      <c r="E544" s="119" t="n">
        <f aca="false">E536</f>
        <v>1341.1368</v>
      </c>
      <c r="F544" s="119" t="n">
        <f aca="false">AVERAGE(F317,F321,F325,F341,F345,F349,F353,F357,F361)</f>
        <v>33.2679468888889</v>
      </c>
      <c r="G544" s="119" t="n">
        <f aca="false">AVERAGE(G317,G321,G325,G341,G345,G349,G353,G357,G361)</f>
        <v>43.9274185555556</v>
      </c>
      <c r="H544" s="119" t="n">
        <f aca="false">AVERAGE(H317,H321,H325,H341,H345,H349,H353,H357,H361)</f>
        <v>43.5258935555556</v>
      </c>
      <c r="I544" s="107"/>
      <c r="J544" s="107"/>
      <c r="K544" s="108"/>
      <c r="L544" s="80"/>
      <c r="M544" s="119" t="n">
        <f aca="false">M536</f>
        <v>1340.9496</v>
      </c>
      <c r="N544" s="119" t="n">
        <f aca="false">AVERAGE(N317,N321,N325,N341,N345,N349,N353,N357,N361)</f>
        <v>33.2675432222222</v>
      </c>
      <c r="O544" s="119" t="n">
        <f aca="false">AVERAGE(O317,O321,O325,O341,O345,O349,O353,O357,O361)</f>
        <v>43.9244451111111</v>
      </c>
      <c r="P544" s="119" t="n">
        <f aca="false">AVERAGE(P317,P321,P325,P341,P345,P349,P353,P357,P361)</f>
        <v>43.5218368888889</v>
      </c>
      <c r="Q544" s="107"/>
      <c r="R544" s="107"/>
      <c r="S544" s="108"/>
      <c r="U544" s="109"/>
      <c r="V544" s="110"/>
      <c r="W544" s="111"/>
      <c r="X544" s="110"/>
      <c r="Y544" s="110"/>
      <c r="Z544" s="111"/>
      <c r="AB544" s="76"/>
      <c r="AC544" s="76"/>
      <c r="AD544" s="76"/>
      <c r="AE544" s="76"/>
      <c r="AF544" s="76"/>
    </row>
    <row r="545" customFormat="false" ht="12.75" hidden="false" customHeight="false" outlineLevel="0" collapsed="false">
      <c r="B545" s="113"/>
      <c r="C545" s="113"/>
      <c r="D545" s="114" t="n">
        <v>40</v>
      </c>
      <c r="E545" s="122" t="n">
        <f aca="false">E537</f>
        <v>642.2416</v>
      </c>
      <c r="F545" s="122" t="n">
        <f aca="false">AVERAGE(F318,F322,F326,F342,F346,F350,F354,F358,F362)</f>
        <v>30.9631513333333</v>
      </c>
      <c r="G545" s="122" t="n">
        <f aca="false">AVERAGE(G318,G322,G326,G342,G346,G350,G354,G358,G362)</f>
        <v>43.1737325555556</v>
      </c>
      <c r="H545" s="122" t="n">
        <f aca="false">AVERAGE(H318,H322,H326,H342,H346,H350,H354,H358,H362)</f>
        <v>42.7374035555556</v>
      </c>
      <c r="I545" s="116"/>
      <c r="J545" s="116"/>
      <c r="K545" s="117"/>
      <c r="L545" s="80"/>
      <c r="M545" s="122" t="n">
        <f aca="false">M537</f>
        <v>642.1592</v>
      </c>
      <c r="N545" s="122" t="n">
        <f aca="false">AVERAGE(N318,N322,N326,N342,N346,N350,N354,N358,N362)</f>
        <v>30.958707</v>
      </c>
      <c r="O545" s="122" t="n">
        <f aca="false">AVERAGE(O318,O322,O326,O342,O346,O350,O354,O358,O362)</f>
        <v>43.1712367777778</v>
      </c>
      <c r="P545" s="122" t="n">
        <f aca="false">AVERAGE(P318,P322,P326,P342,P346,P350,P354,P358,P362)</f>
        <v>42.7414277777778</v>
      </c>
      <c r="Q545" s="116"/>
      <c r="R545" s="116"/>
      <c r="S545" s="117"/>
      <c r="U545" s="123"/>
      <c r="V545" s="124"/>
      <c r="W545" s="125"/>
      <c r="X545" s="124"/>
      <c r="Y545" s="124"/>
      <c r="Z545" s="125"/>
      <c r="AB545" s="76"/>
      <c r="AC545" s="76"/>
      <c r="AD545" s="76"/>
      <c r="AE545" s="76"/>
      <c r="AF545" s="76"/>
    </row>
    <row r="546" customFormat="false" ht="11.25" hidden="false" customHeight="false" outlineLevel="0" collapsed="false">
      <c r="AB546" s="76"/>
      <c r="AC546" s="76"/>
      <c r="AD546" s="76"/>
      <c r="AE546" s="76"/>
      <c r="AF546" s="76"/>
    </row>
    <row r="547" customFormat="false" ht="11.25" hidden="false" customHeight="false" outlineLevel="0" collapsed="false">
      <c r="AB547" s="76"/>
      <c r="AC547" s="76"/>
      <c r="AD547" s="76"/>
      <c r="AE547" s="76"/>
      <c r="AF547" s="76"/>
    </row>
    <row r="548" customFormat="false" ht="11.25" hidden="false" customHeight="false" outlineLevel="0" collapsed="false">
      <c r="AB548" s="76"/>
      <c r="AC548" s="76"/>
      <c r="AD548" s="76"/>
      <c r="AE548" s="76"/>
      <c r="AF548" s="76"/>
    </row>
    <row r="549" customFormat="false" ht="11.25" hidden="false" customHeight="false" outlineLevel="0" collapsed="false">
      <c r="AB549" s="20"/>
      <c r="AC549" s="20"/>
      <c r="AD549" s="20"/>
      <c r="AE549" s="76"/>
      <c r="AF549" s="76"/>
    </row>
    <row r="550" customFormat="false" ht="11.25" hidden="false" customHeight="false" outlineLevel="0" collapsed="false">
      <c r="AB550" s="76"/>
      <c r="AC550" s="76"/>
      <c r="AD550" s="76"/>
      <c r="AE550" s="76"/>
      <c r="AF550" s="76"/>
    </row>
    <row r="551" customFormat="false" ht="11.25" hidden="false" customHeight="false" outlineLevel="0" collapsed="false">
      <c r="AB551" s="76"/>
      <c r="AC551" s="76"/>
      <c r="AD551" s="76"/>
      <c r="AE551" s="76"/>
      <c r="AF551" s="76"/>
    </row>
    <row r="552" customFormat="false" ht="11.25" hidden="false" customHeight="false" outlineLevel="0" collapsed="false">
      <c r="AB552" s="76"/>
      <c r="AC552" s="76"/>
      <c r="AD552" s="76"/>
      <c r="AE552" s="76"/>
      <c r="AF552" s="76"/>
    </row>
    <row r="553" customFormat="false" ht="11.25" hidden="false" customHeight="false" outlineLevel="0" collapsed="false">
      <c r="AB553" s="76"/>
      <c r="AC553" s="76"/>
      <c r="AD553" s="76"/>
      <c r="AE553" s="76"/>
      <c r="AF553" s="76"/>
    </row>
    <row r="554" customFormat="false" ht="11.25" hidden="false" customHeight="false" outlineLevel="0" collapsed="false">
      <c r="AB554" s="76"/>
      <c r="AC554" s="76"/>
      <c r="AD554" s="76"/>
      <c r="AE554" s="76"/>
      <c r="AF554" s="76"/>
    </row>
    <row r="555" customFormat="false" ht="11.25" hidden="false" customHeight="false" outlineLevel="0" collapsed="false">
      <c r="AB555" s="76"/>
      <c r="AC555" s="76"/>
      <c r="AD555" s="76"/>
      <c r="AE555" s="76"/>
      <c r="AF555" s="76"/>
    </row>
    <row r="556" customFormat="false" ht="11.25" hidden="false" customHeight="false" outlineLevel="0" collapsed="false">
      <c r="AB556" s="76"/>
      <c r="AC556" s="76"/>
      <c r="AD556" s="76"/>
      <c r="AE556" s="76"/>
      <c r="AF556" s="76"/>
    </row>
    <row r="557" customFormat="false" ht="11.25" hidden="false" customHeight="false" outlineLevel="0" collapsed="false">
      <c r="AB557" s="76"/>
      <c r="AC557" s="76"/>
      <c r="AD557" s="76"/>
      <c r="AE557" s="76"/>
      <c r="AF557" s="76"/>
    </row>
    <row r="558" customFormat="false" ht="11.25" hidden="false" customHeight="false" outlineLevel="0" collapsed="false">
      <c r="AB558" s="76"/>
      <c r="AC558" s="76"/>
      <c r="AD558" s="76"/>
      <c r="AE558" s="76"/>
      <c r="AF558" s="76"/>
    </row>
    <row r="559" customFormat="false" ht="11.25" hidden="false" customHeight="false" outlineLevel="0" collapsed="false">
      <c r="AB559" s="76"/>
      <c r="AC559" s="76"/>
      <c r="AD559" s="76"/>
      <c r="AE559" s="76"/>
      <c r="AF559" s="76"/>
    </row>
    <row r="560" customFormat="false" ht="11.25" hidden="false" customHeight="false" outlineLevel="0" collapsed="false">
      <c r="AB560" s="76"/>
      <c r="AC560" s="76"/>
      <c r="AD560" s="76"/>
      <c r="AE560" s="76"/>
      <c r="AF560" s="76"/>
    </row>
    <row r="561" customFormat="false" ht="11.25" hidden="false" customHeight="false" outlineLevel="0" collapsed="false">
      <c r="AB561" s="76"/>
      <c r="AC561" s="76"/>
      <c r="AD561" s="76"/>
      <c r="AE561" s="76"/>
      <c r="AF561" s="76"/>
    </row>
    <row r="562" customFormat="false" ht="11.25" hidden="false" customHeight="false" outlineLevel="0" collapsed="false">
      <c r="AB562" s="76"/>
      <c r="AC562" s="76"/>
      <c r="AD562" s="76"/>
      <c r="AE562" s="76"/>
      <c r="AF562" s="76"/>
    </row>
    <row r="563" customFormat="false" ht="11.25" hidden="false" customHeight="false" outlineLevel="0" collapsed="false">
      <c r="AB563" s="76"/>
      <c r="AC563" s="76"/>
      <c r="AD563" s="76"/>
      <c r="AE563" s="76"/>
      <c r="AF563" s="76"/>
    </row>
    <row r="564" customFormat="false" ht="11.25" hidden="false" customHeight="false" outlineLevel="0" collapsed="false">
      <c r="AB564" s="76"/>
      <c r="AC564" s="76"/>
      <c r="AD564" s="76"/>
      <c r="AE564" s="76"/>
      <c r="AF564" s="76"/>
    </row>
    <row r="565" customFormat="false" ht="11.25" hidden="false" customHeight="false" outlineLevel="0" collapsed="false">
      <c r="AB565" s="76"/>
      <c r="AC565" s="76"/>
      <c r="AD565" s="76"/>
      <c r="AE565" s="76"/>
      <c r="AF565" s="76"/>
    </row>
    <row r="566" customFormat="false" ht="11.25" hidden="false" customHeight="false" outlineLevel="0" collapsed="false">
      <c r="AB566" s="76"/>
      <c r="AC566" s="76"/>
      <c r="AD566" s="76"/>
      <c r="AE566" s="76"/>
      <c r="AF566" s="76"/>
    </row>
    <row r="567" customFormat="false" ht="11.25" hidden="false" customHeight="false" outlineLevel="0" collapsed="false">
      <c r="AB567" s="76"/>
      <c r="AC567" s="76"/>
      <c r="AD567" s="76"/>
      <c r="AE567" s="76"/>
      <c r="AF567" s="76"/>
    </row>
    <row r="568" customFormat="false" ht="11.25" hidden="false" customHeight="false" outlineLevel="0" collapsed="false">
      <c r="AB568" s="76"/>
      <c r="AC568" s="76"/>
      <c r="AD568" s="76"/>
      <c r="AE568" s="76"/>
      <c r="AF568" s="76"/>
    </row>
    <row r="569" customFormat="false" ht="11.25" hidden="false" customHeight="false" outlineLevel="0" collapsed="false">
      <c r="AB569" s="76"/>
      <c r="AC569" s="20"/>
      <c r="AD569" s="20"/>
      <c r="AE569" s="76"/>
      <c r="AF569" s="76"/>
    </row>
    <row r="570" customFormat="false" ht="11.25" hidden="false" customHeight="false" outlineLevel="0" collapsed="false">
      <c r="AB570" s="76"/>
      <c r="AC570" s="76"/>
      <c r="AD570" s="76"/>
      <c r="AE570" s="76"/>
      <c r="AF570" s="76"/>
    </row>
    <row r="571" customFormat="false" ht="11.25" hidden="false" customHeight="false" outlineLevel="0" collapsed="false">
      <c r="AB571" s="76"/>
      <c r="AC571" s="76"/>
      <c r="AD571" s="76"/>
      <c r="AE571" s="76"/>
      <c r="AF571" s="76"/>
    </row>
    <row r="572" customFormat="false" ht="11.25" hidden="false" customHeight="false" outlineLevel="0" collapsed="false">
      <c r="AB572" s="76"/>
      <c r="AC572" s="76"/>
      <c r="AD572" s="76"/>
      <c r="AE572" s="76"/>
      <c r="AF572" s="76"/>
    </row>
    <row r="573" customFormat="false" ht="11.25" hidden="false" customHeight="false" outlineLevel="0" collapsed="false">
      <c r="AB573" s="76"/>
      <c r="AC573" s="76"/>
      <c r="AD573" s="76"/>
      <c r="AE573" s="76"/>
      <c r="AF573" s="76"/>
    </row>
    <row r="574" customFormat="false" ht="11.25" hidden="false" customHeight="false" outlineLevel="0" collapsed="false">
      <c r="AB574" s="76"/>
      <c r="AC574" s="76"/>
      <c r="AD574" s="76"/>
      <c r="AE574" s="76"/>
      <c r="AF574" s="76"/>
    </row>
    <row r="575" customFormat="false" ht="11.25" hidden="false" customHeight="false" outlineLevel="0" collapsed="false">
      <c r="AB575" s="76"/>
      <c r="AC575" s="76"/>
      <c r="AD575" s="76"/>
      <c r="AE575" s="76"/>
      <c r="AF575" s="76"/>
    </row>
    <row r="576" customFormat="false" ht="11.25" hidden="false" customHeight="false" outlineLevel="0" collapsed="false">
      <c r="AB576" s="76"/>
      <c r="AC576" s="76"/>
      <c r="AD576" s="76"/>
      <c r="AE576" s="76"/>
      <c r="AF576" s="76"/>
    </row>
    <row r="577" customFormat="false" ht="11.25" hidden="false" customHeight="false" outlineLevel="0" collapsed="false">
      <c r="AB577" s="76"/>
      <c r="AC577" s="76"/>
      <c r="AD577" s="76"/>
      <c r="AE577" s="76"/>
      <c r="AF577" s="76"/>
    </row>
    <row r="578" customFormat="false" ht="11.25" hidden="false" customHeight="false" outlineLevel="0" collapsed="false">
      <c r="AB578" s="76"/>
      <c r="AC578" s="76"/>
      <c r="AD578" s="76"/>
      <c r="AE578" s="76"/>
      <c r="AF578" s="76"/>
    </row>
    <row r="579" customFormat="false" ht="11.25" hidden="false" customHeight="false" outlineLevel="0" collapsed="false">
      <c r="AB579" s="76"/>
      <c r="AC579" s="76"/>
      <c r="AD579" s="76"/>
      <c r="AE579" s="76"/>
      <c r="AF579" s="76"/>
    </row>
    <row r="580" customFormat="false" ht="11.25" hidden="false" customHeight="false" outlineLevel="0" collapsed="false">
      <c r="AB580" s="76"/>
      <c r="AC580" s="76"/>
      <c r="AD580" s="76"/>
      <c r="AE580" s="76"/>
      <c r="AF580" s="76"/>
    </row>
    <row r="581" customFormat="false" ht="11.25" hidden="false" customHeight="false" outlineLevel="0" collapsed="false">
      <c r="AB581" s="76"/>
      <c r="AC581" s="76"/>
      <c r="AD581" s="76"/>
      <c r="AE581" s="76"/>
      <c r="AF581" s="76"/>
    </row>
    <row r="582" customFormat="false" ht="11.25" hidden="false" customHeight="false" outlineLevel="0" collapsed="false">
      <c r="AB582" s="20"/>
      <c r="AC582" s="20"/>
      <c r="AD582" s="20"/>
      <c r="AE582" s="76"/>
      <c r="AF582" s="76"/>
    </row>
    <row r="583" customFormat="false" ht="11.25" hidden="false" customHeight="false" outlineLevel="0" collapsed="false">
      <c r="AB583" s="76"/>
      <c r="AC583" s="76"/>
      <c r="AD583" s="76"/>
      <c r="AE583" s="76"/>
      <c r="AF583" s="76"/>
    </row>
    <row r="584" customFormat="false" ht="11.25" hidden="false" customHeight="false" outlineLevel="0" collapsed="false">
      <c r="AB584" s="76"/>
      <c r="AC584" s="76"/>
      <c r="AD584" s="76"/>
      <c r="AE584" s="76"/>
      <c r="AF584" s="76"/>
    </row>
    <row r="585" customFormat="false" ht="11.25" hidden="false" customHeight="false" outlineLevel="0" collapsed="false">
      <c r="AB585" s="76"/>
      <c r="AC585" s="76"/>
      <c r="AD585" s="76"/>
      <c r="AE585" s="76"/>
      <c r="AF585" s="76"/>
    </row>
    <row r="586" customFormat="false" ht="11.25" hidden="false" customHeight="false" outlineLevel="0" collapsed="false">
      <c r="AB586" s="76"/>
      <c r="AC586" s="76"/>
      <c r="AD586" s="76"/>
      <c r="AE586" s="76"/>
      <c r="AF586" s="76"/>
    </row>
    <row r="587" customFormat="false" ht="11.25" hidden="false" customHeight="false" outlineLevel="0" collapsed="false">
      <c r="AB587" s="76"/>
      <c r="AC587" s="76"/>
      <c r="AD587" s="76"/>
      <c r="AE587" s="76"/>
      <c r="AF587" s="76"/>
    </row>
    <row r="588" customFormat="false" ht="11.25" hidden="false" customHeight="false" outlineLevel="0" collapsed="false">
      <c r="AB588" s="76"/>
      <c r="AC588" s="76"/>
      <c r="AD588" s="76"/>
      <c r="AE588" s="76"/>
      <c r="AF588" s="76"/>
    </row>
    <row r="589" customFormat="false" ht="11.25" hidden="false" customHeight="false" outlineLevel="0" collapsed="false">
      <c r="AB589" s="76"/>
      <c r="AC589" s="76"/>
      <c r="AD589" s="76"/>
      <c r="AE589" s="76"/>
      <c r="AF589" s="76"/>
    </row>
    <row r="590" customFormat="false" ht="11.25" hidden="false" customHeight="false" outlineLevel="0" collapsed="false">
      <c r="AB590" s="76"/>
      <c r="AC590" s="76"/>
      <c r="AD590" s="76"/>
      <c r="AE590" s="76"/>
      <c r="AF590" s="76"/>
    </row>
    <row r="591" customFormat="false" ht="11.25" hidden="false" customHeight="false" outlineLevel="0" collapsed="false">
      <c r="AB591" s="76"/>
      <c r="AC591" s="76"/>
      <c r="AD591" s="76"/>
      <c r="AE591" s="76"/>
      <c r="AF591" s="76"/>
    </row>
    <row r="592" customFormat="false" ht="11.25" hidden="false" customHeight="false" outlineLevel="0" collapsed="false">
      <c r="AB592" s="76"/>
      <c r="AC592" s="76"/>
      <c r="AD592" s="76"/>
      <c r="AE592" s="76"/>
      <c r="AF592" s="76"/>
    </row>
    <row r="593" customFormat="false" ht="11.25" hidden="false" customHeight="false" outlineLevel="0" collapsed="false">
      <c r="AB593" s="76"/>
      <c r="AC593" s="76"/>
      <c r="AD593" s="76"/>
      <c r="AE593" s="76"/>
      <c r="AF593" s="76"/>
    </row>
    <row r="594" customFormat="false" ht="11.25" hidden="false" customHeight="false" outlineLevel="0" collapsed="false">
      <c r="AB594" s="76"/>
      <c r="AC594" s="76"/>
      <c r="AD594" s="76"/>
      <c r="AE594" s="76"/>
      <c r="AF594" s="76"/>
    </row>
    <row r="595" customFormat="false" ht="11.25" hidden="false" customHeight="false" outlineLevel="0" collapsed="false">
      <c r="AB595" s="76"/>
      <c r="AC595" s="76"/>
      <c r="AD595" s="76"/>
      <c r="AE595" s="76"/>
      <c r="AF595" s="76"/>
    </row>
    <row r="596" customFormat="false" ht="11.25" hidden="false" customHeight="false" outlineLevel="0" collapsed="false">
      <c r="AB596" s="76"/>
      <c r="AC596" s="76"/>
      <c r="AD596" s="76"/>
      <c r="AE596" s="76"/>
      <c r="AF596" s="76"/>
    </row>
    <row r="597" customFormat="false" ht="11.25" hidden="false" customHeight="false" outlineLevel="0" collapsed="false">
      <c r="AB597" s="76"/>
      <c r="AC597" s="76"/>
      <c r="AD597" s="76"/>
      <c r="AE597" s="76"/>
      <c r="AF597" s="76"/>
    </row>
    <row r="598" customFormat="false" ht="11.25" hidden="false" customHeight="false" outlineLevel="0" collapsed="false">
      <c r="AB598" s="76"/>
      <c r="AC598" s="76"/>
      <c r="AD598" s="76"/>
      <c r="AE598" s="76"/>
      <c r="AF598" s="76"/>
    </row>
    <row r="599" customFormat="false" ht="11.25" hidden="false" customHeight="false" outlineLevel="0" collapsed="false">
      <c r="AB599" s="76"/>
      <c r="AC599" s="76"/>
      <c r="AD599" s="76"/>
      <c r="AE599" s="76"/>
      <c r="AF599" s="76"/>
    </row>
    <row r="600" customFormat="false" ht="11.25" hidden="false" customHeight="false" outlineLevel="0" collapsed="false">
      <c r="AB600" s="76"/>
      <c r="AC600" s="76"/>
      <c r="AD600" s="76"/>
      <c r="AE600" s="76"/>
      <c r="AF600" s="76"/>
    </row>
    <row r="601" customFormat="false" ht="11.25" hidden="false" customHeight="false" outlineLevel="0" collapsed="false">
      <c r="AB601" s="20"/>
      <c r="AC601" s="20"/>
      <c r="AD601" s="20"/>
      <c r="AE601" s="76"/>
      <c r="AF601" s="76"/>
    </row>
    <row r="602" customFormat="false" ht="11.25" hidden="false" customHeight="false" outlineLevel="0" collapsed="false">
      <c r="AB602" s="76"/>
      <c r="AC602" s="76"/>
      <c r="AD602" s="76"/>
      <c r="AE602" s="76"/>
      <c r="AF602" s="76"/>
    </row>
    <row r="603" customFormat="false" ht="11.25" hidden="false" customHeight="false" outlineLevel="0" collapsed="false">
      <c r="AB603" s="76"/>
      <c r="AC603" s="76"/>
      <c r="AD603" s="76"/>
      <c r="AE603" s="76"/>
      <c r="AF603" s="76"/>
    </row>
    <row r="604" customFormat="false" ht="11.25" hidden="false" customHeight="false" outlineLevel="0" collapsed="false">
      <c r="AB604" s="76"/>
      <c r="AC604" s="76"/>
      <c r="AD604" s="76"/>
      <c r="AE604" s="76"/>
      <c r="AF604" s="76"/>
    </row>
    <row r="605" customFormat="false" ht="11.25" hidden="false" customHeight="false" outlineLevel="0" collapsed="false">
      <c r="AB605" s="76"/>
      <c r="AC605" s="76"/>
      <c r="AD605" s="76"/>
      <c r="AE605" s="76"/>
      <c r="AF605" s="76"/>
    </row>
    <row r="606" customFormat="false" ht="11.25" hidden="false" customHeight="false" outlineLevel="0" collapsed="false">
      <c r="AB606" s="76"/>
      <c r="AC606" s="76"/>
      <c r="AD606" s="76"/>
      <c r="AE606" s="76"/>
      <c r="AF606" s="76"/>
    </row>
    <row r="607" customFormat="false" ht="11.25" hidden="false" customHeight="false" outlineLevel="0" collapsed="false">
      <c r="AB607" s="76"/>
      <c r="AC607" s="76"/>
      <c r="AD607" s="76"/>
      <c r="AE607" s="76"/>
      <c r="AF607" s="76"/>
    </row>
    <row r="608" customFormat="false" ht="11.25" hidden="false" customHeight="false" outlineLevel="0" collapsed="false">
      <c r="AB608" s="76"/>
      <c r="AC608" s="76"/>
      <c r="AD608" s="76"/>
      <c r="AE608" s="76"/>
      <c r="AF608" s="76"/>
    </row>
    <row r="609" customFormat="false" ht="11.25" hidden="false" customHeight="false" outlineLevel="0" collapsed="false">
      <c r="AB609" s="76"/>
      <c r="AC609" s="76"/>
      <c r="AD609" s="76"/>
      <c r="AE609" s="76"/>
      <c r="AF609" s="76"/>
    </row>
    <row r="610" customFormat="false" ht="11.25" hidden="false" customHeight="false" outlineLevel="0" collapsed="false">
      <c r="AB610" s="76"/>
      <c r="AC610" s="76"/>
      <c r="AD610" s="76"/>
      <c r="AE610" s="76"/>
      <c r="AF610" s="76"/>
    </row>
    <row r="611" customFormat="false" ht="11.25" hidden="false" customHeight="false" outlineLevel="0" collapsed="false">
      <c r="AB611" s="76"/>
      <c r="AC611" s="76"/>
      <c r="AD611" s="76"/>
      <c r="AE611" s="76"/>
      <c r="AF611" s="76"/>
    </row>
    <row r="612" customFormat="false" ht="11.25" hidden="false" customHeight="false" outlineLevel="0" collapsed="false">
      <c r="AB612" s="76"/>
      <c r="AC612" s="76"/>
      <c r="AD612" s="76"/>
      <c r="AE612" s="76"/>
      <c r="AF612" s="76"/>
    </row>
    <row r="613" customFormat="false" ht="11.25" hidden="false" customHeight="false" outlineLevel="0" collapsed="false">
      <c r="AB613" s="76"/>
      <c r="AC613" s="76"/>
      <c r="AD613" s="76"/>
      <c r="AE613" s="76"/>
      <c r="AF613" s="76"/>
    </row>
    <row r="614" customFormat="false" ht="11.25" hidden="false" customHeight="false" outlineLevel="0" collapsed="false">
      <c r="AB614" s="76"/>
      <c r="AC614" s="76"/>
      <c r="AD614" s="76"/>
      <c r="AE614" s="76"/>
      <c r="AF614" s="76"/>
    </row>
    <row r="615" customFormat="false" ht="11.25" hidden="false" customHeight="false" outlineLevel="0" collapsed="false">
      <c r="AB615" s="76"/>
      <c r="AC615" s="76"/>
      <c r="AD615" s="76"/>
      <c r="AE615" s="76"/>
      <c r="AF615" s="76"/>
    </row>
    <row r="616" customFormat="false" ht="11.25" hidden="false" customHeight="false" outlineLevel="0" collapsed="false">
      <c r="AB616" s="76"/>
      <c r="AC616" s="76"/>
      <c r="AD616" s="76"/>
      <c r="AE616" s="76"/>
      <c r="AF616" s="76"/>
    </row>
    <row r="617" customFormat="false" ht="11.25" hidden="false" customHeight="false" outlineLevel="0" collapsed="false">
      <c r="AB617" s="76"/>
      <c r="AC617" s="76"/>
      <c r="AD617" s="76"/>
      <c r="AE617" s="76"/>
      <c r="AF617" s="76"/>
    </row>
    <row r="618" customFormat="false" ht="11.25" hidden="false" customHeight="false" outlineLevel="0" collapsed="false">
      <c r="AB618" s="76"/>
      <c r="AC618" s="76"/>
      <c r="AD618" s="76"/>
      <c r="AE618" s="76"/>
      <c r="AF618" s="76"/>
    </row>
    <row r="619" customFormat="false" ht="11.25" hidden="false" customHeight="false" outlineLevel="0" collapsed="false">
      <c r="AB619" s="76"/>
      <c r="AC619" s="76"/>
      <c r="AD619" s="76"/>
      <c r="AE619" s="76"/>
      <c r="AF619" s="76"/>
    </row>
    <row r="620" customFormat="false" ht="11.25" hidden="false" customHeight="false" outlineLevel="0" collapsed="false">
      <c r="AB620" s="76"/>
      <c r="AC620" s="76"/>
      <c r="AD620" s="76"/>
      <c r="AE620" s="76"/>
      <c r="AF620" s="76"/>
    </row>
    <row r="621" customFormat="false" ht="11.25" hidden="false" customHeight="false" outlineLevel="0" collapsed="false">
      <c r="AB621" s="76"/>
      <c r="AC621" s="20"/>
      <c r="AD621" s="20"/>
      <c r="AE621" s="76"/>
      <c r="AF621" s="76"/>
    </row>
    <row r="622" customFormat="false" ht="11.25" hidden="false" customHeight="false" outlineLevel="0" collapsed="false">
      <c r="AB622" s="76"/>
      <c r="AC622" s="76"/>
      <c r="AD622" s="76"/>
      <c r="AE622" s="76"/>
      <c r="AF622" s="76"/>
    </row>
    <row r="623" customFormat="false" ht="11.25" hidden="false" customHeight="false" outlineLevel="0" collapsed="false">
      <c r="AB623" s="76"/>
      <c r="AC623" s="76"/>
      <c r="AD623" s="76"/>
      <c r="AE623" s="76"/>
      <c r="AF623" s="76"/>
    </row>
    <row r="624" customFormat="false" ht="11.25" hidden="false" customHeight="false" outlineLevel="0" collapsed="false">
      <c r="AB624" s="76"/>
      <c r="AC624" s="76"/>
      <c r="AD624" s="76"/>
      <c r="AE624" s="76"/>
      <c r="AF624" s="76"/>
    </row>
    <row r="625" customFormat="false" ht="11.25" hidden="false" customHeight="false" outlineLevel="0" collapsed="false">
      <c r="AB625" s="76"/>
      <c r="AC625" s="76"/>
      <c r="AD625" s="76"/>
      <c r="AE625" s="76"/>
      <c r="AF625" s="76"/>
    </row>
    <row r="626" customFormat="false" ht="11.25" hidden="false" customHeight="false" outlineLevel="0" collapsed="false">
      <c r="AB626" s="76"/>
      <c r="AC626" s="76"/>
      <c r="AD626" s="76"/>
      <c r="AE626" s="76"/>
      <c r="AF626" s="76"/>
    </row>
    <row r="627" customFormat="false" ht="11.25" hidden="false" customHeight="false" outlineLevel="0" collapsed="false">
      <c r="AB627" s="76"/>
      <c r="AC627" s="76"/>
      <c r="AD627" s="76"/>
      <c r="AE627" s="76"/>
      <c r="AF627" s="76"/>
    </row>
    <row r="628" customFormat="false" ht="11.25" hidden="false" customHeight="false" outlineLevel="0" collapsed="false">
      <c r="AB628" s="76"/>
      <c r="AC628" s="76"/>
      <c r="AD628" s="76"/>
      <c r="AE628" s="76"/>
      <c r="AF628" s="76"/>
    </row>
    <row r="629" customFormat="false" ht="11.25" hidden="false" customHeight="false" outlineLevel="0" collapsed="false">
      <c r="AB629" s="76"/>
      <c r="AC629" s="76"/>
      <c r="AD629" s="76"/>
      <c r="AE629" s="76"/>
      <c r="AF629" s="76"/>
    </row>
    <row r="630" customFormat="false" ht="11.25" hidden="false" customHeight="false" outlineLevel="0" collapsed="false">
      <c r="AB630" s="76"/>
      <c r="AC630" s="76"/>
      <c r="AD630" s="76"/>
      <c r="AE630" s="76"/>
      <c r="AF630" s="76"/>
    </row>
    <row r="631" customFormat="false" ht="11.25" hidden="false" customHeight="false" outlineLevel="0" collapsed="false">
      <c r="AB631" s="76"/>
      <c r="AC631" s="76"/>
      <c r="AD631" s="76"/>
      <c r="AE631" s="76"/>
      <c r="AF631" s="76"/>
    </row>
    <row r="632" customFormat="false" ht="11.25" hidden="false" customHeight="false" outlineLevel="0" collapsed="false">
      <c r="AB632" s="76"/>
      <c r="AC632" s="76"/>
      <c r="AD632" s="76"/>
      <c r="AE632" s="76"/>
      <c r="AF632" s="76"/>
    </row>
    <row r="633" customFormat="false" ht="11.25" hidden="false" customHeight="false" outlineLevel="0" collapsed="false">
      <c r="AB633" s="76"/>
      <c r="AC633" s="76"/>
      <c r="AD633" s="76"/>
      <c r="AE633" s="76"/>
      <c r="AF633" s="76"/>
    </row>
    <row r="634" customFormat="false" ht="11.25" hidden="false" customHeight="false" outlineLevel="0" collapsed="false">
      <c r="AB634" s="20"/>
      <c r="AC634" s="20"/>
      <c r="AD634" s="20"/>
      <c r="AE634" s="76"/>
      <c r="AF634" s="76"/>
    </row>
    <row r="635" customFormat="false" ht="11.25" hidden="false" customHeight="false" outlineLevel="0" collapsed="false">
      <c r="AB635" s="76"/>
      <c r="AC635" s="76"/>
      <c r="AD635" s="76"/>
      <c r="AE635" s="76"/>
      <c r="AF635" s="76"/>
    </row>
    <row r="636" customFormat="false" ht="11.25" hidden="false" customHeight="false" outlineLevel="0" collapsed="false">
      <c r="AB636" s="76"/>
      <c r="AC636" s="76"/>
      <c r="AD636" s="76"/>
      <c r="AE636" s="76"/>
      <c r="AF636" s="76"/>
    </row>
    <row r="637" customFormat="false" ht="11.25" hidden="false" customHeight="false" outlineLevel="0" collapsed="false">
      <c r="AB637" s="76"/>
      <c r="AC637" s="76"/>
      <c r="AD637" s="76"/>
      <c r="AE637" s="76"/>
      <c r="AF637" s="76"/>
    </row>
    <row r="638" customFormat="false" ht="11.25" hidden="false" customHeight="false" outlineLevel="0" collapsed="false">
      <c r="AB638" s="76"/>
      <c r="AC638" s="76"/>
      <c r="AD638" s="76"/>
      <c r="AE638" s="76"/>
      <c r="AF638" s="76"/>
    </row>
    <row r="639" customFormat="false" ht="11.25" hidden="false" customHeight="false" outlineLevel="0" collapsed="false">
      <c r="AB639" s="76"/>
      <c r="AC639" s="76"/>
      <c r="AD639" s="76"/>
      <c r="AE639" s="76"/>
      <c r="AF639" s="76"/>
    </row>
    <row r="640" customFormat="false" ht="11.25" hidden="false" customHeight="false" outlineLevel="0" collapsed="false">
      <c r="AB640" s="76"/>
      <c r="AC640" s="76"/>
      <c r="AD640" s="76"/>
      <c r="AE640" s="76"/>
      <c r="AF640" s="76"/>
    </row>
    <row r="641" customFormat="false" ht="11.25" hidden="false" customHeight="false" outlineLevel="0" collapsed="false">
      <c r="AB641" s="76"/>
      <c r="AC641" s="76"/>
      <c r="AD641" s="76"/>
      <c r="AE641" s="76"/>
      <c r="AF641" s="76"/>
    </row>
    <row r="642" customFormat="false" ht="11.25" hidden="false" customHeight="false" outlineLevel="0" collapsed="false">
      <c r="AB642" s="76"/>
      <c r="AC642" s="76"/>
      <c r="AD642" s="76"/>
      <c r="AE642" s="76"/>
      <c r="AF642" s="76"/>
    </row>
    <row r="643" customFormat="false" ht="11.25" hidden="false" customHeight="false" outlineLevel="0" collapsed="false">
      <c r="AB643" s="76"/>
      <c r="AC643" s="76"/>
      <c r="AD643" s="76"/>
      <c r="AE643" s="76"/>
      <c r="AF643" s="76"/>
    </row>
    <row r="644" customFormat="false" ht="11.25" hidden="false" customHeight="false" outlineLevel="0" collapsed="false">
      <c r="AB644" s="76"/>
      <c r="AC644" s="76"/>
      <c r="AD644" s="76"/>
      <c r="AE644" s="76"/>
      <c r="AF644" s="76"/>
    </row>
    <row r="645" customFormat="false" ht="11.25" hidden="false" customHeight="false" outlineLevel="0" collapsed="false">
      <c r="AB645" s="76"/>
      <c r="AC645" s="76"/>
      <c r="AD645" s="76"/>
      <c r="AE645" s="76"/>
      <c r="AF645" s="76"/>
    </row>
    <row r="646" customFormat="false" ht="11.25" hidden="false" customHeight="false" outlineLevel="0" collapsed="false">
      <c r="AB646" s="76"/>
      <c r="AC646" s="76"/>
      <c r="AD646" s="76"/>
      <c r="AE646" s="76"/>
      <c r="AF646" s="76"/>
    </row>
    <row r="647" customFormat="false" ht="11.25" hidden="false" customHeight="false" outlineLevel="0" collapsed="false">
      <c r="AB647" s="76"/>
      <c r="AC647" s="76"/>
      <c r="AD647" s="76"/>
      <c r="AE647" s="76"/>
      <c r="AF647" s="76"/>
    </row>
    <row r="648" customFormat="false" ht="11.25" hidden="false" customHeight="false" outlineLevel="0" collapsed="false">
      <c r="AB648" s="76"/>
      <c r="AC648" s="76"/>
      <c r="AD648" s="76"/>
      <c r="AE648" s="76"/>
      <c r="AF648" s="76"/>
    </row>
    <row r="649" customFormat="false" ht="11.25" hidden="false" customHeight="false" outlineLevel="0" collapsed="false">
      <c r="AB649" s="76"/>
      <c r="AC649" s="76"/>
      <c r="AD649" s="76"/>
      <c r="AE649" s="76"/>
      <c r="AF649" s="76"/>
    </row>
    <row r="650" customFormat="false" ht="11.25" hidden="false" customHeight="false" outlineLevel="0" collapsed="false">
      <c r="AB650" s="76"/>
      <c r="AC650" s="76"/>
      <c r="AD650" s="76"/>
      <c r="AE650" s="76"/>
      <c r="AF650" s="76"/>
    </row>
    <row r="651" customFormat="false" ht="11.25" hidden="false" customHeight="false" outlineLevel="0" collapsed="false">
      <c r="AB651" s="76"/>
      <c r="AC651" s="76"/>
      <c r="AD651" s="76"/>
      <c r="AE651" s="76"/>
      <c r="AF651" s="76"/>
    </row>
    <row r="652" customFormat="false" ht="11.25" hidden="false" customHeight="false" outlineLevel="0" collapsed="false">
      <c r="AB652" s="76"/>
      <c r="AC652" s="76"/>
      <c r="AD652" s="76"/>
      <c r="AE652" s="76"/>
      <c r="AF652" s="76"/>
    </row>
    <row r="653" customFormat="false" ht="11.25" hidden="false" customHeight="false" outlineLevel="0" collapsed="false">
      <c r="AB653" s="20"/>
      <c r="AC653" s="20"/>
      <c r="AD653" s="20"/>
      <c r="AE653" s="76"/>
      <c r="AF653" s="76"/>
    </row>
    <row r="654" customFormat="false" ht="11.25" hidden="false" customHeight="false" outlineLevel="0" collapsed="false">
      <c r="AB654" s="76"/>
      <c r="AC654" s="76"/>
      <c r="AD654" s="76"/>
      <c r="AE654" s="76"/>
      <c r="AF654" s="76"/>
    </row>
    <row r="655" customFormat="false" ht="11.25" hidden="false" customHeight="false" outlineLevel="0" collapsed="false">
      <c r="AB655" s="76"/>
      <c r="AC655" s="76"/>
      <c r="AD655" s="76"/>
      <c r="AE655" s="76"/>
      <c r="AF655" s="76"/>
    </row>
    <row r="656" customFormat="false" ht="11.25" hidden="false" customHeight="false" outlineLevel="0" collapsed="false">
      <c r="AB656" s="76"/>
      <c r="AC656" s="76"/>
      <c r="AD656" s="76"/>
      <c r="AE656" s="76"/>
      <c r="AF656" s="76"/>
    </row>
    <row r="657" customFormat="false" ht="11.25" hidden="false" customHeight="false" outlineLevel="0" collapsed="false">
      <c r="AB657" s="76"/>
      <c r="AC657" s="76"/>
      <c r="AD657" s="76"/>
      <c r="AE657" s="76"/>
      <c r="AF657" s="76"/>
    </row>
    <row r="658" customFormat="false" ht="11.25" hidden="false" customHeight="false" outlineLevel="0" collapsed="false">
      <c r="AB658" s="76"/>
      <c r="AC658" s="76"/>
      <c r="AD658" s="76"/>
      <c r="AE658" s="76"/>
      <c r="AF658" s="76"/>
    </row>
    <row r="659" customFormat="false" ht="11.25" hidden="false" customHeight="false" outlineLevel="0" collapsed="false">
      <c r="AB659" s="76"/>
      <c r="AC659" s="76"/>
      <c r="AD659" s="76"/>
      <c r="AE659" s="76"/>
      <c r="AF659" s="76"/>
    </row>
    <row r="660" customFormat="false" ht="11.25" hidden="false" customHeight="false" outlineLevel="0" collapsed="false">
      <c r="AB660" s="76"/>
      <c r="AC660" s="76"/>
      <c r="AD660" s="76"/>
      <c r="AE660" s="76"/>
      <c r="AF660" s="76"/>
    </row>
    <row r="661" customFormat="false" ht="11.25" hidden="false" customHeight="false" outlineLevel="0" collapsed="false">
      <c r="AB661" s="76"/>
      <c r="AC661" s="76"/>
      <c r="AD661" s="76"/>
      <c r="AE661" s="76"/>
      <c r="AF661" s="76"/>
    </row>
    <row r="662" customFormat="false" ht="11.25" hidden="false" customHeight="false" outlineLevel="0" collapsed="false">
      <c r="AB662" s="76"/>
      <c r="AC662" s="76"/>
      <c r="AD662" s="76"/>
      <c r="AE662" s="76"/>
      <c r="AF662" s="76"/>
    </row>
    <row r="663" customFormat="false" ht="11.25" hidden="false" customHeight="false" outlineLevel="0" collapsed="false">
      <c r="AB663" s="76"/>
      <c r="AC663" s="76"/>
      <c r="AD663" s="76"/>
      <c r="AE663" s="76"/>
      <c r="AF663" s="76"/>
    </row>
    <row r="664" customFormat="false" ht="11.25" hidden="false" customHeight="false" outlineLevel="0" collapsed="false">
      <c r="AB664" s="76"/>
      <c r="AC664" s="76"/>
      <c r="AD664" s="76"/>
      <c r="AE664" s="76"/>
      <c r="AF664" s="76"/>
    </row>
    <row r="665" customFormat="false" ht="11.25" hidden="false" customHeight="false" outlineLevel="0" collapsed="false">
      <c r="AB665" s="76"/>
      <c r="AC665" s="76"/>
      <c r="AD665" s="76"/>
      <c r="AE665" s="76"/>
      <c r="AF665" s="76"/>
    </row>
    <row r="666" customFormat="false" ht="11.25" hidden="false" customHeight="false" outlineLevel="0" collapsed="false">
      <c r="AB666" s="76"/>
      <c r="AC666" s="76"/>
      <c r="AD666" s="76"/>
      <c r="AE666" s="76"/>
      <c r="AF666" s="76"/>
    </row>
    <row r="667" customFormat="false" ht="11.25" hidden="false" customHeight="false" outlineLevel="0" collapsed="false">
      <c r="AB667" s="76"/>
      <c r="AC667" s="76"/>
      <c r="AD667" s="76"/>
      <c r="AE667" s="76"/>
      <c r="AF667" s="76"/>
    </row>
    <row r="668" customFormat="false" ht="11.25" hidden="false" customHeight="false" outlineLevel="0" collapsed="false">
      <c r="AB668" s="76"/>
      <c r="AC668" s="76"/>
      <c r="AD668" s="76"/>
      <c r="AE668" s="76"/>
      <c r="AF668" s="76"/>
    </row>
    <row r="669" customFormat="false" ht="11.25" hidden="false" customHeight="false" outlineLevel="0" collapsed="false">
      <c r="AB669" s="76"/>
      <c r="AC669" s="76"/>
      <c r="AD669" s="76"/>
      <c r="AE669" s="76"/>
      <c r="AF669" s="76"/>
    </row>
    <row r="670" customFormat="false" ht="11.25" hidden="false" customHeight="false" outlineLevel="0" collapsed="false">
      <c r="AB670" s="76"/>
      <c r="AC670" s="76"/>
      <c r="AD670" s="76"/>
      <c r="AE670" s="76"/>
      <c r="AF670" s="76"/>
    </row>
    <row r="671" customFormat="false" ht="11.25" hidden="false" customHeight="false" outlineLevel="0" collapsed="false">
      <c r="AB671" s="76"/>
      <c r="AC671" s="76"/>
      <c r="AD671" s="76"/>
      <c r="AE671" s="76"/>
      <c r="AF671" s="76"/>
    </row>
    <row r="672" customFormat="false" ht="11.25" hidden="false" customHeight="false" outlineLevel="0" collapsed="false">
      <c r="AB672" s="76"/>
      <c r="AC672" s="76"/>
      <c r="AD672" s="76"/>
      <c r="AE672" s="76"/>
      <c r="AF672" s="76"/>
    </row>
    <row r="673" customFormat="false" ht="11.25" hidden="false" customHeight="false" outlineLevel="0" collapsed="false">
      <c r="AB673" s="76"/>
      <c r="AC673" s="20"/>
      <c r="AD673" s="20"/>
      <c r="AE673" s="76"/>
      <c r="AF673" s="76"/>
    </row>
    <row r="674" customFormat="false" ht="11.25" hidden="false" customHeight="false" outlineLevel="0" collapsed="false">
      <c r="AB674" s="76"/>
      <c r="AC674" s="76"/>
      <c r="AD674" s="76"/>
      <c r="AE674" s="76"/>
      <c r="AF674" s="76"/>
    </row>
    <row r="675" customFormat="false" ht="11.25" hidden="false" customHeight="false" outlineLevel="0" collapsed="false">
      <c r="AB675" s="76"/>
      <c r="AC675" s="76"/>
      <c r="AD675" s="76"/>
      <c r="AE675" s="76"/>
      <c r="AF675" s="76"/>
    </row>
    <row r="676" customFormat="false" ht="11.25" hidden="false" customHeight="false" outlineLevel="0" collapsed="false">
      <c r="AB676" s="76"/>
      <c r="AC676" s="76"/>
      <c r="AD676" s="76"/>
      <c r="AE676" s="76"/>
      <c r="AF676" s="76"/>
    </row>
    <row r="677" customFormat="false" ht="11.25" hidden="false" customHeight="false" outlineLevel="0" collapsed="false">
      <c r="AB677" s="76"/>
      <c r="AC677" s="76"/>
      <c r="AD677" s="76"/>
      <c r="AE677" s="76"/>
      <c r="AF677" s="76"/>
    </row>
    <row r="678" customFormat="false" ht="11.25" hidden="false" customHeight="false" outlineLevel="0" collapsed="false">
      <c r="AB678" s="76"/>
      <c r="AC678" s="76"/>
      <c r="AD678" s="76"/>
      <c r="AE678" s="76"/>
      <c r="AF678" s="76"/>
    </row>
    <row r="679" customFormat="false" ht="11.25" hidden="false" customHeight="false" outlineLevel="0" collapsed="false">
      <c r="AB679" s="76"/>
      <c r="AC679" s="76"/>
      <c r="AD679" s="76"/>
      <c r="AE679" s="76"/>
      <c r="AF679" s="76"/>
    </row>
    <row r="680" customFormat="false" ht="11.25" hidden="false" customHeight="false" outlineLevel="0" collapsed="false">
      <c r="AB680" s="76"/>
      <c r="AC680" s="76"/>
      <c r="AD680" s="76"/>
      <c r="AE680" s="76"/>
      <c r="AF680" s="76"/>
    </row>
    <row r="681" customFormat="false" ht="11.25" hidden="false" customHeight="false" outlineLevel="0" collapsed="false">
      <c r="AB681" s="76"/>
      <c r="AC681" s="76"/>
      <c r="AD681" s="76"/>
      <c r="AE681" s="76"/>
      <c r="AF681" s="76"/>
    </row>
    <row r="682" customFormat="false" ht="11.25" hidden="false" customHeight="false" outlineLevel="0" collapsed="false">
      <c r="AB682" s="76"/>
      <c r="AC682" s="76"/>
      <c r="AD682" s="76"/>
      <c r="AE682" s="76"/>
      <c r="AF682" s="76"/>
    </row>
    <row r="683" customFormat="false" ht="11.25" hidden="false" customHeight="false" outlineLevel="0" collapsed="false">
      <c r="AB683" s="76"/>
      <c r="AC683" s="76"/>
      <c r="AD683" s="76"/>
      <c r="AE683" s="76"/>
      <c r="AF683" s="76"/>
    </row>
    <row r="684" customFormat="false" ht="11.25" hidden="false" customHeight="false" outlineLevel="0" collapsed="false">
      <c r="AB684" s="76"/>
      <c r="AC684" s="76"/>
      <c r="AD684" s="76"/>
      <c r="AE684" s="76"/>
      <c r="AF684" s="76"/>
    </row>
    <row r="685" customFormat="false" ht="11.25" hidden="false" customHeight="false" outlineLevel="0" collapsed="false">
      <c r="AB685" s="76"/>
      <c r="AC685" s="76"/>
      <c r="AD685" s="76"/>
      <c r="AE685" s="76"/>
      <c r="AF685" s="76"/>
    </row>
    <row r="686" customFormat="false" ht="11.25" hidden="false" customHeight="false" outlineLevel="0" collapsed="false">
      <c r="AB686" s="20"/>
      <c r="AC686" s="20"/>
      <c r="AD686" s="20"/>
      <c r="AE686" s="76"/>
      <c r="AF686" s="76"/>
    </row>
    <row r="687" customFormat="false" ht="11.25" hidden="false" customHeight="false" outlineLevel="0" collapsed="false">
      <c r="AB687" s="76"/>
      <c r="AC687" s="76"/>
      <c r="AD687" s="76"/>
      <c r="AE687" s="76"/>
      <c r="AF687" s="76"/>
    </row>
    <row r="688" customFormat="false" ht="11.25" hidden="false" customHeight="false" outlineLevel="0" collapsed="false">
      <c r="AB688" s="76"/>
      <c r="AC688" s="76"/>
      <c r="AD688" s="76"/>
      <c r="AE688" s="76"/>
      <c r="AF688" s="76"/>
    </row>
    <row r="689" customFormat="false" ht="11.25" hidden="false" customHeight="false" outlineLevel="0" collapsed="false">
      <c r="AB689" s="76"/>
      <c r="AC689" s="76"/>
      <c r="AD689" s="76"/>
      <c r="AE689" s="76"/>
      <c r="AF689" s="76"/>
    </row>
    <row r="690" customFormat="false" ht="11.25" hidden="false" customHeight="false" outlineLevel="0" collapsed="false">
      <c r="AB690" s="76"/>
      <c r="AC690" s="76"/>
      <c r="AD690" s="76"/>
      <c r="AE690" s="76"/>
      <c r="AF690" s="76"/>
    </row>
    <row r="691" customFormat="false" ht="11.25" hidden="false" customHeight="false" outlineLevel="0" collapsed="false">
      <c r="AB691" s="76"/>
      <c r="AC691" s="76"/>
      <c r="AD691" s="76"/>
      <c r="AE691" s="76"/>
      <c r="AF691" s="76"/>
    </row>
    <row r="692" customFormat="false" ht="11.25" hidden="false" customHeight="false" outlineLevel="0" collapsed="false">
      <c r="AB692" s="76"/>
      <c r="AC692" s="76"/>
      <c r="AD692" s="76"/>
      <c r="AE692" s="76"/>
      <c r="AF692" s="76"/>
    </row>
    <row r="693" customFormat="false" ht="11.25" hidden="false" customHeight="false" outlineLevel="0" collapsed="false">
      <c r="AB693" s="76"/>
      <c r="AC693" s="76"/>
      <c r="AD693" s="76"/>
      <c r="AE693" s="76"/>
      <c r="AF693" s="76"/>
    </row>
    <row r="694" customFormat="false" ht="11.25" hidden="false" customHeight="false" outlineLevel="0" collapsed="false">
      <c r="AB694" s="76"/>
      <c r="AC694" s="76"/>
      <c r="AD694" s="76"/>
      <c r="AE694" s="76"/>
      <c r="AF694" s="76"/>
    </row>
    <row r="695" customFormat="false" ht="11.25" hidden="false" customHeight="false" outlineLevel="0" collapsed="false">
      <c r="AB695" s="76"/>
      <c r="AC695" s="76"/>
      <c r="AD695" s="76"/>
      <c r="AE695" s="76"/>
      <c r="AF695" s="76"/>
    </row>
    <row r="696" customFormat="false" ht="11.25" hidden="false" customHeight="false" outlineLevel="0" collapsed="false">
      <c r="AB696" s="76"/>
      <c r="AC696" s="76"/>
      <c r="AD696" s="76"/>
      <c r="AE696" s="76"/>
      <c r="AF696" s="76"/>
    </row>
    <row r="697" customFormat="false" ht="11.25" hidden="false" customHeight="false" outlineLevel="0" collapsed="false">
      <c r="AB697" s="76"/>
      <c r="AC697" s="76"/>
      <c r="AD697" s="76"/>
      <c r="AE697" s="76"/>
      <c r="AF697" s="76"/>
    </row>
    <row r="698" customFormat="false" ht="11.25" hidden="false" customHeight="false" outlineLevel="0" collapsed="false">
      <c r="AB698" s="76"/>
      <c r="AC698" s="76"/>
      <c r="AD698" s="76"/>
      <c r="AE698" s="76"/>
      <c r="AF698" s="76"/>
    </row>
    <row r="699" customFormat="false" ht="11.25" hidden="false" customHeight="false" outlineLevel="0" collapsed="false">
      <c r="AB699" s="76"/>
      <c r="AC699" s="76"/>
      <c r="AD699" s="76"/>
      <c r="AE699" s="76"/>
      <c r="AF699" s="76"/>
    </row>
    <row r="700" customFormat="false" ht="11.25" hidden="false" customHeight="false" outlineLevel="0" collapsed="false">
      <c r="AB700" s="76"/>
      <c r="AC700" s="76"/>
      <c r="AD700" s="76"/>
      <c r="AE700" s="76"/>
      <c r="AF700" s="76"/>
    </row>
    <row r="701" customFormat="false" ht="11.25" hidden="false" customHeight="false" outlineLevel="0" collapsed="false">
      <c r="AB701" s="76"/>
      <c r="AC701" s="76"/>
      <c r="AD701" s="76"/>
      <c r="AE701" s="76"/>
      <c r="AF701" s="76"/>
    </row>
    <row r="702" customFormat="false" ht="11.25" hidden="false" customHeight="false" outlineLevel="0" collapsed="false">
      <c r="AB702" s="76"/>
      <c r="AC702" s="76"/>
      <c r="AD702" s="76"/>
      <c r="AE702" s="76"/>
      <c r="AF702" s="76"/>
    </row>
    <row r="703" customFormat="false" ht="11.25" hidden="false" customHeight="false" outlineLevel="0" collapsed="false">
      <c r="AB703" s="76"/>
      <c r="AC703" s="76"/>
      <c r="AD703" s="76"/>
      <c r="AE703" s="76"/>
      <c r="AF703" s="76"/>
    </row>
    <row r="704" customFormat="false" ht="11.25" hidden="false" customHeight="false" outlineLevel="0" collapsed="false">
      <c r="AB704" s="76"/>
      <c r="AC704" s="76"/>
      <c r="AD704" s="76"/>
      <c r="AE704" s="76"/>
      <c r="AF704" s="76"/>
    </row>
    <row r="705" customFormat="false" ht="11.25" hidden="false" customHeight="false" outlineLevel="0" collapsed="false">
      <c r="AB705" s="20"/>
      <c r="AC705" s="20"/>
      <c r="AD705" s="20"/>
      <c r="AE705" s="76"/>
      <c r="AF705" s="76"/>
    </row>
    <row r="706" customFormat="false" ht="11.25" hidden="false" customHeight="false" outlineLevel="0" collapsed="false">
      <c r="AB706" s="76"/>
      <c r="AC706" s="76"/>
      <c r="AD706" s="76"/>
      <c r="AE706" s="76"/>
      <c r="AF706" s="76"/>
    </row>
    <row r="707" customFormat="false" ht="11.25" hidden="false" customHeight="false" outlineLevel="0" collapsed="false">
      <c r="AB707" s="76"/>
      <c r="AC707" s="76"/>
      <c r="AD707" s="76"/>
      <c r="AE707" s="76"/>
      <c r="AF707" s="76"/>
    </row>
    <row r="708" customFormat="false" ht="11.25" hidden="false" customHeight="false" outlineLevel="0" collapsed="false">
      <c r="AB708" s="76"/>
      <c r="AC708" s="76"/>
      <c r="AD708" s="76"/>
      <c r="AE708" s="76"/>
      <c r="AF708" s="76"/>
    </row>
    <row r="709" customFormat="false" ht="11.25" hidden="false" customHeight="false" outlineLevel="0" collapsed="false">
      <c r="AB709" s="76"/>
      <c r="AC709" s="76"/>
      <c r="AD709" s="76"/>
      <c r="AE709" s="76"/>
      <c r="AF709" s="76"/>
    </row>
    <row r="710" customFormat="false" ht="11.25" hidden="false" customHeight="false" outlineLevel="0" collapsed="false">
      <c r="AB710" s="76"/>
      <c r="AC710" s="76"/>
      <c r="AD710" s="76"/>
      <c r="AE710" s="76"/>
      <c r="AF710" s="76"/>
    </row>
    <row r="711" customFormat="false" ht="11.25" hidden="false" customHeight="false" outlineLevel="0" collapsed="false">
      <c r="AB711" s="76"/>
      <c r="AC711" s="76"/>
      <c r="AD711" s="76"/>
      <c r="AE711" s="76"/>
      <c r="AF711" s="76"/>
    </row>
    <row r="712" customFormat="false" ht="11.25" hidden="false" customHeight="false" outlineLevel="0" collapsed="false">
      <c r="AB712" s="76"/>
      <c r="AC712" s="76"/>
      <c r="AD712" s="76"/>
      <c r="AE712" s="76"/>
      <c r="AF712" s="76"/>
    </row>
    <row r="713" customFormat="false" ht="11.25" hidden="false" customHeight="false" outlineLevel="0" collapsed="false">
      <c r="AB713" s="76"/>
      <c r="AC713" s="76"/>
      <c r="AD713" s="76"/>
      <c r="AE713" s="76"/>
      <c r="AF713" s="76"/>
    </row>
    <row r="714" customFormat="false" ht="11.25" hidden="false" customHeight="false" outlineLevel="0" collapsed="false">
      <c r="AB714" s="76"/>
      <c r="AC714" s="76"/>
      <c r="AD714" s="76"/>
      <c r="AE714" s="76"/>
      <c r="AF714" s="76"/>
    </row>
    <row r="715" customFormat="false" ht="11.25" hidden="false" customHeight="false" outlineLevel="0" collapsed="false">
      <c r="AB715" s="76"/>
      <c r="AC715" s="76"/>
      <c r="AD715" s="76"/>
      <c r="AE715" s="76"/>
      <c r="AF715" s="76"/>
    </row>
    <row r="716" customFormat="false" ht="11.25" hidden="false" customHeight="false" outlineLevel="0" collapsed="false">
      <c r="AB716" s="76"/>
      <c r="AC716" s="76"/>
      <c r="AD716" s="76"/>
      <c r="AE716" s="76"/>
      <c r="AF716" s="76"/>
    </row>
    <row r="717" customFormat="false" ht="11.25" hidden="false" customHeight="false" outlineLevel="0" collapsed="false">
      <c r="AB717" s="76"/>
      <c r="AC717" s="76"/>
      <c r="AD717" s="76"/>
      <c r="AE717" s="76"/>
      <c r="AF717" s="76"/>
    </row>
    <row r="718" customFormat="false" ht="11.25" hidden="false" customHeight="false" outlineLevel="0" collapsed="false">
      <c r="AB718" s="76"/>
      <c r="AC718" s="76"/>
      <c r="AD718" s="76"/>
      <c r="AE718" s="76"/>
      <c r="AF718" s="76"/>
    </row>
    <row r="719" customFormat="false" ht="11.25" hidden="false" customHeight="false" outlineLevel="0" collapsed="false">
      <c r="AB719" s="76"/>
      <c r="AC719" s="76"/>
      <c r="AD719" s="76"/>
      <c r="AE719" s="76"/>
      <c r="AF719" s="76"/>
    </row>
    <row r="720" customFormat="false" ht="11.25" hidden="false" customHeight="false" outlineLevel="0" collapsed="false">
      <c r="AB720" s="76"/>
      <c r="AC720" s="76"/>
      <c r="AD720" s="76"/>
      <c r="AE720" s="76"/>
      <c r="AF720" s="76"/>
    </row>
    <row r="721" customFormat="false" ht="11.25" hidden="false" customHeight="false" outlineLevel="0" collapsed="false">
      <c r="AB721" s="76"/>
      <c r="AC721" s="76"/>
      <c r="AD721" s="76"/>
      <c r="AE721" s="76"/>
      <c r="AF721" s="76"/>
    </row>
    <row r="722" customFormat="false" ht="11.25" hidden="false" customHeight="false" outlineLevel="0" collapsed="false">
      <c r="AB722" s="76"/>
      <c r="AC722" s="76"/>
      <c r="AD722" s="76"/>
      <c r="AE722" s="76"/>
      <c r="AF722" s="76"/>
    </row>
    <row r="723" customFormat="false" ht="11.25" hidden="false" customHeight="false" outlineLevel="0" collapsed="false">
      <c r="AB723" s="76"/>
      <c r="AC723" s="76"/>
      <c r="AD723" s="76"/>
      <c r="AE723" s="76"/>
      <c r="AF723" s="76"/>
    </row>
    <row r="724" customFormat="false" ht="11.25" hidden="false" customHeight="false" outlineLevel="0" collapsed="false">
      <c r="AB724" s="76"/>
      <c r="AC724" s="76"/>
      <c r="AD724" s="76"/>
      <c r="AE724" s="76"/>
      <c r="AF724" s="76"/>
    </row>
    <row r="725" customFormat="false" ht="11.25" hidden="false" customHeight="false" outlineLevel="0" collapsed="false">
      <c r="AB725" s="76"/>
      <c r="AC725" s="20"/>
      <c r="AD725" s="20"/>
      <c r="AE725" s="76"/>
      <c r="AF725" s="76"/>
    </row>
    <row r="726" customFormat="false" ht="11.25" hidden="false" customHeight="false" outlineLevel="0" collapsed="false">
      <c r="AB726" s="76"/>
      <c r="AC726" s="76"/>
      <c r="AD726" s="76"/>
      <c r="AE726" s="76"/>
      <c r="AF726" s="76"/>
    </row>
    <row r="727" customFormat="false" ht="11.25" hidden="false" customHeight="false" outlineLevel="0" collapsed="false">
      <c r="AB727" s="76"/>
      <c r="AC727" s="76"/>
      <c r="AD727" s="76"/>
      <c r="AE727" s="76"/>
      <c r="AF727" s="76"/>
    </row>
    <row r="728" customFormat="false" ht="11.25" hidden="false" customHeight="false" outlineLevel="0" collapsed="false">
      <c r="AB728" s="76"/>
      <c r="AC728" s="76"/>
      <c r="AD728" s="76"/>
      <c r="AE728" s="76"/>
      <c r="AF728" s="76"/>
    </row>
    <row r="729" customFormat="false" ht="11.25" hidden="false" customHeight="false" outlineLevel="0" collapsed="false">
      <c r="AB729" s="76"/>
      <c r="AC729" s="76"/>
      <c r="AD729" s="76"/>
      <c r="AE729" s="76"/>
      <c r="AF729" s="76"/>
    </row>
    <row r="730" customFormat="false" ht="11.25" hidden="false" customHeight="false" outlineLevel="0" collapsed="false">
      <c r="AB730" s="76"/>
      <c r="AC730" s="76"/>
      <c r="AD730" s="76"/>
      <c r="AE730" s="76"/>
      <c r="AF730" s="76"/>
    </row>
    <row r="731" customFormat="false" ht="11.25" hidden="false" customHeight="false" outlineLevel="0" collapsed="false">
      <c r="AB731" s="76"/>
      <c r="AC731" s="76"/>
      <c r="AD731" s="76"/>
      <c r="AE731" s="76"/>
      <c r="AF731" s="76"/>
    </row>
    <row r="732" customFormat="false" ht="11.25" hidden="false" customHeight="false" outlineLevel="0" collapsed="false">
      <c r="AB732" s="76"/>
      <c r="AC732" s="76"/>
      <c r="AD732" s="76"/>
      <c r="AE732" s="76"/>
      <c r="AF732" s="76"/>
    </row>
    <row r="733" customFormat="false" ht="11.25" hidden="false" customHeight="false" outlineLevel="0" collapsed="false">
      <c r="AB733" s="76"/>
      <c r="AC733" s="76"/>
      <c r="AD733" s="76"/>
      <c r="AE733" s="76"/>
      <c r="AF733" s="76"/>
    </row>
    <row r="734" customFormat="false" ht="11.25" hidden="false" customHeight="false" outlineLevel="0" collapsed="false">
      <c r="AB734" s="76"/>
      <c r="AC734" s="76"/>
      <c r="AD734" s="76"/>
      <c r="AE734" s="76"/>
      <c r="AF734" s="76"/>
    </row>
    <row r="735" customFormat="false" ht="11.25" hidden="false" customHeight="false" outlineLevel="0" collapsed="false">
      <c r="AB735" s="76"/>
      <c r="AC735" s="76"/>
      <c r="AD735" s="76"/>
      <c r="AE735" s="76"/>
      <c r="AF735" s="76"/>
    </row>
    <row r="736" customFormat="false" ht="11.25" hidden="false" customHeight="false" outlineLevel="0" collapsed="false">
      <c r="AB736" s="76"/>
      <c r="AC736" s="76"/>
      <c r="AD736" s="76"/>
      <c r="AE736" s="76"/>
      <c r="AF736" s="76"/>
    </row>
    <row r="737" customFormat="false" ht="11.25" hidden="false" customHeight="false" outlineLevel="0" collapsed="false">
      <c r="AB737" s="76"/>
      <c r="AC737" s="76"/>
      <c r="AD737" s="76"/>
      <c r="AE737" s="76"/>
      <c r="AF737" s="76"/>
    </row>
    <row r="738" customFormat="false" ht="11.25" hidden="false" customHeight="false" outlineLevel="0" collapsed="false">
      <c r="AB738" s="20"/>
      <c r="AC738" s="20"/>
      <c r="AD738" s="20"/>
      <c r="AE738" s="76"/>
      <c r="AF738" s="76"/>
    </row>
    <row r="739" customFormat="false" ht="11.25" hidden="false" customHeight="false" outlineLevel="0" collapsed="false">
      <c r="AB739" s="76"/>
      <c r="AC739" s="76"/>
      <c r="AD739" s="76"/>
      <c r="AE739" s="76"/>
      <c r="AF739" s="76"/>
    </row>
    <row r="740" customFormat="false" ht="11.25" hidden="false" customHeight="false" outlineLevel="0" collapsed="false">
      <c r="AB740" s="76"/>
      <c r="AC740" s="76"/>
      <c r="AD740" s="76"/>
      <c r="AE740" s="76"/>
      <c r="AF740" s="76"/>
    </row>
    <row r="741" customFormat="false" ht="11.25" hidden="false" customHeight="false" outlineLevel="0" collapsed="false">
      <c r="AB741" s="76"/>
      <c r="AC741" s="76"/>
      <c r="AD741" s="76"/>
      <c r="AE741" s="76"/>
      <c r="AF741" s="76"/>
    </row>
    <row r="742" customFormat="false" ht="11.25" hidden="false" customHeight="false" outlineLevel="0" collapsed="false">
      <c r="AB742" s="76"/>
      <c r="AC742" s="76"/>
      <c r="AD742" s="76"/>
      <c r="AE742" s="76"/>
      <c r="AF742" s="76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lin Chang</cp:lastModifiedBy>
  <dcterms:modified xsi:type="dcterms:W3CDTF">2013-07-19T17:3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69420809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HTM-7.0 script and excel autopaste package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