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3094195785101</v>
      </c>
      <c r="J5" s="18" t="n">
        <f aca="false">'experimental data'!AC51</f>
        <v>0.995447851419862</v>
      </c>
      <c r="K5" s="19" t="n">
        <f aca="false">'experimental data'!AD51</f>
        <v>0.45379179691052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4710807556663</v>
      </c>
      <c r="J6" s="25" t="n">
        <f aca="false">'experimental data'!AC103</f>
        <v>0.999415575834455</v>
      </c>
      <c r="K6" s="26" t="n">
        <f aca="false">'experimental data'!AD103</f>
        <v>0.46875309635832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7289951465858</v>
      </c>
      <c r="J7" s="25" t="n">
        <f aca="false">'experimental data'!AC155</f>
        <v>0.993363219300501</v>
      </c>
      <c r="K7" s="26" t="n">
        <f aca="false">'experimental data'!AD155</f>
        <v>0.47449733976711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9133505345038</v>
      </c>
      <c r="J8" s="25" t="n">
        <f aca="false">'experimental data'!AC207</f>
        <v>0.999157898562772</v>
      </c>
      <c r="K8" s="26" t="n">
        <f aca="false">'experimental data'!AD207</f>
        <v>0.32712145124483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45281822403319</v>
      </c>
      <c r="J9" s="25" t="n">
        <f aca="false">'experimental data'!AC259</f>
        <v>0.998799457256328</v>
      </c>
      <c r="K9" s="26" t="n">
        <f aca="false">'experimental data'!AD259</f>
        <v>0.50185610997418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2732093484762</v>
      </c>
      <c r="J10" s="25" t="n">
        <f aca="false">'experimental data'!AC311</f>
        <v>0.997013332767868</v>
      </c>
      <c r="K10" s="26" t="n">
        <f aca="false">'experimental data'!AD311</f>
        <v>0.57077483114732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0994556382938</v>
      </c>
      <c r="J11" s="32" t="n">
        <f aca="false">'experimental data'!AC363</f>
        <v>0.996531692667477</v>
      </c>
      <c r="K11" s="33" t="n">
        <f aca="false">'experimental data'!AD363</f>
        <v>0.34282756521114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3285076002208</v>
      </c>
      <c r="J12" s="18" t="n">
        <f aca="false">AVERAGE(J5:J7)</f>
        <v>0.996075548851606</v>
      </c>
      <c r="K12" s="19" t="n">
        <f aca="false">AVERAGE(K5:K7)</f>
        <v>0.46568074434532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63182704744729</v>
      </c>
      <c r="J13" s="32" t="n">
        <f aca="false">AVERAGE(J8:J11)</f>
        <v>0.997875595313611</v>
      </c>
      <c r="K13" s="33" t="n">
        <f aca="false">AVERAGE(K8:K11)</f>
        <v>0.43564498939437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93040442720738</v>
      </c>
      <c r="J14" s="44" t="n">
        <f aca="false">AVERAGE(J5:J11)</f>
        <v>0.997104146829895</v>
      </c>
      <c r="K14" s="45" t="n">
        <f aca="false">AVERAGE(K5:K11)</f>
        <v>0.448517455801923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51" activeCellId="0" sqref="J51:J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6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F1" s="69" t="s">
        <v>19</v>
      </c>
      <c r="AG1" s="69"/>
      <c r="AH1" s="69"/>
      <c r="AI1" s="69"/>
      <c r="AJ1" s="69"/>
      <c r="AK1" s="69"/>
      <c r="AL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80" t="s">
        <v>31</v>
      </c>
      <c r="Y2" s="81" t="s">
        <v>32</v>
      </c>
      <c r="Z2" s="78" t="s">
        <v>33</v>
      </c>
      <c r="AA2" s="67"/>
      <c r="AB2" s="82" t="s">
        <v>34</v>
      </c>
      <c r="AC2" s="82" t="s">
        <v>35</v>
      </c>
      <c r="AD2" s="83" t="s">
        <v>36</v>
      </c>
      <c r="AF2" s="77" t="s">
        <v>24</v>
      </c>
      <c r="AG2" s="75" t="s">
        <v>25</v>
      </c>
      <c r="AH2" s="75" t="s">
        <v>26</v>
      </c>
      <c r="AI2" s="75" t="s">
        <v>27</v>
      </c>
      <c r="AJ2" s="75" t="s">
        <v>28</v>
      </c>
      <c r="AK2" s="75" t="s">
        <v>29</v>
      </c>
      <c r="AL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  <c r="AF3" s="87" t="n">
        <f aca="false">E3-M3</f>
        <v>0</v>
      </c>
      <c r="AG3" s="87" t="n">
        <f aca="false">F3-N3</f>
        <v>0</v>
      </c>
      <c r="AH3" s="87" t="n">
        <f aca="false">G3-O3</f>
        <v>0</v>
      </c>
      <c r="AI3" s="87" t="n">
        <f aca="false">H3-P3</f>
        <v>0</v>
      </c>
      <c r="AJ3" s="88"/>
      <c r="AK3" s="88"/>
      <c r="AL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  <c r="AF4" s="93" t="n">
        <f aca="false">E4-M4</f>
        <v>0</v>
      </c>
      <c r="AG4" s="93" t="n">
        <f aca="false">F4-N4</f>
        <v>0</v>
      </c>
      <c r="AH4" s="93" t="n">
        <f aca="false">G4-O4</f>
        <v>0</v>
      </c>
      <c r="AI4" s="93" t="n">
        <f aca="false">H4-P4</f>
        <v>0</v>
      </c>
      <c r="AJ4" s="94"/>
      <c r="AK4" s="94"/>
      <c r="AL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  <c r="AF5" s="93" t="n">
        <f aca="false">E5-M5</f>
        <v>0</v>
      </c>
      <c r="AG5" s="93" t="n">
        <f aca="false">F5-N5</f>
        <v>0</v>
      </c>
      <c r="AH5" s="93" t="n">
        <f aca="false">G5-O5</f>
        <v>0</v>
      </c>
      <c r="AI5" s="93" t="n">
        <f aca="false">H5-P5</f>
        <v>0</v>
      </c>
      <c r="AJ5" s="94"/>
      <c r="AK5" s="94"/>
      <c r="AL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  <c r="AF6" s="93" t="n">
        <f aca="false">E6-M6</f>
        <v>0</v>
      </c>
      <c r="AG6" s="93" t="n">
        <f aca="false">F6-N6</f>
        <v>0</v>
      </c>
      <c r="AH6" s="93" t="n">
        <f aca="false">G6-O6</f>
        <v>0</v>
      </c>
      <c r="AI6" s="93" t="n">
        <f aca="false">H6-P6</f>
        <v>0</v>
      </c>
      <c r="AJ6" s="94"/>
      <c r="AK6" s="94"/>
      <c r="AL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9.216</v>
      </c>
      <c r="N7" s="87" t="n">
        <v>42.2459</v>
      </c>
      <c r="O7" s="87" t="n">
        <v>43.0793</v>
      </c>
      <c r="P7" s="87" t="n">
        <v>43.101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  <c r="AF7" s="87" t="n">
        <f aca="false">E7-M7</f>
        <v>-0.113600000000019</v>
      </c>
      <c r="AG7" s="87" t="n">
        <f aca="false">F7-N7</f>
        <v>-0.00200000000000244</v>
      </c>
      <c r="AH7" s="87" t="n">
        <f aca="false">G7-O7</f>
        <v>0.000999999999997669</v>
      </c>
      <c r="AI7" s="87" t="n">
        <f aca="false">H7-P7</f>
        <v>0.00420000000000442</v>
      </c>
      <c r="AJ7" s="88"/>
      <c r="AK7" s="88"/>
      <c r="AL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1248</v>
      </c>
      <c r="N8" s="93" t="n">
        <v>39.9484</v>
      </c>
      <c r="O8" s="93" t="n">
        <v>41.8704</v>
      </c>
      <c r="P8" s="93" t="n">
        <v>41.5767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  <c r="AF8" s="93" t="n">
        <f aca="false">E8-M8</f>
        <v>0.297600000000017</v>
      </c>
      <c r="AG8" s="93" t="n">
        <f aca="false">F8-N8</f>
        <v>-0.00209999999999866</v>
      </c>
      <c r="AH8" s="93" t="n">
        <f aca="false">G8-O8</f>
        <v>0.000800000000005241</v>
      </c>
      <c r="AI8" s="93" t="n">
        <f aca="false">H8-P8</f>
        <v>0.0041000000000011</v>
      </c>
      <c r="AJ8" s="94"/>
      <c r="AK8" s="94"/>
      <c r="AL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5728</v>
      </c>
      <c r="N9" s="93" t="n">
        <v>37.3543</v>
      </c>
      <c r="O9" s="93" t="n">
        <v>40.5747</v>
      </c>
      <c r="P9" s="93" t="n">
        <v>40.0529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  <c r="AF9" s="93" t="n">
        <f aca="false">E9-M9</f>
        <v>-0.0280000000000058</v>
      </c>
      <c r="AG9" s="93" t="n">
        <f aca="false">F9-N9</f>
        <v>0.000399999999999068</v>
      </c>
      <c r="AH9" s="93" t="n">
        <f aca="false">G9-O9</f>
        <v>-0.00430000000000064</v>
      </c>
      <c r="AI9" s="93" t="n">
        <f aca="false">H9-P9</f>
        <v>-0.00480000000000302</v>
      </c>
      <c r="AJ9" s="94"/>
      <c r="AK9" s="94"/>
      <c r="AL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5672</v>
      </c>
      <c r="N10" s="93" t="n">
        <v>34.6105</v>
      </c>
      <c r="O10" s="93" t="n">
        <v>39.5496</v>
      </c>
      <c r="P10" s="93" t="n">
        <v>38.8952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  <c r="AF10" s="93" t="n">
        <f aca="false">E10-M10</f>
        <v>0.0287999999999968</v>
      </c>
      <c r="AG10" s="93" t="n">
        <f aca="false">F10-N10</f>
        <v>0.00260000000000105</v>
      </c>
      <c r="AH10" s="93" t="n">
        <f aca="false">G10-O10</f>
        <v>0.00209999999999866</v>
      </c>
      <c r="AI10" s="93" t="n">
        <f aca="false">H10-P10</f>
        <v>0.00219999999999487</v>
      </c>
      <c r="AJ10" s="94"/>
      <c r="AK10" s="94"/>
      <c r="AL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8.6168</v>
      </c>
      <c r="N11" s="87" t="n">
        <v>41.9158</v>
      </c>
      <c r="O11" s="87" t="n">
        <v>42.5441</v>
      </c>
      <c r="P11" s="87" t="n">
        <v>42.839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  <c r="AF11" s="87" t="n">
        <f aca="false">E11-M11</f>
        <v>-0.187200000000018</v>
      </c>
      <c r="AG11" s="87" t="n">
        <f aca="false">F11-N11</f>
        <v>0.00100000000000477</v>
      </c>
      <c r="AH11" s="87" t="n">
        <f aca="false">G11-O11</f>
        <v>-0.00319999999999965</v>
      </c>
      <c r="AI11" s="87" t="n">
        <f aca="false">H11-P11</f>
        <v>0.00209999999999866</v>
      </c>
      <c r="AJ11" s="88"/>
      <c r="AK11" s="88"/>
      <c r="AL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6624</v>
      </c>
      <c r="N12" s="93" t="n">
        <v>39.6969</v>
      </c>
      <c r="O12" s="93" t="n">
        <v>41.3198</v>
      </c>
      <c r="P12" s="93" t="n">
        <v>41.3556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  <c r="AF12" s="93" t="n">
        <f aca="false">E12-M12</f>
        <v>-0.314399999999978</v>
      </c>
      <c r="AG12" s="93" t="n">
        <f aca="false">F12-N12</f>
        <v>-0.00180000000000291</v>
      </c>
      <c r="AH12" s="93" t="n">
        <f aca="false">G12-O12</f>
        <v>-0.00240000000000151</v>
      </c>
      <c r="AI12" s="93" t="n">
        <f aca="false">H12-P12</f>
        <v>-0.000600000000005707</v>
      </c>
      <c r="AJ12" s="94"/>
      <c r="AK12" s="94"/>
      <c r="AL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3504</v>
      </c>
      <c r="N13" s="93" t="n">
        <v>37.1373</v>
      </c>
      <c r="O13" s="93" t="n">
        <v>40.0824</v>
      </c>
      <c r="P13" s="93" t="n">
        <v>39.8511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  <c r="AF13" s="93" t="n">
        <f aca="false">E13-M13</f>
        <v>0.332800000000006</v>
      </c>
      <c r="AG13" s="93" t="n">
        <f aca="false">F13-N13</f>
        <v>0.000699999999994816</v>
      </c>
      <c r="AH13" s="93" t="n">
        <f aca="false">G13-O13</f>
        <v>0.00600000000000023</v>
      </c>
      <c r="AI13" s="93" t="n">
        <f aca="false">H13-P13</f>
        <v>0.0108999999999995</v>
      </c>
      <c r="AJ13" s="94"/>
      <c r="AK13" s="94"/>
      <c r="AL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2104</v>
      </c>
      <c r="N14" s="102" t="n">
        <v>34.4217</v>
      </c>
      <c r="O14" s="102" t="n">
        <v>39.1445</v>
      </c>
      <c r="P14" s="102" t="n">
        <v>38.7075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  <c r="AF14" s="102" t="n">
        <f aca="false">E14-M14</f>
        <v>-0.0615999999999985</v>
      </c>
      <c r="AG14" s="102" t="n">
        <f aca="false">F14-N14</f>
        <v>-0.0035000000000025</v>
      </c>
      <c r="AH14" s="102" t="n">
        <f aca="false">G14-O14</f>
        <v>-0.00180000000000291</v>
      </c>
      <c r="AI14" s="102" t="n">
        <f aca="false">H14-P14</f>
        <v>0.00799999999999557</v>
      </c>
      <c r="AJ14" s="103"/>
      <c r="AK14" s="103"/>
      <c r="AL14" s="104"/>
    </row>
    <row r="15" customFormat="false" ht="12" hidden="false" customHeight="false" outlineLevel="0" collapsed="false">
      <c r="A15" s="91"/>
      <c r="B15" s="21"/>
      <c r="C15" s="85" t="s">
        <v>38</v>
      </c>
      <c r="D15" s="86" t="n">
        <v>34</v>
      </c>
      <c r="E15" s="87" t="n">
        <v>115.3512</v>
      </c>
      <c r="F15" s="87" t="n">
        <v>39.5044</v>
      </c>
      <c r="G15" s="105" t="n">
        <v>99.99</v>
      </c>
      <c r="H15" s="105" t="n">
        <v>99.99</v>
      </c>
      <c r="I15" s="88"/>
      <c r="J15" s="88"/>
      <c r="K15" s="89"/>
      <c r="L15" s="67"/>
      <c r="M15" s="87" t="n">
        <v>116.0896</v>
      </c>
      <c r="N15" s="87" t="n">
        <v>39.5395</v>
      </c>
      <c r="O15" s="105" t="n">
        <v>99.99</v>
      </c>
      <c r="P15" s="105" t="n">
        <v>99.99</v>
      </c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  <c r="AF15" s="87" t="n">
        <f aca="false">E15-M15</f>
        <v>-0.738399999999999</v>
      </c>
      <c r="AG15" s="87" t="n">
        <f aca="false">F15-N15</f>
        <v>-0.0350999999999999</v>
      </c>
      <c r="AH15" s="105"/>
      <c r="AI15" s="105"/>
      <c r="AJ15" s="88"/>
      <c r="AK15" s="88"/>
      <c r="AL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 t="n">
        <v>99.99</v>
      </c>
      <c r="H16" s="106" t="n">
        <v>99.99</v>
      </c>
      <c r="I16" s="94"/>
      <c r="J16" s="94"/>
      <c r="K16" s="95"/>
      <c r="L16" s="67"/>
      <c r="M16" s="93" t="n">
        <v>41.3488</v>
      </c>
      <c r="N16" s="93" t="n">
        <v>36.305</v>
      </c>
      <c r="O16" s="106" t="n">
        <v>99.99</v>
      </c>
      <c r="P16" s="106" t="n">
        <v>99.99</v>
      </c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  <c r="AF16" s="93" t="n">
        <f aca="false">E16-M16</f>
        <v>-0.0919999999999988</v>
      </c>
      <c r="AG16" s="93" t="n">
        <f aca="false">F16-N16</f>
        <v>0.00269999999999726</v>
      </c>
      <c r="AH16" s="106"/>
      <c r="AI16" s="106"/>
      <c r="AJ16" s="94"/>
      <c r="AK16" s="94"/>
      <c r="AL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 t="n">
        <v>99.99</v>
      </c>
      <c r="H17" s="106" t="n">
        <v>99.99</v>
      </c>
      <c r="I17" s="94"/>
      <c r="J17" s="94"/>
      <c r="K17" s="95"/>
      <c r="L17" s="67"/>
      <c r="M17" s="93" t="n">
        <v>18.912</v>
      </c>
      <c r="N17" s="93" t="n">
        <v>33.8406</v>
      </c>
      <c r="O17" s="106" t="n">
        <v>99.99</v>
      </c>
      <c r="P17" s="106" t="n">
        <v>99.99</v>
      </c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  <c r="AF17" s="93" t="n">
        <f aca="false">E17-M17</f>
        <v>-0.0304000000000002</v>
      </c>
      <c r="AG17" s="93" t="n">
        <f aca="false">F17-N17</f>
        <v>0.0118999999999971</v>
      </c>
      <c r="AH17" s="106"/>
      <c r="AI17" s="106"/>
      <c r="AJ17" s="94"/>
      <c r="AK17" s="94"/>
      <c r="AL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 t="n">
        <v>99.99</v>
      </c>
      <c r="H18" s="106" t="n">
        <v>99.99</v>
      </c>
      <c r="I18" s="94"/>
      <c r="J18" s="94"/>
      <c r="K18" s="95"/>
      <c r="L18" s="67"/>
      <c r="M18" s="93" t="n">
        <v>9.836</v>
      </c>
      <c r="N18" s="93" t="n">
        <v>31.6012</v>
      </c>
      <c r="O18" s="106" t="n">
        <v>99.99</v>
      </c>
      <c r="P18" s="106" t="n">
        <v>99.99</v>
      </c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F18" s="93" t="n">
        <f aca="false">E18-M18</f>
        <v>0.0488</v>
      </c>
      <c r="AG18" s="93" t="n">
        <f aca="false">F18-N18</f>
        <v>-0.0119999999999969</v>
      </c>
      <c r="AH18" s="106"/>
      <c r="AI18" s="106"/>
      <c r="AJ18" s="94"/>
      <c r="AK18" s="94"/>
      <c r="AL18" s="95"/>
    </row>
    <row r="19" customFormat="false" ht="12" hidden="false" customHeight="false" outlineLevel="0" collapsed="false">
      <c r="A19" s="91"/>
      <c r="B19" s="21"/>
      <c r="C19" s="85" t="s">
        <v>39</v>
      </c>
      <c r="D19" s="86" t="n">
        <v>34</v>
      </c>
      <c r="E19" s="87" t="n">
        <v>86.3528</v>
      </c>
      <c r="F19" s="87" t="n">
        <v>37.4954</v>
      </c>
      <c r="G19" s="105" t="n">
        <v>99.99</v>
      </c>
      <c r="H19" s="105" t="n">
        <v>99.99</v>
      </c>
      <c r="I19" s="88"/>
      <c r="J19" s="88"/>
      <c r="K19" s="89"/>
      <c r="L19" s="67"/>
      <c r="M19" s="87" t="n">
        <v>86.1984</v>
      </c>
      <c r="N19" s="87" t="n">
        <v>37.4769</v>
      </c>
      <c r="O19" s="105" t="n">
        <v>99.99</v>
      </c>
      <c r="P19" s="105" t="n">
        <v>99.99</v>
      </c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  <c r="AF19" s="87" t="n">
        <f aca="false">E19-M19</f>
        <v>0.154399999999995</v>
      </c>
      <c r="AG19" s="87" t="n">
        <f aca="false">F19-N19</f>
        <v>0.018499999999996</v>
      </c>
      <c r="AH19" s="105"/>
      <c r="AI19" s="105"/>
      <c r="AJ19" s="88"/>
      <c r="AK19" s="88"/>
      <c r="AL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 t="n">
        <v>99.99</v>
      </c>
      <c r="H20" s="106" t="n">
        <v>99.99</v>
      </c>
      <c r="I20" s="94"/>
      <c r="J20" s="94"/>
      <c r="K20" s="95"/>
      <c r="L20" s="67"/>
      <c r="M20" s="93" t="n">
        <v>29.5264</v>
      </c>
      <c r="N20" s="93" t="n">
        <v>34.3101</v>
      </c>
      <c r="O20" s="106" t="n">
        <v>99.99</v>
      </c>
      <c r="P20" s="106" t="n">
        <v>99.99</v>
      </c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  <c r="AF20" s="93" t="n">
        <f aca="false">E20-M20</f>
        <v>-0.101599999999998</v>
      </c>
      <c r="AG20" s="93" t="n">
        <f aca="false">F20-N20</f>
        <v>-0.0120999999999967</v>
      </c>
      <c r="AH20" s="106"/>
      <c r="AI20" s="106"/>
      <c r="AJ20" s="94"/>
      <c r="AK20" s="94"/>
      <c r="AL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 t="n">
        <v>99.99</v>
      </c>
      <c r="H21" s="106" t="n">
        <v>99.99</v>
      </c>
      <c r="I21" s="94"/>
      <c r="J21" s="94"/>
      <c r="K21" s="95"/>
      <c r="L21" s="67"/>
      <c r="M21" s="93" t="n">
        <v>13.3504</v>
      </c>
      <c r="N21" s="93" t="n">
        <v>31.7158</v>
      </c>
      <c r="O21" s="106" t="n">
        <v>99.99</v>
      </c>
      <c r="P21" s="106" t="n">
        <v>99.99</v>
      </c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  <c r="AF21" s="93" t="n">
        <f aca="false">E21-M21</f>
        <v>-0.119200000000001</v>
      </c>
      <c r="AG21" s="93" t="n">
        <f aca="false">F21-N21</f>
        <v>-0.0119000000000007</v>
      </c>
      <c r="AH21" s="106"/>
      <c r="AI21" s="106"/>
      <c r="AJ21" s="94"/>
      <c r="AK21" s="94"/>
      <c r="AL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 t="n">
        <v>99.99</v>
      </c>
      <c r="H22" s="106" t="n">
        <v>99.99</v>
      </c>
      <c r="I22" s="94"/>
      <c r="J22" s="94"/>
      <c r="K22" s="95"/>
      <c r="L22" s="67"/>
      <c r="M22" s="93" t="n">
        <v>6.5824</v>
      </c>
      <c r="N22" s="93" t="n">
        <v>28.952</v>
      </c>
      <c r="O22" s="106" t="n">
        <v>99.99</v>
      </c>
      <c r="P22" s="106" t="n">
        <v>99.99</v>
      </c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  <c r="AF22" s="93" t="n">
        <f aca="false">E22-M22</f>
        <v>0.0175999999999998</v>
      </c>
      <c r="AG22" s="93" t="n">
        <f aca="false">F22-N22</f>
        <v>0.0211999999999968</v>
      </c>
      <c r="AH22" s="106"/>
      <c r="AI22" s="106"/>
      <c r="AJ22" s="94"/>
      <c r="AK22" s="94"/>
      <c r="AL22" s="95"/>
    </row>
    <row r="23" customFormat="false" ht="12" hidden="false" customHeight="false" outlineLevel="0" collapsed="false">
      <c r="A23" s="91"/>
      <c r="B23" s="21"/>
      <c r="C23" s="85" t="s">
        <v>40</v>
      </c>
      <c r="D23" s="86" t="n">
        <v>34</v>
      </c>
      <c r="E23" s="87" t="n">
        <v>96.0248</v>
      </c>
      <c r="F23" s="87" t="n">
        <v>36.7585</v>
      </c>
      <c r="G23" s="105" t="n">
        <v>99.99</v>
      </c>
      <c r="H23" s="105" t="n">
        <v>99.99</v>
      </c>
      <c r="I23" s="88"/>
      <c r="J23" s="88"/>
      <c r="K23" s="89"/>
      <c r="L23" s="67"/>
      <c r="M23" s="87" t="n">
        <v>96.2152</v>
      </c>
      <c r="N23" s="87" t="n">
        <v>36.7723</v>
      </c>
      <c r="O23" s="105" t="n">
        <v>99.99</v>
      </c>
      <c r="P23" s="105" t="n">
        <v>99.99</v>
      </c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  <c r="AF23" s="87" t="n">
        <f aca="false">E23-M23</f>
        <v>-0.190399999999997</v>
      </c>
      <c r="AG23" s="87" t="n">
        <f aca="false">F23-N23</f>
        <v>-0.0138000000000034</v>
      </c>
      <c r="AH23" s="105"/>
      <c r="AI23" s="105"/>
      <c r="AJ23" s="88"/>
      <c r="AK23" s="88"/>
      <c r="AL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 t="n">
        <v>99.99</v>
      </c>
      <c r="H24" s="106" t="n">
        <v>99.99</v>
      </c>
      <c r="I24" s="94"/>
      <c r="J24" s="94"/>
      <c r="K24" s="95"/>
      <c r="L24" s="67"/>
      <c r="M24" s="93" t="n">
        <v>32.4432</v>
      </c>
      <c r="N24" s="93" t="n">
        <v>33.5176</v>
      </c>
      <c r="O24" s="106" t="n">
        <v>99.99</v>
      </c>
      <c r="P24" s="106" t="n">
        <v>99.99</v>
      </c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  <c r="AF24" s="93" t="n">
        <f aca="false">E24-M24</f>
        <v>-0.0272000000000006</v>
      </c>
      <c r="AG24" s="93" t="n">
        <f aca="false">F24-N24</f>
        <v>-0.000199999999999534</v>
      </c>
      <c r="AH24" s="106"/>
      <c r="AI24" s="106"/>
      <c r="AJ24" s="94"/>
      <c r="AK24" s="94"/>
      <c r="AL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 t="n">
        <v>99.99</v>
      </c>
      <c r="H25" s="106" t="n">
        <v>99.99</v>
      </c>
      <c r="I25" s="94"/>
      <c r="J25" s="94"/>
      <c r="K25" s="95"/>
      <c r="L25" s="67"/>
      <c r="M25" s="93" t="n">
        <v>14.3848</v>
      </c>
      <c r="N25" s="93" t="n">
        <v>30.8426</v>
      </c>
      <c r="O25" s="106" t="n">
        <v>99.99</v>
      </c>
      <c r="P25" s="106" t="n">
        <v>99.99</v>
      </c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  <c r="AF25" s="93" t="n">
        <f aca="false">E25-M25</f>
        <v>0.124000000000001</v>
      </c>
      <c r="AG25" s="93" t="n">
        <f aca="false">F25-N25</f>
        <v>0.0609000000000002</v>
      </c>
      <c r="AH25" s="106"/>
      <c r="AI25" s="106"/>
      <c r="AJ25" s="94"/>
      <c r="AK25" s="94"/>
      <c r="AL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 t="n">
        <v>99.99</v>
      </c>
      <c r="H26" s="106" t="n">
        <v>99.99</v>
      </c>
      <c r="I26" s="94"/>
      <c r="J26" s="94"/>
      <c r="K26" s="95"/>
      <c r="L26" s="67"/>
      <c r="M26" s="93" t="n">
        <v>7.1576</v>
      </c>
      <c r="N26" s="93" t="n">
        <v>27.7486</v>
      </c>
      <c r="O26" s="106" t="n">
        <v>99.99</v>
      </c>
      <c r="P26" s="106" t="n">
        <v>99.99</v>
      </c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  <c r="AF26" s="93" t="n">
        <f aca="false">E26-M26</f>
        <v>0.0119999999999996</v>
      </c>
      <c r="AG26" s="93" t="n">
        <f aca="false">F26-N26</f>
        <v>0.0111999999999988</v>
      </c>
      <c r="AH26" s="93"/>
      <c r="AI26" s="93"/>
      <c r="AJ26" s="94"/>
      <c r="AK26" s="94"/>
      <c r="AL26" s="95"/>
    </row>
    <row r="27" customFormat="false" ht="12" hidden="false" customHeight="false" outlineLevel="0" collapsed="false">
      <c r="A27" s="91"/>
      <c r="B27" s="21"/>
      <c r="C27" s="85" t="s">
        <v>41</v>
      </c>
      <c r="D27" s="86" t="n">
        <v>25</v>
      </c>
      <c r="E27" s="105" t="n">
        <v>0</v>
      </c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 t="n">
        <v>0</v>
      </c>
      <c r="N27" s="87" t="n">
        <v>42.3007</v>
      </c>
      <c r="O27" s="87" t="n">
        <v>45.3184</v>
      </c>
      <c r="P27" s="87" t="n">
        <v>45.0635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  <c r="AF27" s="105"/>
      <c r="AG27" s="87" t="n">
        <f aca="false">F27-N27</f>
        <v>0.00840000000000174</v>
      </c>
      <c r="AH27" s="87" t="n">
        <f aca="false">G27-O27</f>
        <v>-0.000399999999999068</v>
      </c>
      <c r="AI27" s="87" t="n">
        <f aca="false">H27-P27</f>
        <v>0.00600000000000023</v>
      </c>
      <c r="AJ27" s="88"/>
      <c r="AK27" s="88"/>
      <c r="AL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n">
        <v>0</v>
      </c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 t="n">
        <v>0</v>
      </c>
      <c r="N28" s="93" t="n">
        <v>40.1189</v>
      </c>
      <c r="O28" s="93" t="n">
        <v>43.737</v>
      </c>
      <c r="P28" s="93" t="n">
        <v>43.2062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  <c r="AF28" s="106"/>
      <c r="AG28" s="93" t="n">
        <f aca="false">F28-N28</f>
        <v>0.0023000000000053</v>
      </c>
      <c r="AH28" s="93" t="n">
        <f aca="false">G28-O28</f>
        <v>0.000599999999998602</v>
      </c>
      <c r="AI28" s="93" t="n">
        <f aca="false">H28-P28</f>
        <v>-0.00460000000000349</v>
      </c>
      <c r="AJ28" s="94"/>
      <c r="AK28" s="94"/>
      <c r="AL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n">
        <v>0</v>
      </c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 t="n">
        <v>0</v>
      </c>
      <c r="N29" s="93" t="n">
        <v>37.6322</v>
      </c>
      <c r="O29" s="93" t="n">
        <v>42.0675</v>
      </c>
      <c r="P29" s="93" t="n">
        <v>41.3247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  <c r="AF29" s="106"/>
      <c r="AG29" s="93" t="n">
        <f aca="false">F29-N29</f>
        <v>-0.00130000000000052</v>
      </c>
      <c r="AH29" s="93" t="n">
        <f aca="false">G29-O29</f>
        <v>-0.00680000000000547</v>
      </c>
      <c r="AI29" s="93" t="n">
        <f aca="false">H29-P29</f>
        <v>-0.0105000000000004</v>
      </c>
      <c r="AJ29" s="94"/>
      <c r="AK29" s="94"/>
      <c r="AL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n">
        <v>0</v>
      </c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 t="n">
        <v>0</v>
      </c>
      <c r="N30" s="102" t="n">
        <v>34.9394</v>
      </c>
      <c r="O30" s="102" t="n">
        <v>40.789</v>
      </c>
      <c r="P30" s="102" t="n">
        <v>39.9276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  <c r="AF30" s="108"/>
      <c r="AG30" s="102" t="n">
        <f aca="false">F30-N30</f>
        <v>0.00399999999999778</v>
      </c>
      <c r="AH30" s="102" t="n">
        <f aca="false">G30-O30</f>
        <v>0.00589999999999691</v>
      </c>
      <c r="AI30" s="102" t="n">
        <f aca="false">H30-P30</f>
        <v>0.00330000000000297</v>
      </c>
      <c r="AJ30" s="103"/>
      <c r="AK30" s="103"/>
      <c r="AL30" s="104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n">
        <v>0</v>
      </c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 t="n">
        <v>0</v>
      </c>
      <c r="N31" s="87" t="n">
        <v>42.8804</v>
      </c>
      <c r="O31" s="87" t="n">
        <v>45.9358</v>
      </c>
      <c r="P31" s="87" t="n">
        <v>45.7545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  <c r="AF31" s="106"/>
      <c r="AG31" s="87" t="n">
        <f aca="false">F31-N31</f>
        <v>0.0114999999999981</v>
      </c>
      <c r="AH31" s="87" t="n">
        <f aca="false">G31-O31</f>
        <v>-0.00110000000000099</v>
      </c>
      <c r="AI31" s="87" t="n">
        <f aca="false">H31-P31</f>
        <v>0.00339999999999918</v>
      </c>
      <c r="AJ31" s="94"/>
      <c r="AK31" s="94"/>
      <c r="AL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n">
        <v>0</v>
      </c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 t="n">
        <v>0</v>
      </c>
      <c r="N32" s="93" t="n">
        <v>40.6209</v>
      </c>
      <c r="O32" s="93" t="n">
        <v>44.2363</v>
      </c>
      <c r="P32" s="93" t="n">
        <v>43.7383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  <c r="AF32" s="106"/>
      <c r="AG32" s="93" t="n">
        <f aca="false">F32-N32</f>
        <v>-0.0069999999999979</v>
      </c>
      <c r="AH32" s="93" t="n">
        <f aca="false">G32-O32</f>
        <v>0.00209999999999866</v>
      </c>
      <c r="AI32" s="93" t="n">
        <f aca="false">H32-P32</f>
        <v>-0.00250000000000483</v>
      </c>
      <c r="AJ32" s="94"/>
      <c r="AK32" s="94"/>
      <c r="AL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n">
        <v>0</v>
      </c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 t="n">
        <v>0</v>
      </c>
      <c r="N33" s="93" t="n">
        <v>38.0448</v>
      </c>
      <c r="O33" s="93" t="n">
        <v>42.3663</v>
      </c>
      <c r="P33" s="93" t="n">
        <v>41.6695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  <c r="AF33" s="106"/>
      <c r="AG33" s="93" t="n">
        <f aca="false">F33-N33</f>
        <v>-0.00650000000000262</v>
      </c>
      <c r="AH33" s="93" t="n">
        <f aca="false">G33-O33</f>
        <v>-0.007000000000005</v>
      </c>
      <c r="AI33" s="93" t="n">
        <f aca="false">H33-P33</f>
        <v>-0.00979999999999848</v>
      </c>
      <c r="AJ33" s="94"/>
      <c r="AK33" s="94"/>
      <c r="AL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n">
        <v>0</v>
      </c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 t="n">
        <v>0</v>
      </c>
      <c r="N34" s="93" t="n">
        <v>35.2813</v>
      </c>
      <c r="O34" s="102" t="n">
        <v>40.9964</v>
      </c>
      <c r="P34" s="102" t="n">
        <v>40.1695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  <c r="AF34" s="108"/>
      <c r="AG34" s="93" t="n">
        <f aca="false">F34-N34</f>
        <v>0.00240000000000151</v>
      </c>
      <c r="AH34" s="93" t="n">
        <f aca="false">G34-O34</f>
        <v>0.00179999999999581</v>
      </c>
      <c r="AI34" s="93" t="n">
        <f aca="false">H34-P34</f>
        <v>0.00169999999999959</v>
      </c>
      <c r="AJ34" s="103"/>
      <c r="AK34" s="103"/>
      <c r="AL34" s="104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n">
        <v>0</v>
      </c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 t="n">
        <v>0</v>
      </c>
      <c r="N35" s="87" t="n">
        <v>43.0355</v>
      </c>
      <c r="O35" s="87" t="n">
        <v>45.555</v>
      </c>
      <c r="P35" s="87" t="n">
        <v>45.6772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  <c r="AF35" s="106"/>
      <c r="AG35" s="87" t="n">
        <f aca="false">F35-N35</f>
        <v>0.00679999999999836</v>
      </c>
      <c r="AH35" s="87" t="n">
        <f aca="false">G35-O35</f>
        <v>0.000599999999998602</v>
      </c>
      <c r="AI35" s="87" t="n">
        <f aca="false">H35-P35</f>
        <v>0.00120000000000431</v>
      </c>
      <c r="AJ35" s="94"/>
      <c r="AK35" s="94"/>
      <c r="AL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n">
        <v>0</v>
      </c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 t="n">
        <v>0</v>
      </c>
      <c r="N36" s="93" t="n">
        <v>40.9009</v>
      </c>
      <c r="O36" s="93" t="n">
        <v>43.9571</v>
      </c>
      <c r="P36" s="93" t="n">
        <v>43.7111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  <c r="AF36" s="106"/>
      <c r="AG36" s="93" t="n">
        <f aca="false">F36-N36</f>
        <v>0.000799999999998136</v>
      </c>
      <c r="AH36" s="93" t="n">
        <f aca="false">G36-O36</f>
        <v>0</v>
      </c>
      <c r="AI36" s="93" t="n">
        <f aca="false">H36-P36</f>
        <v>0.000299999999995748</v>
      </c>
      <c r="AJ36" s="94"/>
      <c r="AK36" s="94"/>
      <c r="AL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n">
        <v>0</v>
      </c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 t="n">
        <v>0</v>
      </c>
      <c r="N37" s="93" t="n">
        <v>38.3423</v>
      </c>
      <c r="O37" s="93" t="n">
        <v>42.128</v>
      </c>
      <c r="P37" s="93" t="n">
        <v>41.622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  <c r="AF37" s="106"/>
      <c r="AG37" s="93" t="n">
        <f aca="false">F37-N37</f>
        <v>-0.000399999999999068</v>
      </c>
      <c r="AH37" s="93" t="n">
        <f aca="false">G37-O37</f>
        <v>-0.00240000000000151</v>
      </c>
      <c r="AI37" s="93" t="n">
        <f aca="false">H37-P37</f>
        <v>-0.00489999999999924</v>
      </c>
      <c r="AJ37" s="94"/>
      <c r="AK37" s="94"/>
      <c r="AL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n">
        <v>0</v>
      </c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 t="n">
        <v>0</v>
      </c>
      <c r="N38" s="93" t="n">
        <v>35.5547</v>
      </c>
      <c r="O38" s="102" t="n">
        <v>40.7991</v>
      </c>
      <c r="P38" s="102" t="n">
        <v>40.1305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  <c r="AF38" s="108"/>
      <c r="AG38" s="93" t="n">
        <f aca="false">F38-N38</f>
        <v>0.000300000000002854</v>
      </c>
      <c r="AH38" s="93" t="n">
        <f aca="false">G38-O38</f>
        <v>0.00109999999999388</v>
      </c>
      <c r="AI38" s="93" t="n">
        <f aca="false">H38-P38</f>
        <v>-0.00159999999999627</v>
      </c>
      <c r="AJ38" s="103"/>
      <c r="AK38" s="103"/>
      <c r="AL38" s="104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n">
        <v>0</v>
      </c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 t="n">
        <v>0</v>
      </c>
      <c r="N39" s="87" t="n">
        <v>42.9216</v>
      </c>
      <c r="O39" s="87" t="n">
        <v>45.5744</v>
      </c>
      <c r="P39" s="87" t="n">
        <v>45.6626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  <c r="AF39" s="106"/>
      <c r="AG39" s="87" t="n">
        <f aca="false">F39-N39</f>
        <v>0.00110000000000099</v>
      </c>
      <c r="AH39" s="87" t="n">
        <f aca="false">G39-O39</f>
        <v>0.000400000000006173</v>
      </c>
      <c r="AI39" s="87" t="n">
        <f aca="false">H39-P39</f>
        <v>0.000900000000001455</v>
      </c>
      <c r="AJ39" s="94"/>
      <c r="AK39" s="94"/>
      <c r="AL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n">
        <v>0</v>
      </c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 t="n">
        <v>0</v>
      </c>
      <c r="N40" s="93" t="n">
        <v>40.7809</v>
      </c>
      <c r="O40" s="93" t="n">
        <v>43.9751</v>
      </c>
      <c r="P40" s="93" t="n">
        <v>43.7005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  <c r="AF40" s="106"/>
      <c r="AG40" s="93" t="n">
        <f aca="false">F40-N40</f>
        <v>0.0115999999999943</v>
      </c>
      <c r="AH40" s="93" t="n">
        <f aca="false">G40-O40</f>
        <v>0.00150000000000006</v>
      </c>
      <c r="AI40" s="93" t="n">
        <f aca="false">H40-P40</f>
        <v>-0.00240000000000151</v>
      </c>
      <c r="AJ40" s="94"/>
      <c r="AK40" s="94"/>
      <c r="AL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n">
        <v>0</v>
      </c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 t="n">
        <v>0</v>
      </c>
      <c r="N41" s="93" t="n">
        <v>38.2259</v>
      </c>
      <c r="O41" s="93" t="n">
        <v>42.1563</v>
      </c>
      <c r="P41" s="93" t="n">
        <v>41.606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  <c r="AF41" s="106"/>
      <c r="AG41" s="93" t="n">
        <f aca="false">F41-N41</f>
        <v>0.00849999999999795</v>
      </c>
      <c r="AH41" s="93" t="n">
        <f aca="false">G41-O41</f>
        <v>0.00209999999999866</v>
      </c>
      <c r="AI41" s="93" t="n">
        <f aca="false">H41-P41</f>
        <v>0.00219999999999487</v>
      </c>
      <c r="AJ41" s="94"/>
      <c r="AK41" s="94"/>
      <c r="AL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n">
        <v>0</v>
      </c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 t="n">
        <v>0</v>
      </c>
      <c r="N42" s="93" t="n">
        <v>35.4267</v>
      </c>
      <c r="O42" s="102" t="n">
        <v>40.8223</v>
      </c>
      <c r="P42" s="102" t="n">
        <v>40.1179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  <c r="AF42" s="108"/>
      <c r="AG42" s="93" t="n">
        <f aca="false">F42-N42</f>
        <v>-0.00529999999999831</v>
      </c>
      <c r="AH42" s="93" t="n">
        <f aca="false">G42-O42</f>
        <v>-0.00220000000000198</v>
      </c>
      <c r="AI42" s="93" t="n">
        <f aca="false">H42-P42</f>
        <v>0.00390000000000157</v>
      </c>
      <c r="AJ42" s="103"/>
      <c r="AK42" s="103"/>
      <c r="AL42" s="104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n">
        <v>0</v>
      </c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 t="n">
        <v>0</v>
      </c>
      <c r="N43" s="87" t="n">
        <v>42.7465</v>
      </c>
      <c r="O43" s="87" t="n">
        <v>45.8892</v>
      </c>
      <c r="P43" s="87" t="n">
        <v>45.6572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  <c r="AF43" s="106"/>
      <c r="AG43" s="87" t="n">
        <f aca="false">F43-N43</f>
        <v>-0.0163999999999973</v>
      </c>
      <c r="AH43" s="87" t="n">
        <f aca="false">G43-O43</f>
        <v>-0.00510000000000588</v>
      </c>
      <c r="AI43" s="87" t="n">
        <f aca="false">H43-P43</f>
        <v>-0.00880000000000081</v>
      </c>
      <c r="AJ43" s="94"/>
      <c r="AK43" s="94"/>
      <c r="AL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n">
        <v>0</v>
      </c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 t="n">
        <v>0</v>
      </c>
      <c r="N44" s="93" t="n">
        <v>40.4984</v>
      </c>
      <c r="O44" s="93" t="n">
        <v>44.2068</v>
      </c>
      <c r="P44" s="93" t="n">
        <v>43.6166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  <c r="AF44" s="106"/>
      <c r="AG44" s="93" t="n">
        <f aca="false">F44-N44</f>
        <v>-0.00649999999999551</v>
      </c>
      <c r="AH44" s="93" t="n">
        <f aca="false">G44-O44</f>
        <v>0.000199999999999534</v>
      </c>
      <c r="AI44" s="93" t="n">
        <f aca="false">H44-P44</f>
        <v>-0.00779999999999603</v>
      </c>
      <c r="AJ44" s="94"/>
      <c r="AK44" s="94"/>
      <c r="AL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n">
        <v>0</v>
      </c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 t="n">
        <v>0</v>
      </c>
      <c r="N45" s="93" t="n">
        <v>37.9301</v>
      </c>
      <c r="O45" s="93" t="n">
        <v>42.3578</v>
      </c>
      <c r="P45" s="93" t="n">
        <v>41.5593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  <c r="AF45" s="106"/>
      <c r="AG45" s="93" t="n">
        <f aca="false">F45-N45</f>
        <v>0.00719999999999743</v>
      </c>
      <c r="AH45" s="93" t="n">
        <f aca="false">G45-O45</f>
        <v>-0.00130000000000052</v>
      </c>
      <c r="AI45" s="93" t="n">
        <f aca="false">H45-P45</f>
        <v>0.00769999999999982</v>
      </c>
      <c r="AJ45" s="94"/>
      <c r="AK45" s="94"/>
      <c r="AL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n">
        <v>0</v>
      </c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 t="n">
        <v>0</v>
      </c>
      <c r="N46" s="102" t="n">
        <v>35.143</v>
      </c>
      <c r="O46" s="102" t="n">
        <v>41.0089</v>
      </c>
      <c r="P46" s="102" t="n">
        <v>40.0631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  <c r="AF46" s="108"/>
      <c r="AG46" s="102" t="n">
        <f aca="false">F46-N46</f>
        <v>-0.00919999999999988</v>
      </c>
      <c r="AH46" s="102" t="n">
        <f aca="false">G46-O46</f>
        <v>-0.00209999999999866</v>
      </c>
      <c r="AI46" s="102" t="n">
        <f aca="false">H46-P46</f>
        <v>0.00379999999999825</v>
      </c>
      <c r="AJ46" s="103"/>
      <c r="AK46" s="103"/>
      <c r="AL46" s="104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n">
        <v>0</v>
      </c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 t="n">
        <v>0</v>
      </c>
      <c r="N47" s="87" t="n">
        <v>42.1126</v>
      </c>
      <c r="O47" s="87" t="n">
        <v>45.1468</v>
      </c>
      <c r="P47" s="87" t="n">
        <v>44.8865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  <c r="AF47" s="106"/>
      <c r="AG47" s="87" t="n">
        <f aca="false">F47-N47</f>
        <v>-0.00860000000000127</v>
      </c>
      <c r="AH47" s="87" t="n">
        <f aca="false">G47-O47</f>
        <v>-0.00629999999999598</v>
      </c>
      <c r="AI47" s="87" t="n">
        <f aca="false">H47-P47</f>
        <v>-0.0125999999999991</v>
      </c>
      <c r="AJ47" s="87"/>
      <c r="AK47" s="94"/>
      <c r="AL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n">
        <v>0</v>
      </c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 t="n">
        <v>0</v>
      </c>
      <c r="N48" s="93" t="n">
        <v>39.9866</v>
      </c>
      <c r="O48" s="93" t="n">
        <v>43.582</v>
      </c>
      <c r="P48" s="93" t="n">
        <v>43.0129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  <c r="AF48" s="106"/>
      <c r="AG48" s="93" t="n">
        <f aca="false">F48-N48</f>
        <v>0.000199999999999534</v>
      </c>
      <c r="AH48" s="93" t="n">
        <f aca="false">G48-O48</f>
        <v>-0.000300000000002854</v>
      </c>
      <c r="AI48" s="93" t="n">
        <f aca="false">H48-P48</f>
        <v>-0.0155999999999992</v>
      </c>
      <c r="AJ48" s="94"/>
      <c r="AK48" s="94"/>
      <c r="AL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n">
        <v>0</v>
      </c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 t="n">
        <v>0</v>
      </c>
      <c r="N49" s="93" t="n">
        <v>37.4981</v>
      </c>
      <c r="O49" s="93" t="n">
        <v>41.9333</v>
      </c>
      <c r="P49" s="93" t="n">
        <v>41.1572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  <c r="AF49" s="106"/>
      <c r="AG49" s="93" t="n">
        <f aca="false">F49-N49</f>
        <v>0.00110000000000099</v>
      </c>
      <c r="AH49" s="93" t="n">
        <f aca="false">G49-O49</f>
        <v>0.0034999999999954</v>
      </c>
      <c r="AI49" s="93" t="n">
        <f aca="false">H49-P49</f>
        <v>0.00929999999999609</v>
      </c>
      <c r="AJ49" s="94"/>
      <c r="AK49" s="94"/>
      <c r="AL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n">
        <v>0</v>
      </c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 t="n">
        <v>0</v>
      </c>
      <c r="N50" s="102" t="n">
        <v>34.8014</v>
      </c>
      <c r="O50" s="102" t="n">
        <v>40.7265</v>
      </c>
      <c r="P50" s="102" t="n">
        <v>39.7751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  <c r="AF50" s="108"/>
      <c r="AG50" s="102" t="n">
        <f aca="false">F50-N50</f>
        <v>-0.00619999999999976</v>
      </c>
      <c r="AH50" s="102" t="n">
        <f aca="false">G50-O50</f>
        <v>-0.00390000000000157</v>
      </c>
      <c r="AI50" s="102" t="n">
        <f aca="false">H50-P50</f>
        <v>0.00260000000000105</v>
      </c>
      <c r="AJ50" s="103"/>
      <c r="AK50" s="103"/>
      <c r="AL50" s="104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f aca="false">H51*8/10000</f>
        <v>1791.32</v>
      </c>
      <c r="F51" s="106" t="n">
        <v>0</v>
      </c>
      <c r="G51" s="106" t="n">
        <v>0</v>
      </c>
      <c r="H51" s="106" t="n">
        <v>2239150</v>
      </c>
      <c r="I51" s="87" t="n">
        <v>46544.63</v>
      </c>
      <c r="J51" s="87" t="n">
        <v>56.46</v>
      </c>
      <c r="K51" s="87" t="n">
        <v>557.88</v>
      </c>
      <c r="L51" s="67"/>
      <c r="M51" s="87" t="n">
        <f aca="false">P51*8/10000</f>
        <v>1792.3952</v>
      </c>
      <c r="N51" s="106" t="n">
        <v>0</v>
      </c>
      <c r="O51" s="106" t="n">
        <v>0</v>
      </c>
      <c r="P51" s="106" t="n">
        <v>2240494</v>
      </c>
      <c r="Q51" s="87" t="n">
        <v>47290.94</v>
      </c>
      <c r="R51" s="87" t="n">
        <v>55.97</v>
      </c>
      <c r="S51" s="87" t="n">
        <v>414.81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03094195785101</v>
      </c>
      <c r="AC51" s="20" t="n">
        <f aca="false">GEOMEAN(R51:R54)/GEOMEAN(J51:J54)</f>
        <v>0.995447851419862</v>
      </c>
      <c r="AD51" s="26" t="n">
        <f aca="false">GEOMEAN(S51:S54)/GEOMEAN(K51:K54)</f>
        <v>0.453791796910528</v>
      </c>
      <c r="AF51" s="87" t="n">
        <f aca="false">E51-M51</f>
        <v>-1.0752</v>
      </c>
      <c r="AG51" s="106"/>
      <c r="AH51" s="106"/>
      <c r="AI51" s="106"/>
      <c r="AJ51" s="87" t="n">
        <f aca="false">I51-Q51</f>
        <v>-746.310000000005</v>
      </c>
      <c r="AK51" s="87" t="n">
        <f aca="false">J51-R51</f>
        <v>0.490000000000002</v>
      </c>
      <c r="AL51" s="87" t="n">
        <f aca="false">K51-S51</f>
        <v>143.07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f aca="false">H52*8/10000</f>
        <v>884.1944</v>
      </c>
      <c r="F52" s="106" t="n">
        <v>0</v>
      </c>
      <c r="G52" s="106" t="n">
        <v>0</v>
      </c>
      <c r="H52" s="106" t="n">
        <v>1105243</v>
      </c>
      <c r="I52" s="93" t="n">
        <v>45748.89</v>
      </c>
      <c r="J52" s="93" t="n">
        <v>51.93</v>
      </c>
      <c r="K52" s="93" t="n">
        <v>1257.07</v>
      </c>
      <c r="L52" s="67"/>
      <c r="M52" s="93" t="n">
        <f aca="false">P52*8/10000</f>
        <v>884.432</v>
      </c>
      <c r="N52" s="106" t="n">
        <v>0</v>
      </c>
      <c r="O52" s="106" t="n">
        <v>0</v>
      </c>
      <c r="P52" s="106" t="n">
        <v>1105540</v>
      </c>
      <c r="Q52" s="93" t="n">
        <v>46144.8</v>
      </c>
      <c r="R52" s="93" t="n">
        <v>51.5</v>
      </c>
      <c r="S52" s="93" t="n">
        <v>412.99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  <c r="AF52" s="93" t="n">
        <f aca="false">E52-M52</f>
        <v>-0.237600000000043</v>
      </c>
      <c r="AG52" s="106"/>
      <c r="AH52" s="106"/>
      <c r="AI52" s="106"/>
      <c r="AJ52" s="93" t="n">
        <f aca="false">I52-Q52</f>
        <v>-395.910000000004</v>
      </c>
      <c r="AK52" s="93" t="n">
        <f aca="false">J52-R52</f>
        <v>0.43</v>
      </c>
      <c r="AL52" s="93" t="n">
        <f aca="false">K52-S52</f>
        <v>844.08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f aca="false">H53*8/10000</f>
        <v>488.7808</v>
      </c>
      <c r="F53" s="106" t="n">
        <v>0</v>
      </c>
      <c r="G53" s="106" t="n">
        <v>0</v>
      </c>
      <c r="H53" s="106" t="n">
        <v>610976</v>
      </c>
      <c r="I53" s="93" t="n">
        <v>43326.85</v>
      </c>
      <c r="J53" s="93" t="n">
        <v>48.78</v>
      </c>
      <c r="K53" s="93" t="n">
        <v>1014.44</v>
      </c>
      <c r="L53" s="67"/>
      <c r="M53" s="93" t="n">
        <f aca="false">P53*8/10000</f>
        <v>488.5016</v>
      </c>
      <c r="N53" s="106" t="n">
        <v>0</v>
      </c>
      <c r="O53" s="106" t="n">
        <v>0</v>
      </c>
      <c r="P53" s="106" t="n">
        <v>610627</v>
      </c>
      <c r="Q53" s="93" t="n">
        <v>45469.57</v>
      </c>
      <c r="R53" s="93" t="n">
        <v>48.71</v>
      </c>
      <c r="S53" s="93" t="n">
        <v>406.85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  <c r="AF53" s="93" t="n">
        <f aca="false">E53-M53</f>
        <v>0.279200000000003</v>
      </c>
      <c r="AG53" s="106"/>
      <c r="AH53" s="106"/>
      <c r="AI53" s="106"/>
      <c r="AJ53" s="93" t="n">
        <f aca="false">I53-Q53</f>
        <v>-2142.72</v>
      </c>
      <c r="AK53" s="93" t="n">
        <f aca="false">J53-R53</f>
        <v>0.0700000000000003</v>
      </c>
      <c r="AL53" s="93" t="n">
        <f aca="false">K53-S53</f>
        <v>607.59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f aca="false">H54*8/10000</f>
        <v>289.7296</v>
      </c>
      <c r="F54" s="108" t="n">
        <v>0</v>
      </c>
      <c r="G54" s="108" t="n">
        <v>0</v>
      </c>
      <c r="H54" s="108" t="n">
        <v>362162</v>
      </c>
      <c r="I54" s="102" t="n">
        <v>43277.89</v>
      </c>
      <c r="J54" s="102" t="n">
        <v>46.01</v>
      </c>
      <c r="K54" s="102" t="n">
        <v>1061.24</v>
      </c>
      <c r="L54" s="67"/>
      <c r="M54" s="102" t="n">
        <f aca="false">P54*8/10000</f>
        <v>289.684</v>
      </c>
      <c r="N54" s="108" t="n">
        <v>0</v>
      </c>
      <c r="O54" s="108" t="n">
        <v>0</v>
      </c>
      <c r="P54" s="108" t="n">
        <v>362105</v>
      </c>
      <c r="Q54" s="102" t="n">
        <v>45455.73</v>
      </c>
      <c r="R54" s="102" t="n">
        <v>46.02</v>
      </c>
      <c r="S54" s="102" t="n">
        <v>459.35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  <c r="AF54" s="102" t="n">
        <f aca="false">E54-M54</f>
        <v>0.045599999999979</v>
      </c>
      <c r="AG54" s="108"/>
      <c r="AH54" s="108"/>
      <c r="AI54" s="108"/>
      <c r="AJ54" s="102" t="n">
        <f aca="false">I54-Q54</f>
        <v>-2177.84</v>
      </c>
      <c r="AK54" s="102" t="n">
        <f aca="false">J54-R54</f>
        <v>-0.0100000000000051</v>
      </c>
      <c r="AL54" s="102" t="n">
        <f aca="false">K54-S54</f>
        <v>601.89</v>
      </c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  <c r="AF55" s="87" t="n">
        <f aca="false">E55-M55</f>
        <v>0</v>
      </c>
      <c r="AG55" s="87" t="n">
        <f aca="false">F55-N55</f>
        <v>0</v>
      </c>
      <c r="AH55" s="87" t="n">
        <f aca="false">G55-O55</f>
        <v>0</v>
      </c>
      <c r="AI55" s="87" t="n">
        <f aca="false">H55-P55</f>
        <v>0</v>
      </c>
      <c r="AJ55" s="88"/>
      <c r="AK55" s="88"/>
      <c r="AL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  <c r="AF56" s="93" t="n">
        <f aca="false">E56-M56</f>
        <v>0</v>
      </c>
      <c r="AG56" s="93" t="n">
        <f aca="false">F56-N56</f>
        <v>0</v>
      </c>
      <c r="AH56" s="93" t="n">
        <f aca="false">G56-O56</f>
        <v>0</v>
      </c>
      <c r="AI56" s="93" t="n">
        <f aca="false">H56-P56</f>
        <v>0</v>
      </c>
      <c r="AJ56" s="94"/>
      <c r="AK56" s="94"/>
      <c r="AL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  <c r="AF57" s="93" t="n">
        <f aca="false">E57-M57</f>
        <v>0</v>
      </c>
      <c r="AG57" s="93" t="n">
        <f aca="false">F57-N57</f>
        <v>0</v>
      </c>
      <c r="AH57" s="93" t="n">
        <f aca="false">G57-O57</f>
        <v>0</v>
      </c>
      <c r="AI57" s="93" t="n">
        <f aca="false">H57-P57</f>
        <v>0</v>
      </c>
      <c r="AJ57" s="94"/>
      <c r="AK57" s="94"/>
      <c r="AL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  <c r="AF58" s="93" t="n">
        <f aca="false">E58-M58</f>
        <v>0</v>
      </c>
      <c r="AG58" s="93" t="n">
        <f aca="false">F58-N58</f>
        <v>0</v>
      </c>
      <c r="AH58" s="93" t="n">
        <f aca="false">G58-O58</f>
        <v>0</v>
      </c>
      <c r="AI58" s="93" t="n">
        <f aca="false">H58-P58</f>
        <v>0</v>
      </c>
      <c r="AJ58" s="94"/>
      <c r="AK58" s="94"/>
      <c r="AL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8.6456</v>
      </c>
      <c r="N59" s="87" t="n">
        <v>42.702</v>
      </c>
      <c r="O59" s="87" t="n">
        <v>44.7561</v>
      </c>
      <c r="P59" s="87" t="n">
        <v>44.162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  <c r="AF59" s="87" t="n">
        <f aca="false">E59-M59</f>
        <v>0.238400000000013</v>
      </c>
      <c r="AG59" s="87" t="n">
        <f aca="false">F59-N59</f>
        <v>0.00560000000000116</v>
      </c>
      <c r="AH59" s="87" t="n">
        <f aca="false">G59-O59</f>
        <v>-0.00300000000000011</v>
      </c>
      <c r="AI59" s="87" t="n">
        <f aca="false">H59-P59</f>
        <v>-0.0023000000000053</v>
      </c>
      <c r="AJ59" s="88"/>
      <c r="AK59" s="88"/>
      <c r="AL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4.3224</v>
      </c>
      <c r="N60" s="93" t="n">
        <v>40.389</v>
      </c>
      <c r="O60" s="93" t="n">
        <v>43.8379</v>
      </c>
      <c r="P60" s="93" t="n">
        <v>42.7667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  <c r="AF60" s="93" t="n">
        <f aca="false">E60-M60</f>
        <v>-0.0759999999999934</v>
      </c>
      <c r="AG60" s="93" t="n">
        <f aca="false">F60-N60</f>
        <v>-0.000700000000001921</v>
      </c>
      <c r="AH60" s="93" t="n">
        <f aca="false">G60-O60</f>
        <v>0.00650000000000262</v>
      </c>
      <c r="AI60" s="93" t="n">
        <f aca="false">H60-P60</f>
        <v>-0.00589999999999691</v>
      </c>
      <c r="AJ60" s="94"/>
      <c r="AK60" s="94"/>
      <c r="AL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2272</v>
      </c>
      <c r="N61" s="93" t="n">
        <v>37.9647</v>
      </c>
      <c r="O61" s="93" t="n">
        <v>42.864</v>
      </c>
      <c r="P61" s="93" t="n">
        <v>41.3067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  <c r="AF61" s="93" t="n">
        <f aca="false">E61-M61</f>
        <v>0.000799999999998136</v>
      </c>
      <c r="AG61" s="93" t="n">
        <f aca="false">F61-N61</f>
        <v>-0.000900000000001455</v>
      </c>
      <c r="AH61" s="93" t="n">
        <f aca="false">G61-O61</f>
        <v>0.00910000000000366</v>
      </c>
      <c r="AI61" s="93" t="n">
        <f aca="false">H61-P61</f>
        <v>-0.000599999999998602</v>
      </c>
      <c r="AJ61" s="94"/>
      <c r="AK61" s="94"/>
      <c r="AL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4168</v>
      </c>
      <c r="N62" s="93" t="n">
        <v>35.4469</v>
      </c>
      <c r="O62" s="93" t="n">
        <v>42.0742</v>
      </c>
      <c r="P62" s="93" t="n">
        <v>40.1367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  <c r="AF62" s="93" t="n">
        <f aca="false">E62-M62</f>
        <v>0.00239999999999441</v>
      </c>
      <c r="AG62" s="93" t="n">
        <f aca="false">F62-N62</f>
        <v>0.00300000000000011</v>
      </c>
      <c r="AH62" s="93" t="n">
        <f aca="false">G62-O62</f>
        <v>0.000500000000002387</v>
      </c>
      <c r="AI62" s="93" t="n">
        <f aca="false">H62-P62</f>
        <v>0.00100000000000477</v>
      </c>
      <c r="AJ62" s="94"/>
      <c r="AK62" s="94"/>
      <c r="AL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6.8136</v>
      </c>
      <c r="N63" s="87" t="n">
        <v>42.3293</v>
      </c>
      <c r="O63" s="87" t="n">
        <v>43.9657</v>
      </c>
      <c r="P63" s="87" t="n">
        <v>43.906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  <c r="AF63" s="87" t="n">
        <f aca="false">E63-M63</f>
        <v>0.159199999999998</v>
      </c>
      <c r="AG63" s="87" t="n">
        <f aca="false">F63-N63</f>
        <v>0.00109999999999388</v>
      </c>
      <c r="AH63" s="87" t="n">
        <f aca="false">G63-O63</f>
        <v>-0.00189999999999912</v>
      </c>
      <c r="AI63" s="87" t="n">
        <f aca="false">H63-P63</f>
        <v>-0.00139999999999674</v>
      </c>
      <c r="AJ63" s="88"/>
      <c r="AK63" s="88"/>
      <c r="AL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2.004</v>
      </c>
      <c r="N64" s="93" t="n">
        <v>40.1238</v>
      </c>
      <c r="O64" s="93" t="n">
        <v>43.0608</v>
      </c>
      <c r="P64" s="93" t="n">
        <v>42.5491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  <c r="AF64" s="93" t="n">
        <f aca="false">E64-M64</f>
        <v>-0.0431999999999846</v>
      </c>
      <c r="AG64" s="93" t="n">
        <f aca="false">F64-N64</f>
        <v>0.00369999999999493</v>
      </c>
      <c r="AH64" s="93" t="n">
        <f aca="false">G64-O64</f>
        <v>0.00869999999999749</v>
      </c>
      <c r="AI64" s="93" t="n">
        <f aca="false">H64-P64</f>
        <v>0.00139999999999674</v>
      </c>
      <c r="AJ64" s="94"/>
      <c r="AK64" s="94"/>
      <c r="AL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6.0144</v>
      </c>
      <c r="N65" s="93" t="n">
        <v>37.7608</v>
      </c>
      <c r="O65" s="93" t="n">
        <v>42.2188</v>
      </c>
      <c r="P65" s="93" t="n">
        <v>41.1934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  <c r="AF65" s="93" t="n">
        <f aca="false">E65-M65</f>
        <v>0.179200000000009</v>
      </c>
      <c r="AG65" s="93" t="n">
        <f aca="false">F65-N65</f>
        <v>-0.000600000000005707</v>
      </c>
      <c r="AH65" s="93" t="n">
        <f aca="false">G65-O65</f>
        <v>0.00479999999999592</v>
      </c>
      <c r="AI65" s="93" t="n">
        <f aca="false">H65-P65</f>
        <v>0.0035000000000025</v>
      </c>
      <c r="AJ65" s="94"/>
      <c r="AK65" s="94"/>
      <c r="AL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4.228</v>
      </c>
      <c r="N66" s="102" t="n">
        <v>35.286</v>
      </c>
      <c r="O66" s="102" t="n">
        <v>41.5377</v>
      </c>
      <c r="P66" s="102" t="n">
        <v>40.0797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  <c r="AF66" s="102" t="n">
        <f aca="false">E66-M66</f>
        <v>-0.0592000000000041</v>
      </c>
      <c r="AG66" s="102" t="n">
        <f aca="false">F66-N66</f>
        <v>-0.00789999999999935</v>
      </c>
      <c r="AH66" s="102" t="n">
        <f aca="false">G66-O66</f>
        <v>0.0035000000000025</v>
      </c>
      <c r="AI66" s="102" t="n">
        <f aca="false">H66-P66</f>
        <v>0.00649999999999551</v>
      </c>
      <c r="AJ66" s="103"/>
      <c r="AK66" s="103"/>
      <c r="AL66" s="104"/>
    </row>
    <row r="67" customFormat="false" ht="12" hidden="false" customHeight="false" outlineLevel="0" collapsed="false">
      <c r="A67" s="91"/>
      <c r="B67" s="21"/>
      <c r="C67" s="85" t="s">
        <v>38</v>
      </c>
      <c r="D67" s="86" t="n">
        <v>34</v>
      </c>
      <c r="E67" s="87" t="n">
        <v>141.2536</v>
      </c>
      <c r="F67" s="87" t="n">
        <v>38.9993</v>
      </c>
      <c r="G67" s="105" t="n">
        <v>99.99</v>
      </c>
      <c r="H67" s="105" t="n">
        <v>99.99</v>
      </c>
      <c r="I67" s="88"/>
      <c r="J67" s="88"/>
      <c r="K67" s="89"/>
      <c r="L67" s="67"/>
      <c r="M67" s="87" t="n">
        <v>141.5312</v>
      </c>
      <c r="N67" s="87" t="n">
        <v>39.0012</v>
      </c>
      <c r="O67" s="105" t="n">
        <v>99.99</v>
      </c>
      <c r="P67" s="105" t="n">
        <v>99.99</v>
      </c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  <c r="AF67" s="87" t="n">
        <f aca="false">E67-M67</f>
        <v>-0.277600000000007</v>
      </c>
      <c r="AG67" s="87" t="n">
        <f aca="false">F67-N67</f>
        <v>-0.00189999999999912</v>
      </c>
      <c r="AH67" s="105"/>
      <c r="AI67" s="105"/>
      <c r="AJ67" s="88"/>
      <c r="AK67" s="88"/>
      <c r="AL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 t="n">
        <v>99.99</v>
      </c>
      <c r="H68" s="106" t="n">
        <v>99.99</v>
      </c>
      <c r="I68" s="94"/>
      <c r="J68" s="94"/>
      <c r="K68" s="95"/>
      <c r="L68" s="67"/>
      <c r="M68" s="93" t="n">
        <v>51.72</v>
      </c>
      <c r="N68" s="93" t="n">
        <v>34.5062</v>
      </c>
      <c r="O68" s="106" t="n">
        <v>99.99</v>
      </c>
      <c r="P68" s="106" t="n">
        <v>99.99</v>
      </c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  <c r="AF68" s="93" t="n">
        <f aca="false">E68-M68</f>
        <v>-0.107999999999997</v>
      </c>
      <c r="AG68" s="93" t="n">
        <f aca="false">F68-N68</f>
        <v>-0.00549999999999784</v>
      </c>
      <c r="AH68" s="106"/>
      <c r="AI68" s="106"/>
      <c r="AJ68" s="94"/>
      <c r="AK68" s="94"/>
      <c r="AL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 t="n">
        <v>99.99</v>
      </c>
      <c r="H69" s="106" t="n">
        <v>99.99</v>
      </c>
      <c r="I69" s="94"/>
      <c r="J69" s="94"/>
      <c r="K69" s="95"/>
      <c r="L69" s="67"/>
      <c r="M69" s="93" t="n">
        <v>23.6848</v>
      </c>
      <c r="N69" s="93" t="n">
        <v>31.486</v>
      </c>
      <c r="O69" s="106" t="n">
        <v>99.99</v>
      </c>
      <c r="P69" s="106" t="n">
        <v>99.99</v>
      </c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  <c r="AF69" s="93" t="n">
        <f aca="false">E69-M69</f>
        <v>-0.125599999999999</v>
      </c>
      <c r="AG69" s="93" t="n">
        <f aca="false">F69-N69</f>
        <v>-0.0227000000000004</v>
      </c>
      <c r="AH69" s="106"/>
      <c r="AI69" s="106"/>
      <c r="AJ69" s="94"/>
      <c r="AK69" s="94"/>
      <c r="AL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 t="n">
        <v>99.99</v>
      </c>
      <c r="H70" s="106" t="n">
        <v>99.99</v>
      </c>
      <c r="I70" s="94"/>
      <c r="J70" s="94"/>
      <c r="K70" s="95"/>
      <c r="L70" s="67"/>
      <c r="M70" s="93" t="n">
        <v>11.7008</v>
      </c>
      <c r="N70" s="93" t="n">
        <v>29.0554</v>
      </c>
      <c r="O70" s="106" t="n">
        <v>99.99</v>
      </c>
      <c r="P70" s="106" t="n">
        <v>99.99</v>
      </c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F70" s="93" t="n">
        <f aca="false">E70-M70</f>
        <v>-0.0495999999999999</v>
      </c>
      <c r="AG70" s="93" t="n">
        <f aca="false">F70-N70</f>
        <v>0.00180000000000291</v>
      </c>
      <c r="AH70" s="106"/>
      <c r="AI70" s="106"/>
      <c r="AJ70" s="94"/>
      <c r="AK70" s="94"/>
      <c r="AL70" s="95"/>
    </row>
    <row r="71" customFormat="false" ht="12" hidden="false" customHeight="false" outlineLevel="0" collapsed="false">
      <c r="A71" s="91"/>
      <c r="B71" s="21"/>
      <c r="C71" s="85" t="s">
        <v>39</v>
      </c>
      <c r="D71" s="86" t="n">
        <v>34</v>
      </c>
      <c r="E71" s="87" t="n">
        <v>112.5424</v>
      </c>
      <c r="F71" s="87" t="n">
        <v>35.9803</v>
      </c>
      <c r="G71" s="105" t="n">
        <v>99.99</v>
      </c>
      <c r="H71" s="105" t="n">
        <v>99.99</v>
      </c>
      <c r="I71" s="88"/>
      <c r="J71" s="88"/>
      <c r="K71" s="89"/>
      <c r="L71" s="67"/>
      <c r="M71" s="87" t="n">
        <v>112.5736</v>
      </c>
      <c r="N71" s="87" t="n">
        <v>35.9641</v>
      </c>
      <c r="O71" s="105" t="n">
        <v>99.99</v>
      </c>
      <c r="P71" s="105" t="n">
        <v>99.99</v>
      </c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  <c r="AF71" s="87" t="n">
        <f aca="false">E71-M71</f>
        <v>-0.0311999999999983</v>
      </c>
      <c r="AG71" s="87" t="n">
        <f aca="false">F71-N71</f>
        <v>0.0161999999999978</v>
      </c>
      <c r="AH71" s="105"/>
      <c r="AI71" s="105"/>
      <c r="AJ71" s="88"/>
      <c r="AK71" s="88"/>
      <c r="AL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 t="n">
        <v>99.99</v>
      </c>
      <c r="H72" s="106" t="n">
        <v>99.99</v>
      </c>
      <c r="I72" s="94"/>
      <c r="J72" s="94"/>
      <c r="K72" s="95"/>
      <c r="L72" s="67"/>
      <c r="M72" s="93" t="n">
        <v>38.5368</v>
      </c>
      <c r="N72" s="93" t="n">
        <v>31.8563</v>
      </c>
      <c r="O72" s="106" t="n">
        <v>99.99</v>
      </c>
      <c r="P72" s="106" t="n">
        <v>99.99</v>
      </c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  <c r="AF72" s="93" t="n">
        <f aca="false">E72-M72</f>
        <v>-0.231999999999999</v>
      </c>
      <c r="AG72" s="93" t="n">
        <f aca="false">F72-N72</f>
        <v>-0.0118000000000009</v>
      </c>
      <c r="AH72" s="106"/>
      <c r="AI72" s="106"/>
      <c r="AJ72" s="94"/>
      <c r="AK72" s="94"/>
      <c r="AL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 t="n">
        <v>99.99</v>
      </c>
      <c r="H73" s="106" t="n">
        <v>99.99</v>
      </c>
      <c r="I73" s="94"/>
      <c r="J73" s="94"/>
      <c r="K73" s="95"/>
      <c r="L73" s="67"/>
      <c r="M73" s="93" t="n">
        <v>17.376</v>
      </c>
      <c r="N73" s="93" t="n">
        <v>29.2038</v>
      </c>
      <c r="O73" s="106" t="n">
        <v>99.99</v>
      </c>
      <c r="P73" s="106" t="n">
        <v>99.99</v>
      </c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  <c r="AF73" s="93" t="n">
        <f aca="false">E73-M73</f>
        <v>-0.136800000000001</v>
      </c>
      <c r="AG73" s="93" t="n">
        <f aca="false">F73-N73</f>
        <v>-0.0126000000000026</v>
      </c>
      <c r="AH73" s="106"/>
      <c r="AI73" s="106"/>
      <c r="AJ73" s="94"/>
      <c r="AK73" s="94"/>
      <c r="AL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 t="n">
        <v>99.99</v>
      </c>
      <c r="H74" s="106" t="n">
        <v>99.99</v>
      </c>
      <c r="I74" s="94"/>
      <c r="J74" s="94"/>
      <c r="K74" s="95"/>
      <c r="L74" s="67"/>
      <c r="M74" s="93" t="n">
        <v>8.492</v>
      </c>
      <c r="N74" s="93" t="n">
        <v>26.5105</v>
      </c>
      <c r="O74" s="106" t="n">
        <v>99.99</v>
      </c>
      <c r="P74" s="106" t="n">
        <v>99.99</v>
      </c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  <c r="AF74" s="93" t="n">
        <f aca="false">E74-M74</f>
        <v>-0.0120000000000005</v>
      </c>
      <c r="AG74" s="93" t="n">
        <f aca="false">F74-N74</f>
        <v>0.00560000000000116</v>
      </c>
      <c r="AH74" s="106"/>
      <c r="AI74" s="106"/>
      <c r="AJ74" s="94"/>
      <c r="AK74" s="94"/>
      <c r="AL74" s="95"/>
    </row>
    <row r="75" customFormat="false" ht="12" hidden="false" customHeight="false" outlineLevel="0" collapsed="false">
      <c r="A75" s="91"/>
      <c r="B75" s="21"/>
      <c r="C75" s="85" t="s">
        <v>40</v>
      </c>
      <c r="D75" s="86" t="n">
        <v>34</v>
      </c>
      <c r="E75" s="87" t="n">
        <v>130.076</v>
      </c>
      <c r="F75" s="87" t="n">
        <v>35.144</v>
      </c>
      <c r="G75" s="105" t="n">
        <v>99.99</v>
      </c>
      <c r="H75" s="105" t="n">
        <v>99.99</v>
      </c>
      <c r="I75" s="88"/>
      <c r="J75" s="88"/>
      <c r="K75" s="89"/>
      <c r="L75" s="67"/>
      <c r="M75" s="87" t="n">
        <v>129.9928</v>
      </c>
      <c r="N75" s="87" t="n">
        <v>35.1334</v>
      </c>
      <c r="O75" s="105" t="n">
        <v>99.99</v>
      </c>
      <c r="P75" s="105" t="n">
        <v>99.99</v>
      </c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  <c r="AF75" s="87" t="n">
        <f aca="false">E75-M75</f>
        <v>0.0832000000000051</v>
      </c>
      <c r="AG75" s="87" t="n">
        <f aca="false">F75-N75</f>
        <v>0.0105999999999966</v>
      </c>
      <c r="AH75" s="105"/>
      <c r="AI75" s="105"/>
      <c r="AJ75" s="88"/>
      <c r="AK75" s="88"/>
      <c r="AL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 t="n">
        <v>99.99</v>
      </c>
      <c r="H76" s="106" t="n">
        <v>99.99</v>
      </c>
      <c r="I76" s="94"/>
      <c r="J76" s="94"/>
      <c r="K76" s="95"/>
      <c r="L76" s="67"/>
      <c r="M76" s="93" t="n">
        <v>43.6952</v>
      </c>
      <c r="N76" s="93" t="n">
        <v>31.0582</v>
      </c>
      <c r="O76" s="106" t="n">
        <v>99.99</v>
      </c>
      <c r="P76" s="106" t="n">
        <v>99.99</v>
      </c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  <c r="AF76" s="93" t="n">
        <f aca="false">E76-M76</f>
        <v>-0.1496</v>
      </c>
      <c r="AG76" s="93" t="n">
        <f aca="false">F76-N76</f>
        <v>-0.011099999999999</v>
      </c>
      <c r="AH76" s="106"/>
      <c r="AI76" s="106"/>
      <c r="AJ76" s="94"/>
      <c r="AK76" s="94"/>
      <c r="AL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 t="n">
        <v>99.99</v>
      </c>
      <c r="H77" s="106" t="n">
        <v>99.99</v>
      </c>
      <c r="I77" s="94"/>
      <c r="J77" s="94"/>
      <c r="K77" s="95"/>
      <c r="L77" s="67"/>
      <c r="M77" s="93" t="n">
        <v>19.0112</v>
      </c>
      <c r="N77" s="93" t="n">
        <v>28.2906</v>
      </c>
      <c r="O77" s="106" t="n">
        <v>99.99</v>
      </c>
      <c r="P77" s="106" t="n">
        <v>99.99</v>
      </c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  <c r="AF77" s="93" t="n">
        <f aca="false">E77-M77</f>
        <v>-0.0159999999999982</v>
      </c>
      <c r="AG77" s="93" t="n">
        <f aca="false">F77-N77</f>
        <v>0.0457000000000001</v>
      </c>
      <c r="AH77" s="106"/>
      <c r="AI77" s="106"/>
      <c r="AJ77" s="94"/>
      <c r="AK77" s="94"/>
      <c r="AL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 t="n">
        <v>99.99</v>
      </c>
      <c r="H78" s="106" t="n">
        <v>99.99</v>
      </c>
      <c r="I78" s="94"/>
      <c r="J78" s="94"/>
      <c r="K78" s="95"/>
      <c r="L78" s="67"/>
      <c r="M78" s="93" t="n">
        <v>9.2016</v>
      </c>
      <c r="N78" s="93" t="n">
        <v>25.6901</v>
      </c>
      <c r="O78" s="106" t="n">
        <v>99.99</v>
      </c>
      <c r="P78" s="106" t="n">
        <v>99.99</v>
      </c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  <c r="AF78" s="93" t="n">
        <f aca="false">E78-M78</f>
        <v>-0.0167999999999999</v>
      </c>
      <c r="AG78" s="93" t="n">
        <f aca="false">F78-N78</f>
        <v>-0.00720000000000098</v>
      </c>
      <c r="AH78" s="93"/>
      <c r="AI78" s="93"/>
      <c r="AJ78" s="94"/>
      <c r="AK78" s="94"/>
      <c r="AL78" s="95"/>
    </row>
    <row r="79" customFormat="false" ht="12" hidden="false" customHeight="false" outlineLevel="0" collapsed="false">
      <c r="A79" s="91"/>
      <c r="B79" s="21"/>
      <c r="C79" s="85" t="s">
        <v>41</v>
      </c>
      <c r="D79" s="86" t="n">
        <v>25</v>
      </c>
      <c r="E79" s="105" t="n">
        <v>0</v>
      </c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 t="n">
        <v>0</v>
      </c>
      <c r="N79" s="87" t="n">
        <v>42.7417</v>
      </c>
      <c r="O79" s="87" t="n">
        <v>47.0374</v>
      </c>
      <c r="P79" s="87" t="n">
        <v>45.8062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  <c r="AF79" s="105"/>
      <c r="AG79" s="87" t="n">
        <f aca="false">F79-N79</f>
        <v>0.0112999999999985</v>
      </c>
      <c r="AH79" s="87" t="n">
        <f aca="false">G79-O79</f>
        <v>-0.022199999999998</v>
      </c>
      <c r="AI79" s="87" t="n">
        <f aca="false">H79-P79</f>
        <v>0.00380000000000535</v>
      </c>
      <c r="AJ79" s="88"/>
      <c r="AK79" s="88"/>
      <c r="AL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n">
        <v>0</v>
      </c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 t="n">
        <v>0</v>
      </c>
      <c r="N80" s="93" t="n">
        <v>40.522</v>
      </c>
      <c r="O80" s="93" t="n">
        <v>45.8463</v>
      </c>
      <c r="P80" s="93" t="n">
        <v>44.1701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  <c r="AF80" s="106"/>
      <c r="AG80" s="93" t="n">
        <f aca="false">F80-N80</f>
        <v>-0.00139999999999674</v>
      </c>
      <c r="AH80" s="93" t="n">
        <f aca="false">G80-O80</f>
        <v>-0.00280000000000058</v>
      </c>
      <c r="AI80" s="93" t="n">
        <f aca="false">H80-P80</f>
        <v>-0.0122</v>
      </c>
      <c r="AJ80" s="94"/>
      <c r="AK80" s="94"/>
      <c r="AL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n">
        <v>0</v>
      </c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 t="n">
        <v>0</v>
      </c>
      <c r="N81" s="93" t="n">
        <v>38.1778</v>
      </c>
      <c r="O81" s="93" t="n">
        <v>44.6503</v>
      </c>
      <c r="P81" s="93" t="n">
        <v>42.4669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  <c r="AF81" s="106"/>
      <c r="AG81" s="93" t="n">
        <f aca="false">F81-N81</f>
        <v>-0.00560000000000116</v>
      </c>
      <c r="AH81" s="93" t="n">
        <f aca="false">G81-O81</f>
        <v>0.00769999999999982</v>
      </c>
      <c r="AI81" s="93" t="n">
        <f aca="false">H81-P81</f>
        <v>-0.00220000000000198</v>
      </c>
      <c r="AJ81" s="94"/>
      <c r="AK81" s="94"/>
      <c r="AL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n">
        <v>0</v>
      </c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 t="n">
        <v>0</v>
      </c>
      <c r="N82" s="102" t="n">
        <v>35.7119</v>
      </c>
      <c r="O82" s="102" t="n">
        <v>43.6872</v>
      </c>
      <c r="P82" s="102" t="n">
        <v>41.114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  <c r="AF82" s="108"/>
      <c r="AG82" s="102" t="n">
        <f aca="false">F82-N82</f>
        <v>-0.00529999999999831</v>
      </c>
      <c r="AH82" s="102" t="n">
        <f aca="false">G82-O82</f>
        <v>0.00360000000000582</v>
      </c>
      <c r="AI82" s="102" t="n">
        <f aca="false">H82-P82</f>
        <v>-0.00539999999999452</v>
      </c>
      <c r="AJ82" s="103"/>
      <c r="AK82" s="103"/>
      <c r="AL82" s="104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n">
        <v>0</v>
      </c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 t="n">
        <v>0</v>
      </c>
      <c r="N83" s="87" t="n">
        <v>43.4197</v>
      </c>
      <c r="O83" s="87" t="n">
        <v>47.6094</v>
      </c>
      <c r="P83" s="87" t="n">
        <v>46.62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  <c r="AF83" s="106"/>
      <c r="AG83" s="87" t="n">
        <f aca="false">F83-N83</f>
        <v>0.00740000000000407</v>
      </c>
      <c r="AH83" s="87" t="n">
        <f aca="false">G83-O83</f>
        <v>-0.00520000000000209</v>
      </c>
      <c r="AI83" s="87" t="n">
        <f aca="false">H83-P83</f>
        <v>-0.00219999999999487</v>
      </c>
      <c r="AJ83" s="94"/>
      <c r="AK83" s="94"/>
      <c r="AL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n">
        <v>0</v>
      </c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 t="n">
        <v>0</v>
      </c>
      <c r="N84" s="93" t="n">
        <v>41.0457</v>
      </c>
      <c r="O84" s="93" t="n">
        <v>46.3273</v>
      </c>
      <c r="P84" s="93" t="n">
        <v>44.8485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  <c r="AF84" s="106"/>
      <c r="AG84" s="93" t="n">
        <f aca="false">F84-N84</f>
        <v>0.00420000000000442</v>
      </c>
      <c r="AH84" s="93" t="n">
        <f aca="false">G84-O84</f>
        <v>0.0108999999999995</v>
      </c>
      <c r="AI84" s="93" t="n">
        <f aca="false">H84-P84</f>
        <v>-0.00809999999999889</v>
      </c>
      <c r="AJ84" s="94"/>
      <c r="AK84" s="94"/>
      <c r="AL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n">
        <v>0</v>
      </c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 t="n">
        <v>0</v>
      </c>
      <c r="N85" s="93" t="n">
        <v>38.5676</v>
      </c>
      <c r="O85" s="93" t="n">
        <v>44.9599</v>
      </c>
      <c r="P85" s="93" t="n">
        <v>42.9565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  <c r="AF85" s="106"/>
      <c r="AG85" s="93" t="n">
        <f aca="false">F85-N85</f>
        <v>-0.00439999999999685</v>
      </c>
      <c r="AH85" s="93" t="n">
        <f aca="false">G85-O85</f>
        <v>0.00890000000000413</v>
      </c>
      <c r="AI85" s="93" t="n">
        <f aca="false">H85-P85</f>
        <v>-0.00829999999999842</v>
      </c>
      <c r="AJ85" s="94"/>
      <c r="AK85" s="94"/>
      <c r="AL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n">
        <v>0</v>
      </c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 t="n">
        <v>0</v>
      </c>
      <c r="N86" s="93" t="n">
        <v>35.9763</v>
      </c>
      <c r="O86" s="102" t="n">
        <v>43.8903</v>
      </c>
      <c r="P86" s="102" t="n">
        <v>41.4709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  <c r="AF86" s="108"/>
      <c r="AG86" s="93" t="n">
        <f aca="false">F86-N86</f>
        <v>-0.00480000000000302</v>
      </c>
      <c r="AH86" s="93" t="n">
        <f aca="false">G86-O86</f>
        <v>0.00509999999999877</v>
      </c>
      <c r="AI86" s="93" t="n">
        <f aca="false">H86-P86</f>
        <v>-0.000500000000002387</v>
      </c>
      <c r="AJ86" s="103"/>
      <c r="AK86" s="103"/>
      <c r="AL86" s="104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n">
        <v>0</v>
      </c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 t="n">
        <v>0</v>
      </c>
      <c r="N87" s="87" t="n">
        <v>43.617</v>
      </c>
      <c r="O87" s="87" t="n">
        <v>47.0417</v>
      </c>
      <c r="P87" s="87" t="n">
        <v>46.5294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  <c r="AF87" s="106"/>
      <c r="AG87" s="87" t="n">
        <f aca="false">F87-N87</f>
        <v>0.0106999999999999</v>
      </c>
      <c r="AH87" s="87" t="n">
        <f aca="false">G87-O87</f>
        <v>-0.000599999999998602</v>
      </c>
      <c r="AI87" s="87" t="n">
        <f aca="false">H87-P87</f>
        <v>0.000199999999999534</v>
      </c>
      <c r="AJ87" s="94"/>
      <c r="AK87" s="94"/>
      <c r="AL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n">
        <v>0</v>
      </c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 t="n">
        <v>0</v>
      </c>
      <c r="N88" s="93" t="n">
        <v>41.3396</v>
      </c>
      <c r="O88" s="93" t="n">
        <v>45.9872</v>
      </c>
      <c r="P88" s="93" t="n">
        <v>44.837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  <c r="AF88" s="106"/>
      <c r="AG88" s="93" t="n">
        <f aca="false">F88-N88</f>
        <v>0.00600000000000023</v>
      </c>
      <c r="AH88" s="93" t="n">
        <f aca="false">G88-O88</f>
        <v>-0.00430000000000064</v>
      </c>
      <c r="AI88" s="93" t="n">
        <f aca="false">H88-P88</f>
        <v>-0.00330000000000297</v>
      </c>
      <c r="AJ88" s="94"/>
      <c r="AK88" s="94"/>
      <c r="AL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n">
        <v>0</v>
      </c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 t="n">
        <v>0</v>
      </c>
      <c r="N89" s="93" t="n">
        <v>38.8479</v>
      </c>
      <c r="O89" s="93" t="n">
        <v>44.6787</v>
      </c>
      <c r="P89" s="93" t="n">
        <v>42.9219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  <c r="AF89" s="106"/>
      <c r="AG89" s="93" t="n">
        <f aca="false">F89-N89</f>
        <v>-0.000300000000002854</v>
      </c>
      <c r="AH89" s="93" t="n">
        <f aca="false">G89-O89</f>
        <v>0.000799999999998136</v>
      </c>
      <c r="AI89" s="93" t="n">
        <f aca="false">H89-P89</f>
        <v>-0.00569999999999737</v>
      </c>
      <c r="AJ89" s="94"/>
      <c r="AK89" s="94"/>
      <c r="AL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n">
        <v>0</v>
      </c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 t="n">
        <v>0</v>
      </c>
      <c r="N90" s="93" t="n">
        <v>36.2254</v>
      </c>
      <c r="O90" s="102" t="n">
        <v>43.7015</v>
      </c>
      <c r="P90" s="102" t="n">
        <v>41.4514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  <c r="AF90" s="108"/>
      <c r="AG90" s="93" t="n">
        <f aca="false">F90-N90</f>
        <v>0.000500000000002387</v>
      </c>
      <c r="AH90" s="93" t="n">
        <f aca="false">G90-O90</f>
        <v>0.000199999999999534</v>
      </c>
      <c r="AI90" s="93" t="n">
        <f aca="false">H90-P90</f>
        <v>-0.000799999999998136</v>
      </c>
      <c r="AJ90" s="103"/>
      <c r="AK90" s="103"/>
      <c r="AL90" s="104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n">
        <v>0</v>
      </c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 t="n">
        <v>0</v>
      </c>
      <c r="N91" s="87" t="n">
        <v>43.435</v>
      </c>
      <c r="O91" s="87" t="n">
        <v>47.0495</v>
      </c>
      <c r="P91" s="87" t="n">
        <v>46.5785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  <c r="AF91" s="106"/>
      <c r="AG91" s="87" t="n">
        <f aca="false">F91-N91</f>
        <v>0.0118000000000009</v>
      </c>
      <c r="AH91" s="87" t="n">
        <f aca="false">G91-O91</f>
        <v>-0.00319999999999965</v>
      </c>
      <c r="AI91" s="87" t="n">
        <f aca="false">H91-P91</f>
        <v>0.00379999999999825</v>
      </c>
      <c r="AJ91" s="94"/>
      <c r="AK91" s="94"/>
      <c r="AL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n">
        <v>0</v>
      </c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 t="n">
        <v>0</v>
      </c>
      <c r="N92" s="93" t="n">
        <v>41.1724</v>
      </c>
      <c r="O92" s="93" t="n">
        <v>46.0116</v>
      </c>
      <c r="P92" s="93" t="n">
        <v>44.8744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  <c r="AF92" s="106"/>
      <c r="AG92" s="93" t="n">
        <f aca="false">F92-N92</f>
        <v>-0.0017000000000067</v>
      </c>
      <c r="AH92" s="93" t="n">
        <f aca="false">G92-O92</f>
        <v>0.00479999999999592</v>
      </c>
      <c r="AI92" s="93" t="n">
        <f aca="false">H92-P92</f>
        <v>0.000599999999998602</v>
      </c>
      <c r="AJ92" s="94"/>
      <c r="AK92" s="94"/>
      <c r="AL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n">
        <v>0</v>
      </c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 t="n">
        <v>0</v>
      </c>
      <c r="N93" s="93" t="n">
        <v>38.6884</v>
      </c>
      <c r="O93" s="93" t="n">
        <v>44.7153</v>
      </c>
      <c r="P93" s="93" t="n">
        <v>42.9346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  <c r="AF93" s="106"/>
      <c r="AG93" s="93" t="n">
        <f aca="false">F93-N93</f>
        <v>-0.00150000000000006</v>
      </c>
      <c r="AH93" s="93" t="n">
        <f aca="false">G93-O93</f>
        <v>0.00120000000000431</v>
      </c>
      <c r="AI93" s="93" t="n">
        <f aca="false">H93-P93</f>
        <v>9.99999999962142E-005</v>
      </c>
      <c r="AJ93" s="94"/>
      <c r="AK93" s="94"/>
      <c r="AL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n">
        <v>0</v>
      </c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 t="n">
        <v>0</v>
      </c>
      <c r="N94" s="93" t="n">
        <v>36.0847</v>
      </c>
      <c r="O94" s="102" t="n">
        <v>43.7504</v>
      </c>
      <c r="P94" s="102" t="n">
        <v>41.4431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  <c r="AF94" s="108"/>
      <c r="AG94" s="93" t="n">
        <f aca="false">F94-N94</f>
        <v>-0.00539999999999452</v>
      </c>
      <c r="AH94" s="93" t="n">
        <f aca="false">G94-O94</f>
        <v>0.00189999999999912</v>
      </c>
      <c r="AI94" s="93" t="n">
        <f aca="false">H94-P94</f>
        <v>0.00289999999999679</v>
      </c>
      <c r="AJ94" s="103"/>
      <c r="AK94" s="103"/>
      <c r="AL94" s="104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n">
        <v>0</v>
      </c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 t="n">
        <v>0</v>
      </c>
      <c r="N95" s="87" t="n">
        <v>43.1379</v>
      </c>
      <c r="O95" s="87" t="n">
        <v>47.3217</v>
      </c>
      <c r="P95" s="87" t="n">
        <v>46.6024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  <c r="AF95" s="106"/>
      <c r="AG95" s="87" t="n">
        <f aca="false">F95-N95</f>
        <v>0.0248999999999953</v>
      </c>
      <c r="AH95" s="87" t="n">
        <f aca="false">G95-O95</f>
        <v>-0.0163000000000011</v>
      </c>
      <c r="AI95" s="87" t="n">
        <f aca="false">H95-P95</f>
        <v>-0.0041000000000011</v>
      </c>
      <c r="AJ95" s="94"/>
      <c r="AK95" s="94"/>
      <c r="AL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n">
        <v>0</v>
      </c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 t="n">
        <v>0</v>
      </c>
      <c r="N96" s="93" t="n">
        <v>40.8117</v>
      </c>
      <c r="O96" s="93" t="n">
        <v>46.186</v>
      </c>
      <c r="P96" s="93" t="n">
        <v>44.8289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  <c r="AF96" s="106"/>
      <c r="AG96" s="93" t="n">
        <f aca="false">F96-N96</f>
        <v>0.00110000000000099</v>
      </c>
      <c r="AH96" s="93" t="n">
        <f aca="false">G96-O96</f>
        <v>0.000300000000002854</v>
      </c>
      <c r="AI96" s="93" t="n">
        <f aca="false">H96-P96</f>
        <v>-0.00280000000000058</v>
      </c>
      <c r="AJ96" s="94"/>
      <c r="AK96" s="94"/>
      <c r="AL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n">
        <v>0</v>
      </c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 t="n">
        <v>0</v>
      </c>
      <c r="N97" s="93" t="n">
        <v>38.355</v>
      </c>
      <c r="O97" s="93" t="n">
        <v>44.9211</v>
      </c>
      <c r="P97" s="93" t="n">
        <v>42.945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  <c r="AF97" s="106"/>
      <c r="AG97" s="93" t="n">
        <f aca="false">F97-N97</f>
        <v>-0.00679999999999836</v>
      </c>
      <c r="AH97" s="93" t="n">
        <f aca="false">G97-O97</f>
        <v>0.0075999999999965</v>
      </c>
      <c r="AI97" s="93" t="n">
        <f aca="false">H97-P97</f>
        <v>0.00379999999999825</v>
      </c>
      <c r="AJ97" s="94"/>
      <c r="AK97" s="94"/>
      <c r="AL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n">
        <v>0</v>
      </c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 t="n">
        <v>0</v>
      </c>
      <c r="N98" s="102" t="n">
        <v>35.7818</v>
      </c>
      <c r="O98" s="102" t="n">
        <v>43.9232</v>
      </c>
      <c r="P98" s="102" t="n">
        <v>41.438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  <c r="AF98" s="108"/>
      <c r="AG98" s="102" t="n">
        <f aca="false">F98-N98</f>
        <v>-0.0075999999999965</v>
      </c>
      <c r="AH98" s="102" t="n">
        <f aca="false">G98-O98</f>
        <v>0.000199999999999534</v>
      </c>
      <c r="AI98" s="102" t="n">
        <f aca="false">H98-P98</f>
        <v>0.00439999999999685</v>
      </c>
      <c r="AJ98" s="103"/>
      <c r="AK98" s="103"/>
      <c r="AL98" s="104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n">
        <v>0</v>
      </c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 t="n">
        <v>0</v>
      </c>
      <c r="N99" s="87" t="n">
        <v>42.4207</v>
      </c>
      <c r="O99" s="87" t="n">
        <v>46.3702</v>
      </c>
      <c r="P99" s="87" t="n">
        <v>45.7513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  <c r="AF99" s="106"/>
      <c r="AG99" s="87" t="n">
        <f aca="false">F99-N99</f>
        <v>0.0124000000000066</v>
      </c>
      <c r="AH99" s="87" t="n">
        <f aca="false">G99-O99</f>
        <v>-0.022199999999998</v>
      </c>
      <c r="AI99" s="87" t="n">
        <f aca="false">H99-P99</f>
        <v>-0.000300000000002854</v>
      </c>
      <c r="AJ99" s="87"/>
      <c r="AK99" s="94"/>
      <c r="AL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n">
        <v>0</v>
      </c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 t="n">
        <v>0</v>
      </c>
      <c r="N100" s="93" t="n">
        <v>40.263</v>
      </c>
      <c r="O100" s="93" t="n">
        <v>45.2462</v>
      </c>
      <c r="P100" s="93" t="n">
        <v>44.1187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  <c r="AF100" s="106"/>
      <c r="AG100" s="93" t="n">
        <f aca="false">F100-N100</f>
        <v>0.00200000000000244</v>
      </c>
      <c r="AH100" s="93" t="n">
        <f aca="false">G100-O100</f>
        <v>0.00540000000000163</v>
      </c>
      <c r="AI100" s="93" t="n">
        <f aca="false">H100-P100</f>
        <v>-0.00509999999999877</v>
      </c>
      <c r="AJ100" s="94"/>
      <c r="AK100" s="94"/>
      <c r="AL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n">
        <v>0</v>
      </c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 t="n">
        <v>0</v>
      </c>
      <c r="N101" s="93" t="n">
        <v>37.9379</v>
      </c>
      <c r="O101" s="93" t="n">
        <v>44.1904</v>
      </c>
      <c r="P101" s="93" t="n">
        <v>42.4477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  <c r="AF101" s="106"/>
      <c r="AG101" s="93" t="n">
        <f aca="false">F101-N101</f>
        <v>-0.000299999999995748</v>
      </c>
      <c r="AH101" s="93" t="n">
        <f aca="false">G101-O101</f>
        <v>0.00980000000000558</v>
      </c>
      <c r="AI101" s="93" t="n">
        <f aca="false">H101-P101</f>
        <v>0.00250000000000483</v>
      </c>
      <c r="AJ101" s="94"/>
      <c r="AK101" s="94"/>
      <c r="AL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n">
        <v>0</v>
      </c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 t="n">
        <v>0</v>
      </c>
      <c r="N102" s="102" t="n">
        <v>35.4677</v>
      </c>
      <c r="O102" s="102" t="n">
        <v>43.3458</v>
      </c>
      <c r="P102" s="102" t="n">
        <v>41.0894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  <c r="AF102" s="108"/>
      <c r="AG102" s="102" t="n">
        <f aca="false">F102-N102</f>
        <v>-0.00460000000000349</v>
      </c>
      <c r="AH102" s="102" t="n">
        <f aca="false">G102-O102</f>
        <v>0.00630000000000308</v>
      </c>
      <c r="AI102" s="102" t="n">
        <f aca="false">H102-P102</f>
        <v>0.00820000000000221</v>
      </c>
      <c r="AJ102" s="103"/>
      <c r="AK102" s="103"/>
      <c r="AL102" s="104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f aca="false">H103*8/10000</f>
        <v>1834.5256</v>
      </c>
      <c r="F103" s="106" t="n">
        <v>0</v>
      </c>
      <c r="G103" s="106" t="n">
        <v>0</v>
      </c>
      <c r="H103" s="106" t="n">
        <v>2293157</v>
      </c>
      <c r="I103" s="87" t="n">
        <v>44866.75</v>
      </c>
      <c r="J103" s="87" t="n">
        <v>55.15</v>
      </c>
      <c r="K103" s="87" t="n">
        <v>857.61</v>
      </c>
      <c r="L103" s="67"/>
      <c r="M103" s="87" t="n">
        <f aca="false">P103*8/10000</f>
        <v>1834.3536</v>
      </c>
      <c r="N103" s="106" t="n">
        <v>0</v>
      </c>
      <c r="O103" s="106" t="n">
        <v>0</v>
      </c>
      <c r="P103" s="106" t="n">
        <v>2292942</v>
      </c>
      <c r="Q103" s="87" t="n">
        <v>44184.34</v>
      </c>
      <c r="R103" s="87" t="n">
        <v>55.14</v>
      </c>
      <c r="S103" s="87" t="n">
        <v>423.32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94710807556663</v>
      </c>
      <c r="AC103" s="20" t="n">
        <f aca="false">GEOMEAN(R103:R106)/GEOMEAN(J103:J106)</f>
        <v>0.999415575834455</v>
      </c>
      <c r="AD103" s="26" t="n">
        <f aca="false">GEOMEAN(S103:S106)/GEOMEAN(K103:K106)</f>
        <v>0.468753096358321</v>
      </c>
      <c r="AF103" s="87" t="n">
        <f aca="false">E103-M103</f>
        <v>0.172000000000025</v>
      </c>
      <c r="AG103" s="106"/>
      <c r="AH103" s="106"/>
      <c r="AI103" s="106"/>
      <c r="AJ103" s="87" t="n">
        <f aca="false">I103-Q103</f>
        <v>682.410000000004</v>
      </c>
      <c r="AK103" s="87" t="n">
        <f aca="false">J103-R103</f>
        <v>0.00999999999999801</v>
      </c>
      <c r="AL103" s="87" t="n">
        <f aca="false">K103-S103</f>
        <v>434.2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f aca="false">H104*8/10000</f>
        <v>869.3328</v>
      </c>
      <c r="F104" s="106" t="n">
        <v>0</v>
      </c>
      <c r="G104" s="106" t="n">
        <v>0</v>
      </c>
      <c r="H104" s="106" t="n">
        <v>1086666</v>
      </c>
      <c r="I104" s="93" t="n">
        <v>38546.69</v>
      </c>
      <c r="J104" s="93" t="n">
        <v>50.31</v>
      </c>
      <c r="K104" s="93" t="n">
        <v>520.37</v>
      </c>
      <c r="L104" s="67"/>
      <c r="M104" s="93" t="n">
        <f aca="false">P104*8/10000</f>
        <v>869.9416</v>
      </c>
      <c r="N104" s="106" t="n">
        <v>0</v>
      </c>
      <c r="O104" s="106" t="n">
        <v>0</v>
      </c>
      <c r="P104" s="106" t="n">
        <v>1087427</v>
      </c>
      <c r="Q104" s="93" t="n">
        <v>38663.44</v>
      </c>
      <c r="R104" s="93" t="n">
        <v>50.29</v>
      </c>
      <c r="S104" s="93" t="n">
        <v>511.17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  <c r="AF104" s="93" t="n">
        <f aca="false">E104-M104</f>
        <v>-0.608799999999974</v>
      </c>
      <c r="AG104" s="106"/>
      <c r="AH104" s="106"/>
      <c r="AI104" s="106"/>
      <c r="AJ104" s="93" t="n">
        <f aca="false">I104-Q104</f>
        <v>-116.75</v>
      </c>
      <c r="AK104" s="93" t="n">
        <f aca="false">J104-R104</f>
        <v>0.0200000000000031</v>
      </c>
      <c r="AL104" s="93" t="n">
        <f aca="false">K104-S104</f>
        <v>9.19999999999999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f aca="false">H105*8/10000</f>
        <v>472.8528</v>
      </c>
      <c r="F105" s="106" t="n">
        <v>0</v>
      </c>
      <c r="G105" s="106" t="n">
        <v>0</v>
      </c>
      <c r="H105" s="106" t="n">
        <v>591066</v>
      </c>
      <c r="I105" s="93" t="n">
        <v>35734.15</v>
      </c>
      <c r="J105" s="93" t="n">
        <v>47.57</v>
      </c>
      <c r="K105" s="93" t="n">
        <v>1284.15</v>
      </c>
      <c r="L105" s="67"/>
      <c r="M105" s="93" t="n">
        <f aca="false">P105*8/10000</f>
        <v>472.9512</v>
      </c>
      <c r="N105" s="106" t="n">
        <v>0</v>
      </c>
      <c r="O105" s="106" t="n">
        <v>0</v>
      </c>
      <c r="P105" s="106" t="n">
        <v>591189</v>
      </c>
      <c r="Q105" s="93" t="n">
        <v>35606.61</v>
      </c>
      <c r="R105" s="93" t="n">
        <v>47.56</v>
      </c>
      <c r="S105" s="93" t="n">
        <v>484.71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  <c r="AF105" s="93" t="n">
        <f aca="false">E105-M105</f>
        <v>-0.0983999999999696</v>
      </c>
      <c r="AG105" s="106"/>
      <c r="AH105" s="106"/>
      <c r="AI105" s="106"/>
      <c r="AJ105" s="93" t="n">
        <f aca="false">I105-Q105</f>
        <v>127.540000000001</v>
      </c>
      <c r="AK105" s="93" t="n">
        <f aca="false">J105-R105</f>
        <v>0.00999999999999801</v>
      </c>
      <c r="AL105" s="93" t="n">
        <f aca="false">K105-S105</f>
        <v>799.44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f aca="false">H106*8/10000</f>
        <v>278.3952</v>
      </c>
      <c r="F106" s="108" t="n">
        <v>0</v>
      </c>
      <c r="G106" s="108" t="n">
        <v>0</v>
      </c>
      <c r="H106" s="108" t="n">
        <v>347994</v>
      </c>
      <c r="I106" s="102" t="n">
        <v>33605.52</v>
      </c>
      <c r="J106" s="102" t="n">
        <v>45.22</v>
      </c>
      <c r="K106" s="102" t="n">
        <v>1793.2</v>
      </c>
      <c r="L106" s="67"/>
      <c r="M106" s="102" t="n">
        <f aca="false">P106*8/10000</f>
        <v>278.5304</v>
      </c>
      <c r="N106" s="108" t="n">
        <v>0</v>
      </c>
      <c r="O106" s="108" t="n">
        <v>0</v>
      </c>
      <c r="P106" s="108" t="n">
        <v>348163</v>
      </c>
      <c r="Q106" s="102" t="n">
        <v>33426.71</v>
      </c>
      <c r="R106" s="102" t="n">
        <v>45.15</v>
      </c>
      <c r="S106" s="102" t="n">
        <v>473.05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  <c r="AF106" s="102" t="n">
        <f aca="false">E106-M106</f>
        <v>-0.135199999999998</v>
      </c>
      <c r="AG106" s="108"/>
      <c r="AH106" s="108"/>
      <c r="AI106" s="108"/>
      <c r="AJ106" s="102" t="n">
        <f aca="false">I106-Q106</f>
        <v>178.809999999998</v>
      </c>
      <c r="AK106" s="102" t="n">
        <f aca="false">J106-R106</f>
        <v>0.0700000000000003</v>
      </c>
      <c r="AL106" s="102" t="n">
        <f aca="false">K106-S106</f>
        <v>1320.15</v>
      </c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  <c r="AF107" s="87" t="n">
        <f aca="false">E107-M107</f>
        <v>0</v>
      </c>
      <c r="AG107" s="87" t="n">
        <f aca="false">F107-N107</f>
        <v>0</v>
      </c>
      <c r="AH107" s="87" t="n">
        <f aca="false">G107-O107</f>
        <v>0</v>
      </c>
      <c r="AI107" s="87" t="n">
        <f aca="false">H107-P107</f>
        <v>0</v>
      </c>
      <c r="AJ107" s="88"/>
      <c r="AK107" s="88"/>
      <c r="AL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  <c r="AF108" s="93" t="n">
        <f aca="false">E108-M108</f>
        <v>0</v>
      </c>
      <c r="AG108" s="93" t="n">
        <f aca="false">F108-N108</f>
        <v>0</v>
      </c>
      <c r="AH108" s="93" t="n">
        <f aca="false">G108-O108</f>
        <v>0</v>
      </c>
      <c r="AI108" s="93" t="n">
        <f aca="false">H108-P108</f>
        <v>0</v>
      </c>
      <c r="AJ108" s="94"/>
      <c r="AK108" s="94"/>
      <c r="AL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  <c r="AF109" s="93" t="n">
        <f aca="false">E109-M109</f>
        <v>0</v>
      </c>
      <c r="AG109" s="93" t="n">
        <f aca="false">F109-N109</f>
        <v>0</v>
      </c>
      <c r="AH109" s="93" t="n">
        <f aca="false">G109-O109</f>
        <v>0</v>
      </c>
      <c r="AI109" s="93" t="n">
        <f aca="false">H109-P109</f>
        <v>0</v>
      </c>
      <c r="AJ109" s="94"/>
      <c r="AK109" s="94"/>
      <c r="AL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  <c r="AF110" s="93" t="n">
        <f aca="false">E110-M110</f>
        <v>0</v>
      </c>
      <c r="AG110" s="93" t="n">
        <f aca="false">F110-N110</f>
        <v>0</v>
      </c>
      <c r="AH110" s="93" t="n">
        <f aca="false">G110-O110</f>
        <v>0</v>
      </c>
      <c r="AI110" s="93" t="n">
        <f aca="false">H110-P110</f>
        <v>0</v>
      </c>
      <c r="AJ110" s="94"/>
      <c r="AK110" s="94"/>
      <c r="AL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3608</v>
      </c>
      <c r="N111" s="87" t="n">
        <v>40.3021</v>
      </c>
      <c r="O111" s="87" t="n">
        <v>42.9525</v>
      </c>
      <c r="P111" s="87" t="n">
        <v>43.071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  <c r="AF111" s="87" t="n">
        <f aca="false">E111-M111</f>
        <v>0.121600000000001</v>
      </c>
      <c r="AG111" s="87" t="n">
        <f aca="false">F111-N111</f>
        <v>-0.00280000000000058</v>
      </c>
      <c r="AH111" s="87" t="n">
        <f aca="false">G111-O111</f>
        <v>-0.00220000000000198</v>
      </c>
      <c r="AI111" s="87" t="n">
        <f aca="false">H111-P111</f>
        <v>-0.000199999999999534</v>
      </c>
      <c r="AJ111" s="88"/>
      <c r="AK111" s="88"/>
      <c r="AL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4192</v>
      </c>
      <c r="N112" s="93" t="n">
        <v>37.9768</v>
      </c>
      <c r="O112" s="93" t="n">
        <v>41.3738</v>
      </c>
      <c r="P112" s="93" t="n">
        <v>41.4851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  <c r="AF112" s="93" t="n">
        <f aca="false">E112-M112</f>
        <v>-0.2072</v>
      </c>
      <c r="AG112" s="93" t="n">
        <f aca="false">F112-N112</f>
        <v>0.000300000000002854</v>
      </c>
      <c r="AH112" s="93" t="n">
        <f aca="false">G112-O112</f>
        <v>0.00289999999999679</v>
      </c>
      <c r="AI112" s="93" t="n">
        <f aca="false">H112-P112</f>
        <v>-0.0104000000000042</v>
      </c>
      <c r="AJ112" s="94"/>
      <c r="AK112" s="94"/>
      <c r="AL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1.0352</v>
      </c>
      <c r="N113" s="93" t="n">
        <v>35.5522</v>
      </c>
      <c r="O113" s="93" t="n">
        <v>40.0313</v>
      </c>
      <c r="P113" s="93" t="n">
        <v>40.0379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  <c r="AF113" s="93" t="n">
        <f aca="false">E113-M113</f>
        <v>-0.00880000000000791</v>
      </c>
      <c r="AG113" s="93" t="n">
        <f aca="false">F113-N113</f>
        <v>0.00240000000000151</v>
      </c>
      <c r="AH113" s="93" t="n">
        <f aca="false">G113-O113</f>
        <v>0.0081999999999951</v>
      </c>
      <c r="AI113" s="93" t="n">
        <f aca="false">H113-P113</f>
        <v>0.00130000000000052</v>
      </c>
      <c r="AJ113" s="94"/>
      <c r="AK113" s="94"/>
      <c r="AL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4928</v>
      </c>
      <c r="N114" s="93" t="n">
        <v>33.1334</v>
      </c>
      <c r="O114" s="93" t="n">
        <v>39.0152</v>
      </c>
      <c r="P114" s="93" t="n">
        <v>38.9799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  <c r="AF114" s="93" t="n">
        <f aca="false">E114-M114</f>
        <v>0.0799999999999983</v>
      </c>
      <c r="AG114" s="93" t="n">
        <f aca="false">F114-N114</f>
        <v>0.000299999999995748</v>
      </c>
      <c r="AH114" s="93" t="n">
        <f aca="false">G114-O114</f>
        <v>0.00169999999999959</v>
      </c>
      <c r="AI114" s="93" t="n">
        <f aca="false">H114-P114</f>
        <v>-0.00180000000000291</v>
      </c>
      <c r="AJ114" s="94"/>
      <c r="AK114" s="94"/>
      <c r="AL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60.1992</v>
      </c>
      <c r="N115" s="87" t="n">
        <v>39.9014</v>
      </c>
      <c r="O115" s="87" t="n">
        <v>42.8477</v>
      </c>
      <c r="P115" s="87" t="n">
        <v>42.734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  <c r="AF115" s="87" t="n">
        <f aca="false">E115-M115</f>
        <v>0.270399999999995</v>
      </c>
      <c r="AG115" s="87" t="n">
        <f aca="false">F115-N115</f>
        <v>-0.00140000000000384</v>
      </c>
      <c r="AH115" s="87" t="n">
        <f aca="false">G115-O115</f>
        <v>0.00199999999999534</v>
      </c>
      <c r="AI115" s="87" t="n">
        <f aca="false">H115-P115</f>
        <v>0.000700000000001921</v>
      </c>
      <c r="AJ115" s="88"/>
      <c r="AK115" s="88"/>
      <c r="AL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0.872</v>
      </c>
      <c r="N116" s="93" t="n">
        <v>37.5413</v>
      </c>
      <c r="O116" s="93" t="n">
        <v>41.4032</v>
      </c>
      <c r="P116" s="93" t="n">
        <v>41.1293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  <c r="AF116" s="93" t="n">
        <f aca="false">E116-M116</f>
        <v>0.256799999999998</v>
      </c>
      <c r="AG116" s="93" t="n">
        <f aca="false">F116-N116</f>
        <v>0.00269999999999726</v>
      </c>
      <c r="AH116" s="93" t="n">
        <f aca="false">G116-O116</f>
        <v>-0.00390000000000157</v>
      </c>
      <c r="AI116" s="93" t="n">
        <f aca="false">H116-P116</f>
        <v>-0.00480000000000302</v>
      </c>
      <c r="AJ116" s="94"/>
      <c r="AK116" s="94"/>
      <c r="AL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2.9928</v>
      </c>
      <c r="N117" s="93" t="n">
        <v>35.0986</v>
      </c>
      <c r="O117" s="93" t="n">
        <v>40.088</v>
      </c>
      <c r="P117" s="93" t="n">
        <v>39.7016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  <c r="AF117" s="93" t="n">
        <f aca="false">E117-M117</f>
        <v>0.0927999999999969</v>
      </c>
      <c r="AG117" s="93" t="n">
        <f aca="false">F117-N117</f>
        <v>0.0041000000000011</v>
      </c>
      <c r="AH117" s="93" t="n">
        <f aca="false">G117-O117</f>
        <v>-0.00359999999999872</v>
      </c>
      <c r="AI117" s="93" t="n">
        <f aca="false">H117-P117</f>
        <v>-0.0159999999999982</v>
      </c>
      <c r="AJ117" s="94"/>
      <c r="AK117" s="94"/>
      <c r="AL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432</v>
      </c>
      <c r="N118" s="102" t="n">
        <v>32.5697</v>
      </c>
      <c r="O118" s="102" t="n">
        <v>39.0741</v>
      </c>
      <c r="P118" s="102" t="n">
        <v>38.639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  <c r="AF118" s="102" t="n">
        <f aca="false">E118-M118</f>
        <v>-0.00959999999999894</v>
      </c>
      <c r="AG118" s="102" t="n">
        <f aca="false">F118-N118</f>
        <v>0.00140000000000384</v>
      </c>
      <c r="AH118" s="102" t="n">
        <f aca="false">G118-O118</f>
        <v>0.00130000000000052</v>
      </c>
      <c r="AI118" s="102" t="n">
        <f aca="false">H118-P118</f>
        <v>0.00529999999999831</v>
      </c>
      <c r="AJ118" s="103"/>
      <c r="AK118" s="103"/>
      <c r="AL118" s="104"/>
    </row>
    <row r="119" customFormat="false" ht="12" hidden="false" customHeight="false" outlineLevel="0" collapsed="false">
      <c r="A119" s="91"/>
      <c r="B119" s="21"/>
      <c r="C119" s="85" t="s">
        <v>38</v>
      </c>
      <c r="D119" s="86" t="n">
        <v>34</v>
      </c>
      <c r="E119" s="87" t="n">
        <v>183.6864</v>
      </c>
      <c r="F119" s="87" t="n">
        <v>38.2426</v>
      </c>
      <c r="G119" s="105" t="n">
        <v>99.99</v>
      </c>
      <c r="H119" s="105" t="n">
        <v>99.99</v>
      </c>
      <c r="I119" s="88"/>
      <c r="J119" s="88"/>
      <c r="K119" s="89"/>
      <c r="L119" s="67"/>
      <c r="M119" s="87" t="n">
        <v>183.8328</v>
      </c>
      <c r="N119" s="87" t="n">
        <v>38.2488</v>
      </c>
      <c r="O119" s="105" t="n">
        <v>99.99</v>
      </c>
      <c r="P119" s="105" t="n">
        <v>99.99</v>
      </c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  <c r="AF119" s="87" t="n">
        <f aca="false">E119-M119</f>
        <v>-0.1464</v>
      </c>
      <c r="AG119" s="87" t="n">
        <f aca="false">F119-N119</f>
        <v>-0.00619999999999976</v>
      </c>
      <c r="AH119" s="105"/>
      <c r="AI119" s="105"/>
      <c r="AJ119" s="88"/>
      <c r="AK119" s="88"/>
      <c r="AL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 t="n">
        <v>99.99</v>
      </c>
      <c r="H120" s="106" t="n">
        <v>99.99</v>
      </c>
      <c r="I120" s="94"/>
      <c r="J120" s="94"/>
      <c r="K120" s="95"/>
      <c r="L120" s="67"/>
      <c r="M120" s="93" t="n">
        <v>67.0504</v>
      </c>
      <c r="N120" s="93" t="n">
        <v>35.2746</v>
      </c>
      <c r="O120" s="106" t="n">
        <v>99.99</v>
      </c>
      <c r="P120" s="106" t="n">
        <v>99.99</v>
      </c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  <c r="AF120" s="93" t="n">
        <f aca="false">E120-M120</f>
        <v>0.187200000000004</v>
      </c>
      <c r="AG120" s="93" t="n">
        <f aca="false">F120-N120</f>
        <v>0.00979999999999848</v>
      </c>
      <c r="AH120" s="106"/>
      <c r="AI120" s="106"/>
      <c r="AJ120" s="94"/>
      <c r="AK120" s="94"/>
      <c r="AL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 t="n">
        <v>99.99</v>
      </c>
      <c r="H121" s="106" t="n">
        <v>99.99</v>
      </c>
      <c r="I121" s="94"/>
      <c r="J121" s="94"/>
      <c r="K121" s="95"/>
      <c r="L121" s="67"/>
      <c r="M121" s="93" t="n">
        <v>30.0568</v>
      </c>
      <c r="N121" s="93" t="n">
        <v>32.7475</v>
      </c>
      <c r="O121" s="106" t="n">
        <v>99.99</v>
      </c>
      <c r="P121" s="106" t="n">
        <v>99.99</v>
      </c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  <c r="AF121" s="93" t="n">
        <f aca="false">E121-M121</f>
        <v>0.0896000000000008</v>
      </c>
      <c r="AG121" s="93" t="n">
        <f aca="false">F121-N121</f>
        <v>0.00860000000000127</v>
      </c>
      <c r="AH121" s="106"/>
      <c r="AI121" s="106"/>
      <c r="AJ121" s="94"/>
      <c r="AK121" s="94"/>
      <c r="AL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 t="n">
        <v>99.99</v>
      </c>
      <c r="H122" s="106" t="n">
        <v>99.99</v>
      </c>
      <c r="I122" s="94"/>
      <c r="J122" s="94"/>
      <c r="K122" s="95"/>
      <c r="L122" s="67"/>
      <c r="M122" s="93" t="n">
        <v>14.6632</v>
      </c>
      <c r="N122" s="93" t="n">
        <v>29.9174</v>
      </c>
      <c r="O122" s="106" t="n">
        <v>99.99</v>
      </c>
      <c r="P122" s="106" t="n">
        <v>99.99</v>
      </c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F122" s="93" t="n">
        <f aca="false">E122-M122</f>
        <v>-0.0671999999999997</v>
      </c>
      <c r="AG122" s="93" t="n">
        <f aca="false">F122-N122</f>
        <v>-0.0123999999999995</v>
      </c>
      <c r="AH122" s="106"/>
      <c r="AI122" s="106"/>
      <c r="AJ122" s="94"/>
      <c r="AK122" s="94"/>
      <c r="AL122" s="95"/>
    </row>
    <row r="123" customFormat="false" ht="12" hidden="false" customHeight="false" outlineLevel="0" collapsed="false">
      <c r="A123" s="91"/>
      <c r="B123" s="21"/>
      <c r="C123" s="85" t="s">
        <v>39</v>
      </c>
      <c r="D123" s="86" t="n">
        <v>34</v>
      </c>
      <c r="E123" s="87" t="n">
        <v>120.8992</v>
      </c>
      <c r="F123" s="87" t="n">
        <v>37.4113</v>
      </c>
      <c r="G123" s="105" t="n">
        <v>99.99</v>
      </c>
      <c r="H123" s="105" t="n">
        <v>99.99</v>
      </c>
      <c r="I123" s="88"/>
      <c r="J123" s="88"/>
      <c r="K123" s="89"/>
      <c r="L123" s="67"/>
      <c r="M123" s="87" t="n">
        <v>121.3392</v>
      </c>
      <c r="N123" s="87" t="n">
        <v>37.4223</v>
      </c>
      <c r="O123" s="105" t="n">
        <v>99.99</v>
      </c>
      <c r="P123" s="105" t="n">
        <v>99.99</v>
      </c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  <c r="AF123" s="87" t="n">
        <f aca="false">E123-M123</f>
        <v>-0.440000000000012</v>
      </c>
      <c r="AG123" s="87" t="n">
        <f aca="false">F123-N123</f>
        <v>-0.0110000000000028</v>
      </c>
      <c r="AH123" s="105"/>
      <c r="AI123" s="105"/>
      <c r="AJ123" s="88"/>
      <c r="AK123" s="88"/>
      <c r="AL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 t="n">
        <v>99.99</v>
      </c>
      <c r="H124" s="106" t="n">
        <v>99.99</v>
      </c>
      <c r="I124" s="94"/>
      <c r="J124" s="94"/>
      <c r="K124" s="95"/>
      <c r="L124" s="67"/>
      <c r="M124" s="93" t="n">
        <v>45.7176</v>
      </c>
      <c r="N124" s="93" t="n">
        <v>34.2989</v>
      </c>
      <c r="O124" s="106" t="n">
        <v>99.99</v>
      </c>
      <c r="P124" s="106" t="n">
        <v>99.99</v>
      </c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  <c r="AF124" s="93" t="n">
        <f aca="false">E124-M124</f>
        <v>-0.487199999999994</v>
      </c>
      <c r="AG124" s="93" t="n">
        <f aca="false">F124-N124</f>
        <v>0.0131999999999977</v>
      </c>
      <c r="AH124" s="106"/>
      <c r="AI124" s="106"/>
      <c r="AJ124" s="94"/>
      <c r="AK124" s="94"/>
      <c r="AL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 t="n">
        <v>99.99</v>
      </c>
      <c r="H125" s="106" t="n">
        <v>99.99</v>
      </c>
      <c r="I125" s="94"/>
      <c r="J125" s="94"/>
      <c r="K125" s="95"/>
      <c r="L125" s="67"/>
      <c r="M125" s="93" t="n">
        <v>20.3984</v>
      </c>
      <c r="N125" s="93" t="n">
        <v>31.3922</v>
      </c>
      <c r="O125" s="106" t="n">
        <v>99.99</v>
      </c>
      <c r="P125" s="106" t="n">
        <v>99.99</v>
      </c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  <c r="AF125" s="93" t="n">
        <f aca="false">E125-M125</f>
        <v>0.0608000000000004</v>
      </c>
      <c r="AG125" s="93" t="n">
        <f aca="false">F125-N125</f>
        <v>0.0366999999999997</v>
      </c>
      <c r="AH125" s="106"/>
      <c r="AI125" s="106"/>
      <c r="AJ125" s="94"/>
      <c r="AK125" s="94"/>
      <c r="AL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 t="n">
        <v>99.99</v>
      </c>
      <c r="H126" s="106" t="n">
        <v>99.99</v>
      </c>
      <c r="I126" s="94"/>
      <c r="J126" s="94"/>
      <c r="K126" s="95"/>
      <c r="L126" s="67"/>
      <c r="M126" s="93" t="n">
        <v>9.5152</v>
      </c>
      <c r="N126" s="93" t="n">
        <v>28.1159</v>
      </c>
      <c r="O126" s="106" t="n">
        <v>99.99</v>
      </c>
      <c r="P126" s="106" t="n">
        <v>99.99</v>
      </c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  <c r="AF126" s="93" t="n">
        <f aca="false">E126-M126</f>
        <v>0.0760000000000005</v>
      </c>
      <c r="AG126" s="93" t="n">
        <f aca="false">F126-N126</f>
        <v>0.0653000000000006</v>
      </c>
      <c r="AH126" s="106"/>
      <c r="AI126" s="106"/>
      <c r="AJ126" s="94"/>
      <c r="AK126" s="94"/>
      <c r="AL126" s="95"/>
    </row>
    <row r="127" customFormat="false" ht="12" hidden="false" customHeight="false" outlineLevel="0" collapsed="false">
      <c r="A127" s="91"/>
      <c r="B127" s="21"/>
      <c r="C127" s="85" t="s">
        <v>40</v>
      </c>
      <c r="D127" s="86" t="n">
        <v>34</v>
      </c>
      <c r="E127" s="87" t="n">
        <v>107.5464</v>
      </c>
      <c r="F127" s="87" t="n">
        <v>37.2583</v>
      </c>
      <c r="G127" s="105" t="n">
        <v>99.99</v>
      </c>
      <c r="H127" s="105" t="n">
        <v>99.99</v>
      </c>
      <c r="I127" s="88"/>
      <c r="J127" s="88"/>
      <c r="K127" s="89"/>
      <c r="L127" s="67"/>
      <c r="M127" s="87" t="n">
        <v>108.1632</v>
      </c>
      <c r="N127" s="87" t="n">
        <v>37.3024</v>
      </c>
      <c r="O127" s="105" t="n">
        <v>99.99</v>
      </c>
      <c r="P127" s="105" t="n">
        <v>99.99</v>
      </c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  <c r="AF127" s="87" t="n">
        <f aca="false">E127-M127</f>
        <v>-0.616799999999998</v>
      </c>
      <c r="AG127" s="87" t="n">
        <f aca="false">F127-N127</f>
        <v>-0.0441000000000003</v>
      </c>
      <c r="AH127" s="105"/>
      <c r="AI127" s="105"/>
      <c r="AJ127" s="88"/>
      <c r="AK127" s="88"/>
      <c r="AL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 t="n">
        <v>99.99</v>
      </c>
      <c r="H128" s="106" t="n">
        <v>99.99</v>
      </c>
      <c r="I128" s="94"/>
      <c r="J128" s="94"/>
      <c r="K128" s="95"/>
      <c r="L128" s="67"/>
      <c r="M128" s="93" t="n">
        <v>37.4416</v>
      </c>
      <c r="N128" s="93" t="n">
        <v>34.1984</v>
      </c>
      <c r="O128" s="106" t="n">
        <v>99.99</v>
      </c>
      <c r="P128" s="106" t="n">
        <v>99.99</v>
      </c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  <c r="AF128" s="93" t="n">
        <f aca="false">E128-M128</f>
        <v>-0.0431999999999988</v>
      </c>
      <c r="AG128" s="93" t="n">
        <f aca="false">F128-N128</f>
        <v>0.00860000000000127</v>
      </c>
      <c r="AH128" s="106"/>
      <c r="AI128" s="106"/>
      <c r="AJ128" s="94"/>
      <c r="AK128" s="94"/>
      <c r="AL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 t="n">
        <v>99.99</v>
      </c>
      <c r="H129" s="106" t="n">
        <v>99.99</v>
      </c>
      <c r="I129" s="94"/>
      <c r="J129" s="94"/>
      <c r="K129" s="95"/>
      <c r="L129" s="67"/>
      <c r="M129" s="93" t="n">
        <v>16.8544</v>
      </c>
      <c r="N129" s="93" t="n">
        <v>31.4081</v>
      </c>
      <c r="O129" s="106" t="n">
        <v>99.99</v>
      </c>
      <c r="P129" s="106" t="n">
        <v>99.99</v>
      </c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  <c r="AF129" s="93" t="n">
        <f aca="false">E129-M129</f>
        <v>0.0632000000000019</v>
      </c>
      <c r="AG129" s="93" t="n">
        <f aca="false">F129-N129</f>
        <v>0.0266999999999982</v>
      </c>
      <c r="AH129" s="106"/>
      <c r="AI129" s="106"/>
      <c r="AJ129" s="94"/>
      <c r="AK129" s="94"/>
      <c r="AL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 t="n">
        <v>99.99</v>
      </c>
      <c r="H130" s="106" t="n">
        <v>99.99</v>
      </c>
      <c r="I130" s="94"/>
      <c r="J130" s="94"/>
      <c r="K130" s="95"/>
      <c r="L130" s="67"/>
      <c r="M130" s="93" t="n">
        <v>8.5496</v>
      </c>
      <c r="N130" s="93" t="n">
        <v>28.4014</v>
      </c>
      <c r="O130" s="106" t="n">
        <v>99.99</v>
      </c>
      <c r="P130" s="106" t="n">
        <v>99.99</v>
      </c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  <c r="AF130" s="93" t="n">
        <f aca="false">E130-M130</f>
        <v>-0.0695999999999994</v>
      </c>
      <c r="AG130" s="93" t="n">
        <f aca="false">F130-N130</f>
        <v>0.0122999999999998</v>
      </c>
      <c r="AH130" s="93"/>
      <c r="AI130" s="93"/>
      <c r="AJ130" s="94"/>
      <c r="AK130" s="94"/>
      <c r="AL130" s="95"/>
    </row>
    <row r="131" customFormat="false" ht="12" hidden="false" customHeight="false" outlineLevel="0" collapsed="false">
      <c r="A131" s="91"/>
      <c r="B131" s="21"/>
      <c r="C131" s="85" t="s">
        <v>41</v>
      </c>
      <c r="D131" s="86" t="n">
        <v>25</v>
      </c>
      <c r="E131" s="105" t="n">
        <v>0</v>
      </c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 t="n">
        <v>0</v>
      </c>
      <c r="N131" s="87" t="n">
        <v>39.9259</v>
      </c>
      <c r="O131" s="87" t="n">
        <v>45.2647</v>
      </c>
      <c r="P131" s="87" t="n">
        <v>45.4407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  <c r="AF131" s="105"/>
      <c r="AG131" s="87" t="n">
        <f aca="false">F131-N131</f>
        <v>-0.00430000000000064</v>
      </c>
      <c r="AH131" s="87" t="n">
        <f aca="false">G131-O131</f>
        <v>-0.000499999999995282</v>
      </c>
      <c r="AI131" s="87" t="n">
        <f aca="false">H131-P131</f>
        <v>0.00269999999999726</v>
      </c>
      <c r="AJ131" s="88"/>
      <c r="AK131" s="88"/>
      <c r="AL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n">
        <v>0</v>
      </c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 t="n">
        <v>0</v>
      </c>
      <c r="N132" s="93" t="n">
        <v>37.8165</v>
      </c>
      <c r="O132" s="93" t="n">
        <v>43.5354</v>
      </c>
      <c r="P132" s="93" t="n">
        <v>43.6702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  <c r="AF132" s="106"/>
      <c r="AG132" s="93" t="n">
        <f aca="false">F132-N132</f>
        <v>0.0023000000000053</v>
      </c>
      <c r="AH132" s="93" t="n">
        <f aca="false">G132-O132</f>
        <v>0.0081999999999951</v>
      </c>
      <c r="AI132" s="93" t="n">
        <f aca="false">H132-P132</f>
        <v>-0.0119000000000042</v>
      </c>
      <c r="AJ132" s="94"/>
      <c r="AK132" s="94"/>
      <c r="AL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n">
        <v>0</v>
      </c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 t="n">
        <v>0</v>
      </c>
      <c r="N133" s="93" t="n">
        <v>35.5121</v>
      </c>
      <c r="O133" s="93" t="n">
        <v>41.8878</v>
      </c>
      <c r="P133" s="93" t="n">
        <v>41.8637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  <c r="AF133" s="106"/>
      <c r="AG133" s="93" t="n">
        <f aca="false">F133-N133</f>
        <v>-0.00439999999999685</v>
      </c>
      <c r="AH133" s="93" t="n">
        <f aca="false">G133-O133</f>
        <v>0.00939999999999941</v>
      </c>
      <c r="AI133" s="93" t="n">
        <f aca="false">H133-P133</f>
        <v>0.00580000000000069</v>
      </c>
      <c r="AJ133" s="94"/>
      <c r="AK133" s="94"/>
      <c r="AL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n">
        <v>0</v>
      </c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 t="n">
        <v>0</v>
      </c>
      <c r="N134" s="102" t="n">
        <v>33.1645</v>
      </c>
      <c r="O134" s="102" t="n">
        <v>40.5744</v>
      </c>
      <c r="P134" s="102" t="n">
        <v>40.5335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  <c r="AF134" s="108"/>
      <c r="AG134" s="102" t="n">
        <f aca="false">F134-N134</f>
        <v>-0.00579999999999359</v>
      </c>
      <c r="AH134" s="102" t="n">
        <f aca="false">G134-O134</f>
        <v>0.00190000000000623</v>
      </c>
      <c r="AI134" s="102" t="n">
        <f aca="false">H134-P134</f>
        <v>-0.000999999999997669</v>
      </c>
      <c r="AJ134" s="103"/>
      <c r="AK134" s="103"/>
      <c r="AL134" s="104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n">
        <v>0</v>
      </c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 t="n">
        <v>0</v>
      </c>
      <c r="N135" s="87" t="n">
        <v>40.4387</v>
      </c>
      <c r="O135" s="87" t="n">
        <v>46.1126</v>
      </c>
      <c r="P135" s="87" t="n">
        <v>46.1599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  <c r="AF135" s="106"/>
      <c r="AG135" s="87" t="n">
        <f aca="false">F135-N135</f>
        <v>0.0063999999999993</v>
      </c>
      <c r="AH135" s="87" t="n">
        <f aca="false">G135-O135</f>
        <v>0.000300000000002854</v>
      </c>
      <c r="AI135" s="87" t="n">
        <f aca="false">H135-P135</f>
        <v>9.99999999962142E-005</v>
      </c>
      <c r="AJ135" s="94"/>
      <c r="AK135" s="94"/>
      <c r="AL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n">
        <v>0</v>
      </c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 t="n">
        <v>0</v>
      </c>
      <c r="N136" s="93" t="n">
        <v>38.205</v>
      </c>
      <c r="O136" s="93" t="n">
        <v>44.2828</v>
      </c>
      <c r="P136" s="93" t="n">
        <v>44.2563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  <c r="AF136" s="106"/>
      <c r="AG136" s="93" t="n">
        <f aca="false">F136-N136</f>
        <v>-0.00139999999999674</v>
      </c>
      <c r="AH136" s="93" t="n">
        <f aca="false">G136-O136</f>
        <v>0.00110000000000099</v>
      </c>
      <c r="AI136" s="93" t="n">
        <f aca="false">H136-P136</f>
        <v>-0.00690000000000168</v>
      </c>
      <c r="AJ136" s="94"/>
      <c r="AK136" s="94"/>
      <c r="AL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n">
        <v>0</v>
      </c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 t="n">
        <v>0</v>
      </c>
      <c r="N137" s="93" t="n">
        <v>35.7303</v>
      </c>
      <c r="O137" s="93" t="n">
        <v>42.3883</v>
      </c>
      <c r="P137" s="93" t="n">
        <v>42.2344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  <c r="AF137" s="106"/>
      <c r="AG137" s="93" t="n">
        <f aca="false">F137-N137</f>
        <v>0.00659999999999883</v>
      </c>
      <c r="AH137" s="93" t="n">
        <f aca="false">G137-O137</f>
        <v>0.00540000000000163</v>
      </c>
      <c r="AI137" s="93" t="n">
        <f aca="false">H137-P137</f>
        <v>0.00179999999999581</v>
      </c>
      <c r="AJ137" s="94"/>
      <c r="AK137" s="94"/>
      <c r="AL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n">
        <v>0</v>
      </c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 t="n">
        <v>0</v>
      </c>
      <c r="N138" s="93" t="n">
        <v>33.311</v>
      </c>
      <c r="O138" s="102" t="n">
        <v>40.9123</v>
      </c>
      <c r="P138" s="102" t="n">
        <v>40.7483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  <c r="AF138" s="108"/>
      <c r="AG138" s="93" t="n">
        <f aca="false">F138-N138</f>
        <v>0.000700000000001921</v>
      </c>
      <c r="AH138" s="93" t="n">
        <f aca="false">G138-O138</f>
        <v>-0.000300000000002854</v>
      </c>
      <c r="AI138" s="93" t="n">
        <f aca="false">H138-P138</f>
        <v>0.00319999999999965</v>
      </c>
      <c r="AJ138" s="103"/>
      <c r="AK138" s="103"/>
      <c r="AL138" s="104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n">
        <v>0</v>
      </c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 t="n">
        <v>0</v>
      </c>
      <c r="N139" s="87" t="n">
        <v>40.8998</v>
      </c>
      <c r="O139" s="87" t="n">
        <v>46.0264</v>
      </c>
      <c r="P139" s="87" t="n">
        <v>46.0831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  <c r="AF139" s="106"/>
      <c r="AG139" s="87" t="n">
        <f aca="false">F139-N139</f>
        <v>0.0215000000000032</v>
      </c>
      <c r="AH139" s="87" t="n">
        <f aca="false">G139-O139</f>
        <v>-0.00360000000000582</v>
      </c>
      <c r="AI139" s="87" t="n">
        <f aca="false">H139-P139</f>
        <v>0.00159999999999627</v>
      </c>
      <c r="AJ139" s="94"/>
      <c r="AK139" s="94"/>
      <c r="AL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n">
        <v>0</v>
      </c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 t="n">
        <v>0</v>
      </c>
      <c r="N140" s="93" t="n">
        <v>38.6534</v>
      </c>
      <c r="O140" s="93" t="n">
        <v>44.2715</v>
      </c>
      <c r="P140" s="93" t="n">
        <v>44.2268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  <c r="AF140" s="106"/>
      <c r="AG140" s="93" t="n">
        <f aca="false">F140-N140</f>
        <v>-0.000999999999997669</v>
      </c>
      <c r="AH140" s="93" t="n">
        <f aca="false">G140-O140</f>
        <v>-0.000700000000001921</v>
      </c>
      <c r="AI140" s="93" t="n">
        <f aca="false">H140-P140</f>
        <v>-0.00369999999999493</v>
      </c>
      <c r="AJ140" s="94"/>
      <c r="AK140" s="94"/>
      <c r="AL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n">
        <v>0</v>
      </c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 t="n">
        <v>0</v>
      </c>
      <c r="N141" s="93" t="n">
        <v>36.0907</v>
      </c>
      <c r="O141" s="93" t="n">
        <v>42.304</v>
      </c>
      <c r="P141" s="93" t="n">
        <v>42.1738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  <c r="AF141" s="106"/>
      <c r="AG141" s="93" t="n">
        <f aca="false">F141-N141</f>
        <v>0.0187000000000026</v>
      </c>
      <c r="AH141" s="93" t="n">
        <f aca="false">G141-O141</f>
        <v>0.00219999999999487</v>
      </c>
      <c r="AI141" s="93" t="n">
        <f aca="false">H141-P141</f>
        <v>0.00529999999999831</v>
      </c>
      <c r="AJ141" s="94"/>
      <c r="AK141" s="94"/>
      <c r="AL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n">
        <v>0</v>
      </c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 t="n">
        <v>0</v>
      </c>
      <c r="N142" s="93" t="n">
        <v>33.6584</v>
      </c>
      <c r="O142" s="102" t="n">
        <v>40.8201</v>
      </c>
      <c r="P142" s="102" t="n">
        <v>40.6823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  <c r="AF142" s="108"/>
      <c r="AG142" s="93" t="n">
        <f aca="false">F142-N142</f>
        <v>0.00260000000000105</v>
      </c>
      <c r="AH142" s="93" t="n">
        <f aca="false">G142-O142</f>
        <v>0.00340000000000629</v>
      </c>
      <c r="AI142" s="93" t="n">
        <f aca="false">H142-P142</f>
        <v>0.00600000000000023</v>
      </c>
      <c r="AJ142" s="103"/>
      <c r="AK142" s="103"/>
      <c r="AL142" s="104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n">
        <v>0</v>
      </c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 t="n">
        <v>0</v>
      </c>
      <c r="N143" s="87" t="n">
        <v>40.8577</v>
      </c>
      <c r="O143" s="87" t="n">
        <v>45.8753</v>
      </c>
      <c r="P143" s="87" t="n">
        <v>45.9365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  <c r="AF143" s="106"/>
      <c r="AG143" s="87" t="n">
        <f aca="false">F143-N143</f>
        <v>-0.0063999999999993</v>
      </c>
      <c r="AH143" s="87" t="n">
        <f aca="false">G143-O143</f>
        <v>-0.00330000000000297</v>
      </c>
      <c r="AI143" s="87" t="n">
        <f aca="false">H143-P143</f>
        <v>9.99999999962142E-005</v>
      </c>
      <c r="AJ143" s="94"/>
      <c r="AK143" s="94"/>
      <c r="AL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 t="n">
        <v>0</v>
      </c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 t="n">
        <v>0</v>
      </c>
      <c r="N144" s="93" t="n">
        <v>38.593</v>
      </c>
      <c r="O144" s="93" t="n">
        <v>44.0869</v>
      </c>
      <c r="P144" s="93" t="n">
        <v>44.0437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  <c r="AF144" s="106"/>
      <c r="AG144" s="93" t="n">
        <f aca="false">F144-N144</f>
        <v>-0.00510000000000588</v>
      </c>
      <c r="AH144" s="93" t="n">
        <f aca="false">G144-O144</f>
        <v>0.00130000000000052</v>
      </c>
      <c r="AI144" s="93" t="n">
        <f aca="false">H144-P144</f>
        <v>-0.00110000000000099</v>
      </c>
      <c r="AJ144" s="94"/>
      <c r="AK144" s="94"/>
      <c r="AL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 t="n">
        <v>0</v>
      </c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 t="n">
        <v>0</v>
      </c>
      <c r="N145" s="93" t="n">
        <v>36.1351</v>
      </c>
      <c r="O145" s="93" t="n">
        <v>42.1397</v>
      </c>
      <c r="P145" s="93" t="n">
        <v>41.9846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  <c r="AF145" s="106"/>
      <c r="AG145" s="93" t="n">
        <f aca="false">F145-N145</f>
        <v>-0.00500000000000256</v>
      </c>
      <c r="AH145" s="93" t="n">
        <f aca="false">G145-O145</f>
        <v>0.000900000000001455</v>
      </c>
      <c r="AI145" s="93" t="n">
        <f aca="false">H145-P145</f>
        <v>-0.00379999999999825</v>
      </c>
      <c r="AJ145" s="94"/>
      <c r="AK145" s="94"/>
      <c r="AL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n">
        <v>0</v>
      </c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 t="n">
        <v>0</v>
      </c>
      <c r="N146" s="93" t="n">
        <v>33.5978</v>
      </c>
      <c r="O146" s="102" t="n">
        <v>40.7019</v>
      </c>
      <c r="P146" s="102" t="n">
        <v>40.4926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  <c r="AF146" s="108"/>
      <c r="AG146" s="93" t="n">
        <f aca="false">F146-N146</f>
        <v>-0.000999999999997669</v>
      </c>
      <c r="AH146" s="93" t="n">
        <f aca="false">G146-O146</f>
        <v>0.00169999999999959</v>
      </c>
      <c r="AI146" s="93" t="n">
        <f aca="false">H146-P146</f>
        <v>-0.000400000000006173</v>
      </c>
      <c r="AJ146" s="103"/>
      <c r="AK146" s="103"/>
      <c r="AL146" s="104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n">
        <v>0</v>
      </c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 t="n">
        <v>0</v>
      </c>
      <c r="N147" s="87" t="n">
        <v>40.2208</v>
      </c>
      <c r="O147" s="87" t="n">
        <v>45.899</v>
      </c>
      <c r="P147" s="87" t="n">
        <v>45.8727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  <c r="AF147" s="106"/>
      <c r="AG147" s="87" t="n">
        <f aca="false">F147-N147</f>
        <v>-0.00150000000000006</v>
      </c>
      <c r="AH147" s="87" t="n">
        <f aca="false">G147-O147</f>
        <v>0.00209999999999866</v>
      </c>
      <c r="AI147" s="87" t="n">
        <f aca="false">H147-P147</f>
        <v>-0.00890000000000413</v>
      </c>
      <c r="AJ147" s="94"/>
      <c r="AK147" s="94"/>
      <c r="AL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 t="n">
        <v>0</v>
      </c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 t="n">
        <v>0</v>
      </c>
      <c r="N148" s="93" t="n">
        <v>37.9496</v>
      </c>
      <c r="O148" s="93" t="n">
        <v>44.0859</v>
      </c>
      <c r="P148" s="93" t="n">
        <v>43.892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  <c r="AF148" s="106"/>
      <c r="AG148" s="93" t="n">
        <f aca="false">F148-N148</f>
        <v>0.0162000000000049</v>
      </c>
      <c r="AH148" s="93" t="n">
        <f aca="false">G148-O148</f>
        <v>0.00189999999999912</v>
      </c>
      <c r="AI148" s="93" t="n">
        <f aca="false">H148-P148</f>
        <v>-0.00580000000000069</v>
      </c>
      <c r="AJ148" s="94"/>
      <c r="AK148" s="94"/>
      <c r="AL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 t="n">
        <v>0</v>
      </c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 t="n">
        <v>0</v>
      </c>
      <c r="N149" s="93" t="n">
        <v>35.5628</v>
      </c>
      <c r="O149" s="93" t="n">
        <v>42.2008</v>
      </c>
      <c r="P149" s="93" t="n">
        <v>41.87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  <c r="AF149" s="106"/>
      <c r="AG149" s="93" t="n">
        <f aca="false">F149-N149</f>
        <v>0.00430000000000064</v>
      </c>
      <c r="AH149" s="93" t="n">
        <f aca="false">G149-O149</f>
        <v>0.00929999999999609</v>
      </c>
      <c r="AI149" s="93" t="n">
        <f aca="false">H149-P149</f>
        <v>-0.00499999999999545</v>
      </c>
      <c r="AJ149" s="94"/>
      <c r="AK149" s="94"/>
      <c r="AL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n">
        <v>0</v>
      </c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 t="n">
        <v>0</v>
      </c>
      <c r="N150" s="102" t="n">
        <v>33.0601</v>
      </c>
      <c r="O150" s="102" t="n">
        <v>40.7712</v>
      </c>
      <c r="P150" s="102" t="n">
        <v>40.3958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  <c r="AF150" s="108"/>
      <c r="AG150" s="102" t="n">
        <f aca="false">F150-N150</f>
        <v>-0.00220000000000198</v>
      </c>
      <c r="AH150" s="102" t="n">
        <f aca="false">G150-O150</f>
        <v>0.00150000000000006</v>
      </c>
      <c r="AI150" s="102" t="n">
        <f aca="false">H150-P150</f>
        <v>0.00829999999999842</v>
      </c>
      <c r="AJ150" s="103"/>
      <c r="AK150" s="103"/>
      <c r="AL150" s="104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n">
        <v>0</v>
      </c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 t="n">
        <v>0</v>
      </c>
      <c r="N151" s="87" t="n">
        <v>39.94</v>
      </c>
      <c r="O151" s="87" t="n">
        <v>45.0768</v>
      </c>
      <c r="P151" s="87" t="n">
        <v>45.0447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  <c r="AF151" s="106"/>
      <c r="AG151" s="87" t="n">
        <f aca="false">F151-N151</f>
        <v>-0.0159999999999982</v>
      </c>
      <c r="AH151" s="87" t="n">
        <f aca="false">G151-O151</f>
        <v>0.00820000000000221</v>
      </c>
      <c r="AI151" s="87" t="n">
        <f aca="false">H151-P151</f>
        <v>-0.0170999999999992</v>
      </c>
      <c r="AJ151" s="87"/>
      <c r="AK151" s="94"/>
      <c r="AL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 t="n">
        <v>0</v>
      </c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 t="n">
        <v>0</v>
      </c>
      <c r="N152" s="93" t="n">
        <v>37.6317</v>
      </c>
      <c r="O152" s="93" t="n">
        <v>43.4071</v>
      </c>
      <c r="P152" s="93" t="n">
        <v>43.1407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  <c r="AF152" s="106"/>
      <c r="AG152" s="93" t="n">
        <f aca="false">F152-N152</f>
        <v>0.00479999999999592</v>
      </c>
      <c r="AH152" s="93" t="n">
        <f aca="false">G152-O152</f>
        <v>-0.00220000000000198</v>
      </c>
      <c r="AI152" s="93" t="n">
        <f aca="false">H152-P152</f>
        <v>0.00750000000000028</v>
      </c>
      <c r="AJ152" s="94"/>
      <c r="AK152" s="94"/>
      <c r="AL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 t="n">
        <v>0</v>
      </c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 t="n">
        <v>0</v>
      </c>
      <c r="N153" s="93" t="n">
        <v>35.2222</v>
      </c>
      <c r="O153" s="93" t="n">
        <v>41.7661</v>
      </c>
      <c r="P153" s="93" t="n">
        <v>41.3365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  <c r="AF153" s="106"/>
      <c r="AG153" s="93" t="n">
        <f aca="false">F153-N153</f>
        <v>-0.000399999999999068</v>
      </c>
      <c r="AH153" s="93" t="n">
        <f aca="false">G153-O153</f>
        <v>0.00249999999999773</v>
      </c>
      <c r="AI153" s="93" t="n">
        <f aca="false">H153-P153</f>
        <v>-0.0114000000000019</v>
      </c>
      <c r="AJ153" s="94"/>
      <c r="AK153" s="94"/>
      <c r="AL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n">
        <v>0</v>
      </c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 t="n">
        <v>0</v>
      </c>
      <c r="N154" s="102" t="n">
        <v>32.7059</v>
      </c>
      <c r="O154" s="102" t="n">
        <v>40.4774</v>
      </c>
      <c r="P154" s="102" t="n">
        <v>40.0052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  <c r="AF154" s="108"/>
      <c r="AG154" s="102" t="n">
        <f aca="false">F154-N154</f>
        <v>0.00269999999999726</v>
      </c>
      <c r="AH154" s="102" t="n">
        <f aca="false">G154-O154</f>
        <v>0.00339999999999918</v>
      </c>
      <c r="AI154" s="102" t="n">
        <f aca="false">H154-P154</f>
        <v>0.0135999999999967</v>
      </c>
      <c r="AJ154" s="103"/>
      <c r="AK154" s="103"/>
      <c r="AL154" s="104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f aca="false">H155*8/10000</f>
        <v>2048.6072</v>
      </c>
      <c r="F155" s="106" t="n">
        <v>0</v>
      </c>
      <c r="G155" s="106" t="n">
        <v>0</v>
      </c>
      <c r="H155" s="106" t="n">
        <v>2560759</v>
      </c>
      <c r="I155" s="87" t="n">
        <v>43960.51</v>
      </c>
      <c r="J155" s="87" t="n">
        <v>48.64</v>
      </c>
      <c r="K155" s="87" t="n">
        <v>583.04</v>
      </c>
      <c r="L155" s="67"/>
      <c r="M155" s="87" t="n">
        <f aca="false">P155*8/10000</f>
        <v>2049.4184</v>
      </c>
      <c r="N155" s="106" t="n">
        <v>0</v>
      </c>
      <c r="O155" s="106" t="n">
        <v>0</v>
      </c>
      <c r="P155" s="106" t="n">
        <v>2561773</v>
      </c>
      <c r="Q155" s="87" t="n">
        <v>47482.89</v>
      </c>
      <c r="R155" s="87" t="n">
        <v>48.23</v>
      </c>
      <c r="S155" s="87" t="n">
        <v>409.93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7289951465858</v>
      </c>
      <c r="AC155" s="20" t="n">
        <f aca="false">GEOMEAN(R155:R158)/GEOMEAN(J155:J158)</f>
        <v>0.993363219300501</v>
      </c>
      <c r="AD155" s="26" t="n">
        <f aca="false">GEOMEAN(S155:S158)/GEOMEAN(K155:K158)</f>
        <v>0.474497339767117</v>
      </c>
      <c r="AE155" s="63"/>
      <c r="AF155" s="87" t="n">
        <f aca="false">E155-M155</f>
        <v>-0.811200000000099</v>
      </c>
      <c r="AG155" s="106"/>
      <c r="AH155" s="106"/>
      <c r="AI155" s="106"/>
      <c r="AJ155" s="87" t="n">
        <f aca="false">I155-Q155</f>
        <v>-3522.38</v>
      </c>
      <c r="AK155" s="87" t="n">
        <f aca="false">J155-R155</f>
        <v>0.410000000000004</v>
      </c>
      <c r="AL155" s="87" t="n">
        <f aca="false">K155-S155</f>
        <v>173.11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f aca="false">H156*8/10000</f>
        <v>959.0704</v>
      </c>
      <c r="F156" s="106" t="n">
        <v>0</v>
      </c>
      <c r="G156" s="106" t="n">
        <v>0</v>
      </c>
      <c r="H156" s="106" t="n">
        <v>1198838</v>
      </c>
      <c r="I156" s="93" t="n">
        <v>41520.02</v>
      </c>
      <c r="J156" s="93" t="n">
        <v>45.61</v>
      </c>
      <c r="K156" s="93" t="n">
        <v>1280.67</v>
      </c>
      <c r="L156" s="67"/>
      <c r="M156" s="93" t="n">
        <f aca="false">P156*8/10000</f>
        <v>959.364</v>
      </c>
      <c r="N156" s="106" t="n">
        <v>0</v>
      </c>
      <c r="O156" s="106" t="n">
        <v>0</v>
      </c>
      <c r="P156" s="106" t="n">
        <v>1199205</v>
      </c>
      <c r="Q156" s="93" t="n">
        <v>44501.53</v>
      </c>
      <c r="R156" s="93" t="n">
        <v>45.18</v>
      </c>
      <c r="S156" s="93" t="n">
        <v>484.48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  <c r="AF156" s="93" t="n">
        <f aca="false">E156-M156</f>
        <v>-0.293600000000083</v>
      </c>
      <c r="AG156" s="106"/>
      <c r="AH156" s="106"/>
      <c r="AI156" s="106"/>
      <c r="AJ156" s="93" t="n">
        <f aca="false">I156-Q156</f>
        <v>-2981.51</v>
      </c>
      <c r="AK156" s="93" t="n">
        <f aca="false">J156-R156</f>
        <v>0.43</v>
      </c>
      <c r="AL156" s="93" t="n">
        <f aca="false">K156-S156</f>
        <v>796.19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f aca="false">H157*8/10000</f>
        <v>505.7632</v>
      </c>
      <c r="F157" s="106" t="n">
        <v>0</v>
      </c>
      <c r="G157" s="106" t="n">
        <v>0</v>
      </c>
      <c r="H157" s="106" t="n">
        <v>632204</v>
      </c>
      <c r="I157" s="93" t="n">
        <v>41962.36</v>
      </c>
      <c r="J157" s="93" t="n">
        <v>43.74</v>
      </c>
      <c r="K157" s="93" t="n">
        <v>1041.5</v>
      </c>
      <c r="L157" s="67"/>
      <c r="M157" s="93" t="n">
        <f aca="false">P157*8/10000</f>
        <v>505.4656</v>
      </c>
      <c r="N157" s="106" t="n">
        <v>0</v>
      </c>
      <c r="O157" s="106" t="n">
        <v>0</v>
      </c>
      <c r="P157" s="106" t="n">
        <v>631832</v>
      </c>
      <c r="Q157" s="93" t="n">
        <v>45093.59</v>
      </c>
      <c r="R157" s="93" t="n">
        <v>43.31</v>
      </c>
      <c r="S157" s="93" t="n">
        <v>465.39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  <c r="AF157" s="93" t="n">
        <f aca="false">E157-M157</f>
        <v>0.297599999999989</v>
      </c>
      <c r="AG157" s="106"/>
      <c r="AH157" s="106"/>
      <c r="AI157" s="106"/>
      <c r="AJ157" s="93" t="n">
        <f aca="false">I157-Q157</f>
        <v>-3131.23</v>
      </c>
      <c r="AK157" s="93" t="n">
        <f aca="false">J157-R157</f>
        <v>0.43</v>
      </c>
      <c r="AL157" s="93" t="n">
        <f aca="false">K157-S157</f>
        <v>576.11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f aca="false">H158*8/10000</f>
        <v>287.8136</v>
      </c>
      <c r="F158" s="108" t="n">
        <v>0</v>
      </c>
      <c r="G158" s="108" t="n">
        <v>0</v>
      </c>
      <c r="H158" s="108" t="n">
        <v>359767</v>
      </c>
      <c r="I158" s="102" t="n">
        <v>41833.84</v>
      </c>
      <c r="J158" s="102" t="n">
        <v>42.3</v>
      </c>
      <c r="K158" s="102" t="n">
        <v>1051.75</v>
      </c>
      <c r="L158" s="67"/>
      <c r="M158" s="102" t="n">
        <f aca="false">P158*8/10000</f>
        <v>287.804</v>
      </c>
      <c r="N158" s="108" t="n">
        <v>0</v>
      </c>
      <c r="O158" s="108" t="n">
        <v>0</v>
      </c>
      <c r="P158" s="108" t="n">
        <v>359755</v>
      </c>
      <c r="Q158" s="102" t="n">
        <v>44557.13</v>
      </c>
      <c r="R158" s="102" t="n">
        <v>42.35</v>
      </c>
      <c r="S158" s="102" t="n">
        <v>448.58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  <c r="AF158" s="102" t="n">
        <f aca="false">E158-M158</f>
        <v>0.00960000000003447</v>
      </c>
      <c r="AG158" s="108"/>
      <c r="AH158" s="108"/>
      <c r="AI158" s="108"/>
      <c r="AJ158" s="102" t="n">
        <f aca="false">I158-Q158</f>
        <v>-2723.29</v>
      </c>
      <c r="AK158" s="102" t="n">
        <f aca="false">J158-R158</f>
        <v>-0.0500000000000043</v>
      </c>
      <c r="AL158" s="102" t="n">
        <f aca="false">K158-S158</f>
        <v>603.17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  <c r="AF159" s="87" t="n">
        <f aca="false">E159-M159</f>
        <v>0</v>
      </c>
      <c r="AG159" s="87" t="n">
        <f aca="false">F159-N159</f>
        <v>0</v>
      </c>
      <c r="AH159" s="87" t="n">
        <f aca="false">G159-O159</f>
        <v>0</v>
      </c>
      <c r="AI159" s="87" t="n">
        <f aca="false">H159-P159</f>
        <v>0</v>
      </c>
      <c r="AJ159" s="88"/>
      <c r="AK159" s="88"/>
      <c r="AL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  <c r="AF160" s="93" t="n">
        <f aca="false">E160-M160</f>
        <v>0</v>
      </c>
      <c r="AG160" s="93" t="n">
        <f aca="false">F160-N160</f>
        <v>0</v>
      </c>
      <c r="AH160" s="93" t="n">
        <f aca="false">G160-O160</f>
        <v>0</v>
      </c>
      <c r="AI160" s="93" t="n">
        <f aca="false">H160-P160</f>
        <v>0</v>
      </c>
      <c r="AJ160" s="94"/>
      <c r="AK160" s="94"/>
      <c r="AL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  <c r="AF161" s="93" t="n">
        <f aca="false">E161-M161</f>
        <v>0</v>
      </c>
      <c r="AG161" s="93" t="n">
        <f aca="false">F161-N161</f>
        <v>0</v>
      </c>
      <c r="AH161" s="93" t="n">
        <f aca="false">G161-O161</f>
        <v>0</v>
      </c>
      <c r="AI161" s="93" t="n">
        <f aca="false">H161-P161</f>
        <v>0</v>
      </c>
      <c r="AJ161" s="94"/>
      <c r="AK161" s="94"/>
      <c r="AL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  <c r="AF162" s="93" t="n">
        <f aca="false">E162-M162</f>
        <v>0</v>
      </c>
      <c r="AG162" s="93" t="n">
        <f aca="false">F162-N162</f>
        <v>0</v>
      </c>
      <c r="AH162" s="93" t="n">
        <f aca="false">G162-O162</f>
        <v>0</v>
      </c>
      <c r="AI162" s="93" t="n">
        <f aca="false">H162-P162</f>
        <v>0</v>
      </c>
      <c r="AJ162" s="94"/>
      <c r="AK162" s="94"/>
      <c r="AL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8.192</v>
      </c>
      <c r="N163" s="87" t="n">
        <v>39.6841</v>
      </c>
      <c r="O163" s="87" t="n">
        <v>45.2899</v>
      </c>
      <c r="P163" s="87" t="n">
        <v>46.133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  <c r="AF163" s="87" t="n">
        <f aca="false">E163-M163</f>
        <v>0.774400000000014</v>
      </c>
      <c r="AG163" s="87" t="n">
        <f aca="false">F163-N163</f>
        <v>0.000299999999995748</v>
      </c>
      <c r="AH163" s="87" t="n">
        <f aca="false">G163-O163</f>
        <v>0.000199999999999534</v>
      </c>
      <c r="AI163" s="87" t="n">
        <f aca="false">H163-P163</f>
        <v>-9.99999999962142E-005</v>
      </c>
      <c r="AJ163" s="88"/>
      <c r="AK163" s="88"/>
      <c r="AL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4952</v>
      </c>
      <c r="N164" s="93" t="n">
        <v>37.4283</v>
      </c>
      <c r="O164" s="93" t="n">
        <v>43.5363</v>
      </c>
      <c r="P164" s="93" t="n">
        <v>44.363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  <c r="AF164" s="93" t="n">
        <f aca="false">E164-M164</f>
        <v>-0.189600000000013</v>
      </c>
      <c r="AG164" s="93" t="n">
        <f aca="false">F164-N164</f>
        <v>-0.00110000000000099</v>
      </c>
      <c r="AH164" s="93" t="n">
        <f aca="false">G164-O164</f>
        <v>0.000199999999999534</v>
      </c>
      <c r="AI164" s="93" t="n">
        <f aca="false">H164-P164</f>
        <v>0.000300000000002854</v>
      </c>
      <c r="AJ164" s="94"/>
      <c r="AK164" s="94"/>
      <c r="AL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4.2248</v>
      </c>
      <c r="N165" s="93" t="n">
        <v>35.3615</v>
      </c>
      <c r="O165" s="93" t="n">
        <v>41.7538</v>
      </c>
      <c r="P165" s="93" t="n">
        <v>42.5695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  <c r="AF165" s="93" t="n">
        <f aca="false">E165-M165</f>
        <v>-0.449600000000004</v>
      </c>
      <c r="AG165" s="93" t="n">
        <f aca="false">F165-N165</f>
        <v>-0.00300000000000011</v>
      </c>
      <c r="AH165" s="93" t="n">
        <f aca="false">G165-O165</f>
        <v>-0.000399999999999068</v>
      </c>
      <c r="AI165" s="93" t="n">
        <f aca="false">H165-P165</f>
        <v>-0.00199999999999534</v>
      </c>
      <c r="AJ165" s="94"/>
      <c r="AK165" s="94"/>
      <c r="AL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3664</v>
      </c>
      <c r="N166" s="93" t="n">
        <v>33.3049</v>
      </c>
      <c r="O166" s="93" t="n">
        <v>40.5256</v>
      </c>
      <c r="P166" s="93" t="n">
        <v>41.379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  <c r="AF166" s="93" t="n">
        <f aca="false">E166-M166</f>
        <v>-0.0240000000000009</v>
      </c>
      <c r="AG166" s="93" t="n">
        <f aca="false">F166-N166</f>
        <v>9.99999999962142E-005</v>
      </c>
      <c r="AH166" s="93" t="n">
        <f aca="false">G166-O166</f>
        <v>0.00120000000000431</v>
      </c>
      <c r="AI166" s="93" t="n">
        <f aca="false">H166-P166</f>
        <v>0.000700000000001921</v>
      </c>
      <c r="AJ166" s="94"/>
      <c r="AK166" s="94"/>
      <c r="AL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70.9424</v>
      </c>
      <c r="N167" s="87" t="n">
        <v>39.6493</v>
      </c>
      <c r="O167" s="87" t="n">
        <v>45.2485</v>
      </c>
      <c r="P167" s="87" t="n">
        <v>46.098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  <c r="AF167" s="87" t="n">
        <f aca="false">E167-M167</f>
        <v>1.25119999999993</v>
      </c>
      <c r="AG167" s="87" t="n">
        <f aca="false">F167-N167</f>
        <v>0.00120000000000431</v>
      </c>
      <c r="AH167" s="87" t="n">
        <f aca="false">G167-O167</f>
        <v>0.00110000000000099</v>
      </c>
      <c r="AI167" s="87" t="n">
        <f aca="false">H167-P167</f>
        <v>0.000300000000002854</v>
      </c>
      <c r="AJ167" s="88"/>
      <c r="AK167" s="88"/>
      <c r="AL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6.5064</v>
      </c>
      <c r="N168" s="93" t="n">
        <v>37.3875</v>
      </c>
      <c r="O168" s="93" t="n">
        <v>43.497</v>
      </c>
      <c r="P168" s="93" t="n">
        <v>44.3271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  <c r="AF168" s="93" t="n">
        <f aca="false">E168-M168</f>
        <v>0.0967999999999734</v>
      </c>
      <c r="AG168" s="93" t="n">
        <f aca="false">F168-N168</f>
        <v>0.000499999999995282</v>
      </c>
      <c r="AH168" s="93" t="n">
        <f aca="false">G168-O168</f>
        <v>0.000199999999999534</v>
      </c>
      <c r="AI168" s="93" t="n">
        <f aca="false">H168-P168</f>
        <v>9.99999999962142E-005</v>
      </c>
      <c r="AJ168" s="94"/>
      <c r="AK168" s="94"/>
      <c r="AL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100.0496</v>
      </c>
      <c r="N169" s="93" t="n">
        <v>35.3109</v>
      </c>
      <c r="O169" s="93" t="n">
        <v>41.7075</v>
      </c>
      <c r="P169" s="93" t="n">
        <v>42.5287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  <c r="AF169" s="93" t="n">
        <f aca="false">E169-M169</f>
        <v>0.236800000000002</v>
      </c>
      <c r="AG169" s="93" t="n">
        <f aca="false">F169-N169</f>
        <v>-0.000399999999999068</v>
      </c>
      <c r="AH169" s="93" t="n">
        <f aca="false">G169-O169</f>
        <v>-0.00190000000000623</v>
      </c>
      <c r="AI169" s="93" t="n">
        <f aca="false">H169-P169</f>
        <v>-0.00300000000000011</v>
      </c>
      <c r="AJ169" s="94"/>
      <c r="AK169" s="94"/>
      <c r="AL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272</v>
      </c>
      <c r="N170" s="102" t="n">
        <v>33.2424</v>
      </c>
      <c r="O170" s="102" t="n">
        <v>40.48</v>
      </c>
      <c r="P170" s="102" t="n">
        <v>41.3351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  <c r="AF170" s="102" t="n">
        <f aca="false">E170-M170</f>
        <v>0.0776000000000039</v>
      </c>
      <c r="AG170" s="102" t="n">
        <f aca="false">F170-N170</f>
        <v>-0.00010000000000332</v>
      </c>
      <c r="AH170" s="102" t="n">
        <f aca="false">G170-O170</f>
        <v>-0.00189999999999912</v>
      </c>
      <c r="AI170" s="102" t="n">
        <f aca="false">H170-P170</f>
        <v>0.000199999999999534</v>
      </c>
      <c r="AJ170" s="103"/>
      <c r="AK170" s="103"/>
      <c r="AL170" s="104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261.6112</v>
      </c>
      <c r="F171" s="87" t="n">
        <v>42.6923</v>
      </c>
      <c r="G171" s="105" t="n">
        <v>99.99</v>
      </c>
      <c r="H171" s="105" t="n">
        <v>99.99</v>
      </c>
      <c r="I171" s="88"/>
      <c r="J171" s="88"/>
      <c r="K171" s="89"/>
      <c r="L171" s="67"/>
      <c r="M171" s="87" t="n">
        <v>261.7056</v>
      </c>
      <c r="N171" s="87" t="n">
        <v>42.6947</v>
      </c>
      <c r="O171" s="105" t="n">
        <v>99.99</v>
      </c>
      <c r="P171" s="105" t="n">
        <v>99.99</v>
      </c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  <c r="AF171" s="87" t="n">
        <f aca="false">E171-M171</f>
        <v>-0.0944000000000074</v>
      </c>
      <c r="AG171" s="87" t="n">
        <f aca="false">F171-N171</f>
        <v>-0.00239999999999441</v>
      </c>
      <c r="AH171" s="105"/>
      <c r="AI171" s="105"/>
      <c r="AJ171" s="88"/>
      <c r="AK171" s="88"/>
      <c r="AL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 t="n">
        <v>99.99</v>
      </c>
      <c r="H172" s="106" t="n">
        <v>99.99</v>
      </c>
      <c r="I172" s="94"/>
      <c r="J172" s="94"/>
      <c r="K172" s="95"/>
      <c r="L172" s="67"/>
      <c r="M172" s="93" t="n">
        <v>100.1712</v>
      </c>
      <c r="N172" s="93" t="n">
        <v>38.7456</v>
      </c>
      <c r="O172" s="106" t="n">
        <v>99.99</v>
      </c>
      <c r="P172" s="106" t="n">
        <v>99.99</v>
      </c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  <c r="AF172" s="93" t="n">
        <f aca="false">E172-M172</f>
        <v>0.098399999999998</v>
      </c>
      <c r="AG172" s="93" t="n">
        <f aca="false">F172-N172</f>
        <v>0.118699999999997</v>
      </c>
      <c r="AH172" s="106"/>
      <c r="AI172" s="106"/>
      <c r="AJ172" s="94"/>
      <c r="AK172" s="94"/>
      <c r="AL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 t="n">
        <v>99.99</v>
      </c>
      <c r="H173" s="106" t="n">
        <v>99.99</v>
      </c>
      <c r="I173" s="94"/>
      <c r="J173" s="94"/>
      <c r="K173" s="95"/>
      <c r="L173" s="67"/>
      <c r="M173" s="93" t="n">
        <v>44.4216</v>
      </c>
      <c r="N173" s="93" t="n">
        <v>35.2277</v>
      </c>
      <c r="O173" s="106" t="n">
        <v>99.99</v>
      </c>
      <c r="P173" s="106" t="n">
        <v>99.99</v>
      </c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  <c r="AF173" s="93" t="n">
        <f aca="false">E173-M173</f>
        <v>0.0408000000000044</v>
      </c>
      <c r="AG173" s="93" t="n">
        <f aca="false">F173-N173</f>
        <v>-0.00370000000000204</v>
      </c>
      <c r="AH173" s="106"/>
      <c r="AI173" s="106"/>
      <c r="AJ173" s="94"/>
      <c r="AK173" s="94"/>
      <c r="AL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 t="n">
        <v>99.99</v>
      </c>
      <c r="H174" s="106" t="n">
        <v>99.99</v>
      </c>
      <c r="I174" s="94"/>
      <c r="J174" s="94"/>
      <c r="K174" s="95"/>
      <c r="L174" s="67"/>
      <c r="M174" s="93" t="n">
        <v>20.2448</v>
      </c>
      <c r="N174" s="93" t="n">
        <v>32.1996</v>
      </c>
      <c r="O174" s="106" t="n">
        <v>99.99</v>
      </c>
      <c r="P174" s="106" t="n">
        <v>99.99</v>
      </c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  <c r="AF174" s="93" t="n">
        <f aca="false">E174-M174</f>
        <v>0.059199999999997</v>
      </c>
      <c r="AG174" s="93" t="n">
        <f aca="false">F174-N174</f>
        <v>-0.00719999999999743</v>
      </c>
      <c r="AH174" s="106"/>
      <c r="AI174" s="106"/>
      <c r="AJ174" s="94"/>
      <c r="AK174" s="94"/>
      <c r="AL174" s="95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84.6584</v>
      </c>
      <c r="F175" s="87" t="n">
        <v>42.0745</v>
      </c>
      <c r="G175" s="105" t="n">
        <v>99.99</v>
      </c>
      <c r="H175" s="105" t="n">
        <v>99.99</v>
      </c>
      <c r="I175" s="88"/>
      <c r="J175" s="88"/>
      <c r="K175" s="89"/>
      <c r="L175" s="67"/>
      <c r="M175" s="87" t="n">
        <v>84.3328</v>
      </c>
      <c r="N175" s="87" t="n">
        <v>42.0415</v>
      </c>
      <c r="O175" s="105" t="n">
        <v>99.99</v>
      </c>
      <c r="P175" s="105" t="n">
        <v>99.99</v>
      </c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  <c r="AF175" s="87" t="n">
        <f aca="false">E175-M175</f>
        <v>0.325599999999994</v>
      </c>
      <c r="AG175" s="87" t="n">
        <f aca="false">F175-N175</f>
        <v>0.0330000000000013</v>
      </c>
      <c r="AH175" s="105"/>
      <c r="AI175" s="105"/>
      <c r="AJ175" s="88"/>
      <c r="AK175" s="88"/>
      <c r="AL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 t="n">
        <v>99.99</v>
      </c>
      <c r="H176" s="106" t="n">
        <v>99.99</v>
      </c>
      <c r="I176" s="94"/>
      <c r="J176" s="94"/>
      <c r="K176" s="95"/>
      <c r="L176" s="67"/>
      <c r="M176" s="93" t="n">
        <v>27.1072</v>
      </c>
      <c r="N176" s="93" t="n">
        <v>38.3185</v>
      </c>
      <c r="O176" s="106" t="n">
        <v>99.99</v>
      </c>
      <c r="P176" s="106" t="n">
        <v>99.99</v>
      </c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  <c r="AF176" s="93" t="n">
        <f aca="false">E176-M176</f>
        <v>0.395200000000003</v>
      </c>
      <c r="AG176" s="93" t="n">
        <f aca="false">F176-N176</f>
        <v>0.058799999999998</v>
      </c>
      <c r="AH176" s="106"/>
      <c r="AI176" s="106"/>
      <c r="AJ176" s="94"/>
      <c r="AK176" s="94"/>
      <c r="AL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 t="n">
        <v>99.99</v>
      </c>
      <c r="H177" s="106" t="n">
        <v>99.99</v>
      </c>
      <c r="I177" s="94"/>
      <c r="J177" s="94"/>
      <c r="K177" s="95"/>
      <c r="L177" s="67"/>
      <c r="M177" s="93" t="n">
        <v>12.6232</v>
      </c>
      <c r="N177" s="93" t="n">
        <v>34.7342</v>
      </c>
      <c r="O177" s="106" t="n">
        <v>99.99</v>
      </c>
      <c r="P177" s="106" t="n">
        <v>99.99</v>
      </c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  <c r="AF177" s="93" t="n">
        <f aca="false">E177-M177</f>
        <v>-0.212000000000002</v>
      </c>
      <c r="AG177" s="93" t="n">
        <f aca="false">F177-N177</f>
        <v>-0.0200000000000031</v>
      </c>
      <c r="AH177" s="106"/>
      <c r="AI177" s="106"/>
      <c r="AJ177" s="94"/>
      <c r="AK177" s="94"/>
      <c r="AL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 t="n">
        <v>99.99</v>
      </c>
      <c r="H178" s="106" t="n">
        <v>99.99</v>
      </c>
      <c r="I178" s="94"/>
      <c r="J178" s="94"/>
      <c r="K178" s="95"/>
      <c r="L178" s="67"/>
      <c r="M178" s="93" t="n">
        <v>6.6904</v>
      </c>
      <c r="N178" s="93" t="n">
        <v>31.6558</v>
      </c>
      <c r="O178" s="106" t="n">
        <v>99.99</v>
      </c>
      <c r="P178" s="106" t="n">
        <v>99.99</v>
      </c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  <c r="AF178" s="93" t="n">
        <f aca="false">E178-M178</f>
        <v>0.0640000000000001</v>
      </c>
      <c r="AG178" s="93" t="n">
        <f aca="false">F178-N178</f>
        <v>-0.0562000000000005</v>
      </c>
      <c r="AH178" s="106"/>
      <c r="AI178" s="106"/>
      <c r="AJ178" s="94"/>
      <c r="AK178" s="94"/>
      <c r="AL178" s="95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88.212</v>
      </c>
      <c r="F179" s="87" t="n">
        <v>42.0378</v>
      </c>
      <c r="G179" s="105" t="n">
        <v>99.99</v>
      </c>
      <c r="H179" s="105" t="n">
        <v>99.99</v>
      </c>
      <c r="I179" s="88"/>
      <c r="J179" s="88"/>
      <c r="K179" s="89"/>
      <c r="L179" s="67"/>
      <c r="M179" s="87" t="n">
        <v>88.1168</v>
      </c>
      <c r="N179" s="87" t="n">
        <v>42.0441</v>
      </c>
      <c r="O179" s="105" t="n">
        <v>99.99</v>
      </c>
      <c r="P179" s="105" t="n">
        <v>99.99</v>
      </c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  <c r="AF179" s="87" t="n">
        <f aca="false">E179-M179</f>
        <v>0.0952000000000055</v>
      </c>
      <c r="AG179" s="87" t="n">
        <f aca="false">F179-N179</f>
        <v>-0.00630000000000308</v>
      </c>
      <c r="AH179" s="105"/>
      <c r="AI179" s="105"/>
      <c r="AJ179" s="88"/>
      <c r="AK179" s="88"/>
      <c r="AL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 t="n">
        <v>99.99</v>
      </c>
      <c r="H180" s="106" t="n">
        <v>99.99</v>
      </c>
      <c r="I180" s="94"/>
      <c r="J180" s="94"/>
      <c r="K180" s="95"/>
      <c r="L180" s="67"/>
      <c r="M180" s="93" t="n">
        <v>28.6872</v>
      </c>
      <c r="N180" s="93" t="n">
        <v>38.2459</v>
      </c>
      <c r="O180" s="106" t="n">
        <v>99.99</v>
      </c>
      <c r="P180" s="106" t="n">
        <v>99.99</v>
      </c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  <c r="AF180" s="93" t="n">
        <f aca="false">E180-M180</f>
        <v>-0.0136000000000003</v>
      </c>
      <c r="AG180" s="93" t="n">
        <f aca="false">F180-N180</f>
        <v>0.109500000000004</v>
      </c>
      <c r="AH180" s="106"/>
      <c r="AI180" s="106"/>
      <c r="AJ180" s="94"/>
      <c r="AK180" s="94"/>
      <c r="AL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 t="n">
        <v>99.99</v>
      </c>
      <c r="H181" s="106" t="n">
        <v>99.99</v>
      </c>
      <c r="I181" s="94"/>
      <c r="J181" s="94"/>
      <c r="K181" s="95"/>
      <c r="L181" s="67"/>
      <c r="M181" s="93" t="n">
        <v>13.028</v>
      </c>
      <c r="N181" s="93" t="n">
        <v>34.81</v>
      </c>
      <c r="O181" s="106" t="n">
        <v>99.99</v>
      </c>
      <c r="P181" s="106" t="n">
        <v>99.99</v>
      </c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  <c r="AF181" s="93" t="n">
        <f aca="false">E181-M181</f>
        <v>-0.2296</v>
      </c>
      <c r="AG181" s="93" t="n">
        <f aca="false">F181-N181</f>
        <v>-0.0262999999999991</v>
      </c>
      <c r="AH181" s="106"/>
      <c r="AI181" s="106"/>
      <c r="AJ181" s="94"/>
      <c r="AK181" s="94"/>
      <c r="AL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 t="n">
        <v>99.99</v>
      </c>
      <c r="H182" s="106" t="n">
        <v>99.99</v>
      </c>
      <c r="I182" s="94"/>
      <c r="J182" s="94"/>
      <c r="K182" s="95"/>
      <c r="L182" s="67"/>
      <c r="M182" s="93" t="n">
        <v>6.88</v>
      </c>
      <c r="N182" s="93" t="n">
        <v>31.8542</v>
      </c>
      <c r="O182" s="106" t="n">
        <v>99.99</v>
      </c>
      <c r="P182" s="106" t="n">
        <v>99.99</v>
      </c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  <c r="AF182" s="93" t="n">
        <f aca="false">E182-M182</f>
        <v>-0.0456000000000003</v>
      </c>
      <c r="AG182" s="93" t="n">
        <f aca="false">F182-N182</f>
        <v>-0.0193999999999974</v>
      </c>
      <c r="AH182" s="93"/>
      <c r="AI182" s="93"/>
      <c r="AJ182" s="94"/>
      <c r="AK182" s="94"/>
      <c r="AL182" s="95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05" t="n">
        <v>0</v>
      </c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 t="n">
        <v>0</v>
      </c>
      <c r="N183" s="87" t="n">
        <v>39.67</v>
      </c>
      <c r="O183" s="87" t="n">
        <v>46.4661</v>
      </c>
      <c r="P183" s="87" t="n">
        <v>46.4182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  <c r="AF183" s="105"/>
      <c r="AG183" s="87" t="n">
        <f aca="false">F183-N183</f>
        <v>-0.000199999999999534</v>
      </c>
      <c r="AH183" s="87" t="n">
        <f aca="false">G183-O183</f>
        <v>0.00240000000000151</v>
      </c>
      <c r="AI183" s="87" t="n">
        <f aca="false">H183-P183</f>
        <v>-0.0011999999999972</v>
      </c>
      <c r="AJ183" s="88"/>
      <c r="AK183" s="88"/>
      <c r="AL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 t="n">
        <v>0</v>
      </c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 t="n">
        <v>0</v>
      </c>
      <c r="N184" s="93" t="n">
        <v>37.4942</v>
      </c>
      <c r="O184" s="93" t="n">
        <v>44.6722</v>
      </c>
      <c r="P184" s="93" t="n">
        <v>44.9509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  <c r="AF184" s="106"/>
      <c r="AG184" s="93" t="n">
        <f aca="false">F184-N184</f>
        <v>-0.00430000000000064</v>
      </c>
      <c r="AH184" s="93" t="n">
        <f aca="false">G184-O184</f>
        <v>-0.00159999999999627</v>
      </c>
      <c r="AI184" s="93" t="n">
        <f aca="false">H184-P184</f>
        <v>-0.017399999999995</v>
      </c>
      <c r="AJ184" s="94"/>
      <c r="AK184" s="94"/>
      <c r="AL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 t="n">
        <v>0</v>
      </c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 t="n">
        <v>0</v>
      </c>
      <c r="N185" s="93" t="n">
        <v>35.4438</v>
      </c>
      <c r="O185" s="93" t="n">
        <v>42.7038</v>
      </c>
      <c r="P185" s="93" t="n">
        <v>43.2164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  <c r="AF185" s="106"/>
      <c r="AG185" s="93" t="n">
        <f aca="false">F185-N185</f>
        <v>-0.00340000000000629</v>
      </c>
      <c r="AH185" s="93" t="n">
        <f aca="false">G185-O185</f>
        <v>-0.00300000000000011</v>
      </c>
      <c r="AI185" s="93" t="n">
        <f aca="false">H185-P185</f>
        <v>0.00529999999999831</v>
      </c>
      <c r="AJ185" s="94"/>
      <c r="AK185" s="94"/>
      <c r="AL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n">
        <v>0</v>
      </c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 t="n">
        <v>0</v>
      </c>
      <c r="N186" s="102" t="n">
        <v>33.3886</v>
      </c>
      <c r="O186" s="102" t="n">
        <v>41.3393</v>
      </c>
      <c r="P186" s="102" t="n">
        <v>42.0302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  <c r="AF186" s="108"/>
      <c r="AG186" s="102" t="n">
        <f aca="false">F186-N186</f>
        <v>0.000400000000006173</v>
      </c>
      <c r="AH186" s="102" t="n">
        <f aca="false">G186-O186</f>
        <v>-0.0101000000000013</v>
      </c>
      <c r="AI186" s="102" t="n">
        <f aca="false">H186-P186</f>
        <v>0.00110000000000099</v>
      </c>
      <c r="AJ186" s="103"/>
      <c r="AK186" s="103"/>
      <c r="AL186" s="104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n">
        <v>0</v>
      </c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 t="n">
        <v>0</v>
      </c>
      <c r="N187" s="87" t="n">
        <v>39.8426</v>
      </c>
      <c r="O187" s="87" t="n">
        <v>46.2496</v>
      </c>
      <c r="P187" s="87" t="n">
        <v>46.7207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  <c r="AF187" s="106"/>
      <c r="AG187" s="87" t="n">
        <f aca="false">F187-N187</f>
        <v>0.000600000000005707</v>
      </c>
      <c r="AH187" s="87" t="n">
        <f aca="false">G187-O187</f>
        <v>9.99999999962142E-005</v>
      </c>
      <c r="AI187" s="87" t="n">
        <f aca="false">H187-P187</f>
        <v>0.0114999999999981</v>
      </c>
      <c r="AJ187" s="94"/>
      <c r="AK187" s="94"/>
      <c r="AL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 t="n">
        <v>0</v>
      </c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 t="n">
        <v>0</v>
      </c>
      <c r="N188" s="93" t="n">
        <v>37.6283</v>
      </c>
      <c r="O188" s="93" t="n">
        <v>44.6046</v>
      </c>
      <c r="P188" s="93" t="n">
        <v>45.1277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  <c r="AF188" s="106"/>
      <c r="AG188" s="93" t="n">
        <f aca="false">F188-N188</f>
        <v>-0.000400000000006173</v>
      </c>
      <c r="AH188" s="93" t="n">
        <f aca="false">G188-O188</f>
        <v>-0.00569999999999737</v>
      </c>
      <c r="AI188" s="93" t="n">
        <f aca="false">H188-P188</f>
        <v>0.00619999999999976</v>
      </c>
      <c r="AJ188" s="94"/>
      <c r="AK188" s="94"/>
      <c r="AL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 t="n">
        <v>0</v>
      </c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 t="n">
        <v>0</v>
      </c>
      <c r="N189" s="93" t="n">
        <v>35.5319</v>
      </c>
      <c r="O189" s="93" t="n">
        <v>42.7355</v>
      </c>
      <c r="P189" s="93" t="n">
        <v>43.3257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  <c r="AF189" s="106"/>
      <c r="AG189" s="93" t="n">
        <f aca="false">F189-N189</f>
        <v>0.00169999999999959</v>
      </c>
      <c r="AH189" s="93" t="n">
        <f aca="false">G189-O189</f>
        <v>-0.00970000000000226</v>
      </c>
      <c r="AI189" s="93" t="n">
        <f aca="false">H189-P189</f>
        <v>-0.000599999999998602</v>
      </c>
      <c r="AJ189" s="94"/>
      <c r="AK189" s="94"/>
      <c r="AL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n">
        <v>0</v>
      </c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 t="n">
        <v>0</v>
      </c>
      <c r="N190" s="93" t="n">
        <v>33.4336</v>
      </c>
      <c r="O190" s="102" t="n">
        <v>41.4197</v>
      </c>
      <c r="P190" s="102" t="n">
        <v>42.1109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  <c r="AF190" s="108"/>
      <c r="AG190" s="93" t="n">
        <f aca="false">F190-N190</f>
        <v>0</v>
      </c>
      <c r="AH190" s="93" t="n">
        <f aca="false">G190-O190</f>
        <v>-0.00209999999999866</v>
      </c>
      <c r="AI190" s="93" t="n">
        <f aca="false">H190-P190</f>
        <v>0</v>
      </c>
      <c r="AJ190" s="103"/>
      <c r="AK190" s="103"/>
      <c r="AL190" s="104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n">
        <v>0</v>
      </c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 t="n">
        <v>0</v>
      </c>
      <c r="N191" s="87" t="n">
        <v>40.0951</v>
      </c>
      <c r="O191" s="87" t="n">
        <v>46.8874</v>
      </c>
      <c r="P191" s="87" t="n">
        <v>47.7265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  <c r="AF191" s="106"/>
      <c r="AG191" s="87" t="n">
        <f aca="false">F191-N191</f>
        <v>-0.00100000000000477</v>
      </c>
      <c r="AH191" s="87" t="n">
        <f aca="false">G191-O191</f>
        <v>0.000500000000002387</v>
      </c>
      <c r="AI191" s="87" t="n">
        <f aca="false">H191-P191</f>
        <v>-0.000399999999999068</v>
      </c>
      <c r="AJ191" s="94"/>
      <c r="AK191" s="94"/>
      <c r="AL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 t="n">
        <v>0</v>
      </c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 t="n">
        <v>0</v>
      </c>
      <c r="N192" s="93" t="n">
        <v>37.7572</v>
      </c>
      <c r="O192" s="93" t="n">
        <v>44.989</v>
      </c>
      <c r="P192" s="93" t="n">
        <v>45.7897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  <c r="AF192" s="106"/>
      <c r="AG192" s="93" t="n">
        <f aca="false">F192-N192</f>
        <v>-0.00239999999999441</v>
      </c>
      <c r="AH192" s="93" t="n">
        <f aca="false">G192-O192</f>
        <v>-0.000699999999994816</v>
      </c>
      <c r="AI192" s="93" t="n">
        <f aca="false">H192-P192</f>
        <v>0</v>
      </c>
      <c r="AJ192" s="94"/>
      <c r="AK192" s="94"/>
      <c r="AL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 t="n">
        <v>0</v>
      </c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 t="n">
        <v>0</v>
      </c>
      <c r="N193" s="93" t="n">
        <v>35.6013</v>
      </c>
      <c r="O193" s="93" t="n">
        <v>42.979</v>
      </c>
      <c r="P193" s="93" t="n">
        <v>43.747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  <c r="AF193" s="106"/>
      <c r="AG193" s="93" t="n">
        <f aca="false">F193-N193</f>
        <v>0.00399999999999778</v>
      </c>
      <c r="AH193" s="93" t="n">
        <f aca="false">G193-O193</f>
        <v>-0.000199999999999534</v>
      </c>
      <c r="AI193" s="93" t="n">
        <f aca="false">H193-P193</f>
        <v>-0.0011999999999972</v>
      </c>
      <c r="AJ193" s="94"/>
      <c r="AK193" s="94"/>
      <c r="AL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n">
        <v>0</v>
      </c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 t="n">
        <v>0</v>
      </c>
      <c r="N194" s="93" t="n">
        <v>33.4795</v>
      </c>
      <c r="O194" s="102" t="n">
        <v>41.5904</v>
      </c>
      <c r="P194" s="102" t="n">
        <v>42.4005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  <c r="AF194" s="108"/>
      <c r="AG194" s="93" t="n">
        <f aca="false">F194-N194</f>
        <v>0.000999999999997669</v>
      </c>
      <c r="AH194" s="93" t="n">
        <f aca="false">G194-O194</f>
        <v>-0.00010000000000332</v>
      </c>
      <c r="AI194" s="93" t="n">
        <f aca="false">H194-P194</f>
        <v>-0.000700000000001921</v>
      </c>
      <c r="AJ194" s="103"/>
      <c r="AK194" s="103"/>
      <c r="AL194" s="104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n">
        <v>0</v>
      </c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 t="n">
        <v>0</v>
      </c>
      <c r="N195" s="87" t="n">
        <v>40.065</v>
      </c>
      <c r="O195" s="87" t="n">
        <v>46.8913</v>
      </c>
      <c r="P195" s="87" t="n">
        <v>47.7188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  <c r="AF195" s="106"/>
      <c r="AG195" s="87" t="n">
        <f aca="false">F195-N195</f>
        <v>-0.000799999999998136</v>
      </c>
      <c r="AH195" s="87" t="n">
        <f aca="false">G195-O195</f>
        <v>0.000700000000001921</v>
      </c>
      <c r="AI195" s="87" t="n">
        <f aca="false">H195-P195</f>
        <v>9.99999999962142E-005</v>
      </c>
      <c r="AJ195" s="94"/>
      <c r="AK195" s="94"/>
      <c r="AL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 t="n">
        <v>0</v>
      </c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 t="n">
        <v>0</v>
      </c>
      <c r="N196" s="93" t="n">
        <v>37.7389</v>
      </c>
      <c r="O196" s="93" t="n">
        <v>44.9878</v>
      </c>
      <c r="P196" s="93" t="n">
        <v>45.7816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  <c r="AF196" s="106"/>
      <c r="AG196" s="93" t="n">
        <f aca="false">F196-N196</f>
        <v>-0.00370000000000204</v>
      </c>
      <c r="AH196" s="93" t="n">
        <f aca="false">G196-O196</f>
        <v>0.000900000000001455</v>
      </c>
      <c r="AI196" s="93" t="n">
        <f aca="false">H196-P196</f>
        <v>0.000199999999999534</v>
      </c>
      <c r="AJ196" s="94"/>
      <c r="AK196" s="94"/>
      <c r="AL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 t="n">
        <v>0</v>
      </c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 t="n">
        <v>0</v>
      </c>
      <c r="N197" s="93" t="n">
        <v>35.5877</v>
      </c>
      <c r="O197" s="93" t="n">
        <v>42.9727</v>
      </c>
      <c r="P197" s="93" t="n">
        <v>43.7331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  <c r="AF197" s="106"/>
      <c r="AG197" s="93" t="n">
        <f aca="false">F197-N197</f>
        <v>0.00280000000000058</v>
      </c>
      <c r="AH197" s="93" t="n">
        <f aca="false">G197-O197</f>
        <v>-0.00250000000000483</v>
      </c>
      <c r="AI197" s="93" t="n">
        <f aca="false">H197-P197</f>
        <v>-0.00160000000000338</v>
      </c>
      <c r="AJ197" s="94"/>
      <c r="AK197" s="94"/>
      <c r="AL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n">
        <v>0</v>
      </c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 t="n">
        <v>0</v>
      </c>
      <c r="N198" s="93" t="n">
        <v>33.4696</v>
      </c>
      <c r="O198" s="102" t="n">
        <v>41.5851</v>
      </c>
      <c r="P198" s="102" t="n">
        <v>42.3808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  <c r="AF198" s="108"/>
      <c r="AG198" s="93" t="n">
        <f aca="false">F198-N198</f>
        <v>0</v>
      </c>
      <c r="AH198" s="93" t="n">
        <f aca="false">G198-O198</f>
        <v>-0.000699999999994816</v>
      </c>
      <c r="AI198" s="93" t="n">
        <f aca="false">H198-P198</f>
        <v>-0.000500000000002387</v>
      </c>
      <c r="AJ198" s="103"/>
      <c r="AK198" s="103"/>
      <c r="AL198" s="104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n">
        <v>0</v>
      </c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 t="n">
        <v>0</v>
      </c>
      <c r="N199" s="87" t="n">
        <v>39.8494</v>
      </c>
      <c r="O199" s="87" t="n">
        <v>46.2275</v>
      </c>
      <c r="P199" s="87" t="n">
        <v>46.9312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  <c r="AF199" s="106"/>
      <c r="AG199" s="87" t="n">
        <f aca="false">F199-N199</f>
        <v>-0.000199999999999534</v>
      </c>
      <c r="AH199" s="87" t="n">
        <f aca="false">G199-O199</f>
        <v>-0.00150000000000006</v>
      </c>
      <c r="AI199" s="87" t="n">
        <f aca="false">H199-P199</f>
        <v>0.000900000000001455</v>
      </c>
      <c r="AJ199" s="94"/>
      <c r="AK199" s="94"/>
      <c r="AL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 t="n">
        <v>0</v>
      </c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 t="n">
        <v>0</v>
      </c>
      <c r="N200" s="93" t="n">
        <v>37.612</v>
      </c>
      <c r="O200" s="93" t="n">
        <v>44.5773</v>
      </c>
      <c r="P200" s="93" t="n">
        <v>45.2592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  <c r="AF200" s="106"/>
      <c r="AG200" s="93" t="n">
        <f aca="false">F200-N200</f>
        <v>-0.00489999999999924</v>
      </c>
      <c r="AH200" s="93" t="n">
        <f aca="false">G200-O200</f>
        <v>0.00229999999999819</v>
      </c>
      <c r="AI200" s="93" t="n">
        <f aca="false">H200-P200</f>
        <v>0.000599999999998602</v>
      </c>
      <c r="AJ200" s="94"/>
      <c r="AK200" s="94"/>
      <c r="AL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 t="n">
        <v>0</v>
      </c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 t="n">
        <v>0</v>
      </c>
      <c r="N201" s="93" t="n">
        <v>35.5073</v>
      </c>
      <c r="O201" s="93" t="n">
        <v>42.7066</v>
      </c>
      <c r="P201" s="93" t="n">
        <v>43.3809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  <c r="AF201" s="106"/>
      <c r="AG201" s="93" t="n">
        <f aca="false">F201-N201</f>
        <v>0.00240000000000151</v>
      </c>
      <c r="AH201" s="93" t="n">
        <f aca="false">G201-O201</f>
        <v>-0.0112000000000023</v>
      </c>
      <c r="AI201" s="93" t="n">
        <f aca="false">H201-P201</f>
        <v>-0.0156999999999954</v>
      </c>
      <c r="AJ201" s="94"/>
      <c r="AK201" s="94"/>
      <c r="AL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n">
        <v>0</v>
      </c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 t="n">
        <v>0</v>
      </c>
      <c r="N202" s="102" t="n">
        <v>33.4058</v>
      </c>
      <c r="O202" s="102" t="n">
        <v>41.3895</v>
      </c>
      <c r="P202" s="102" t="n">
        <v>42.1204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  <c r="AF202" s="108"/>
      <c r="AG202" s="102" t="n">
        <f aca="false">F202-N202</f>
        <v>-0.000199999999999534</v>
      </c>
      <c r="AH202" s="102" t="n">
        <f aca="false">G202-O202</f>
        <v>-0.0128999999999948</v>
      </c>
      <c r="AI202" s="102" t="n">
        <f aca="false">H202-P202</f>
        <v>-0.00659999999999883</v>
      </c>
      <c r="AJ202" s="103"/>
      <c r="AK202" s="103"/>
      <c r="AL202" s="104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n">
        <v>0</v>
      </c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 t="n">
        <v>0</v>
      </c>
      <c r="N203" s="87" t="n">
        <v>39.6686</v>
      </c>
      <c r="O203" s="87" t="n">
        <v>46.2709</v>
      </c>
      <c r="P203" s="87" t="n">
        <v>46.4969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  <c r="AF203" s="106"/>
      <c r="AG203" s="87" t="n">
        <f aca="false">F203-N203</f>
        <v>-0.00169999999999959</v>
      </c>
      <c r="AH203" s="87" t="n">
        <f aca="false">G203-O203</f>
        <v>-0.0069999999999979</v>
      </c>
      <c r="AI203" s="87" t="n">
        <f aca="false">H203-P203</f>
        <v>-0.00979999999999848</v>
      </c>
      <c r="AJ203" s="87"/>
      <c r="AK203" s="94"/>
      <c r="AL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 t="n">
        <v>0</v>
      </c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 t="n">
        <v>0</v>
      </c>
      <c r="N204" s="93" t="n">
        <v>37.4547</v>
      </c>
      <c r="O204" s="93" t="n">
        <v>44.5154</v>
      </c>
      <c r="P204" s="93" t="n">
        <v>45.0073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  <c r="AF204" s="106"/>
      <c r="AG204" s="93" t="n">
        <f aca="false">F204-N204</f>
        <v>-0.00550000000000495</v>
      </c>
      <c r="AH204" s="93" t="n">
        <f aca="false">G204-O204</f>
        <v>0.00300000000000011</v>
      </c>
      <c r="AI204" s="93" t="n">
        <f aca="false">H204-P204</f>
        <v>-0.0046999999999997</v>
      </c>
      <c r="AJ204" s="94"/>
      <c r="AK204" s="94"/>
      <c r="AL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 t="n">
        <v>0</v>
      </c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 t="n">
        <v>0</v>
      </c>
      <c r="N205" s="93" t="n">
        <v>35.3974</v>
      </c>
      <c r="O205" s="93" t="n">
        <v>42.6261</v>
      </c>
      <c r="P205" s="93" t="n">
        <v>43.1881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  <c r="AF205" s="106"/>
      <c r="AG205" s="93" t="n">
        <f aca="false">F205-N205</f>
        <v>0.000399999999999068</v>
      </c>
      <c r="AH205" s="93" t="n">
        <f aca="false">G205-O205</f>
        <v>-0.0142000000000024</v>
      </c>
      <c r="AI205" s="93" t="n">
        <f aca="false">H205-P205</f>
        <v>-0.00309999999999633</v>
      </c>
      <c r="AJ205" s="94"/>
      <c r="AK205" s="94"/>
      <c r="AL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n">
        <v>0</v>
      </c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 t="n">
        <v>0</v>
      </c>
      <c r="N206" s="102" t="n">
        <v>33.3325</v>
      </c>
      <c r="O206" s="102" t="n">
        <v>41.2878</v>
      </c>
      <c r="P206" s="102" t="n">
        <v>41.9621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  <c r="AF206" s="108"/>
      <c r="AG206" s="102" t="n">
        <f aca="false">F206-N206</f>
        <v>0.00189999999999912</v>
      </c>
      <c r="AH206" s="102" t="n">
        <f aca="false">G206-O206</f>
        <v>-0.0127999999999986</v>
      </c>
      <c r="AI206" s="102" t="n">
        <f aca="false">H206-P206</f>
        <v>-0.00569999999999737</v>
      </c>
      <c r="AJ206" s="103"/>
      <c r="AK206" s="103"/>
      <c r="AL206" s="104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f aca="false">H207*8/10000</f>
        <v>5228.7968</v>
      </c>
      <c r="F207" s="106" t="n">
        <v>0</v>
      </c>
      <c r="G207" s="106" t="n">
        <v>0</v>
      </c>
      <c r="H207" s="106" t="n">
        <v>6535996</v>
      </c>
      <c r="I207" s="87" t="n">
        <v>85889.92</v>
      </c>
      <c r="J207" s="87" t="n">
        <v>120.28</v>
      </c>
      <c r="K207" s="87" t="n">
        <v>3138.92</v>
      </c>
      <c r="L207" s="67"/>
      <c r="M207" s="87" t="n">
        <f aca="false">P207*8/10000</f>
        <v>5226.4448</v>
      </c>
      <c r="N207" s="106" t="n">
        <v>0</v>
      </c>
      <c r="O207" s="106" t="n">
        <v>0</v>
      </c>
      <c r="P207" s="106" t="n">
        <v>6533056</v>
      </c>
      <c r="Q207" s="87" t="n">
        <v>85338.81</v>
      </c>
      <c r="R207" s="87" t="n">
        <v>120.06</v>
      </c>
      <c r="S207" s="87" t="n">
        <v>955.64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0.989133505345038</v>
      </c>
      <c r="AC207" s="20" t="n">
        <f aca="false">GEOMEAN(R207:R210)/GEOMEAN(J207:J210)</f>
        <v>0.999157898562772</v>
      </c>
      <c r="AD207" s="26" t="n">
        <f aca="false">GEOMEAN(S207:S210)/GEOMEAN(K207:K210)</f>
        <v>0.327121451244837</v>
      </c>
      <c r="AF207" s="87" t="n">
        <f aca="false">E207-M207</f>
        <v>2.35199999999986</v>
      </c>
      <c r="AG207" s="106"/>
      <c r="AH207" s="106"/>
      <c r="AI207" s="106"/>
      <c r="AJ207" s="87" t="n">
        <f aca="false">I207-Q207</f>
        <v>551.110000000001</v>
      </c>
      <c r="AK207" s="87" t="n">
        <f aca="false">J207-R207</f>
        <v>0.219999999999999</v>
      </c>
      <c r="AL207" s="87" t="n">
        <f aca="false">K207-S207</f>
        <v>2183.2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f aca="false">H208*8/10000</f>
        <v>2192.78</v>
      </c>
      <c r="F208" s="106" t="n">
        <v>0</v>
      </c>
      <c r="G208" s="106" t="n">
        <v>0</v>
      </c>
      <c r="H208" s="106" t="n">
        <v>2740975</v>
      </c>
      <c r="I208" s="93" t="n">
        <v>75714.14</v>
      </c>
      <c r="J208" s="93" t="n">
        <v>110.05</v>
      </c>
      <c r="K208" s="93" t="n">
        <v>2691.02</v>
      </c>
      <c r="L208" s="67"/>
      <c r="M208" s="93" t="n">
        <f aca="false">P208*8/10000</f>
        <v>2192.3928</v>
      </c>
      <c r="N208" s="106" t="n">
        <v>0</v>
      </c>
      <c r="O208" s="106" t="n">
        <v>0</v>
      </c>
      <c r="P208" s="106" t="n">
        <v>2740491</v>
      </c>
      <c r="Q208" s="93" t="n">
        <v>74544.45</v>
      </c>
      <c r="R208" s="93" t="n">
        <v>110.22</v>
      </c>
      <c r="S208" s="93" t="n">
        <v>947.61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  <c r="AF208" s="93" t="n">
        <f aca="false">E208-M208</f>
        <v>0.387200000000121</v>
      </c>
      <c r="AG208" s="106"/>
      <c r="AH208" s="106"/>
      <c r="AI208" s="106"/>
      <c r="AJ208" s="93" t="n">
        <f aca="false">I208-Q208</f>
        <v>1169.69</v>
      </c>
      <c r="AK208" s="93" t="n">
        <f aca="false">J208-R208</f>
        <v>-0.170000000000002</v>
      </c>
      <c r="AL208" s="93" t="n">
        <f aca="false">K208-S208</f>
        <v>1743.41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f aca="false">H209*8/10000</f>
        <v>1022.132</v>
      </c>
      <c r="F209" s="106" t="n">
        <v>0</v>
      </c>
      <c r="G209" s="106" t="n">
        <v>0</v>
      </c>
      <c r="H209" s="106" t="n">
        <v>1277665</v>
      </c>
      <c r="I209" s="93" t="n">
        <v>70827.34</v>
      </c>
      <c r="J209" s="93" t="n">
        <v>106.4</v>
      </c>
      <c r="K209" s="93" t="n">
        <v>3624.84</v>
      </c>
      <c r="L209" s="67"/>
      <c r="M209" s="93" t="n">
        <f aca="false">P209*8/10000</f>
        <v>1022.7456</v>
      </c>
      <c r="N209" s="106" t="n">
        <v>0</v>
      </c>
      <c r="O209" s="106" t="n">
        <v>0</v>
      </c>
      <c r="P209" s="106" t="n">
        <v>1278432</v>
      </c>
      <c r="Q209" s="93" t="n">
        <v>69838.33</v>
      </c>
      <c r="R209" s="93" t="n">
        <v>106.35</v>
      </c>
      <c r="S209" s="93" t="n">
        <v>1277.38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  <c r="AF209" s="93" t="n">
        <f aca="false">E209-M209</f>
        <v>-0.61360000000002</v>
      </c>
      <c r="AG209" s="106"/>
      <c r="AH209" s="106"/>
      <c r="AI209" s="106"/>
      <c r="AJ209" s="93" t="n">
        <f aca="false">I209-Q209</f>
        <v>989.009999999995</v>
      </c>
      <c r="AK209" s="93" t="n">
        <f aca="false">J209-R209</f>
        <v>0.0500000000000114</v>
      </c>
      <c r="AL209" s="93" t="n">
        <f aca="false">K209-S209</f>
        <v>2347.46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f aca="false">H210*8/10000</f>
        <v>502.276</v>
      </c>
      <c r="F210" s="108" t="n">
        <v>0</v>
      </c>
      <c r="G210" s="108" t="n">
        <v>0</v>
      </c>
      <c r="H210" s="108" t="n">
        <v>627845</v>
      </c>
      <c r="I210" s="102" t="n">
        <v>66331.23</v>
      </c>
      <c r="J210" s="102" t="n">
        <v>103.48</v>
      </c>
      <c r="K210" s="102" t="n">
        <v>2908.07</v>
      </c>
      <c r="L210" s="67"/>
      <c r="M210" s="102" t="n">
        <f aca="false">P210*8/10000</f>
        <v>502.1448</v>
      </c>
      <c r="N210" s="108" t="n">
        <v>0</v>
      </c>
      <c r="O210" s="108" t="n">
        <v>0</v>
      </c>
      <c r="P210" s="108" t="n">
        <v>627681</v>
      </c>
      <c r="Q210" s="102" t="n">
        <v>65826.7</v>
      </c>
      <c r="R210" s="102" t="n">
        <v>103.21</v>
      </c>
      <c r="S210" s="102" t="n">
        <v>881.42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  <c r="AF210" s="102" t="n">
        <f aca="false">E210-M210</f>
        <v>0.131200000000035</v>
      </c>
      <c r="AG210" s="108"/>
      <c r="AH210" s="108"/>
      <c r="AI210" s="108"/>
      <c r="AJ210" s="102" t="n">
        <f aca="false">I210-Q210</f>
        <v>504.529999999999</v>
      </c>
      <c r="AK210" s="102" t="n">
        <f aca="false">J210-R210</f>
        <v>0.27000000000001</v>
      </c>
      <c r="AL210" s="102" t="n">
        <f aca="false">K210-S210</f>
        <v>2026.65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  <c r="AF211" s="87" t="n">
        <f aca="false">E211-M211</f>
        <v>0</v>
      </c>
      <c r="AG211" s="87" t="n">
        <f aca="false">F211-N211</f>
        <v>0</v>
      </c>
      <c r="AH211" s="87" t="n">
        <f aca="false">G211-O211</f>
        <v>0</v>
      </c>
      <c r="AI211" s="87" t="n">
        <f aca="false">H211-P211</f>
        <v>0</v>
      </c>
      <c r="AJ211" s="88"/>
      <c r="AK211" s="88"/>
      <c r="AL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  <c r="AF212" s="93" t="n">
        <f aca="false">E212-M212</f>
        <v>0</v>
      </c>
      <c r="AG212" s="93" t="n">
        <f aca="false">F212-N212</f>
        <v>0</v>
      </c>
      <c r="AH212" s="93" t="n">
        <f aca="false">G212-O212</f>
        <v>0</v>
      </c>
      <c r="AI212" s="93" t="n">
        <f aca="false">H212-P212</f>
        <v>0</v>
      </c>
      <c r="AJ212" s="94"/>
      <c r="AK212" s="94"/>
      <c r="AL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  <c r="AF213" s="93" t="n">
        <f aca="false">E213-M213</f>
        <v>0</v>
      </c>
      <c r="AG213" s="93" t="n">
        <f aca="false">F213-N213</f>
        <v>0</v>
      </c>
      <c r="AH213" s="93" t="n">
        <f aca="false">G213-O213</f>
        <v>0</v>
      </c>
      <c r="AI213" s="93" t="n">
        <f aca="false">H213-P213</f>
        <v>0</v>
      </c>
      <c r="AJ213" s="94"/>
      <c r="AK213" s="94"/>
      <c r="AL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  <c r="AF214" s="93" t="n">
        <f aca="false">E214-M214</f>
        <v>0</v>
      </c>
      <c r="AG214" s="93" t="n">
        <f aca="false">F214-N214</f>
        <v>0</v>
      </c>
      <c r="AH214" s="93" t="n">
        <f aca="false">G214-O214</f>
        <v>0</v>
      </c>
      <c r="AI214" s="93" t="n">
        <f aca="false">H214-P214</f>
        <v>0</v>
      </c>
      <c r="AJ214" s="94"/>
      <c r="AK214" s="94"/>
      <c r="AL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4.495</v>
      </c>
      <c r="N215" s="87" t="n">
        <v>41.8503</v>
      </c>
      <c r="O215" s="87" t="n">
        <v>48.19</v>
      </c>
      <c r="P215" s="87" t="n">
        <v>47.507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  <c r="AF215" s="87" t="n">
        <f aca="false">E215-M215</f>
        <v>0.218000000000018</v>
      </c>
      <c r="AG215" s="87" t="n">
        <f aca="false">F215-N215</f>
        <v>0.000300000000002854</v>
      </c>
      <c r="AH215" s="87" t="n">
        <f aca="false">G215-O215</f>
        <v>0.00120000000000431</v>
      </c>
      <c r="AI215" s="87" t="n">
        <f aca="false">H215-P215</f>
        <v>-0.00139999999999674</v>
      </c>
      <c r="AJ215" s="88"/>
      <c r="AK215" s="88"/>
      <c r="AL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856</v>
      </c>
      <c r="N216" s="93" t="n">
        <v>40.8524</v>
      </c>
      <c r="O216" s="93" t="n">
        <v>47.1272</v>
      </c>
      <c r="P216" s="93" t="n">
        <v>46.6457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  <c r="AF216" s="93" t="n">
        <f aca="false">E216-M216</f>
        <v>-0.36699999999999</v>
      </c>
      <c r="AG216" s="93" t="n">
        <f aca="false">F216-N216</f>
        <v>-0.00260000000000105</v>
      </c>
      <c r="AH216" s="93" t="n">
        <f aca="false">G216-O216</f>
        <v>-0.0162000000000049</v>
      </c>
      <c r="AI216" s="93" t="n">
        <f aca="false">H216-P216</f>
        <v>-0.0105999999999966</v>
      </c>
      <c r="AJ216" s="94"/>
      <c r="AK216" s="94"/>
      <c r="AL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79</v>
      </c>
      <c r="N217" s="93" t="n">
        <v>39.4232</v>
      </c>
      <c r="O217" s="93" t="n">
        <v>45.9021</v>
      </c>
      <c r="P217" s="93" t="n">
        <v>45.5365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  <c r="AF217" s="93" t="n">
        <f aca="false">E217-M217</f>
        <v>-0.173000000000002</v>
      </c>
      <c r="AG217" s="93" t="n">
        <f aca="false">F217-N217</f>
        <v>-0.00440000000000396</v>
      </c>
      <c r="AH217" s="93" t="n">
        <f aca="false">G217-O217</f>
        <v>-0.0126999999999953</v>
      </c>
      <c r="AI217" s="93" t="n">
        <f aca="false">H217-P217</f>
        <v>-0.0101999999999975</v>
      </c>
      <c r="AJ217" s="94"/>
      <c r="AK217" s="94"/>
      <c r="AL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2.114</v>
      </c>
      <c r="N218" s="93" t="n">
        <v>37.6678</v>
      </c>
      <c r="O218" s="93" t="n">
        <v>44.8318</v>
      </c>
      <c r="P218" s="93" t="n">
        <v>44.6246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  <c r="AF218" s="93" t="n">
        <f aca="false">E218-M218</f>
        <v>0.167999999999999</v>
      </c>
      <c r="AG218" s="93" t="n">
        <f aca="false">F218-N218</f>
        <v>0.000900000000001455</v>
      </c>
      <c r="AH218" s="93" t="n">
        <f aca="false">G218-O218</f>
        <v>-0.000700000000001921</v>
      </c>
      <c r="AI218" s="93" t="n">
        <f aca="false">H218-P218</f>
        <v>0.0168999999999997</v>
      </c>
      <c r="AJ218" s="94"/>
      <c r="AK218" s="94"/>
      <c r="AL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3.809</v>
      </c>
      <c r="N219" s="87" t="n">
        <v>41.6968</v>
      </c>
      <c r="O219" s="87" t="n">
        <v>47.2859</v>
      </c>
      <c r="P219" s="87" t="n">
        <v>46.679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  <c r="AF219" s="87" t="n">
        <f aca="false">E219-M219</f>
        <v>0.075999999999965</v>
      </c>
      <c r="AG219" s="87" t="n">
        <f aca="false">F219-N219</f>
        <v>0.00129999999999342</v>
      </c>
      <c r="AH219" s="87" t="n">
        <f aca="false">G219-O219</f>
        <v>0.000300000000002854</v>
      </c>
      <c r="AI219" s="87" t="n">
        <f aca="false">H219-P219</f>
        <v>-0.000900000000001455</v>
      </c>
      <c r="AJ219" s="88"/>
      <c r="AK219" s="88"/>
      <c r="AL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25</v>
      </c>
      <c r="N220" s="93" t="n">
        <v>40.7659</v>
      </c>
      <c r="O220" s="93" t="n">
        <v>46.376</v>
      </c>
      <c r="P220" s="93" t="n">
        <v>45.6328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  <c r="AF220" s="93" t="n">
        <f aca="false">E220-M220</f>
        <v>0.0439999999999969</v>
      </c>
      <c r="AG220" s="93" t="n">
        <f aca="false">F220-N220</f>
        <v>0.00219999999999487</v>
      </c>
      <c r="AH220" s="93" t="n">
        <f aca="false">G220-O220</f>
        <v>-0.00110000000000099</v>
      </c>
      <c r="AI220" s="93" t="n">
        <f aca="false">H220-P220</f>
        <v>-0.0221000000000018</v>
      </c>
      <c r="AJ220" s="94"/>
      <c r="AK220" s="94"/>
      <c r="AL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109</v>
      </c>
      <c r="N221" s="93" t="n">
        <v>39.4076</v>
      </c>
      <c r="O221" s="93" t="n">
        <v>45.4184</v>
      </c>
      <c r="P221" s="93" t="n">
        <v>44.5769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  <c r="AF221" s="93" t="n">
        <f aca="false">E221-M221</f>
        <v>0.239999999999995</v>
      </c>
      <c r="AG221" s="93" t="n">
        <f aca="false">F221-N221</f>
        <v>-0.00150000000000006</v>
      </c>
      <c r="AH221" s="93" t="n">
        <f aca="false">G221-O221</f>
        <v>-0.0124999999999957</v>
      </c>
      <c r="AI221" s="93" t="n">
        <f aca="false">H221-P221</f>
        <v>-0.000599999999998602</v>
      </c>
      <c r="AJ221" s="94"/>
      <c r="AK221" s="94"/>
      <c r="AL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2.036</v>
      </c>
      <c r="N222" s="102" t="n">
        <v>37.6813</v>
      </c>
      <c r="O222" s="102" t="n">
        <v>44.4457</v>
      </c>
      <c r="P222" s="102" t="n">
        <v>43.6605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  <c r="AF222" s="102" t="n">
        <f aca="false">E222-M222</f>
        <v>-0.0650000000000013</v>
      </c>
      <c r="AG222" s="102" t="n">
        <f aca="false">F222-N222</f>
        <v>-0.000999999999997669</v>
      </c>
      <c r="AH222" s="102" t="n">
        <f aca="false">G222-O222</f>
        <v>0.000799999999998136</v>
      </c>
      <c r="AI222" s="102" t="n">
        <f aca="false">H222-P222</f>
        <v>-0.0236999999999981</v>
      </c>
      <c r="AJ222" s="103"/>
      <c r="AK222" s="103"/>
      <c r="AL222" s="104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70.086</v>
      </c>
      <c r="F223" s="87" t="n">
        <v>45.5814</v>
      </c>
      <c r="G223" s="105" t="n">
        <v>99.99</v>
      </c>
      <c r="H223" s="105" t="n">
        <v>99.99</v>
      </c>
      <c r="I223" s="88"/>
      <c r="J223" s="88"/>
      <c r="K223" s="89"/>
      <c r="L223" s="67"/>
      <c r="M223" s="87" t="n">
        <v>69.902</v>
      </c>
      <c r="N223" s="87" t="n">
        <v>45.6272</v>
      </c>
      <c r="O223" s="105" t="n">
        <v>99.99</v>
      </c>
      <c r="P223" s="105" t="n">
        <v>99.99</v>
      </c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  <c r="AF223" s="87" t="n">
        <f aca="false">E223-M223</f>
        <v>0.183999999999998</v>
      </c>
      <c r="AG223" s="87" t="n">
        <f aca="false">F223-N223</f>
        <v>-0.0457999999999998</v>
      </c>
      <c r="AH223" s="105"/>
      <c r="AI223" s="105"/>
      <c r="AJ223" s="88"/>
      <c r="AK223" s="88"/>
      <c r="AL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 t="n">
        <v>99.99</v>
      </c>
      <c r="H224" s="106" t="n">
        <v>99.99</v>
      </c>
      <c r="I224" s="94"/>
      <c r="J224" s="94"/>
      <c r="K224" s="95"/>
      <c r="L224" s="67"/>
      <c r="M224" s="93" t="n">
        <v>30.287</v>
      </c>
      <c r="N224" s="93" t="n">
        <v>42.1473</v>
      </c>
      <c r="O224" s="106" t="n">
        <v>99.99</v>
      </c>
      <c r="P224" s="106" t="n">
        <v>99.99</v>
      </c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  <c r="AF224" s="93" t="n">
        <f aca="false">E224-M224</f>
        <v>0.0459999999999994</v>
      </c>
      <c r="AG224" s="93" t="n">
        <f aca="false">F224-N224</f>
        <v>-0.0191000000000017</v>
      </c>
      <c r="AH224" s="106"/>
      <c r="AI224" s="106"/>
      <c r="AJ224" s="94"/>
      <c r="AK224" s="94"/>
      <c r="AL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 t="n">
        <v>99.99</v>
      </c>
      <c r="H225" s="106" t="n">
        <v>99.99</v>
      </c>
      <c r="I225" s="94"/>
      <c r="J225" s="94"/>
      <c r="K225" s="95"/>
      <c r="L225" s="67"/>
      <c r="M225" s="93" t="n">
        <v>15.942</v>
      </c>
      <c r="N225" s="93" t="n">
        <v>39.9734</v>
      </c>
      <c r="O225" s="106" t="n">
        <v>99.99</v>
      </c>
      <c r="P225" s="106" t="n">
        <v>99.99</v>
      </c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  <c r="AF225" s="93" t="n">
        <f aca="false">E225-M225</f>
        <v>0.0250000000000004</v>
      </c>
      <c r="AG225" s="93" t="n">
        <f aca="false">F225-N225</f>
        <v>-0.032199999999996</v>
      </c>
      <c r="AH225" s="106"/>
      <c r="AI225" s="106"/>
      <c r="AJ225" s="94"/>
      <c r="AK225" s="94"/>
      <c r="AL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 t="n">
        <v>99.99</v>
      </c>
      <c r="H226" s="106" t="n">
        <v>99.99</v>
      </c>
      <c r="I226" s="94"/>
      <c r="J226" s="94"/>
      <c r="K226" s="95"/>
      <c r="L226" s="67"/>
      <c r="M226" s="93" t="n">
        <v>9.46</v>
      </c>
      <c r="N226" s="93" t="n">
        <v>37.8447</v>
      </c>
      <c r="O226" s="106" t="n">
        <v>99.99</v>
      </c>
      <c r="P226" s="106" t="n">
        <v>99.99</v>
      </c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F226" s="93" t="n">
        <f aca="false">E226-M226</f>
        <v>0.0149999999999988</v>
      </c>
      <c r="AG226" s="93" t="n">
        <f aca="false">F226-N226</f>
        <v>-0.045100000000005</v>
      </c>
      <c r="AH226" s="106"/>
      <c r="AI226" s="106"/>
      <c r="AJ226" s="94"/>
      <c r="AK226" s="94"/>
      <c r="AL226" s="95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47.062</v>
      </c>
      <c r="F227" s="87" t="n">
        <v>44.5318</v>
      </c>
      <c r="G227" s="105" t="n">
        <v>99.99</v>
      </c>
      <c r="H227" s="105" t="n">
        <v>99.99</v>
      </c>
      <c r="I227" s="88"/>
      <c r="J227" s="88"/>
      <c r="K227" s="89"/>
      <c r="L227" s="67"/>
      <c r="M227" s="87" t="n">
        <v>46.974</v>
      </c>
      <c r="N227" s="87" t="n">
        <v>44.5041</v>
      </c>
      <c r="O227" s="105" t="n">
        <v>99.99</v>
      </c>
      <c r="P227" s="105" t="n">
        <v>99.99</v>
      </c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  <c r="AF227" s="87" t="n">
        <f aca="false">E227-M227</f>
        <v>0.088000000000001</v>
      </c>
      <c r="AG227" s="87" t="n">
        <f aca="false">F227-N227</f>
        <v>0.0276999999999958</v>
      </c>
      <c r="AH227" s="105"/>
      <c r="AI227" s="105"/>
      <c r="AJ227" s="88"/>
      <c r="AK227" s="88"/>
      <c r="AL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 t="n">
        <v>99.99</v>
      </c>
      <c r="H228" s="106" t="n">
        <v>99.99</v>
      </c>
      <c r="I228" s="94"/>
      <c r="J228" s="94"/>
      <c r="K228" s="95"/>
      <c r="L228" s="67"/>
      <c r="M228" s="93" t="n">
        <v>19.441</v>
      </c>
      <c r="N228" s="93" t="n">
        <v>41.1514</v>
      </c>
      <c r="O228" s="106" t="n">
        <v>99.99</v>
      </c>
      <c r="P228" s="106" t="n">
        <v>99.99</v>
      </c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  <c r="AF228" s="93" t="n">
        <f aca="false">E228-M228</f>
        <v>-0.148</v>
      </c>
      <c r="AG228" s="93" t="n">
        <f aca="false">F228-N228</f>
        <v>0.0390999999999977</v>
      </c>
      <c r="AH228" s="106"/>
      <c r="AI228" s="106"/>
      <c r="AJ228" s="94"/>
      <c r="AK228" s="94"/>
      <c r="AL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 t="n">
        <v>99.99</v>
      </c>
      <c r="H229" s="106" t="n">
        <v>99.99</v>
      </c>
      <c r="I229" s="94"/>
      <c r="J229" s="94"/>
      <c r="K229" s="95"/>
      <c r="L229" s="67"/>
      <c r="M229" s="93" t="n">
        <v>9.937</v>
      </c>
      <c r="N229" s="93" t="n">
        <v>38.1351</v>
      </c>
      <c r="O229" s="106" t="n">
        <v>99.99</v>
      </c>
      <c r="P229" s="106" t="n">
        <v>99.99</v>
      </c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  <c r="AF229" s="93" t="n">
        <f aca="false">E229-M229</f>
        <v>0.0810000000000013</v>
      </c>
      <c r="AG229" s="93" t="n">
        <f aca="false">F229-N229</f>
        <v>0.0427999999999997</v>
      </c>
      <c r="AH229" s="106"/>
      <c r="AI229" s="106"/>
      <c r="AJ229" s="94"/>
      <c r="AK229" s="94"/>
      <c r="AL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 t="n">
        <v>99.99</v>
      </c>
      <c r="H230" s="106" t="n">
        <v>99.99</v>
      </c>
      <c r="I230" s="94"/>
      <c r="J230" s="94"/>
      <c r="K230" s="95"/>
      <c r="L230" s="67"/>
      <c r="M230" s="93" t="n">
        <v>6.217</v>
      </c>
      <c r="N230" s="93" t="n">
        <v>35.603</v>
      </c>
      <c r="O230" s="106" t="n">
        <v>99.99</v>
      </c>
      <c r="P230" s="106" t="n">
        <v>99.99</v>
      </c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  <c r="AF230" s="93" t="n">
        <f aca="false">E230-M230</f>
        <v>-0.0419999999999998</v>
      </c>
      <c r="AG230" s="93" t="n">
        <f aca="false">F230-N230</f>
        <v>-0.0840000000000032</v>
      </c>
      <c r="AH230" s="106"/>
      <c r="AI230" s="106"/>
      <c r="AJ230" s="94"/>
      <c r="AK230" s="94"/>
      <c r="AL230" s="95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46.252</v>
      </c>
      <c r="F231" s="87" t="n">
        <v>44.2551</v>
      </c>
      <c r="G231" s="105" t="n">
        <v>99.99</v>
      </c>
      <c r="H231" s="105" t="n">
        <v>99.99</v>
      </c>
      <c r="I231" s="88"/>
      <c r="J231" s="88"/>
      <c r="K231" s="89"/>
      <c r="L231" s="67"/>
      <c r="M231" s="87" t="n">
        <v>45.933</v>
      </c>
      <c r="N231" s="87" t="n">
        <v>44.2744</v>
      </c>
      <c r="O231" s="105" t="n">
        <v>99.99</v>
      </c>
      <c r="P231" s="105" t="n">
        <v>99.99</v>
      </c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  <c r="AF231" s="87" t="n">
        <f aca="false">E231-M231</f>
        <v>0.319000000000003</v>
      </c>
      <c r="AG231" s="87" t="n">
        <f aca="false">F231-N231</f>
        <v>-0.0193000000000012</v>
      </c>
      <c r="AH231" s="105"/>
      <c r="AI231" s="105"/>
      <c r="AJ231" s="88"/>
      <c r="AK231" s="88"/>
      <c r="AL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 t="n">
        <v>99.99</v>
      </c>
      <c r="H232" s="106" t="n">
        <v>99.99</v>
      </c>
      <c r="I232" s="94"/>
      <c r="J232" s="94"/>
      <c r="K232" s="95"/>
      <c r="L232" s="67"/>
      <c r="M232" s="93" t="n">
        <v>18.584</v>
      </c>
      <c r="N232" s="93" t="n">
        <v>41.3392</v>
      </c>
      <c r="O232" s="106" t="n">
        <v>99.99</v>
      </c>
      <c r="P232" s="106" t="n">
        <v>99.99</v>
      </c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  <c r="AF232" s="93" t="n">
        <f aca="false">E232-M232</f>
        <v>-0.0719999999999992</v>
      </c>
      <c r="AG232" s="93" t="n">
        <f aca="false">F232-N232</f>
        <v>0.0322000000000031</v>
      </c>
      <c r="AH232" s="106"/>
      <c r="AI232" s="106"/>
      <c r="AJ232" s="94"/>
      <c r="AK232" s="94"/>
      <c r="AL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 t="n">
        <v>99.99</v>
      </c>
      <c r="H233" s="106" t="n">
        <v>99.99</v>
      </c>
      <c r="I233" s="94"/>
      <c r="J233" s="94"/>
      <c r="K233" s="95"/>
      <c r="L233" s="67"/>
      <c r="M233" s="93" t="n">
        <v>9.654</v>
      </c>
      <c r="N233" s="93" t="n">
        <v>38.731</v>
      </c>
      <c r="O233" s="106" t="n">
        <v>99.99</v>
      </c>
      <c r="P233" s="106" t="n">
        <v>99.99</v>
      </c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  <c r="AF233" s="93" t="n">
        <f aca="false">E233-M233</f>
        <v>0.161</v>
      </c>
      <c r="AG233" s="93" t="n">
        <f aca="false">F233-N233</f>
        <v>0.101700000000001</v>
      </c>
      <c r="AH233" s="106"/>
      <c r="AI233" s="106"/>
      <c r="AJ233" s="94"/>
      <c r="AK233" s="94"/>
      <c r="AL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 t="n">
        <v>99.99</v>
      </c>
      <c r="H234" s="106" t="n">
        <v>99.99</v>
      </c>
      <c r="I234" s="94"/>
      <c r="J234" s="94"/>
      <c r="K234" s="95"/>
      <c r="L234" s="67"/>
      <c r="M234" s="93" t="n">
        <v>6.029</v>
      </c>
      <c r="N234" s="93" t="n">
        <v>36.6069</v>
      </c>
      <c r="O234" s="106" t="n">
        <v>99.99</v>
      </c>
      <c r="P234" s="106" t="n">
        <v>99.99</v>
      </c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  <c r="AF234" s="93" t="n">
        <f aca="false">E234-M234</f>
        <v>-0.00199999999999978</v>
      </c>
      <c r="AG234" s="93" t="n">
        <f aca="false">F234-N234</f>
        <v>-0.0188000000000059</v>
      </c>
      <c r="AH234" s="93"/>
      <c r="AI234" s="93"/>
      <c r="AJ234" s="94"/>
      <c r="AK234" s="94"/>
      <c r="AL234" s="95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05" t="n">
        <v>0</v>
      </c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 t="n">
        <v>0</v>
      </c>
      <c r="N235" s="87" t="n">
        <v>42.8364</v>
      </c>
      <c r="O235" s="87" t="n">
        <v>48.2154</v>
      </c>
      <c r="P235" s="87" t="n">
        <v>47.3917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  <c r="AF235" s="105"/>
      <c r="AG235" s="87" t="n">
        <f aca="false">F235-N235</f>
        <v>0.0029000000000039</v>
      </c>
      <c r="AH235" s="87" t="n">
        <f aca="false">G235-O235</f>
        <v>0.000799999999998136</v>
      </c>
      <c r="AI235" s="87" t="n">
        <f aca="false">H235-P235</f>
        <v>0.0129999999999981</v>
      </c>
      <c r="AJ235" s="88"/>
      <c r="AK235" s="88"/>
      <c r="AL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 t="n">
        <v>0</v>
      </c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 t="n">
        <v>0</v>
      </c>
      <c r="N236" s="93" t="n">
        <v>41.6793</v>
      </c>
      <c r="O236" s="93" t="n">
        <v>47.2209</v>
      </c>
      <c r="P236" s="93" t="n">
        <v>46.6362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  <c r="AF236" s="106"/>
      <c r="AG236" s="93" t="n">
        <f aca="false">F236-N236</f>
        <v>-0.00679999999999836</v>
      </c>
      <c r="AH236" s="93" t="n">
        <f aca="false">G236-O236</f>
        <v>-0.0566000000000031</v>
      </c>
      <c r="AI236" s="93" t="n">
        <f aca="false">H236-P236</f>
        <v>-0.0305999999999997</v>
      </c>
      <c r="AJ236" s="94"/>
      <c r="AK236" s="94"/>
      <c r="AL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 t="n">
        <v>0</v>
      </c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 t="n">
        <v>0</v>
      </c>
      <c r="N237" s="93" t="n">
        <v>40.1012</v>
      </c>
      <c r="O237" s="93" t="n">
        <v>45.9749</v>
      </c>
      <c r="P237" s="93" t="n">
        <v>45.501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  <c r="AF237" s="106"/>
      <c r="AG237" s="93" t="n">
        <f aca="false">F237-N237</f>
        <v>0.00250000000000483</v>
      </c>
      <c r="AH237" s="93" t="n">
        <f aca="false">G237-O237</f>
        <v>-0.0156999999999954</v>
      </c>
      <c r="AI237" s="93" t="n">
        <f aca="false">H237-P237</f>
        <v>-0.00619999999999976</v>
      </c>
      <c r="AJ237" s="94"/>
      <c r="AK237" s="94"/>
      <c r="AL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n">
        <v>0</v>
      </c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 t="n">
        <v>0</v>
      </c>
      <c r="N238" s="102" t="n">
        <v>38.2093</v>
      </c>
      <c r="O238" s="102" t="n">
        <v>44.7465</v>
      </c>
      <c r="P238" s="102" t="n">
        <v>44.4994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  <c r="AF238" s="108"/>
      <c r="AG238" s="102" t="n">
        <f aca="false">F238-N238</f>
        <v>-0.00200000000000244</v>
      </c>
      <c r="AH238" s="102" t="n">
        <f aca="false">G238-O238</f>
        <v>0.00010000000000332</v>
      </c>
      <c r="AI238" s="102" t="n">
        <f aca="false">H238-P238</f>
        <v>0.0150999999999968</v>
      </c>
      <c r="AJ238" s="103"/>
      <c r="AK238" s="103"/>
      <c r="AL238" s="104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n">
        <v>0</v>
      </c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 t="n">
        <v>0</v>
      </c>
      <c r="N239" s="87" t="n">
        <v>43.5151</v>
      </c>
      <c r="O239" s="87" t="n">
        <v>49.0897</v>
      </c>
      <c r="P239" s="87" t="n">
        <v>48.5333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  <c r="AF239" s="106"/>
      <c r="AG239" s="87" t="n">
        <f aca="false">F239-N239</f>
        <v>0.00769999999999982</v>
      </c>
      <c r="AH239" s="87" t="n">
        <f aca="false">G239-O239</f>
        <v>0.00529999999999831</v>
      </c>
      <c r="AI239" s="87" t="n">
        <f aca="false">H239-P239</f>
        <v>0.00670000000000215</v>
      </c>
      <c r="AJ239" s="94"/>
      <c r="AK239" s="94"/>
      <c r="AL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 t="n">
        <v>0</v>
      </c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 t="n">
        <v>0</v>
      </c>
      <c r="N240" s="93" t="n">
        <v>42.2347</v>
      </c>
      <c r="O240" s="93" t="n">
        <v>47.9342</v>
      </c>
      <c r="P240" s="93" t="n">
        <v>47.5274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  <c r="AF240" s="106"/>
      <c r="AG240" s="93" t="n">
        <f aca="false">F240-N240</f>
        <v>-0.00239999999999441</v>
      </c>
      <c r="AH240" s="93" t="n">
        <f aca="false">G240-O240</f>
        <v>-0.0255999999999972</v>
      </c>
      <c r="AI240" s="93" t="n">
        <f aca="false">H240-P240</f>
        <v>-0.0191000000000017</v>
      </c>
      <c r="AJ240" s="94"/>
      <c r="AK240" s="94"/>
      <c r="AL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 t="n">
        <v>0</v>
      </c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 t="n">
        <v>0</v>
      </c>
      <c r="N241" s="93" t="n">
        <v>40.5438</v>
      </c>
      <c r="O241" s="93" t="n">
        <v>46.5017</v>
      </c>
      <c r="P241" s="93" t="n">
        <v>46.1452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  <c r="AF241" s="106"/>
      <c r="AG241" s="93" t="n">
        <f aca="false">F241-N241</f>
        <v>-0.00269999999999726</v>
      </c>
      <c r="AH241" s="93" t="n">
        <f aca="false">G241-O241</f>
        <v>-0.0195000000000007</v>
      </c>
      <c r="AI241" s="93" t="n">
        <f aca="false">H241-P241</f>
        <v>0.0063999999999993</v>
      </c>
      <c r="AJ241" s="94"/>
      <c r="AK241" s="94"/>
      <c r="AL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n">
        <v>0</v>
      </c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 t="n">
        <v>0</v>
      </c>
      <c r="N242" s="93" t="n">
        <v>38.5544</v>
      </c>
      <c r="O242" s="102" t="n">
        <v>45.1081</v>
      </c>
      <c r="P242" s="102" t="n">
        <v>44.9975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  <c r="AF242" s="108"/>
      <c r="AG242" s="93" t="n">
        <f aca="false">F242-N242</f>
        <v>-0.00130000000000052</v>
      </c>
      <c r="AH242" s="93" t="n">
        <f aca="false">G242-O242</f>
        <v>-0.00500000000000256</v>
      </c>
      <c r="AI242" s="93" t="n">
        <f aca="false">H242-P242</f>
        <v>0.0150999999999968</v>
      </c>
      <c r="AJ242" s="103"/>
      <c r="AK242" s="103"/>
      <c r="AL242" s="104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n">
        <v>0</v>
      </c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 t="n">
        <v>0</v>
      </c>
      <c r="N243" s="87" t="n">
        <v>43.0922</v>
      </c>
      <c r="O243" s="87" t="n">
        <v>49.2351</v>
      </c>
      <c r="P243" s="87" t="n">
        <v>48.7993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  <c r="AF243" s="106"/>
      <c r="AG243" s="87" t="n">
        <f aca="false">F243-N243</f>
        <v>0.00829999999999842</v>
      </c>
      <c r="AH243" s="87" t="n">
        <f aca="false">G243-O243</f>
        <v>0.000999999999997669</v>
      </c>
      <c r="AI243" s="87" t="n">
        <f aca="false">H243-P243</f>
        <v>0.0075999999999965</v>
      </c>
      <c r="AJ243" s="94"/>
      <c r="AK243" s="94"/>
      <c r="AL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 t="n">
        <v>0</v>
      </c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 t="n">
        <v>0</v>
      </c>
      <c r="N244" s="93" t="n">
        <v>41.9506</v>
      </c>
      <c r="O244" s="93" t="n">
        <v>48.2078</v>
      </c>
      <c r="P244" s="93" t="n">
        <v>47.8858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  <c r="AF244" s="106"/>
      <c r="AG244" s="93" t="n">
        <f aca="false">F244-N244</f>
        <v>0.0069999999999979</v>
      </c>
      <c r="AH244" s="93" t="n">
        <f aca="false">G244-O244</f>
        <v>-0.00329999999999586</v>
      </c>
      <c r="AI244" s="93" t="n">
        <f aca="false">H244-P244</f>
        <v>0.00479999999999592</v>
      </c>
      <c r="AJ244" s="94"/>
      <c r="AK244" s="94"/>
      <c r="AL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 t="n">
        <v>0</v>
      </c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 t="n">
        <v>0</v>
      </c>
      <c r="N245" s="93" t="n">
        <v>40.3968</v>
      </c>
      <c r="O245" s="93" t="n">
        <v>46.7454</v>
      </c>
      <c r="P245" s="93" t="n">
        <v>46.5502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  <c r="AF245" s="106"/>
      <c r="AG245" s="93" t="n">
        <f aca="false">F245-N245</f>
        <v>0.000999999999997669</v>
      </c>
      <c r="AH245" s="93" t="n">
        <f aca="false">G245-O245</f>
        <v>-0.000999999999997669</v>
      </c>
      <c r="AI245" s="93" t="n">
        <f aca="false">H245-P245</f>
        <v>-0.00719999999999743</v>
      </c>
      <c r="AJ245" s="94"/>
      <c r="AK245" s="94"/>
      <c r="AL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n">
        <v>0</v>
      </c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 t="n">
        <v>0</v>
      </c>
      <c r="N246" s="93" t="n">
        <v>38.5165</v>
      </c>
      <c r="O246" s="102" t="n">
        <v>45.4481</v>
      </c>
      <c r="P246" s="102" t="n">
        <v>45.4254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  <c r="AF246" s="108"/>
      <c r="AG246" s="93" t="n">
        <f aca="false">F246-N246</f>
        <v>0.00110000000000099</v>
      </c>
      <c r="AH246" s="93" t="n">
        <f aca="false">G246-O246</f>
        <v>-0.00109999999999388</v>
      </c>
      <c r="AI246" s="93" t="n">
        <f aca="false">H246-P246</f>
        <v>-0.00210000000000576</v>
      </c>
      <c r="AJ246" s="103"/>
      <c r="AK246" s="103"/>
      <c r="AL246" s="104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n">
        <v>0</v>
      </c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 t="n">
        <v>0</v>
      </c>
      <c r="N247" s="87" t="n">
        <v>43.2175</v>
      </c>
      <c r="O247" s="87" t="n">
        <v>49.1283</v>
      </c>
      <c r="P247" s="87" t="n">
        <v>49.0051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  <c r="AF247" s="106"/>
      <c r="AG247" s="87" t="n">
        <f aca="false">F247-N247</f>
        <v>-0.00500000000000256</v>
      </c>
      <c r="AH247" s="87" t="n">
        <f aca="false">G247-O247</f>
        <v>-0.00610000000000355</v>
      </c>
      <c r="AI247" s="87" t="n">
        <f aca="false">H247-P247</f>
        <v>0.00120000000000431</v>
      </c>
      <c r="AJ247" s="94"/>
      <c r="AK247" s="94"/>
      <c r="AL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 t="n">
        <v>0</v>
      </c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 t="n">
        <v>0</v>
      </c>
      <c r="N248" s="93" t="n">
        <v>42.0713</v>
      </c>
      <c r="O248" s="93" t="n">
        <v>48.1349</v>
      </c>
      <c r="P248" s="93" t="n">
        <v>48.0872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  <c r="AF248" s="106"/>
      <c r="AG248" s="93" t="n">
        <f aca="false">F248-N248</f>
        <v>0.00150000000000006</v>
      </c>
      <c r="AH248" s="93" t="n">
        <f aca="false">G248-O248</f>
        <v>-0.00580000000000069</v>
      </c>
      <c r="AI248" s="93" t="n">
        <f aca="false">H248-P248</f>
        <v>0.00369999999999493</v>
      </c>
      <c r="AJ248" s="94"/>
      <c r="AK248" s="94"/>
      <c r="AL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 t="n">
        <v>0</v>
      </c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 t="n">
        <v>0</v>
      </c>
      <c r="N249" s="93" t="n">
        <v>40.4965</v>
      </c>
      <c r="O249" s="93" t="n">
        <v>46.7515</v>
      </c>
      <c r="P249" s="93" t="n">
        <v>46.6999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  <c r="AF249" s="106"/>
      <c r="AG249" s="93" t="n">
        <f aca="false">F249-N249</f>
        <v>0.000399999999999068</v>
      </c>
      <c r="AH249" s="93" t="n">
        <f aca="false">G249-O249</f>
        <v>0.00860000000000127</v>
      </c>
      <c r="AI249" s="93" t="n">
        <f aca="false">H249-P249</f>
        <v>0.000599999999998602</v>
      </c>
      <c r="AJ249" s="94"/>
      <c r="AK249" s="94"/>
      <c r="AL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n">
        <v>0</v>
      </c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 t="n">
        <v>0</v>
      </c>
      <c r="N250" s="93" t="n">
        <v>38.5886</v>
      </c>
      <c r="O250" s="102" t="n">
        <v>45.4791</v>
      </c>
      <c r="P250" s="102" t="n">
        <v>45.5542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  <c r="AF250" s="108"/>
      <c r="AG250" s="93" t="n">
        <f aca="false">F250-N250</f>
        <v>-0.000500000000002387</v>
      </c>
      <c r="AH250" s="93" t="n">
        <f aca="false">G250-O250</f>
        <v>0.00179999999999581</v>
      </c>
      <c r="AI250" s="93" t="n">
        <f aca="false">H250-P250</f>
        <v>0.00249999999999773</v>
      </c>
      <c r="AJ250" s="103"/>
      <c r="AK250" s="103"/>
      <c r="AL250" s="104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n">
        <v>0</v>
      </c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 t="n">
        <v>0</v>
      </c>
      <c r="N251" s="87" t="n">
        <v>43.6638</v>
      </c>
      <c r="O251" s="87" t="n">
        <v>48.8459</v>
      </c>
      <c r="P251" s="87" t="n">
        <v>49.2327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  <c r="AF251" s="106"/>
      <c r="AG251" s="87" t="n">
        <f aca="false">F251-N251</f>
        <v>0.00399999999999778</v>
      </c>
      <c r="AH251" s="87" t="n">
        <f aca="false">G251-O251</f>
        <v>0.00630000000000308</v>
      </c>
      <c r="AI251" s="87" t="n">
        <f aca="false">H251-P251</f>
        <v>0.00829999999999842</v>
      </c>
      <c r="AJ251" s="94"/>
      <c r="AK251" s="94"/>
      <c r="AL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 t="n">
        <v>0</v>
      </c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 t="n">
        <v>0</v>
      </c>
      <c r="N252" s="93" t="n">
        <v>42.4201</v>
      </c>
      <c r="O252" s="93" t="n">
        <v>47.6844</v>
      </c>
      <c r="P252" s="93" t="n">
        <v>48.0552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  <c r="AF252" s="106"/>
      <c r="AG252" s="93" t="n">
        <f aca="false">F252-N252</f>
        <v>-0.00309999999999633</v>
      </c>
      <c r="AH252" s="93" t="n">
        <f aca="false">G252-O252</f>
        <v>-0.0237999999999943</v>
      </c>
      <c r="AI252" s="93" t="n">
        <f aca="false">H252-P252</f>
        <v>-0.00500000000000256</v>
      </c>
      <c r="AJ252" s="94"/>
      <c r="AK252" s="94"/>
      <c r="AL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 t="n">
        <v>0</v>
      </c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 t="n">
        <v>0</v>
      </c>
      <c r="N253" s="93" t="n">
        <v>40.7566</v>
      </c>
      <c r="O253" s="93" t="n">
        <v>46.3513</v>
      </c>
      <c r="P253" s="93" t="n">
        <v>46.7164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  <c r="AF253" s="106"/>
      <c r="AG253" s="93" t="n">
        <f aca="false">F253-N253</f>
        <v>-0.00339999999999918</v>
      </c>
      <c r="AH253" s="93" t="n">
        <f aca="false">G253-O253</f>
        <v>-0.0215000000000032</v>
      </c>
      <c r="AI253" s="93" t="n">
        <f aca="false">H253-P253</f>
        <v>-0.00849999999999795</v>
      </c>
      <c r="AJ253" s="94"/>
      <c r="AK253" s="94"/>
      <c r="AL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n">
        <v>0</v>
      </c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 t="n">
        <v>0</v>
      </c>
      <c r="N254" s="102" t="n">
        <v>38.7779</v>
      </c>
      <c r="O254" s="102" t="n">
        <v>45.0466</v>
      </c>
      <c r="P254" s="102" t="n">
        <v>45.4905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  <c r="AF254" s="108"/>
      <c r="AG254" s="102" t="n">
        <f aca="false">F254-N254</f>
        <v>-0.000300000000002854</v>
      </c>
      <c r="AH254" s="102" t="n">
        <f aca="false">G254-O254</f>
        <v>-0.00389999999999446</v>
      </c>
      <c r="AI254" s="102" t="n">
        <f aca="false">H254-P254</f>
        <v>-0.0198999999999998</v>
      </c>
      <c r="AJ254" s="103"/>
      <c r="AK254" s="103"/>
      <c r="AL254" s="104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n">
        <v>0</v>
      </c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 t="n">
        <v>0</v>
      </c>
      <c r="N255" s="87" t="n">
        <v>42.8803</v>
      </c>
      <c r="O255" s="87" t="n">
        <v>47.6376</v>
      </c>
      <c r="P255" s="87" t="n">
        <v>48.1648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  <c r="AF255" s="106"/>
      <c r="AG255" s="87" t="n">
        <f aca="false">F255-N255</f>
        <v>0.00570000000000448</v>
      </c>
      <c r="AH255" s="87" t="n">
        <f aca="false">G255-O255</f>
        <v>0.00200000000000244</v>
      </c>
      <c r="AI255" s="87" t="n">
        <f aca="false">H255-P255</f>
        <v>0.00769999999999982</v>
      </c>
      <c r="AJ255" s="87"/>
      <c r="AK255" s="94"/>
      <c r="AL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 t="n">
        <v>0</v>
      </c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 t="n">
        <v>0</v>
      </c>
      <c r="N256" s="93" t="n">
        <v>41.7818</v>
      </c>
      <c r="O256" s="93" t="n">
        <v>46.6812</v>
      </c>
      <c r="P256" s="93" t="n">
        <v>47.047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  <c r="AF256" s="106"/>
      <c r="AG256" s="93" t="n">
        <f aca="false">F256-N256</f>
        <v>0.00630000000000308</v>
      </c>
      <c r="AH256" s="93" t="n">
        <f aca="false">G256-O256</f>
        <v>-0.0238999999999976</v>
      </c>
      <c r="AI256" s="93" t="n">
        <f aca="false">H256-P256</f>
        <v>-0.00150000000000006</v>
      </c>
      <c r="AJ256" s="94"/>
      <c r="AK256" s="94"/>
      <c r="AL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 t="n">
        <v>0</v>
      </c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 t="n">
        <v>0</v>
      </c>
      <c r="N257" s="93" t="n">
        <v>40.2716</v>
      </c>
      <c r="O257" s="93" t="n">
        <v>45.6781</v>
      </c>
      <c r="P257" s="93" t="n">
        <v>45.994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  <c r="AF257" s="106"/>
      <c r="AG257" s="93" t="n">
        <f aca="false">F257-N257</f>
        <v>-0.00789999999999935</v>
      </c>
      <c r="AH257" s="93" t="n">
        <f aca="false">G257-O257</f>
        <v>-0.0178999999999974</v>
      </c>
      <c r="AI257" s="93" t="n">
        <f aca="false">H257-P257</f>
        <v>-0.00130000000000052</v>
      </c>
      <c r="AJ257" s="94"/>
      <c r="AK257" s="94"/>
      <c r="AL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n">
        <v>0</v>
      </c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 t="n">
        <v>0</v>
      </c>
      <c r="N258" s="102" t="n">
        <v>38.4415</v>
      </c>
      <c r="O258" s="102" t="n">
        <v>44.6209</v>
      </c>
      <c r="P258" s="102" t="n">
        <v>44.9274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  <c r="AF258" s="108"/>
      <c r="AG258" s="102" t="n">
        <f aca="false">F258-N258</f>
        <v>-0.000799999999998136</v>
      </c>
      <c r="AH258" s="102" t="n">
        <f aca="false">G258-O258</f>
        <v>-0.0180999999999969</v>
      </c>
      <c r="AI258" s="102" t="n">
        <f aca="false">H258-P258</f>
        <v>-0.036999999999999</v>
      </c>
      <c r="AJ258" s="103"/>
      <c r="AK258" s="103"/>
      <c r="AL258" s="104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f aca="false">H259*8/8000</f>
        <v>1518.414</v>
      </c>
      <c r="F259" s="106" t="n">
        <v>0</v>
      </c>
      <c r="G259" s="106" t="n">
        <v>0</v>
      </c>
      <c r="H259" s="106" t="n">
        <v>1518414</v>
      </c>
      <c r="I259" s="87" t="n">
        <v>67213.53</v>
      </c>
      <c r="J259" s="87" t="n">
        <v>86.92</v>
      </c>
      <c r="K259" s="87" t="n">
        <v>1598.08</v>
      </c>
      <c r="L259" s="67"/>
      <c r="M259" s="87" t="n">
        <f aca="false">P259*8/8000</f>
        <v>1517.529</v>
      </c>
      <c r="N259" s="106" t="n">
        <v>0</v>
      </c>
      <c r="O259" s="106" t="n">
        <v>0</v>
      </c>
      <c r="P259" s="106" t="n">
        <v>1517529</v>
      </c>
      <c r="Q259" s="87" t="n">
        <v>64069.78</v>
      </c>
      <c r="R259" s="87" t="n">
        <v>86.74</v>
      </c>
      <c r="S259" s="87" t="n">
        <v>870.74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45281822403319</v>
      </c>
      <c r="AC259" s="20" t="n">
        <f aca="false">GEOMEAN(R259:R262)/GEOMEAN(J259:J262)</f>
        <v>0.998799457256328</v>
      </c>
      <c r="AD259" s="26" t="n">
        <f aca="false">GEOMEAN(S259:S262)/GEOMEAN(K259:K262)</f>
        <v>0.501856109974182</v>
      </c>
      <c r="AF259" s="87" t="n">
        <f aca="false">E259-M259</f>
        <v>0.884999999999991</v>
      </c>
      <c r="AG259" s="106"/>
      <c r="AH259" s="106"/>
      <c r="AI259" s="106"/>
      <c r="AJ259" s="87" t="n">
        <f aca="false">I259-Q259</f>
        <v>3143.75</v>
      </c>
      <c r="AK259" s="87" t="n">
        <f aca="false">J259-R259</f>
        <v>0.180000000000007</v>
      </c>
      <c r="AL259" s="87" t="n">
        <f aca="false">K259-S259</f>
        <v>727.34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f aca="false">H260*8/8000</f>
        <v>637.274</v>
      </c>
      <c r="F260" s="106" t="n">
        <v>0</v>
      </c>
      <c r="G260" s="106" t="n">
        <v>0</v>
      </c>
      <c r="H260" s="106" t="n">
        <v>637274</v>
      </c>
      <c r="I260" s="93" t="n">
        <v>66334.71</v>
      </c>
      <c r="J260" s="93" t="n">
        <v>81.2</v>
      </c>
      <c r="K260" s="93" t="n">
        <v>1622.26</v>
      </c>
      <c r="L260" s="67"/>
      <c r="M260" s="93" t="n">
        <f aca="false">P260*8/8000</f>
        <v>637.771</v>
      </c>
      <c r="N260" s="106" t="n">
        <v>0</v>
      </c>
      <c r="O260" s="106" t="n">
        <v>0</v>
      </c>
      <c r="P260" s="106" t="n">
        <v>637771</v>
      </c>
      <c r="Q260" s="93" t="n">
        <v>61356.01</v>
      </c>
      <c r="R260" s="93" t="n">
        <v>81.25</v>
      </c>
      <c r="S260" s="93" t="n">
        <v>711.48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  <c r="AF260" s="93" t="n">
        <f aca="false">E260-M260</f>
        <v>-0.496999999999957</v>
      </c>
      <c r="AG260" s="106"/>
      <c r="AH260" s="106"/>
      <c r="AI260" s="106"/>
      <c r="AJ260" s="93" t="n">
        <f aca="false">I260-Q260</f>
        <v>4978.7</v>
      </c>
      <c r="AK260" s="93" t="n">
        <f aca="false">J260-R260</f>
        <v>-0.0499999999999972</v>
      </c>
      <c r="AL260" s="93" t="n">
        <f aca="false">K260-S260</f>
        <v>910.78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f aca="false">H261*8/8000</f>
        <v>333.527</v>
      </c>
      <c r="F261" s="106" t="n">
        <v>0</v>
      </c>
      <c r="G261" s="106" t="n">
        <v>0</v>
      </c>
      <c r="H261" s="106" t="n">
        <v>333527</v>
      </c>
      <c r="I261" s="93" t="n">
        <v>64196.11</v>
      </c>
      <c r="J261" s="93" t="n">
        <v>78.41</v>
      </c>
      <c r="K261" s="93" t="n">
        <v>1270.61</v>
      </c>
      <c r="L261" s="67"/>
      <c r="M261" s="93" t="n">
        <f aca="false">P261*8/8000</f>
        <v>333.193</v>
      </c>
      <c r="N261" s="106" t="n">
        <v>0</v>
      </c>
      <c r="O261" s="106" t="n">
        <v>0</v>
      </c>
      <c r="P261" s="106" t="n">
        <v>333193</v>
      </c>
      <c r="Q261" s="93" t="n">
        <v>62693.13</v>
      </c>
      <c r="R261" s="93" t="n">
        <v>78.25</v>
      </c>
      <c r="S261" s="93" t="n">
        <v>667.31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  <c r="AF261" s="93" t="n">
        <f aca="false">E261-M261</f>
        <v>0.334000000000003</v>
      </c>
      <c r="AG261" s="106"/>
      <c r="AH261" s="106"/>
      <c r="AI261" s="106"/>
      <c r="AJ261" s="93" t="n">
        <f aca="false">I261-Q261</f>
        <v>1502.98</v>
      </c>
      <c r="AK261" s="93" t="n">
        <f aca="false">J261-R261</f>
        <v>0.159999999999997</v>
      </c>
      <c r="AL261" s="93" t="n">
        <f aca="false">K261-S261</f>
        <v>603.3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f aca="false">H262*8/8000</f>
        <v>191.25</v>
      </c>
      <c r="F262" s="108" t="n">
        <v>0</v>
      </c>
      <c r="G262" s="108" t="n">
        <v>0</v>
      </c>
      <c r="H262" s="108" t="n">
        <v>191250</v>
      </c>
      <c r="I262" s="102" t="n">
        <v>64633.39</v>
      </c>
      <c r="J262" s="102" t="n">
        <v>76.68</v>
      </c>
      <c r="K262" s="102" t="n">
        <v>1347.52</v>
      </c>
      <c r="L262" s="67"/>
      <c r="M262" s="102" t="n">
        <f aca="false">P262*8/8000</f>
        <v>191.176</v>
      </c>
      <c r="N262" s="108" t="n">
        <v>0</v>
      </c>
      <c r="O262" s="108" t="n">
        <v>0</v>
      </c>
      <c r="P262" s="108" t="n">
        <v>191176</v>
      </c>
      <c r="Q262" s="102" t="n">
        <v>59934.67</v>
      </c>
      <c r="R262" s="102" t="n">
        <v>76.58</v>
      </c>
      <c r="S262" s="102" t="n">
        <v>681.09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  <c r="AF262" s="102" t="n">
        <f aca="false">E262-M262</f>
        <v>0.0740000000000123</v>
      </c>
      <c r="AG262" s="108"/>
      <c r="AH262" s="108"/>
      <c r="AI262" s="108"/>
      <c r="AJ262" s="102" t="n">
        <f aca="false">I262-Q262</f>
        <v>4698.72</v>
      </c>
      <c r="AK262" s="102" t="n">
        <f aca="false">J262-R262</f>
        <v>0.100000000000009</v>
      </c>
      <c r="AL262" s="102" t="n">
        <f aca="false">K262-S262</f>
        <v>666.43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  <c r="AF263" s="87" t="n">
        <f aca="false">E263-M263</f>
        <v>0</v>
      </c>
      <c r="AG263" s="87" t="n">
        <f aca="false">F263-N263</f>
        <v>0</v>
      </c>
      <c r="AH263" s="87" t="n">
        <f aca="false">G263-O263</f>
        <v>0</v>
      </c>
      <c r="AI263" s="87" t="n">
        <f aca="false">H263-P263</f>
        <v>0</v>
      </c>
      <c r="AJ263" s="88"/>
      <c r="AK263" s="88"/>
      <c r="AL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  <c r="AF264" s="93" t="n">
        <f aca="false">E264-M264</f>
        <v>0</v>
      </c>
      <c r="AG264" s="93" t="n">
        <f aca="false">F264-N264</f>
        <v>0</v>
      </c>
      <c r="AH264" s="93" t="n">
        <f aca="false">G264-O264</f>
        <v>0</v>
      </c>
      <c r="AI264" s="93" t="n">
        <f aca="false">H264-P264</f>
        <v>0</v>
      </c>
      <c r="AJ264" s="94"/>
      <c r="AK264" s="94"/>
      <c r="AL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  <c r="AF265" s="93" t="n">
        <f aca="false">E265-M265</f>
        <v>0</v>
      </c>
      <c r="AG265" s="93" t="n">
        <f aca="false">F265-N265</f>
        <v>0</v>
      </c>
      <c r="AH265" s="93" t="n">
        <f aca="false">G265-O265</f>
        <v>0</v>
      </c>
      <c r="AI265" s="93" t="n">
        <f aca="false">H265-P265</f>
        <v>0</v>
      </c>
      <c r="AJ265" s="94"/>
      <c r="AK265" s="94"/>
      <c r="AL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  <c r="AF266" s="93" t="n">
        <f aca="false">E266-M266</f>
        <v>0</v>
      </c>
      <c r="AG266" s="93" t="n">
        <f aca="false">F266-N266</f>
        <v>0</v>
      </c>
      <c r="AH266" s="93" t="n">
        <f aca="false">G266-O266</f>
        <v>0</v>
      </c>
      <c r="AI266" s="93" t="n">
        <f aca="false">H266-P266</f>
        <v>0</v>
      </c>
      <c r="AJ266" s="94"/>
      <c r="AK266" s="94"/>
      <c r="AL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2.6568</v>
      </c>
      <c r="N267" s="87" t="n">
        <v>38.9787</v>
      </c>
      <c r="O267" s="87" t="n">
        <v>46.5775</v>
      </c>
      <c r="P267" s="87" t="n">
        <v>44.728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  <c r="AF267" s="87" t="n">
        <f aca="false">E267-M267</f>
        <v>-0.841599999999971</v>
      </c>
      <c r="AG267" s="87" t="n">
        <f aca="false">F267-N267</f>
        <v>-0.00220000000000198</v>
      </c>
      <c r="AH267" s="87" t="n">
        <f aca="false">G267-O267</f>
        <v>-0.00140000000000384</v>
      </c>
      <c r="AI267" s="87" t="n">
        <f aca="false">H267-P267</f>
        <v>0.00250000000000483</v>
      </c>
      <c r="AJ267" s="88"/>
      <c r="AK267" s="88"/>
      <c r="AL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9.98</v>
      </c>
      <c r="N268" s="93" t="n">
        <v>37.1405</v>
      </c>
      <c r="O268" s="93" t="n">
        <v>45.1806</v>
      </c>
      <c r="P268" s="93" t="n">
        <v>43.1727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  <c r="AF268" s="93" t="n">
        <f aca="false">E268-M268</f>
        <v>-0.347199999999987</v>
      </c>
      <c r="AG268" s="93" t="n">
        <f aca="false">F268-N268</f>
        <v>-0.000700000000001921</v>
      </c>
      <c r="AH268" s="93" t="n">
        <f aca="false">G268-O268</f>
        <v>-0.00319999999999965</v>
      </c>
      <c r="AI268" s="93" t="n">
        <f aca="false">H268-P268</f>
        <v>-0.00849999999999795</v>
      </c>
      <c r="AJ268" s="94"/>
      <c r="AK268" s="94"/>
      <c r="AL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6688</v>
      </c>
      <c r="N269" s="93" t="n">
        <v>35.2541</v>
      </c>
      <c r="O269" s="93" t="n">
        <v>43.6603</v>
      </c>
      <c r="P269" s="93" t="n">
        <v>41.8353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  <c r="AF269" s="93" t="n">
        <f aca="false">E269-M269</f>
        <v>0.0463999999999913</v>
      </c>
      <c r="AG269" s="93" t="n">
        <f aca="false">F269-N269</f>
        <v>0.00130000000000052</v>
      </c>
      <c r="AH269" s="93" t="n">
        <f aca="false">G269-O269</f>
        <v>0.00379999999999825</v>
      </c>
      <c r="AI269" s="93" t="n">
        <f aca="false">H269-P269</f>
        <v>-0.00419999999999732</v>
      </c>
      <c r="AJ269" s="94"/>
      <c r="AK269" s="94"/>
      <c r="AL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4232</v>
      </c>
      <c r="N270" s="93" t="n">
        <v>33.2812</v>
      </c>
      <c r="O270" s="93" t="n">
        <v>42.5144</v>
      </c>
      <c r="P270" s="93" t="n">
        <v>40.9189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  <c r="AF270" s="93" t="n">
        <f aca="false">E270-M270</f>
        <v>0.0719999999999956</v>
      </c>
      <c r="AG270" s="93" t="n">
        <f aca="false">F270-N270</f>
        <v>-0.00159999999999627</v>
      </c>
      <c r="AH270" s="93" t="n">
        <f aca="false">G270-O270</f>
        <v>-0.000500000000002387</v>
      </c>
      <c r="AI270" s="93" t="n">
        <f aca="false">H270-P270</f>
        <v>-0.000900000000001455</v>
      </c>
      <c r="AJ270" s="94"/>
      <c r="AK270" s="94"/>
      <c r="AL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10.2008</v>
      </c>
      <c r="N271" s="87" t="n">
        <v>38.9086</v>
      </c>
      <c r="O271" s="87" t="n">
        <v>46.4366</v>
      </c>
      <c r="P271" s="87" t="n">
        <v>46.137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  <c r="AF271" s="87" t="n">
        <f aca="false">E271-M271</f>
        <v>-0.624799999999937</v>
      </c>
      <c r="AG271" s="87" t="n">
        <f aca="false">F271-N271</f>
        <v>0.00169999999999959</v>
      </c>
      <c r="AH271" s="87" t="n">
        <f aca="false">G271-O271</f>
        <v>-0.00540000000000163</v>
      </c>
      <c r="AI271" s="87" t="n">
        <f aca="false">H271-P271</f>
        <v>-0.00250000000000483</v>
      </c>
      <c r="AJ271" s="88"/>
      <c r="AK271" s="88"/>
      <c r="AL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6.468</v>
      </c>
      <c r="N272" s="93" t="n">
        <v>36.958</v>
      </c>
      <c r="O272" s="93" t="n">
        <v>45.0265</v>
      </c>
      <c r="P272" s="93" t="n">
        <v>44.7105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  <c r="AF272" s="93" t="n">
        <f aca="false">E272-M272</f>
        <v>-0.181600000000003</v>
      </c>
      <c r="AG272" s="93" t="n">
        <f aca="false">F272-N272</f>
        <v>-0.00280000000000058</v>
      </c>
      <c r="AH272" s="93" t="n">
        <f aca="false">G272-O272</f>
        <v>0.00120000000000431</v>
      </c>
      <c r="AI272" s="93" t="n">
        <f aca="false">H272-P272</f>
        <v>0.00309999999999633</v>
      </c>
      <c r="AJ272" s="94"/>
      <c r="AK272" s="94"/>
      <c r="AL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5656</v>
      </c>
      <c r="N273" s="93" t="n">
        <v>34.9871</v>
      </c>
      <c r="O273" s="93" t="n">
        <v>43.5005</v>
      </c>
      <c r="P273" s="93" t="n">
        <v>43.1228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  <c r="AF273" s="93" t="n">
        <f aca="false">E273-M273</f>
        <v>-0.140000000000001</v>
      </c>
      <c r="AG273" s="93" t="n">
        <f aca="false">F273-N273</f>
        <v>-0.00130000000000052</v>
      </c>
      <c r="AH273" s="93" t="n">
        <f aca="false">G273-O273</f>
        <v>0.0069999999999979</v>
      </c>
      <c r="AI273" s="93" t="n">
        <f aca="false">H273-P273</f>
        <v>0.0046999999999997</v>
      </c>
      <c r="AJ273" s="94"/>
      <c r="AK273" s="94"/>
      <c r="AL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7344</v>
      </c>
      <c r="N274" s="102" t="n">
        <v>32.9633</v>
      </c>
      <c r="O274" s="102" t="n">
        <v>42.3591</v>
      </c>
      <c r="P274" s="102" t="n">
        <v>41.933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  <c r="AF274" s="102" t="n">
        <f aca="false">E274-M274</f>
        <v>0.0383999999999958</v>
      </c>
      <c r="AG274" s="102" t="n">
        <f aca="false">F274-N274</f>
        <v>0.000800000000005241</v>
      </c>
      <c r="AH274" s="102" t="n">
        <f aca="false">G274-O274</f>
        <v>0.00140000000000384</v>
      </c>
      <c r="AI274" s="102" t="n">
        <f aca="false">H274-P274</f>
        <v>0.00160000000000338</v>
      </c>
      <c r="AJ274" s="103"/>
      <c r="AK274" s="103"/>
      <c r="AL274" s="104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61.752</v>
      </c>
      <c r="F275" s="87" t="n">
        <v>43.9805</v>
      </c>
      <c r="G275" s="105" t="n">
        <v>99.99</v>
      </c>
      <c r="H275" s="105" t="n">
        <v>99.99</v>
      </c>
      <c r="I275" s="88"/>
      <c r="J275" s="88"/>
      <c r="K275" s="89"/>
      <c r="L275" s="67"/>
      <c r="M275" s="87" t="n">
        <v>161.0112</v>
      </c>
      <c r="N275" s="87" t="n">
        <v>43.9477</v>
      </c>
      <c r="O275" s="105" t="n">
        <v>99.99</v>
      </c>
      <c r="P275" s="105" t="n">
        <v>99.99</v>
      </c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  <c r="AF275" s="87" t="n">
        <f aca="false">E275-M275</f>
        <v>0.740800000000007</v>
      </c>
      <c r="AG275" s="87" t="n">
        <f aca="false">F275-N275</f>
        <v>0.0328000000000017</v>
      </c>
      <c r="AH275" s="105"/>
      <c r="AI275" s="105"/>
      <c r="AJ275" s="88"/>
      <c r="AK275" s="88"/>
      <c r="AL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 t="n">
        <v>99.99</v>
      </c>
      <c r="H276" s="106" t="n">
        <v>99.99</v>
      </c>
      <c r="I276" s="94"/>
      <c r="J276" s="94"/>
      <c r="K276" s="95"/>
      <c r="L276" s="67"/>
      <c r="M276" s="93" t="n">
        <v>53.264</v>
      </c>
      <c r="N276" s="93" t="n">
        <v>41.2267</v>
      </c>
      <c r="O276" s="106" t="n">
        <v>99.99</v>
      </c>
      <c r="P276" s="106" t="n">
        <v>99.99</v>
      </c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  <c r="AF276" s="93" t="n">
        <f aca="false">E276-M276</f>
        <v>-0.120000000000005</v>
      </c>
      <c r="AG276" s="93" t="n">
        <f aca="false">F276-N276</f>
        <v>0.00710000000000122</v>
      </c>
      <c r="AH276" s="106"/>
      <c r="AI276" s="106"/>
      <c r="AJ276" s="94"/>
      <c r="AK276" s="94"/>
      <c r="AL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 t="n">
        <v>99.99</v>
      </c>
      <c r="H277" s="106" t="n">
        <v>99.99</v>
      </c>
      <c r="I277" s="94"/>
      <c r="J277" s="94"/>
      <c r="K277" s="95"/>
      <c r="L277" s="67"/>
      <c r="M277" s="93" t="n">
        <v>23.6024</v>
      </c>
      <c r="N277" s="93" t="n">
        <v>38.011</v>
      </c>
      <c r="O277" s="106" t="n">
        <v>99.99</v>
      </c>
      <c r="P277" s="106" t="n">
        <v>99.99</v>
      </c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  <c r="AF277" s="93" t="n">
        <f aca="false">E277-M277</f>
        <v>0.0928000000000004</v>
      </c>
      <c r="AG277" s="93" t="n">
        <f aca="false">F277-N277</f>
        <v>0.0251999999999981</v>
      </c>
      <c r="AH277" s="106"/>
      <c r="AI277" s="106"/>
      <c r="AJ277" s="94"/>
      <c r="AK277" s="94"/>
      <c r="AL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 t="n">
        <v>99.99</v>
      </c>
      <c r="H278" s="106" t="n">
        <v>99.99</v>
      </c>
      <c r="I278" s="94"/>
      <c r="J278" s="94"/>
      <c r="K278" s="95"/>
      <c r="L278" s="67"/>
      <c r="M278" s="93" t="n">
        <v>12.7176</v>
      </c>
      <c r="N278" s="93" t="n">
        <v>36.2934</v>
      </c>
      <c r="O278" s="106" t="n">
        <v>99.99</v>
      </c>
      <c r="P278" s="106" t="n">
        <v>99.99</v>
      </c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F278" s="93" t="n">
        <f aca="false">E278-M278</f>
        <v>-0.00319999999999965</v>
      </c>
      <c r="AG278" s="93" t="n">
        <f aca="false">F278-N278</f>
        <v>0.0330000000000013</v>
      </c>
      <c r="AH278" s="106"/>
      <c r="AI278" s="106"/>
      <c r="AJ278" s="94"/>
      <c r="AK278" s="94"/>
      <c r="AL278" s="95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93.7736</v>
      </c>
      <c r="F279" s="87" t="n">
        <v>42.379</v>
      </c>
      <c r="G279" s="105" t="n">
        <v>99.99</v>
      </c>
      <c r="H279" s="105" t="n">
        <v>99.99</v>
      </c>
      <c r="I279" s="88"/>
      <c r="J279" s="88"/>
      <c r="K279" s="89"/>
      <c r="L279" s="67"/>
      <c r="M279" s="87" t="n">
        <v>93.7064</v>
      </c>
      <c r="N279" s="87" t="n">
        <v>42.3825</v>
      </c>
      <c r="O279" s="105" t="n">
        <v>99.99</v>
      </c>
      <c r="P279" s="105" t="n">
        <v>99.99</v>
      </c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  <c r="AF279" s="87" t="n">
        <f aca="false">E279-M279</f>
        <v>0.0671999999999997</v>
      </c>
      <c r="AG279" s="87" t="n">
        <f aca="false">F279-N279</f>
        <v>-0.0035000000000025</v>
      </c>
      <c r="AH279" s="105"/>
      <c r="AI279" s="105"/>
      <c r="AJ279" s="88"/>
      <c r="AK279" s="88"/>
      <c r="AL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 t="n">
        <v>99.99</v>
      </c>
      <c r="H280" s="106" t="n">
        <v>99.99</v>
      </c>
      <c r="I280" s="94"/>
      <c r="J280" s="94"/>
      <c r="K280" s="95"/>
      <c r="L280" s="67"/>
      <c r="M280" s="93" t="n">
        <v>25.0464</v>
      </c>
      <c r="N280" s="93" t="n">
        <v>39.6734</v>
      </c>
      <c r="O280" s="106" t="n">
        <v>99.99</v>
      </c>
      <c r="P280" s="106" t="n">
        <v>99.99</v>
      </c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  <c r="AF280" s="93" t="n">
        <f aca="false">E280-M280</f>
        <v>0.0816000000000017</v>
      </c>
      <c r="AG280" s="93" t="n">
        <f aca="false">F280-N280</f>
        <v>0.0148999999999972</v>
      </c>
      <c r="AH280" s="106"/>
      <c r="AI280" s="106"/>
      <c r="AJ280" s="94"/>
      <c r="AK280" s="94"/>
      <c r="AL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 t="n">
        <v>99.99</v>
      </c>
      <c r="H281" s="106" t="n">
        <v>99.99</v>
      </c>
      <c r="I281" s="94"/>
      <c r="J281" s="94"/>
      <c r="K281" s="95"/>
      <c r="L281" s="67"/>
      <c r="M281" s="93" t="n">
        <v>10.2736</v>
      </c>
      <c r="N281" s="93" t="n">
        <v>36.8339</v>
      </c>
      <c r="O281" s="106" t="n">
        <v>99.99</v>
      </c>
      <c r="P281" s="106" t="n">
        <v>99.99</v>
      </c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  <c r="AF281" s="93" t="n">
        <f aca="false">E281-M281</f>
        <v>0.1464</v>
      </c>
      <c r="AG281" s="93" t="n">
        <f aca="false">F281-N281</f>
        <v>-0.00540000000000163</v>
      </c>
      <c r="AH281" s="106"/>
      <c r="AI281" s="106"/>
      <c r="AJ281" s="94"/>
      <c r="AK281" s="94"/>
      <c r="AL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 t="n">
        <v>99.99</v>
      </c>
      <c r="H282" s="106" t="n">
        <v>99.99</v>
      </c>
      <c r="I282" s="94"/>
      <c r="J282" s="94"/>
      <c r="K282" s="95"/>
      <c r="L282" s="67"/>
      <c r="M282" s="93" t="n">
        <v>5.6576</v>
      </c>
      <c r="N282" s="93" t="n">
        <v>35.2611</v>
      </c>
      <c r="O282" s="106" t="n">
        <v>99.99</v>
      </c>
      <c r="P282" s="106" t="n">
        <v>99.99</v>
      </c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  <c r="AF282" s="93" t="n">
        <f aca="false">E282-M282</f>
        <v>0.00399999999999956</v>
      </c>
      <c r="AG282" s="93" t="n">
        <f aca="false">F282-N282</f>
        <v>0.044000000000004</v>
      </c>
      <c r="AH282" s="106"/>
      <c r="AI282" s="106"/>
      <c r="AJ282" s="94"/>
      <c r="AK282" s="94"/>
      <c r="AL282" s="95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09.0704</v>
      </c>
      <c r="F283" s="87" t="n">
        <v>41.8451</v>
      </c>
      <c r="G283" s="105" t="n">
        <v>99.99</v>
      </c>
      <c r="H283" s="105" t="n">
        <v>99.99</v>
      </c>
      <c r="I283" s="88"/>
      <c r="J283" s="88"/>
      <c r="K283" s="89"/>
      <c r="L283" s="67"/>
      <c r="M283" s="87" t="n">
        <v>108.4928</v>
      </c>
      <c r="N283" s="87" t="n">
        <v>41.833</v>
      </c>
      <c r="O283" s="105" t="n">
        <v>99.99</v>
      </c>
      <c r="P283" s="105" t="n">
        <v>99.99</v>
      </c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  <c r="AF283" s="87" t="n">
        <f aca="false">E283-M283</f>
        <v>0.577600000000004</v>
      </c>
      <c r="AG283" s="87" t="n">
        <f aca="false">F283-N283</f>
        <v>0.0121000000000038</v>
      </c>
      <c r="AH283" s="105"/>
      <c r="AI283" s="105"/>
      <c r="AJ283" s="88"/>
      <c r="AK283" s="88"/>
      <c r="AL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 t="n">
        <v>99.99</v>
      </c>
      <c r="H284" s="106" t="n">
        <v>99.99</v>
      </c>
      <c r="I284" s="94"/>
      <c r="J284" s="94"/>
      <c r="K284" s="95"/>
      <c r="L284" s="67"/>
      <c r="M284" s="93" t="n">
        <v>28.6272</v>
      </c>
      <c r="N284" s="93" t="n">
        <v>39.1281</v>
      </c>
      <c r="O284" s="106" t="n">
        <v>99.99</v>
      </c>
      <c r="P284" s="106" t="n">
        <v>99.99</v>
      </c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  <c r="AF284" s="93" t="n">
        <f aca="false">E284-M284</f>
        <v>0.0768000000000022</v>
      </c>
      <c r="AG284" s="93" t="n">
        <f aca="false">F284-N284</f>
        <v>-0.0197000000000003</v>
      </c>
      <c r="AH284" s="106"/>
      <c r="AI284" s="106"/>
      <c r="AJ284" s="94"/>
      <c r="AK284" s="94"/>
      <c r="AL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 t="n">
        <v>99.99</v>
      </c>
      <c r="H285" s="106" t="n">
        <v>99.99</v>
      </c>
      <c r="I285" s="94"/>
      <c r="J285" s="94"/>
      <c r="K285" s="95"/>
      <c r="L285" s="67"/>
      <c r="M285" s="93" t="n">
        <v>11.1648</v>
      </c>
      <c r="N285" s="93" t="n">
        <v>36.4428</v>
      </c>
      <c r="O285" s="106" t="n">
        <v>99.99</v>
      </c>
      <c r="P285" s="106" t="n">
        <v>99.99</v>
      </c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  <c r="AF285" s="93" t="n">
        <f aca="false">E285-M285</f>
        <v>-0.0383999999999993</v>
      </c>
      <c r="AG285" s="93" t="n">
        <f aca="false">F285-N285</f>
        <v>0.0189999999999984</v>
      </c>
      <c r="AH285" s="106"/>
      <c r="AI285" s="106"/>
      <c r="AJ285" s="94"/>
      <c r="AK285" s="94"/>
      <c r="AL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 t="n">
        <v>99.99</v>
      </c>
      <c r="H286" s="106" t="n">
        <v>99.99</v>
      </c>
      <c r="I286" s="94"/>
      <c r="J286" s="94"/>
      <c r="K286" s="95"/>
      <c r="L286" s="67"/>
      <c r="M286" s="93" t="n">
        <v>5.6448</v>
      </c>
      <c r="N286" s="93" t="n">
        <v>34.8532</v>
      </c>
      <c r="O286" s="106" t="n">
        <v>99.99</v>
      </c>
      <c r="P286" s="106" t="n">
        <v>99.99</v>
      </c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  <c r="AF286" s="93" t="n">
        <f aca="false">E286-M286</f>
        <v>0.0359999999999996</v>
      </c>
      <c r="AG286" s="93" t="n">
        <f aca="false">F286-N286</f>
        <v>0.0398999999999958</v>
      </c>
      <c r="AH286" s="93"/>
      <c r="AI286" s="93"/>
      <c r="AJ286" s="94"/>
      <c r="AK286" s="94"/>
      <c r="AL286" s="95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05" t="n">
        <v>0</v>
      </c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 t="n">
        <v>0</v>
      </c>
      <c r="N287" s="87" t="n">
        <v>39.9805</v>
      </c>
      <c r="O287" s="87" t="n">
        <v>46.4985</v>
      </c>
      <c r="P287" s="87" t="n">
        <v>46.0234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  <c r="AF287" s="105"/>
      <c r="AG287" s="87" t="n">
        <f aca="false">F287-N287</f>
        <v>0.000900000000001455</v>
      </c>
      <c r="AH287" s="87" t="n">
        <f aca="false">G287-O287</f>
        <v>0.00439999999999685</v>
      </c>
      <c r="AI287" s="87" t="n">
        <f aca="false">H287-P287</f>
        <v>0.0206999999999979</v>
      </c>
      <c r="AJ287" s="88"/>
      <c r="AK287" s="88"/>
      <c r="AL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 t="n">
        <v>0</v>
      </c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 t="n">
        <v>0</v>
      </c>
      <c r="N288" s="93" t="n">
        <v>37.9237</v>
      </c>
      <c r="O288" s="93" t="n">
        <v>45.2128</v>
      </c>
      <c r="P288" s="93" t="n">
        <v>44.5104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  <c r="AF288" s="106"/>
      <c r="AG288" s="93" t="n">
        <f aca="false">F288-N288</f>
        <v>-0.000599999999998602</v>
      </c>
      <c r="AH288" s="93" t="n">
        <f aca="false">G288-O288</f>
        <v>-0.0411000000000001</v>
      </c>
      <c r="AI288" s="93" t="n">
        <f aca="false">H288-P288</f>
        <v>0.00180000000000291</v>
      </c>
      <c r="AJ288" s="94"/>
      <c r="AK288" s="94"/>
      <c r="AL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 t="n">
        <v>0</v>
      </c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 t="n">
        <v>0</v>
      </c>
      <c r="N289" s="93" t="n">
        <v>35.883</v>
      </c>
      <c r="O289" s="93" t="n">
        <v>43.6787</v>
      </c>
      <c r="P289" s="93" t="n">
        <v>42.9696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  <c r="AF289" s="106"/>
      <c r="AG289" s="93" t="n">
        <f aca="false">F289-N289</f>
        <v>-0.00210000000000576</v>
      </c>
      <c r="AH289" s="93" t="n">
        <f aca="false">G289-O289</f>
        <v>0.00319999999999965</v>
      </c>
      <c r="AI289" s="93" t="n">
        <f aca="false">H289-P289</f>
        <v>-0.0129999999999981</v>
      </c>
      <c r="AJ289" s="94"/>
      <c r="AK289" s="94"/>
      <c r="AL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n">
        <v>0</v>
      </c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 t="n">
        <v>0</v>
      </c>
      <c r="N290" s="102" t="n">
        <v>33.7695</v>
      </c>
      <c r="O290" s="102" t="n">
        <v>42.4951</v>
      </c>
      <c r="P290" s="102" t="n">
        <v>41.9469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  <c r="AF290" s="108"/>
      <c r="AG290" s="102" t="n">
        <f aca="false">F290-N290</f>
        <v>0.00110000000000099</v>
      </c>
      <c r="AH290" s="102" t="n">
        <f aca="false">G290-O290</f>
        <v>0.00289999999999679</v>
      </c>
      <c r="AI290" s="102" t="n">
        <f aca="false">H290-P290</f>
        <v>-0.00710000000000122</v>
      </c>
      <c r="AJ290" s="103"/>
      <c r="AK290" s="103"/>
      <c r="AL290" s="104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n">
        <v>0</v>
      </c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 t="n">
        <v>0</v>
      </c>
      <c r="N291" s="87" t="n">
        <v>40.673</v>
      </c>
      <c r="O291" s="87" t="n">
        <v>47.2568</v>
      </c>
      <c r="P291" s="87" t="n">
        <v>46.8912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  <c r="AF291" s="106"/>
      <c r="AG291" s="87" t="n">
        <f aca="false">F291-N291</f>
        <v>0.00189999999999912</v>
      </c>
      <c r="AH291" s="87" t="n">
        <f aca="false">G291-O291</f>
        <v>-0.000499999999995282</v>
      </c>
      <c r="AI291" s="87" t="n">
        <f aca="false">H291-P291</f>
        <v>0.00450000000000017</v>
      </c>
      <c r="AJ291" s="94"/>
      <c r="AK291" s="94"/>
      <c r="AL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 t="n">
        <v>0</v>
      </c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 t="n">
        <v>0</v>
      </c>
      <c r="N292" s="93" t="n">
        <v>38.416</v>
      </c>
      <c r="O292" s="93" t="n">
        <v>45.7062</v>
      </c>
      <c r="P292" s="93" t="n">
        <v>45.2354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  <c r="AF292" s="106"/>
      <c r="AG292" s="93" t="n">
        <f aca="false">F292-N292</f>
        <v>-0.0011999999999972</v>
      </c>
      <c r="AH292" s="93" t="n">
        <f aca="false">G292-O292</f>
        <v>-0.020300000000006</v>
      </c>
      <c r="AI292" s="93" t="n">
        <f aca="false">H292-P292</f>
        <v>0.000399999999999068</v>
      </c>
      <c r="AJ292" s="94"/>
      <c r="AK292" s="94"/>
      <c r="AL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 t="n">
        <v>0</v>
      </c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 t="n">
        <v>0</v>
      </c>
      <c r="N293" s="93" t="n">
        <v>36.2413</v>
      </c>
      <c r="O293" s="93" t="n">
        <v>43.9827</v>
      </c>
      <c r="P293" s="93" t="n">
        <v>43.4899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  <c r="AF293" s="106"/>
      <c r="AG293" s="93" t="n">
        <f aca="false">F293-N293</f>
        <v>-0.00390000000000157</v>
      </c>
      <c r="AH293" s="93" t="n">
        <f aca="false">G293-O293</f>
        <v>0.00220000000000198</v>
      </c>
      <c r="AI293" s="93" t="n">
        <f aca="false">H293-P293</f>
        <v>-0.00929999999999609</v>
      </c>
      <c r="AJ293" s="94"/>
      <c r="AK293" s="94"/>
      <c r="AL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n">
        <v>0</v>
      </c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 t="n">
        <v>0</v>
      </c>
      <c r="N294" s="93" t="n">
        <v>34.0297</v>
      </c>
      <c r="O294" s="102" t="n">
        <v>42.6858</v>
      </c>
      <c r="P294" s="102" t="n">
        <v>42.3027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  <c r="AF294" s="108"/>
      <c r="AG294" s="93" t="n">
        <f aca="false">F294-N294</f>
        <v>0.000399999999999068</v>
      </c>
      <c r="AH294" s="93" t="n">
        <f aca="false">G294-O294</f>
        <v>-0.000500000000002387</v>
      </c>
      <c r="AI294" s="93" t="n">
        <f aca="false">H294-P294</f>
        <v>-0.00710000000000122</v>
      </c>
      <c r="AJ294" s="103"/>
      <c r="AK294" s="103"/>
      <c r="AL294" s="104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n">
        <v>0</v>
      </c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 t="n">
        <v>0</v>
      </c>
      <c r="N295" s="87" t="n">
        <v>40.5898</v>
      </c>
      <c r="O295" s="87" t="n">
        <v>47.5674</v>
      </c>
      <c r="P295" s="87" t="n">
        <v>47.1958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  <c r="AF295" s="106"/>
      <c r="AG295" s="87" t="n">
        <f aca="false">F295-N295</f>
        <v>0.00390000000000157</v>
      </c>
      <c r="AH295" s="87" t="n">
        <f aca="false">G295-O295</f>
        <v>-0.00319999999999965</v>
      </c>
      <c r="AI295" s="87" t="n">
        <f aca="false">H295-P295</f>
        <v>0.00450000000000017</v>
      </c>
      <c r="AJ295" s="94"/>
      <c r="AK295" s="94"/>
      <c r="AL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 t="n">
        <v>0</v>
      </c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 t="n">
        <v>0</v>
      </c>
      <c r="N296" s="93" t="n">
        <v>38.4053</v>
      </c>
      <c r="O296" s="93" t="n">
        <v>46.027</v>
      </c>
      <c r="P296" s="93" t="n">
        <v>45.6051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  <c r="AF296" s="106"/>
      <c r="AG296" s="93" t="n">
        <f aca="false">F296-N296</f>
        <v>-0.000199999999999534</v>
      </c>
      <c r="AH296" s="93" t="n">
        <f aca="false">G296-O296</f>
        <v>-0.00189999999999912</v>
      </c>
      <c r="AI296" s="93" t="n">
        <f aca="false">H296-P296</f>
        <v>-0.00169999999999959</v>
      </c>
      <c r="AJ296" s="94"/>
      <c r="AK296" s="94"/>
      <c r="AL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 t="n">
        <v>0</v>
      </c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 t="n">
        <v>0</v>
      </c>
      <c r="N297" s="93" t="n">
        <v>36.2486</v>
      </c>
      <c r="O297" s="93" t="n">
        <v>44.1895</v>
      </c>
      <c r="P297" s="93" t="n">
        <v>43.7863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  <c r="AF297" s="106"/>
      <c r="AG297" s="93" t="n">
        <f aca="false">F297-N297</f>
        <v>9.99999999962142E-005</v>
      </c>
      <c r="AH297" s="93" t="n">
        <f aca="false">G297-O297</f>
        <v>0.000999999999997669</v>
      </c>
      <c r="AI297" s="93" t="n">
        <f aca="false">H297-P297</f>
        <v>-0.000999999999997669</v>
      </c>
      <c r="AJ297" s="94"/>
      <c r="AK297" s="94"/>
      <c r="AL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n">
        <v>0</v>
      </c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 t="n">
        <v>0</v>
      </c>
      <c r="N298" s="93" t="n">
        <v>34.0414</v>
      </c>
      <c r="O298" s="102" t="n">
        <v>42.8722</v>
      </c>
      <c r="P298" s="102" t="n">
        <v>42.5203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  <c r="AF298" s="108"/>
      <c r="AG298" s="93" t="n">
        <f aca="false">F298-N298</f>
        <v>-0.000199999999999534</v>
      </c>
      <c r="AH298" s="93" t="n">
        <f aca="false">G298-O298</f>
        <v>0</v>
      </c>
      <c r="AI298" s="93" t="n">
        <f aca="false">H298-P298</f>
        <v>-0.000199999999999534</v>
      </c>
      <c r="AJ298" s="103"/>
      <c r="AK298" s="103"/>
      <c r="AL298" s="104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n">
        <v>0</v>
      </c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 t="n">
        <v>0</v>
      </c>
      <c r="N299" s="87" t="n">
        <v>40.5466</v>
      </c>
      <c r="O299" s="87" t="n">
        <v>47.4738</v>
      </c>
      <c r="P299" s="87" t="n">
        <v>47.0071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  <c r="AF299" s="106"/>
      <c r="AG299" s="87" t="n">
        <f aca="false">F299-N299</f>
        <v>-0.00319999999999965</v>
      </c>
      <c r="AH299" s="87" t="n">
        <f aca="false">G299-O299</f>
        <v>-0.000399999999999068</v>
      </c>
      <c r="AI299" s="87" t="n">
        <f aca="false">H299-P299</f>
        <v>-0.00110000000000099</v>
      </c>
      <c r="AJ299" s="94"/>
      <c r="AK299" s="94"/>
      <c r="AL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 t="n">
        <v>0</v>
      </c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 t="n">
        <v>0</v>
      </c>
      <c r="N300" s="93" t="n">
        <v>38.3402</v>
      </c>
      <c r="O300" s="93" t="n">
        <v>45.8988</v>
      </c>
      <c r="P300" s="93" t="n">
        <v>45.3688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  <c r="AF300" s="106"/>
      <c r="AG300" s="93" t="n">
        <f aca="false">F300-N300</f>
        <v>0.00450000000000017</v>
      </c>
      <c r="AH300" s="93" t="n">
        <f aca="false">G300-O300</f>
        <v>0.00229999999999819</v>
      </c>
      <c r="AI300" s="93" t="n">
        <f aca="false">H300-P300</f>
        <v>-0.00130000000000052</v>
      </c>
      <c r="AJ300" s="94"/>
      <c r="AK300" s="94"/>
      <c r="AL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 t="n">
        <v>0</v>
      </c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 t="n">
        <v>0</v>
      </c>
      <c r="N301" s="93" t="n">
        <v>36.1859</v>
      </c>
      <c r="O301" s="93" t="n">
        <v>44.061</v>
      </c>
      <c r="P301" s="93" t="n">
        <v>43.5402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  <c r="AF301" s="106"/>
      <c r="AG301" s="93" t="n">
        <f aca="false">F301-N301</f>
        <v>-0.000499999999995282</v>
      </c>
      <c r="AH301" s="93" t="n">
        <f aca="false">G301-O301</f>
        <v>-0.00450000000000017</v>
      </c>
      <c r="AI301" s="93" t="n">
        <f aca="false">H301-P301</f>
        <v>0.00010000000000332</v>
      </c>
      <c r="AJ301" s="94"/>
      <c r="AK301" s="94"/>
      <c r="AL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n">
        <v>0</v>
      </c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 t="n">
        <v>0</v>
      </c>
      <c r="N302" s="93" t="n">
        <v>33.9607</v>
      </c>
      <c r="O302" s="102" t="n">
        <v>42.7355</v>
      </c>
      <c r="P302" s="102" t="n">
        <v>42.2745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  <c r="AF302" s="108"/>
      <c r="AG302" s="93" t="n">
        <f aca="false">F302-N302</f>
        <v>0.00109999999999388</v>
      </c>
      <c r="AH302" s="93" t="n">
        <f aca="false">G302-O302</f>
        <v>-0.00110000000000099</v>
      </c>
      <c r="AI302" s="93" t="n">
        <f aca="false">H302-P302</f>
        <v>0.00169999999999959</v>
      </c>
      <c r="AJ302" s="103"/>
      <c r="AK302" s="103"/>
      <c r="AL302" s="104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n">
        <v>0</v>
      </c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 t="n">
        <v>0</v>
      </c>
      <c r="N303" s="87" t="n">
        <v>40.5672</v>
      </c>
      <c r="O303" s="87" t="n">
        <v>47.056</v>
      </c>
      <c r="P303" s="87" t="n">
        <v>46.8392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  <c r="AF303" s="106"/>
      <c r="AG303" s="87" t="n">
        <f aca="false">F303-N303</f>
        <v>0.00010000000000332</v>
      </c>
      <c r="AH303" s="87" t="n">
        <f aca="false">G303-O303</f>
        <v>-0.0192999999999941</v>
      </c>
      <c r="AI303" s="87" t="n">
        <f aca="false">H303-P303</f>
        <v>-0.000599999999998602</v>
      </c>
      <c r="AJ303" s="94"/>
      <c r="AK303" s="94"/>
      <c r="AL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 t="n">
        <v>0</v>
      </c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 t="n">
        <v>0</v>
      </c>
      <c r="N304" s="93" t="n">
        <v>38.2539</v>
      </c>
      <c r="O304" s="93" t="n">
        <v>45.5014</v>
      </c>
      <c r="P304" s="93" t="n">
        <v>45.1838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  <c r="AF304" s="106"/>
      <c r="AG304" s="93" t="n">
        <f aca="false">F304-N304</f>
        <v>-0.000399999999999068</v>
      </c>
      <c r="AH304" s="93" t="n">
        <f aca="false">G304-O304</f>
        <v>0.00710000000000122</v>
      </c>
      <c r="AI304" s="93" t="n">
        <f aca="false">H304-P304</f>
        <v>0.00200000000000244</v>
      </c>
      <c r="AJ304" s="94"/>
      <c r="AK304" s="94"/>
      <c r="AL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 t="n">
        <v>0</v>
      </c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 t="n">
        <v>0</v>
      </c>
      <c r="N305" s="93" t="n">
        <v>36.0749</v>
      </c>
      <c r="O305" s="93" t="n">
        <v>43.7675</v>
      </c>
      <c r="P305" s="93" t="n">
        <v>43.3951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  <c r="AF305" s="106"/>
      <c r="AG305" s="93" t="n">
        <f aca="false">F305-N305</f>
        <v>-0.0035000000000025</v>
      </c>
      <c r="AH305" s="93" t="n">
        <f aca="false">G305-O305</f>
        <v>-0.00889999999999702</v>
      </c>
      <c r="AI305" s="93" t="n">
        <f aca="false">H305-P305</f>
        <v>0.0046999999999997</v>
      </c>
      <c r="AJ305" s="94"/>
      <c r="AK305" s="94"/>
      <c r="AL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n">
        <v>0</v>
      </c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 t="n">
        <v>0</v>
      </c>
      <c r="N306" s="102" t="n">
        <v>33.8548</v>
      </c>
      <c r="O306" s="102" t="n">
        <v>42.501</v>
      </c>
      <c r="P306" s="102" t="n">
        <v>42.049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  <c r="AF306" s="108"/>
      <c r="AG306" s="102" t="n">
        <f aca="false">F306-N306</f>
        <v>0.00169999999999959</v>
      </c>
      <c r="AH306" s="102" t="n">
        <f aca="false">G306-O306</f>
        <v>0.00180000000000291</v>
      </c>
      <c r="AI306" s="102" t="n">
        <f aca="false">H306-P306</f>
        <v>-9.99999999962142E-005</v>
      </c>
      <c r="AJ306" s="103"/>
      <c r="AK306" s="103"/>
      <c r="AL306" s="104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n">
        <v>0</v>
      </c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 t="n">
        <v>0</v>
      </c>
      <c r="N307" s="87" t="n">
        <v>39.8831</v>
      </c>
      <c r="O307" s="87" t="n">
        <v>46.1904</v>
      </c>
      <c r="P307" s="87" t="n">
        <v>46.4104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  <c r="AF307" s="106"/>
      <c r="AG307" s="87" t="n">
        <f aca="false">F307-N307</f>
        <v>0.00300000000000011</v>
      </c>
      <c r="AH307" s="87" t="n">
        <f aca="false">G307-O307</f>
        <v>-0.0323999999999955</v>
      </c>
      <c r="AI307" s="87" t="n">
        <f aca="false">H307-P307</f>
        <v>0.00169999999999959</v>
      </c>
      <c r="AJ307" s="87"/>
      <c r="AK307" s="94"/>
      <c r="AL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 t="n">
        <v>0</v>
      </c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 t="n">
        <v>0</v>
      </c>
      <c r="N308" s="93" t="n">
        <v>37.7412</v>
      </c>
      <c r="O308" s="93" t="n">
        <v>44.8487</v>
      </c>
      <c r="P308" s="93" t="n">
        <v>44.8808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  <c r="AF308" s="106"/>
      <c r="AG308" s="93" t="n">
        <f aca="false">F308-N308</f>
        <v>-0.00370000000000204</v>
      </c>
      <c r="AH308" s="93" t="n">
        <f aca="false">G308-O308</f>
        <v>0.019599999999997</v>
      </c>
      <c r="AI308" s="93" t="n">
        <f aca="false">H308-P308</f>
        <v>0.00629999999999598</v>
      </c>
      <c r="AJ308" s="94"/>
      <c r="AK308" s="94"/>
      <c r="AL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 t="n">
        <v>0</v>
      </c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 t="n">
        <v>0</v>
      </c>
      <c r="N309" s="93" t="n">
        <v>35.666</v>
      </c>
      <c r="O309" s="93" t="n">
        <v>43.3318</v>
      </c>
      <c r="P309" s="93" t="n">
        <v>43.21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  <c r="AF309" s="106"/>
      <c r="AG309" s="93" t="n">
        <f aca="false">F309-N309</f>
        <v>-0.00109999999999388</v>
      </c>
      <c r="AH309" s="93" t="n">
        <f aca="false">G309-O309</f>
        <v>-0.0195000000000007</v>
      </c>
      <c r="AI309" s="93" t="n">
        <f aca="false">H309-P309</f>
        <v>0.00329999999999586</v>
      </c>
      <c r="AJ309" s="94"/>
      <c r="AK309" s="94"/>
      <c r="AL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n">
        <v>0</v>
      </c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 t="n">
        <v>0</v>
      </c>
      <c r="N310" s="102" t="n">
        <v>33.5446</v>
      </c>
      <c r="O310" s="102" t="n">
        <v>42.1733</v>
      </c>
      <c r="P310" s="102" t="n">
        <v>41.9388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  <c r="AF310" s="108"/>
      <c r="AG310" s="102" t="n">
        <f aca="false">F310-N310</f>
        <v>0.00289999999999679</v>
      </c>
      <c r="AH310" s="102" t="n">
        <f aca="false">G310-O310</f>
        <v>0.00280000000000058</v>
      </c>
      <c r="AI310" s="102" t="n">
        <f aca="false">H310-P310</f>
        <v>0.00110000000000099</v>
      </c>
      <c r="AJ310" s="103"/>
      <c r="AK310" s="103"/>
      <c r="AL310" s="104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f aca="false">H311*8/10000</f>
        <v>4231.328</v>
      </c>
      <c r="F311" s="106" t="n">
        <v>0</v>
      </c>
      <c r="G311" s="106" t="n">
        <v>0</v>
      </c>
      <c r="H311" s="106" t="n">
        <v>5289160</v>
      </c>
      <c r="I311" s="87" t="n">
        <v>79723.23</v>
      </c>
      <c r="J311" s="87" t="n">
        <v>96.85</v>
      </c>
      <c r="K311" s="87" t="n">
        <v>2287.47</v>
      </c>
      <c r="L311" s="67"/>
      <c r="M311" s="87" t="n">
        <f aca="false">P311*8/10000</f>
        <v>4231.4088</v>
      </c>
      <c r="N311" s="106" t="n">
        <v>0</v>
      </c>
      <c r="O311" s="106" t="n">
        <v>0</v>
      </c>
      <c r="P311" s="106" t="n">
        <v>5289261</v>
      </c>
      <c r="Q311" s="87" t="n">
        <v>75803.5</v>
      </c>
      <c r="R311" s="87" t="n">
        <v>96.52</v>
      </c>
      <c r="S311" s="87" t="n">
        <v>1054.46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2732093484762</v>
      </c>
      <c r="AC311" s="20" t="n">
        <f aca="false">GEOMEAN(R311:R314)/GEOMEAN(J311:J314)</f>
        <v>0.997013332767868</v>
      </c>
      <c r="AD311" s="26" t="n">
        <f aca="false">GEOMEAN(S311:S314)/GEOMEAN(K311:K314)</f>
        <v>0.570774831147325</v>
      </c>
      <c r="AF311" s="87" t="n">
        <f aca="false">E311-M311</f>
        <v>-0.0807999999997264</v>
      </c>
      <c r="AG311" s="106"/>
      <c r="AH311" s="106"/>
      <c r="AI311" s="106"/>
      <c r="AJ311" s="87" t="n">
        <f aca="false">I311-Q311</f>
        <v>3919.73</v>
      </c>
      <c r="AK311" s="87" t="n">
        <f aca="false">J311-R311</f>
        <v>0.329999999999998</v>
      </c>
      <c r="AL311" s="87" t="n">
        <f aca="false">K311-S311</f>
        <v>1233.0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f aca="false">H312*8/10000</f>
        <v>1485.304</v>
      </c>
      <c r="F312" s="106" t="n">
        <v>0</v>
      </c>
      <c r="G312" s="106" t="n">
        <v>0</v>
      </c>
      <c r="H312" s="106" t="n">
        <v>1856630</v>
      </c>
      <c r="I312" s="93" t="n">
        <v>76824.18</v>
      </c>
      <c r="J312" s="93" t="n">
        <v>93.84</v>
      </c>
      <c r="K312" s="93" t="n">
        <v>1766.49</v>
      </c>
      <c r="L312" s="67"/>
      <c r="M312" s="93" t="n">
        <f aca="false">P312*8/10000</f>
        <v>1485.7944</v>
      </c>
      <c r="N312" s="106" t="n">
        <v>0</v>
      </c>
      <c r="O312" s="106" t="n">
        <v>0</v>
      </c>
      <c r="P312" s="106" t="n">
        <v>1857243</v>
      </c>
      <c r="Q312" s="93" t="n">
        <v>73129.65</v>
      </c>
      <c r="R312" s="93" t="n">
        <v>93.5</v>
      </c>
      <c r="S312" s="93" t="n">
        <v>861.07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  <c r="AF312" s="93" t="n">
        <f aca="false">E312-M312</f>
        <v>-0.490399999999909</v>
      </c>
      <c r="AG312" s="106"/>
      <c r="AH312" s="106"/>
      <c r="AI312" s="106"/>
      <c r="AJ312" s="93" t="n">
        <f aca="false">I312-Q312</f>
        <v>3694.53</v>
      </c>
      <c r="AK312" s="93" t="n">
        <f aca="false">J312-R312</f>
        <v>0.340000000000003</v>
      </c>
      <c r="AL312" s="93" t="n">
        <f aca="false">K312-S312</f>
        <v>905.42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f aca="false">H313*8/10000</f>
        <v>681.3328</v>
      </c>
      <c r="F313" s="106" t="n">
        <v>0</v>
      </c>
      <c r="G313" s="106" t="n">
        <v>0</v>
      </c>
      <c r="H313" s="106" t="n">
        <v>851666</v>
      </c>
      <c r="I313" s="93" t="n">
        <v>73626.54</v>
      </c>
      <c r="J313" s="93" t="n">
        <v>92.09</v>
      </c>
      <c r="K313" s="93" t="n">
        <v>1544.45</v>
      </c>
      <c r="L313" s="67"/>
      <c r="M313" s="93" t="n">
        <f aca="false">P313*8/10000</f>
        <v>681.2256</v>
      </c>
      <c r="N313" s="106" t="n">
        <v>0</v>
      </c>
      <c r="O313" s="106" t="n">
        <v>0</v>
      </c>
      <c r="P313" s="106" t="n">
        <v>851532</v>
      </c>
      <c r="Q313" s="93" t="n">
        <v>72234.52</v>
      </c>
      <c r="R313" s="93" t="n">
        <v>91.8</v>
      </c>
      <c r="S313" s="93" t="n">
        <v>848.54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  <c r="AF313" s="93" t="n">
        <f aca="false">E313-M313</f>
        <v>0.107200000000034</v>
      </c>
      <c r="AG313" s="106"/>
      <c r="AH313" s="106"/>
      <c r="AI313" s="106"/>
      <c r="AJ313" s="93" t="n">
        <f aca="false">I313-Q313</f>
        <v>1392.01999999999</v>
      </c>
      <c r="AK313" s="93" t="n">
        <f aca="false">J313-R313</f>
        <v>0.290000000000006</v>
      </c>
      <c r="AL313" s="93" t="n">
        <f aca="false">K313-S313</f>
        <v>695.91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f aca="false">H314*8/10000</f>
        <v>350.2432</v>
      </c>
      <c r="F314" s="108" t="n">
        <v>0</v>
      </c>
      <c r="G314" s="108" t="n">
        <v>0</v>
      </c>
      <c r="H314" s="108" t="n">
        <v>437804</v>
      </c>
      <c r="I314" s="102" t="n">
        <v>74662.27</v>
      </c>
      <c r="J314" s="102" t="n">
        <v>90.6</v>
      </c>
      <c r="K314" s="102" t="n">
        <v>999.74</v>
      </c>
      <c r="L314" s="67"/>
      <c r="M314" s="102" t="n">
        <f aca="false">P314*8/10000</f>
        <v>350.096</v>
      </c>
      <c r="N314" s="108" t="n">
        <v>0</v>
      </c>
      <c r="O314" s="108" t="n">
        <v>0</v>
      </c>
      <c r="P314" s="108" t="n">
        <v>437620</v>
      </c>
      <c r="Q314" s="102" t="n">
        <v>62174.33</v>
      </c>
      <c r="R314" s="102" t="n">
        <v>90.44</v>
      </c>
      <c r="S314" s="102" t="n">
        <v>859.5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  <c r="AF314" s="102" t="n">
        <f aca="false">E314-M314</f>
        <v>0.147199999999998</v>
      </c>
      <c r="AG314" s="108"/>
      <c r="AH314" s="108"/>
      <c r="AI314" s="108"/>
      <c r="AJ314" s="102" t="n">
        <f aca="false">I314-Q314</f>
        <v>12487.94</v>
      </c>
      <c r="AK314" s="102" t="n">
        <f aca="false">J314-R314</f>
        <v>0.159999999999997</v>
      </c>
      <c r="AL314" s="102" t="n">
        <f aca="false">K314-S314</f>
        <v>140.24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  <c r="AF315" s="87" t="n">
        <f aca="false">E315-M315</f>
        <v>0</v>
      </c>
      <c r="AG315" s="87" t="n">
        <f aca="false">F315-N315</f>
        <v>0</v>
      </c>
      <c r="AH315" s="87" t="n">
        <f aca="false">G315-O315</f>
        <v>0</v>
      </c>
      <c r="AI315" s="87" t="n">
        <f aca="false">H315-P315</f>
        <v>0</v>
      </c>
      <c r="AJ315" s="88"/>
      <c r="AK315" s="88"/>
      <c r="AL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  <c r="AF316" s="93" t="n">
        <f aca="false">E316-M316</f>
        <v>0</v>
      </c>
      <c r="AG316" s="93" t="n">
        <f aca="false">F316-N316</f>
        <v>0</v>
      </c>
      <c r="AH316" s="93" t="n">
        <f aca="false">G316-O316</f>
        <v>0</v>
      </c>
      <c r="AI316" s="93" t="n">
        <f aca="false">H316-P316</f>
        <v>0</v>
      </c>
      <c r="AJ316" s="94"/>
      <c r="AK316" s="94"/>
      <c r="AL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  <c r="AF317" s="93" t="n">
        <f aca="false">E317-M317</f>
        <v>0</v>
      </c>
      <c r="AG317" s="93" t="n">
        <f aca="false">F317-N317</f>
        <v>0</v>
      </c>
      <c r="AH317" s="93" t="n">
        <f aca="false">G317-O317</f>
        <v>0</v>
      </c>
      <c r="AI317" s="93" t="n">
        <f aca="false">H317-P317</f>
        <v>0</v>
      </c>
      <c r="AJ317" s="94"/>
      <c r="AK317" s="94"/>
      <c r="AL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  <c r="AF318" s="93" t="n">
        <f aca="false">E318-M318</f>
        <v>0</v>
      </c>
      <c r="AG318" s="93" t="n">
        <f aca="false">F318-N318</f>
        <v>0</v>
      </c>
      <c r="AH318" s="93" t="n">
        <f aca="false">G318-O318</f>
        <v>0</v>
      </c>
      <c r="AI318" s="93" t="n">
        <f aca="false">H318-P318</f>
        <v>0</v>
      </c>
      <c r="AJ318" s="94"/>
      <c r="AK318" s="94"/>
      <c r="AL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8.3864</v>
      </c>
      <c r="N319" s="87" t="n">
        <v>37.9357</v>
      </c>
      <c r="O319" s="87" t="n">
        <v>46.5358</v>
      </c>
      <c r="P319" s="87" t="n">
        <v>45.949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  <c r="AF319" s="87" t="n">
        <f aca="false">E319-M319</f>
        <v>0.00480000000004566</v>
      </c>
      <c r="AG319" s="87" t="n">
        <f aca="false">F319-N319</f>
        <v>0.000900000000001455</v>
      </c>
      <c r="AH319" s="87" t="n">
        <f aca="false">G319-O319</f>
        <v>-0.00140000000000384</v>
      </c>
      <c r="AI319" s="87" t="n">
        <f aca="false">H319-P319</f>
        <v>0</v>
      </c>
      <c r="AJ319" s="88"/>
      <c r="AK319" s="88"/>
      <c r="AL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5.3328</v>
      </c>
      <c r="N320" s="93" t="n">
        <v>35.3356</v>
      </c>
      <c r="O320" s="93" t="n">
        <v>45.0987</v>
      </c>
      <c r="P320" s="93" t="n">
        <v>44.582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  <c r="AF320" s="93" t="n">
        <f aca="false">E320-M320</f>
        <v>1.5992</v>
      </c>
      <c r="AG320" s="93" t="n">
        <f aca="false">F320-N320</f>
        <v>0.00130000000000052</v>
      </c>
      <c r="AH320" s="93" t="n">
        <f aca="false">G320-O320</f>
        <v>0.000900000000001455</v>
      </c>
      <c r="AI320" s="93" t="n">
        <f aca="false">H320-P320</f>
        <v>-0.000700000000001921</v>
      </c>
      <c r="AJ320" s="94"/>
      <c r="AK320" s="94"/>
      <c r="AL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0.9768</v>
      </c>
      <c r="N321" s="93" t="n">
        <v>32.9539</v>
      </c>
      <c r="O321" s="93" t="n">
        <v>43.8005</v>
      </c>
      <c r="P321" s="93" t="n">
        <v>43.3624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  <c r="AF321" s="93" t="n">
        <f aca="false">E321-M321</f>
        <v>0.575199999999995</v>
      </c>
      <c r="AG321" s="93" t="n">
        <f aca="false">F321-N321</f>
        <v>-0.000799999999998136</v>
      </c>
      <c r="AH321" s="93" t="n">
        <f aca="false">G321-O321</f>
        <v>-0.000799999999998136</v>
      </c>
      <c r="AI321" s="93" t="n">
        <f aca="false">H321-P321</f>
        <v>0.0011999999999972</v>
      </c>
      <c r="AJ321" s="94"/>
      <c r="AK321" s="94"/>
      <c r="AL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4032</v>
      </c>
      <c r="N322" s="93" t="n">
        <v>30.7475</v>
      </c>
      <c r="O322" s="93" t="n">
        <v>43.0503</v>
      </c>
      <c r="P322" s="93" t="n">
        <v>42.6447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  <c r="AF322" s="93" t="n">
        <f aca="false">E322-M322</f>
        <v>0.145600000000002</v>
      </c>
      <c r="AG322" s="93" t="n">
        <f aca="false">F322-N322</f>
        <v>0.000700000000001921</v>
      </c>
      <c r="AH322" s="93" t="n">
        <f aca="false">G322-O322</f>
        <v>-0.000300000000002854</v>
      </c>
      <c r="AI322" s="93" t="n">
        <f aca="false">H322-P322</f>
        <v>-0.00430000000000064</v>
      </c>
      <c r="AJ322" s="94"/>
      <c r="AK322" s="94"/>
      <c r="AL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4.5928</v>
      </c>
      <c r="N323" s="87" t="n">
        <v>38.1111</v>
      </c>
      <c r="O323" s="87" t="n">
        <v>46.4835</v>
      </c>
      <c r="P323" s="87" t="n">
        <v>45.757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  <c r="AF323" s="87" t="n">
        <f aca="false">E323-M323</f>
        <v>0.0599999999999454</v>
      </c>
      <c r="AG323" s="87" t="n">
        <f aca="false">F323-N323</f>
        <v>-0.000300000000002854</v>
      </c>
      <c r="AH323" s="87" t="n">
        <f aca="false">G323-O323</f>
        <v>-0.000900000000001455</v>
      </c>
      <c r="AI323" s="87" t="n">
        <f aca="false">H323-P323</f>
        <v>0.000900000000001455</v>
      </c>
      <c r="AJ323" s="88"/>
      <c r="AK323" s="88"/>
      <c r="AL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2.8784</v>
      </c>
      <c r="N324" s="93" t="n">
        <v>35.5311</v>
      </c>
      <c r="O324" s="93" t="n">
        <v>45.0334</v>
      </c>
      <c r="P324" s="93" t="n">
        <v>44.414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  <c r="AF324" s="93" t="n">
        <f aca="false">E324-M324</f>
        <v>-0.208799999999997</v>
      </c>
      <c r="AG324" s="93" t="n">
        <f aca="false">F324-N324</f>
        <v>-0.000900000000001455</v>
      </c>
      <c r="AH324" s="93" t="n">
        <f aca="false">G324-O324</f>
        <v>-0.00140000000000384</v>
      </c>
      <c r="AI324" s="93" t="n">
        <f aca="false">H324-P324</f>
        <v>-0.00200000000000244</v>
      </c>
      <c r="AJ324" s="94"/>
      <c r="AK324" s="94"/>
      <c r="AL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6.3968</v>
      </c>
      <c r="N325" s="93" t="n">
        <v>33.1507</v>
      </c>
      <c r="O325" s="93" t="n">
        <v>43.7117</v>
      </c>
      <c r="P325" s="93" t="n">
        <v>43.2167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  <c r="AF325" s="93" t="n">
        <f aca="false">E325-M325</f>
        <v>0.291999999999973</v>
      </c>
      <c r="AG325" s="93" t="n">
        <f aca="false">F325-N325</f>
        <v>-0.00140000000000384</v>
      </c>
      <c r="AH325" s="93" t="n">
        <f aca="false">G325-O325</f>
        <v>-0.00379999999999825</v>
      </c>
      <c r="AI325" s="93" t="n">
        <f aca="false">H325-P325</f>
        <v>-0.000500000000002387</v>
      </c>
      <c r="AJ325" s="94"/>
      <c r="AK325" s="94"/>
      <c r="AL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4088</v>
      </c>
      <c r="N326" s="102" t="n">
        <v>30.9273</v>
      </c>
      <c r="O326" s="102" t="n">
        <v>42.9611</v>
      </c>
      <c r="P326" s="102" t="n">
        <v>42.4958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  <c r="AF326" s="102" t="n">
        <f aca="false">E326-M326</f>
        <v>0.0592000000000041</v>
      </c>
      <c r="AG326" s="102" t="n">
        <f aca="false">F326-N326</f>
        <v>-0.000499999999998835</v>
      </c>
      <c r="AH326" s="102" t="n">
        <f aca="false">G326-O326</f>
        <v>-0.00240000000000151</v>
      </c>
      <c r="AI326" s="102" t="n">
        <f aca="false">H326-P326</f>
        <v>-0.00430000000000064</v>
      </c>
      <c r="AJ326" s="103"/>
      <c r="AK326" s="103"/>
      <c r="AL326" s="104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189.8688</v>
      </c>
      <c r="F327" s="87" t="n">
        <v>46.6491</v>
      </c>
      <c r="G327" s="105" t="n">
        <v>99.99</v>
      </c>
      <c r="H327" s="105" t="n">
        <v>99.99</v>
      </c>
      <c r="I327" s="88"/>
      <c r="J327" s="88"/>
      <c r="K327" s="89"/>
      <c r="L327" s="67"/>
      <c r="M327" s="87" t="n">
        <v>189.6704</v>
      </c>
      <c r="N327" s="87" t="n">
        <v>46.5964</v>
      </c>
      <c r="O327" s="105" t="n">
        <v>99.99</v>
      </c>
      <c r="P327" s="105" t="n">
        <v>99.99</v>
      </c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  <c r="AF327" s="87" t="n">
        <f aca="false">E327-M327</f>
        <v>0.198399999999992</v>
      </c>
      <c r="AG327" s="87" t="n">
        <f aca="false">F327-N327</f>
        <v>0.0526999999999944</v>
      </c>
      <c r="AH327" s="105"/>
      <c r="AI327" s="105"/>
      <c r="AJ327" s="88"/>
      <c r="AK327" s="88"/>
      <c r="AL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 t="n">
        <v>99.99</v>
      </c>
      <c r="H328" s="106" t="n">
        <v>99.99</v>
      </c>
      <c r="I328" s="94"/>
      <c r="J328" s="94"/>
      <c r="K328" s="95"/>
      <c r="L328" s="67"/>
      <c r="M328" s="93" t="n">
        <v>94.292</v>
      </c>
      <c r="N328" s="93" t="n">
        <v>42.6102</v>
      </c>
      <c r="O328" s="106" t="n">
        <v>99.99</v>
      </c>
      <c r="P328" s="106" t="n">
        <v>99.99</v>
      </c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  <c r="AF328" s="93" t="n">
        <f aca="false">E328-M328</f>
        <v>-0.0375999999999976</v>
      </c>
      <c r="AG328" s="93" t="n">
        <f aca="false">F328-N328</f>
        <v>0.0271000000000043</v>
      </c>
      <c r="AH328" s="106"/>
      <c r="AI328" s="106"/>
      <c r="AJ328" s="94"/>
      <c r="AK328" s="94"/>
      <c r="AL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 t="n">
        <v>99.99</v>
      </c>
      <c r="H329" s="106" t="n">
        <v>99.99</v>
      </c>
      <c r="I329" s="94"/>
      <c r="J329" s="94"/>
      <c r="K329" s="95"/>
      <c r="L329" s="67"/>
      <c r="M329" s="93" t="n">
        <v>50.592</v>
      </c>
      <c r="N329" s="93" t="n">
        <v>39.2641</v>
      </c>
      <c r="O329" s="106" t="n">
        <v>99.99</v>
      </c>
      <c r="P329" s="106" t="n">
        <v>99.99</v>
      </c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  <c r="AF329" s="93" t="n">
        <f aca="false">E329-M329</f>
        <v>-0.024799999999999</v>
      </c>
      <c r="AG329" s="93" t="n">
        <f aca="false">F329-N329</f>
        <v>0.00310000000000343</v>
      </c>
      <c r="AH329" s="106"/>
      <c r="AI329" s="106"/>
      <c r="AJ329" s="94"/>
      <c r="AK329" s="94"/>
      <c r="AL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 t="n">
        <v>99.99</v>
      </c>
      <c r="H330" s="106" t="n">
        <v>99.99</v>
      </c>
      <c r="I330" s="94"/>
      <c r="J330" s="94"/>
      <c r="K330" s="95"/>
      <c r="L330" s="67"/>
      <c r="M330" s="93" t="n">
        <v>26.084</v>
      </c>
      <c r="N330" s="93" t="n">
        <v>36.0224</v>
      </c>
      <c r="O330" s="106" t="n">
        <v>99.99</v>
      </c>
      <c r="P330" s="106" t="n">
        <v>99.99</v>
      </c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F330" s="93" t="n">
        <f aca="false">E330-M330</f>
        <v>0.1144</v>
      </c>
      <c r="AG330" s="93" t="n">
        <f aca="false">F330-N330</f>
        <v>-0.0328999999999979</v>
      </c>
      <c r="AH330" s="106"/>
      <c r="AI330" s="106"/>
      <c r="AJ330" s="94"/>
      <c r="AK330" s="94"/>
      <c r="AL330" s="95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82.4688</v>
      </c>
      <c r="F331" s="87" t="n">
        <v>45.5431</v>
      </c>
      <c r="G331" s="105" t="n">
        <v>99.99</v>
      </c>
      <c r="H331" s="105" t="n">
        <v>99.99</v>
      </c>
      <c r="I331" s="88"/>
      <c r="J331" s="88"/>
      <c r="K331" s="89"/>
      <c r="L331" s="67"/>
      <c r="M331" s="87" t="n">
        <v>82.8832</v>
      </c>
      <c r="N331" s="87" t="n">
        <v>45.4625</v>
      </c>
      <c r="O331" s="105" t="n">
        <v>99.99</v>
      </c>
      <c r="P331" s="105" t="n">
        <v>99.99</v>
      </c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  <c r="AF331" s="87" t="n">
        <f aca="false">E331-M331</f>
        <v>-0.414400000000001</v>
      </c>
      <c r="AG331" s="87" t="n">
        <f aca="false">F331-N331</f>
        <v>0.080600000000004</v>
      </c>
      <c r="AH331" s="105"/>
      <c r="AI331" s="105"/>
      <c r="AJ331" s="88"/>
      <c r="AK331" s="88"/>
      <c r="AL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 t="n">
        <v>99.99</v>
      </c>
      <c r="H332" s="106" t="n">
        <v>99.99</v>
      </c>
      <c r="I332" s="94"/>
      <c r="J332" s="94"/>
      <c r="K332" s="95"/>
      <c r="L332" s="67"/>
      <c r="M332" s="93" t="n">
        <v>36.1048</v>
      </c>
      <c r="N332" s="93" t="n">
        <v>41.7177</v>
      </c>
      <c r="O332" s="106" t="n">
        <v>99.99</v>
      </c>
      <c r="P332" s="106" t="n">
        <v>99.99</v>
      </c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  <c r="AF332" s="93" t="n">
        <f aca="false">E332-M332</f>
        <v>0.119199999999999</v>
      </c>
      <c r="AG332" s="93" t="n">
        <f aca="false">F332-N332</f>
        <v>0.0137</v>
      </c>
      <c r="AH332" s="106"/>
      <c r="AI332" s="106"/>
      <c r="AJ332" s="94"/>
      <c r="AK332" s="94"/>
      <c r="AL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 t="n">
        <v>99.99</v>
      </c>
      <c r="H333" s="106" t="n">
        <v>99.99</v>
      </c>
      <c r="I333" s="94"/>
      <c r="J333" s="94"/>
      <c r="K333" s="95"/>
      <c r="L333" s="67"/>
      <c r="M333" s="93" t="n">
        <v>19.208</v>
      </c>
      <c r="N333" s="93" t="n">
        <v>38.443</v>
      </c>
      <c r="O333" s="106" t="n">
        <v>99.99</v>
      </c>
      <c r="P333" s="106" t="n">
        <v>99.99</v>
      </c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  <c r="AF333" s="93" t="n">
        <f aca="false">E333-M333</f>
        <v>0.104000000000003</v>
      </c>
      <c r="AG333" s="93" t="n">
        <f aca="false">F333-N333</f>
        <v>0.0299000000000049</v>
      </c>
      <c r="AH333" s="106"/>
      <c r="AI333" s="106"/>
      <c r="AJ333" s="94"/>
      <c r="AK333" s="94"/>
      <c r="AL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 t="n">
        <v>99.99</v>
      </c>
      <c r="H334" s="106" t="n">
        <v>99.99</v>
      </c>
      <c r="I334" s="94"/>
      <c r="J334" s="94"/>
      <c r="K334" s="95"/>
      <c r="L334" s="67"/>
      <c r="M334" s="93" t="n">
        <v>10.8152</v>
      </c>
      <c r="N334" s="93" t="n">
        <v>35.2612</v>
      </c>
      <c r="O334" s="106" t="n">
        <v>99.99</v>
      </c>
      <c r="P334" s="106" t="n">
        <v>99.99</v>
      </c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  <c r="AF334" s="93" t="n">
        <f aca="false">E334-M334</f>
        <v>0.0263999999999989</v>
      </c>
      <c r="AG334" s="93" t="n">
        <f aca="false">F334-N334</f>
        <v>0.0178000000000011</v>
      </c>
      <c r="AH334" s="106"/>
      <c r="AI334" s="106"/>
      <c r="AJ334" s="94"/>
      <c r="AK334" s="94"/>
      <c r="AL334" s="95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4.8648</v>
      </c>
      <c r="F335" s="87" t="n">
        <v>45.4554</v>
      </c>
      <c r="G335" s="105" t="n">
        <v>99.99</v>
      </c>
      <c r="H335" s="105" t="n">
        <v>99.99</v>
      </c>
      <c r="I335" s="88"/>
      <c r="J335" s="88"/>
      <c r="K335" s="89"/>
      <c r="L335" s="67"/>
      <c r="M335" s="87" t="n">
        <v>84.1336</v>
      </c>
      <c r="N335" s="87" t="n">
        <v>45.4282</v>
      </c>
      <c r="O335" s="105" t="n">
        <v>99.99</v>
      </c>
      <c r="P335" s="105" t="n">
        <v>99.99</v>
      </c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  <c r="AF335" s="87" t="n">
        <f aca="false">E335-M335</f>
        <v>0.731200000000001</v>
      </c>
      <c r="AG335" s="87" t="n">
        <f aca="false">F335-N335</f>
        <v>0.0272000000000006</v>
      </c>
      <c r="AH335" s="105"/>
      <c r="AI335" s="105"/>
      <c r="AJ335" s="88"/>
      <c r="AK335" s="88"/>
      <c r="AL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 t="n">
        <v>99.99</v>
      </c>
      <c r="H336" s="106" t="n">
        <v>99.99</v>
      </c>
      <c r="I336" s="94"/>
      <c r="J336" s="94"/>
      <c r="K336" s="95"/>
      <c r="L336" s="67"/>
      <c r="M336" s="93" t="n">
        <v>38.0016</v>
      </c>
      <c r="N336" s="93" t="n">
        <v>41.7355</v>
      </c>
      <c r="O336" s="106" t="n">
        <v>99.99</v>
      </c>
      <c r="P336" s="106" t="n">
        <v>99.99</v>
      </c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  <c r="AF336" s="93" t="n">
        <f aca="false">E336-M336</f>
        <v>-0.108000000000004</v>
      </c>
      <c r="AG336" s="93" t="n">
        <f aca="false">F336-N336</f>
        <v>0.068799999999996</v>
      </c>
      <c r="AH336" s="106"/>
      <c r="AI336" s="106"/>
      <c r="AJ336" s="94"/>
      <c r="AK336" s="94"/>
      <c r="AL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 t="n">
        <v>99.99</v>
      </c>
      <c r="H337" s="106" t="n">
        <v>99.99</v>
      </c>
      <c r="I337" s="94"/>
      <c r="J337" s="94"/>
      <c r="K337" s="95"/>
      <c r="L337" s="67"/>
      <c r="M337" s="93" t="n">
        <v>20.4432</v>
      </c>
      <c r="N337" s="93" t="n">
        <v>38.4913</v>
      </c>
      <c r="O337" s="106" t="n">
        <v>99.99</v>
      </c>
      <c r="P337" s="106" t="n">
        <v>99.99</v>
      </c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  <c r="AF337" s="93" t="n">
        <f aca="false">E337-M337</f>
        <v>0.00719999999999743</v>
      </c>
      <c r="AG337" s="93" t="n">
        <f aca="false">F337-N337</f>
        <v>0.0250999999999948</v>
      </c>
      <c r="AH337" s="106"/>
      <c r="AI337" s="106"/>
      <c r="AJ337" s="94"/>
      <c r="AK337" s="94"/>
      <c r="AL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 t="n">
        <v>99.99</v>
      </c>
      <c r="H338" s="106" t="n">
        <v>99.99</v>
      </c>
      <c r="I338" s="94"/>
      <c r="J338" s="94"/>
      <c r="K338" s="95"/>
      <c r="L338" s="67"/>
      <c r="M338" s="93" t="n">
        <v>11.5792</v>
      </c>
      <c r="N338" s="93" t="n">
        <v>35.5809</v>
      </c>
      <c r="O338" s="106" t="n">
        <v>99.99</v>
      </c>
      <c r="P338" s="106" t="n">
        <v>99.99</v>
      </c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  <c r="AF338" s="93" t="n">
        <f aca="false">E338-M338</f>
        <v>0.121599999999999</v>
      </c>
      <c r="AG338" s="93" t="n">
        <f aca="false">F338-N338</f>
        <v>-0.0578000000000003</v>
      </c>
      <c r="AH338" s="93"/>
      <c r="AI338" s="93"/>
      <c r="AJ338" s="94"/>
      <c r="AK338" s="94"/>
      <c r="AL338" s="95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05" t="n">
        <v>0</v>
      </c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 t="n">
        <v>0</v>
      </c>
      <c r="N339" s="87" t="n">
        <v>38.3666</v>
      </c>
      <c r="O339" s="87" t="n">
        <v>46.5327</v>
      </c>
      <c r="P339" s="87" t="n">
        <v>45.6719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  <c r="AF339" s="105"/>
      <c r="AG339" s="87" t="n">
        <f aca="false">F339-N339</f>
        <v>0.0167000000000002</v>
      </c>
      <c r="AH339" s="87" t="n">
        <f aca="false">G339-O339</f>
        <v>0.00829999999999842</v>
      </c>
      <c r="AI339" s="87" t="n">
        <f aca="false">H339-P339</f>
        <v>-0.000999999999997669</v>
      </c>
      <c r="AJ339" s="88"/>
      <c r="AK339" s="88"/>
      <c r="AL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 t="n">
        <v>0</v>
      </c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 t="n">
        <v>0</v>
      </c>
      <c r="N340" s="93" t="n">
        <v>35.6282</v>
      </c>
      <c r="O340" s="93" t="n">
        <v>45.1823</v>
      </c>
      <c r="P340" s="93" t="n">
        <v>44.5339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  <c r="AF340" s="106"/>
      <c r="AG340" s="93" t="n">
        <f aca="false">F340-N340</f>
        <v>0.00540000000000163</v>
      </c>
      <c r="AH340" s="93" t="n">
        <f aca="false">G340-O340</f>
        <v>-0.0111999999999952</v>
      </c>
      <c r="AI340" s="93" t="n">
        <f aca="false">H340-P340</f>
        <v>-0.00360000000000582</v>
      </c>
      <c r="AJ340" s="94"/>
      <c r="AK340" s="94"/>
      <c r="AL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 t="n">
        <v>0</v>
      </c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 t="n">
        <v>0</v>
      </c>
      <c r="N341" s="93" t="n">
        <v>33.1565</v>
      </c>
      <c r="O341" s="93" t="n">
        <v>43.9526</v>
      </c>
      <c r="P341" s="93" t="n">
        <v>43.4837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  <c r="AF341" s="106"/>
      <c r="AG341" s="93" t="n">
        <f aca="false">F341-N341</f>
        <v>0.00240000000000151</v>
      </c>
      <c r="AH341" s="93" t="n">
        <f aca="false">G341-O341</f>
        <v>0.00340000000000629</v>
      </c>
      <c r="AI341" s="93" t="n">
        <f aca="false">H341-P341</f>
        <v>-0.00919999999999988</v>
      </c>
      <c r="AJ341" s="94"/>
      <c r="AK341" s="94"/>
      <c r="AL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n">
        <v>0</v>
      </c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 t="n">
        <v>0</v>
      </c>
      <c r="N342" s="102" t="n">
        <v>30.8645</v>
      </c>
      <c r="O342" s="102" t="n">
        <v>43.1989</v>
      </c>
      <c r="P342" s="102" t="n">
        <v>42.802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  <c r="AF342" s="108"/>
      <c r="AG342" s="102" t="n">
        <f aca="false">F342-N342</f>
        <v>0.00120000000000076</v>
      </c>
      <c r="AH342" s="102" t="n">
        <f aca="false">G342-O342</f>
        <v>0.0212999999999965</v>
      </c>
      <c r="AI342" s="102" t="n">
        <f aca="false">H342-P342</f>
        <v>-0.00379999999999825</v>
      </c>
      <c r="AJ342" s="103"/>
      <c r="AK342" s="103"/>
      <c r="AL342" s="104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n">
        <v>0</v>
      </c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 t="n">
        <v>0</v>
      </c>
      <c r="N343" s="87" t="n">
        <v>38.753</v>
      </c>
      <c r="O343" s="87" t="n">
        <v>46.9007</v>
      </c>
      <c r="P343" s="87" t="n">
        <v>46.0659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  <c r="AF343" s="106"/>
      <c r="AG343" s="87" t="n">
        <f aca="false">F343-N343</f>
        <v>0.0140999999999991</v>
      </c>
      <c r="AH343" s="87" t="n">
        <f aca="false">G343-O343</f>
        <v>0.0101999999999975</v>
      </c>
      <c r="AI343" s="87" t="n">
        <f aca="false">H343-P343</f>
        <v>-0.0124999999999957</v>
      </c>
      <c r="AJ343" s="94"/>
      <c r="AK343" s="94"/>
      <c r="AL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 t="n">
        <v>0</v>
      </c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 t="n">
        <v>0</v>
      </c>
      <c r="N344" s="93" t="n">
        <v>35.8943</v>
      </c>
      <c r="O344" s="93" t="n">
        <v>45.4639</v>
      </c>
      <c r="P344" s="93" t="n">
        <v>44.8326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  <c r="AF344" s="106"/>
      <c r="AG344" s="93" t="n">
        <f aca="false">F344-N344</f>
        <v>0.00869999999999749</v>
      </c>
      <c r="AH344" s="93" t="n">
        <f aca="false">G344-O344</f>
        <v>-0.00440000000000396</v>
      </c>
      <c r="AI344" s="93" t="n">
        <f aca="false">H344-P344</f>
        <v>-0.0157000000000025</v>
      </c>
      <c r="AJ344" s="94"/>
      <c r="AK344" s="94"/>
      <c r="AL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 t="n">
        <v>0</v>
      </c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 t="n">
        <v>0</v>
      </c>
      <c r="N345" s="93" t="n">
        <v>33.3511</v>
      </c>
      <c r="O345" s="93" t="n">
        <v>44.1152</v>
      </c>
      <c r="P345" s="93" t="n">
        <v>43.6798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  <c r="AF345" s="106"/>
      <c r="AG345" s="93" t="n">
        <f aca="false">F345-N345</f>
        <v>0.000499999999995282</v>
      </c>
      <c r="AH345" s="93" t="n">
        <f aca="false">G345-O345</f>
        <v>0.0165999999999968</v>
      </c>
      <c r="AI345" s="93" t="n">
        <f aca="false">H345-P345</f>
        <v>0.000799999999998136</v>
      </c>
      <c r="AJ345" s="94"/>
      <c r="AK345" s="94"/>
      <c r="AL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n">
        <v>0</v>
      </c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 t="n">
        <v>0</v>
      </c>
      <c r="N346" s="93" t="n">
        <v>30.9965</v>
      </c>
      <c r="O346" s="102" t="n">
        <v>43.3793</v>
      </c>
      <c r="P346" s="102" t="n">
        <v>42.959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  <c r="AF346" s="108"/>
      <c r="AG346" s="93" t="n">
        <f aca="false">F346-N346</f>
        <v>0.00319999999999965</v>
      </c>
      <c r="AH346" s="93" t="n">
        <f aca="false">G346-O346</f>
        <v>0.00459999999999639</v>
      </c>
      <c r="AI346" s="93" t="n">
        <f aca="false">H346-P346</f>
        <v>-0.00980000000000558</v>
      </c>
      <c r="AJ346" s="103"/>
      <c r="AK346" s="103"/>
      <c r="AL346" s="104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n">
        <v>0</v>
      </c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 t="n">
        <v>0</v>
      </c>
      <c r="N347" s="87" t="n">
        <v>38.8552</v>
      </c>
      <c r="O347" s="87" t="n">
        <v>47.3563</v>
      </c>
      <c r="P347" s="87" t="n">
        <v>46.7891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  <c r="AF347" s="106"/>
      <c r="AG347" s="87" t="n">
        <f aca="false">F347-N347</f>
        <v>0.0081999999999951</v>
      </c>
      <c r="AH347" s="87" t="n">
        <f aca="false">G347-O347</f>
        <v>0.00319999999999965</v>
      </c>
      <c r="AI347" s="87" t="n">
        <f aca="false">H347-P347</f>
        <v>0.00010000000000332</v>
      </c>
      <c r="AJ347" s="94"/>
      <c r="AK347" s="94"/>
      <c r="AL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 t="n">
        <v>0</v>
      </c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 t="n">
        <v>0</v>
      </c>
      <c r="N348" s="93" t="n">
        <v>35.955</v>
      </c>
      <c r="O348" s="93" t="n">
        <v>45.7963</v>
      </c>
      <c r="P348" s="93" t="n">
        <v>45.2787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  <c r="AF348" s="106"/>
      <c r="AG348" s="93" t="n">
        <f aca="false">F348-N348</f>
        <v>0.007000000000005</v>
      </c>
      <c r="AH348" s="93" t="n">
        <f aca="false">G348-O348</f>
        <v>-0.000700000000001921</v>
      </c>
      <c r="AI348" s="93" t="n">
        <f aca="false">H348-P348</f>
        <v>0.000500000000002387</v>
      </c>
      <c r="AJ348" s="94"/>
      <c r="AK348" s="94"/>
      <c r="AL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 t="n">
        <v>0</v>
      </c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 t="n">
        <v>0</v>
      </c>
      <c r="N349" s="93" t="n">
        <v>33.3963</v>
      </c>
      <c r="O349" s="93" t="n">
        <v>44.3379</v>
      </c>
      <c r="P349" s="93" t="n">
        <v>43.909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  <c r="AF349" s="106"/>
      <c r="AG349" s="93" t="n">
        <f aca="false">F349-N349</f>
        <v>0.00240000000000151</v>
      </c>
      <c r="AH349" s="93" t="n">
        <f aca="false">G349-O349</f>
        <v>0.000700000000001921</v>
      </c>
      <c r="AI349" s="93" t="n">
        <f aca="false">H349-P349</f>
        <v>-0.000799999999998136</v>
      </c>
      <c r="AJ349" s="94"/>
      <c r="AK349" s="94"/>
      <c r="AL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n">
        <v>0</v>
      </c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 t="n">
        <v>0</v>
      </c>
      <c r="N350" s="93" t="n">
        <v>31.0507</v>
      </c>
      <c r="O350" s="102" t="n">
        <v>43.52</v>
      </c>
      <c r="P350" s="102" t="n">
        <v>43.1174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  <c r="AF350" s="108"/>
      <c r="AG350" s="93" t="n">
        <f aca="false">F350-N350</f>
        <v>0.00200000000000244</v>
      </c>
      <c r="AH350" s="93" t="n">
        <f aca="false">G350-O350</f>
        <v>0</v>
      </c>
      <c r="AI350" s="93" t="n">
        <f aca="false">H350-P350</f>
        <v>-0.0017000000000067</v>
      </c>
      <c r="AJ350" s="103"/>
      <c r="AK350" s="103"/>
      <c r="AL350" s="104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n">
        <v>0</v>
      </c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 t="n">
        <v>0</v>
      </c>
      <c r="N351" s="87" t="n">
        <v>38.7464</v>
      </c>
      <c r="O351" s="87" t="n">
        <v>47.2705</v>
      </c>
      <c r="P351" s="87" t="n">
        <v>46.7735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  <c r="AF351" s="106"/>
      <c r="AG351" s="87" t="n">
        <f aca="false">F351-N351</f>
        <v>-0.00010000000000332</v>
      </c>
      <c r="AH351" s="87" t="n">
        <f aca="false">G351-O351</f>
        <v>0.00100000000000477</v>
      </c>
      <c r="AI351" s="87" t="n">
        <f aca="false">H351-P351</f>
        <v>0</v>
      </c>
      <c r="AJ351" s="94"/>
      <c r="AK351" s="94"/>
      <c r="AL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 t="n">
        <v>0</v>
      </c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 t="n">
        <v>0</v>
      </c>
      <c r="N352" s="93" t="n">
        <v>35.9457</v>
      </c>
      <c r="O352" s="93" t="n">
        <v>45.7164</v>
      </c>
      <c r="P352" s="93" t="n">
        <v>45.2474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  <c r="AF352" s="106"/>
      <c r="AG352" s="93" t="n">
        <f aca="false">F352-N352</f>
        <v>0.00159999999999627</v>
      </c>
      <c r="AH352" s="93" t="n">
        <f aca="false">G352-O352</f>
        <v>0.00180000000000291</v>
      </c>
      <c r="AI352" s="93" t="n">
        <f aca="false">H352-P352</f>
        <v>0.000500000000002387</v>
      </c>
      <c r="AJ352" s="94"/>
      <c r="AK352" s="94"/>
      <c r="AL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 t="n">
        <v>0</v>
      </c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 t="n">
        <v>0</v>
      </c>
      <c r="N353" s="93" t="n">
        <v>33.3935</v>
      </c>
      <c r="O353" s="93" t="n">
        <v>44.2622</v>
      </c>
      <c r="P353" s="93" t="n">
        <v>43.8555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  <c r="AF353" s="106"/>
      <c r="AG353" s="93" t="n">
        <f aca="false">F353-N353</f>
        <v>0.00109999999999388</v>
      </c>
      <c r="AH353" s="93" t="n">
        <f aca="false">G353-O353</f>
        <v>-0.00180000000000291</v>
      </c>
      <c r="AI353" s="93" t="n">
        <f aca="false">H353-P353</f>
        <v>0.00220000000000198</v>
      </c>
      <c r="AJ353" s="94"/>
      <c r="AK353" s="94"/>
      <c r="AL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n">
        <v>0</v>
      </c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 t="n">
        <v>0</v>
      </c>
      <c r="N354" s="93" t="n">
        <v>31.0517</v>
      </c>
      <c r="O354" s="102" t="n">
        <v>43.451</v>
      </c>
      <c r="P354" s="102" t="n">
        <v>43.0397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  <c r="AF354" s="108"/>
      <c r="AG354" s="93" t="n">
        <f aca="false">F354-N354</f>
        <v>-9.99999999997669E-005</v>
      </c>
      <c r="AH354" s="93" t="n">
        <f aca="false">G354-O354</f>
        <v>-0.00180000000000291</v>
      </c>
      <c r="AI354" s="93" t="n">
        <f aca="false">H354-P354</f>
        <v>-0.000300000000002854</v>
      </c>
      <c r="AJ354" s="103"/>
      <c r="AK354" s="103"/>
      <c r="AL354" s="104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n">
        <v>0</v>
      </c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 t="n">
        <v>0</v>
      </c>
      <c r="N355" s="87" t="n">
        <v>38.7048</v>
      </c>
      <c r="O355" s="87" t="n">
        <v>46.4111</v>
      </c>
      <c r="P355" s="87" t="n">
        <v>46.4671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  <c r="AF355" s="106"/>
      <c r="AG355" s="87" t="n">
        <f aca="false">F355-N355</f>
        <v>0.00270000000000437</v>
      </c>
      <c r="AH355" s="87" t="n">
        <f aca="false">G355-O355</f>
        <v>0.00850000000000506</v>
      </c>
      <c r="AI355" s="87" t="n">
        <f aca="false">H355-P355</f>
        <v>-0.00650000000000262</v>
      </c>
      <c r="AJ355" s="94"/>
      <c r="AK355" s="94"/>
      <c r="AL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 t="n">
        <v>0</v>
      </c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 t="n">
        <v>0</v>
      </c>
      <c r="N356" s="93" t="n">
        <v>35.932</v>
      </c>
      <c r="O356" s="93" t="n">
        <v>45.0187</v>
      </c>
      <c r="P356" s="93" t="n">
        <v>44.9316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  <c r="AF356" s="106"/>
      <c r="AG356" s="93" t="n">
        <f aca="false">F356-N356</f>
        <v>-0.00619999999999976</v>
      </c>
      <c r="AH356" s="93" t="n">
        <f aca="false">G356-O356</f>
        <v>0.0167000000000002</v>
      </c>
      <c r="AI356" s="93" t="n">
        <f aca="false">H356-P356</f>
        <v>0.00769999999999982</v>
      </c>
      <c r="AJ356" s="94"/>
      <c r="AK356" s="94"/>
      <c r="AL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 t="n">
        <v>0</v>
      </c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 t="n">
        <v>0</v>
      </c>
      <c r="N357" s="93" t="n">
        <v>33.3929</v>
      </c>
      <c r="O357" s="93" t="n">
        <v>43.7477</v>
      </c>
      <c r="P357" s="93" t="n">
        <v>43.4266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  <c r="AF357" s="106"/>
      <c r="AG357" s="93" t="n">
        <f aca="false">F357-N357</f>
        <v>0.00120000000000431</v>
      </c>
      <c r="AH357" s="93" t="n">
        <f aca="false">G357-O357</f>
        <v>0.00519999999999499</v>
      </c>
      <c r="AI357" s="93" t="n">
        <f aca="false">H357-P357</f>
        <v>0.0448999999999984</v>
      </c>
      <c r="AJ357" s="94"/>
      <c r="AK357" s="94"/>
      <c r="AL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n">
        <v>0</v>
      </c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 t="n">
        <v>0</v>
      </c>
      <c r="N358" s="102" t="n">
        <v>31.036</v>
      </c>
      <c r="O358" s="102" t="n">
        <v>42.991</v>
      </c>
      <c r="P358" s="102" t="n">
        <v>42.5161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  <c r="AF358" s="108"/>
      <c r="AG358" s="102" t="n">
        <f aca="false">F358-N358</f>
        <v>-0.000800000000001688</v>
      </c>
      <c r="AH358" s="102" t="n">
        <f aca="false">G358-O358</f>
        <v>-0.00880000000000081</v>
      </c>
      <c r="AI358" s="102" t="n">
        <f aca="false">H358-P358</f>
        <v>0.00209999999999866</v>
      </c>
      <c r="AJ358" s="103"/>
      <c r="AK358" s="103"/>
      <c r="AL358" s="104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n">
        <v>0</v>
      </c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 t="n">
        <v>0</v>
      </c>
      <c r="N359" s="87" t="n">
        <v>38.4106</v>
      </c>
      <c r="O359" s="87" t="n">
        <v>46.1114</v>
      </c>
      <c r="P359" s="87" t="n">
        <v>46.1489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  <c r="AF359" s="106"/>
      <c r="AG359" s="87" t="n">
        <f aca="false">F359-N359</f>
        <v>0.00139999999999674</v>
      </c>
      <c r="AH359" s="87" t="n">
        <f aca="false">G359-O359</f>
        <v>-0.00210000000000576</v>
      </c>
      <c r="AI359" s="87" t="n">
        <f aca="false">H359-P359</f>
        <v>-0.0127999999999986</v>
      </c>
      <c r="AJ359" s="87"/>
      <c r="AK359" s="94"/>
      <c r="AL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 t="n">
        <v>0</v>
      </c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 t="n">
        <v>0</v>
      </c>
      <c r="N360" s="93" t="n">
        <v>35.7462</v>
      </c>
      <c r="O360" s="93" t="n">
        <v>44.7926</v>
      </c>
      <c r="P360" s="93" t="n">
        <v>44.7039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  <c r="AF360" s="106"/>
      <c r="AG360" s="93" t="n">
        <f aca="false">F360-N360</f>
        <v>-0.00319999999999965</v>
      </c>
      <c r="AH360" s="93" t="n">
        <f aca="false">G360-O360</f>
        <v>-0.00560000000000116</v>
      </c>
      <c r="AI360" s="93" t="n">
        <f aca="false">H360-P360</f>
        <v>-0.00359999999999872</v>
      </c>
      <c r="AJ360" s="94"/>
      <c r="AK360" s="94"/>
      <c r="AL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 t="n">
        <v>0</v>
      </c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 t="n">
        <v>0</v>
      </c>
      <c r="N361" s="93" t="n">
        <v>33.2702</v>
      </c>
      <c r="O361" s="93" t="n">
        <v>43.6268</v>
      </c>
      <c r="P361" s="93" t="n">
        <v>43.2182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  <c r="AF361" s="106"/>
      <c r="AG361" s="93" t="n">
        <f aca="false">F361-N361</f>
        <v>0.000199999999999534</v>
      </c>
      <c r="AH361" s="93" t="n">
        <f aca="false">G361-O361</f>
        <v>0.0191999999999979</v>
      </c>
      <c r="AI361" s="93" t="n">
        <f aca="false">H361-P361</f>
        <v>0.0461999999999989</v>
      </c>
      <c r="AJ361" s="94"/>
      <c r="AK361" s="94"/>
      <c r="AL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n">
        <v>0</v>
      </c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 t="n">
        <v>0</v>
      </c>
      <c r="N362" s="102" t="n">
        <v>30.9678</v>
      </c>
      <c r="O362" s="102" t="n">
        <v>42.9499</v>
      </c>
      <c r="P362" s="102" t="n">
        <v>42.3226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  <c r="AF362" s="108"/>
      <c r="AG362" s="102" t="n">
        <f aca="false">F362-N362</f>
        <v>0.00159999999999982</v>
      </c>
      <c r="AH362" s="102" t="n">
        <f aca="false">G362-O362</f>
        <v>0.00670000000000215</v>
      </c>
      <c r="AI362" s="102" t="n">
        <f aca="false">H362-P362</f>
        <v>0.00110000000000099</v>
      </c>
      <c r="AJ362" s="103"/>
      <c r="AK362" s="103"/>
      <c r="AL362" s="104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f aca="false">H363*8/10000</f>
        <v>6744.424</v>
      </c>
      <c r="F363" s="106" t="n">
        <v>0</v>
      </c>
      <c r="G363" s="106" t="n">
        <v>0</v>
      </c>
      <c r="H363" s="106" t="n">
        <v>8430530</v>
      </c>
      <c r="I363" s="87" t="n">
        <v>76743.87</v>
      </c>
      <c r="J363" s="87" t="n">
        <v>119.29</v>
      </c>
      <c r="K363" s="87" t="n">
        <v>3212.91</v>
      </c>
      <c r="L363" s="67"/>
      <c r="M363" s="87" t="n">
        <f aca="false">P363*8/10000</f>
        <v>6743.844</v>
      </c>
      <c r="N363" s="106" t="n">
        <v>0</v>
      </c>
      <c r="O363" s="106" t="n">
        <v>0</v>
      </c>
      <c r="P363" s="106" t="n">
        <v>8429805</v>
      </c>
      <c r="Q363" s="87" t="n">
        <v>76398.48</v>
      </c>
      <c r="R363" s="87" t="n">
        <v>118.09</v>
      </c>
      <c r="S363" s="87" t="n">
        <v>1186.62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90994556382938</v>
      </c>
      <c r="AC363" s="20" t="n">
        <f aca="false">GEOMEAN(R363:R366)/GEOMEAN(J363:J366)</f>
        <v>0.996531692667477</v>
      </c>
      <c r="AD363" s="26" t="n">
        <f aca="false">GEOMEAN(S363:S366)/GEOMEAN(K363:K366)</f>
        <v>0.342827565211149</v>
      </c>
      <c r="AF363" s="87" t="n">
        <f aca="false">E363-M363</f>
        <v>0.579999999999927</v>
      </c>
      <c r="AG363" s="106"/>
      <c r="AH363" s="106"/>
      <c r="AI363" s="106"/>
      <c r="AJ363" s="87" t="n">
        <f aca="false">I363-Q363</f>
        <v>345.389999999999</v>
      </c>
      <c r="AK363" s="87" t="n">
        <f aca="false">J363-R363</f>
        <v>1.2</v>
      </c>
      <c r="AL363" s="87" t="n">
        <f aca="false">K363-S363</f>
        <v>2026.29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f aca="false">H364*8/10000</f>
        <v>2826.4456</v>
      </c>
      <c r="F364" s="106" t="n">
        <v>0</v>
      </c>
      <c r="G364" s="106" t="n">
        <v>0</v>
      </c>
      <c r="H364" s="106" t="n">
        <v>3533057</v>
      </c>
      <c r="I364" s="93" t="n">
        <v>70596.42</v>
      </c>
      <c r="J364" s="93" t="n">
        <v>111.26</v>
      </c>
      <c r="K364" s="93" t="n">
        <v>2737.7</v>
      </c>
      <c r="L364" s="67"/>
      <c r="M364" s="93" t="n">
        <f aca="false">P364*8/10000</f>
        <v>2825.0816</v>
      </c>
      <c r="N364" s="106" t="n">
        <v>0</v>
      </c>
      <c r="O364" s="106" t="n">
        <v>0</v>
      </c>
      <c r="P364" s="106" t="n">
        <v>3531352</v>
      </c>
      <c r="Q364" s="93" t="n">
        <v>69992.22</v>
      </c>
      <c r="R364" s="93" t="n">
        <v>111.09</v>
      </c>
      <c r="S364" s="93" t="n">
        <v>956.81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  <c r="AF364" s="93" t="n">
        <f aca="false">E364-M364</f>
        <v>1.36400000000003</v>
      </c>
      <c r="AG364" s="106"/>
      <c r="AH364" s="106"/>
      <c r="AI364" s="106"/>
      <c r="AJ364" s="93" t="n">
        <f aca="false">I364-Q364</f>
        <v>604.199999999997</v>
      </c>
      <c r="AK364" s="93" t="n">
        <f aca="false">J364-R364</f>
        <v>0.170000000000002</v>
      </c>
      <c r="AL364" s="93" t="n">
        <f aca="false">K364-S364</f>
        <v>1780.89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f aca="false">H365*8/10000</f>
        <v>1311.0024</v>
      </c>
      <c r="F365" s="106" t="n">
        <v>0</v>
      </c>
      <c r="G365" s="106" t="n">
        <v>0</v>
      </c>
      <c r="H365" s="106" t="n">
        <v>1638753</v>
      </c>
      <c r="I365" s="93" t="n">
        <v>67751.22</v>
      </c>
      <c r="J365" s="93" t="n">
        <v>106.67</v>
      </c>
      <c r="K365" s="93" t="n">
        <v>3784.72</v>
      </c>
      <c r="L365" s="67"/>
      <c r="M365" s="93" t="n">
        <f aca="false">P365*8/10000</f>
        <v>1310.0488</v>
      </c>
      <c r="N365" s="106" t="n">
        <v>0</v>
      </c>
      <c r="O365" s="106" t="n">
        <v>0</v>
      </c>
      <c r="P365" s="106" t="n">
        <v>1637561</v>
      </c>
      <c r="Q365" s="93" t="n">
        <v>66819.83</v>
      </c>
      <c r="R365" s="93" t="n">
        <v>106.45</v>
      </c>
      <c r="S365" s="93" t="n">
        <v>1159.73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  <c r="AF365" s="93" t="n">
        <f aca="false">E365-M365</f>
        <v>0.953600000000051</v>
      </c>
      <c r="AG365" s="106"/>
      <c r="AH365" s="106"/>
      <c r="AI365" s="106"/>
      <c r="AJ365" s="93" t="n">
        <f aca="false">I365-Q365</f>
        <v>931.389999999999</v>
      </c>
      <c r="AK365" s="93" t="n">
        <f aca="false">J365-R365</f>
        <v>0.219999999999999</v>
      </c>
      <c r="AL365" s="93" t="n">
        <f aca="false">K365-S365</f>
        <v>2624.99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f aca="false">H366*8/10000</f>
        <v>630.2968</v>
      </c>
      <c r="F366" s="108" t="n">
        <v>0</v>
      </c>
      <c r="G366" s="108" t="n">
        <v>0</v>
      </c>
      <c r="H366" s="108" t="n">
        <v>787871</v>
      </c>
      <c r="I366" s="102" t="n">
        <v>65457.17</v>
      </c>
      <c r="J366" s="102" t="n">
        <v>103.53</v>
      </c>
      <c r="K366" s="102" t="n">
        <v>2502.99</v>
      </c>
      <c r="L366" s="67"/>
      <c r="M366" s="102" t="n">
        <f aca="false">P366*8/10000</f>
        <v>629.8296</v>
      </c>
      <c r="N366" s="108" t="n">
        <v>0</v>
      </c>
      <c r="O366" s="108" t="n">
        <v>0</v>
      </c>
      <c r="P366" s="108" t="n">
        <v>787287</v>
      </c>
      <c r="Q366" s="102" t="n">
        <v>64855.37</v>
      </c>
      <c r="R366" s="102" t="n">
        <v>103.51</v>
      </c>
      <c r="S366" s="102" t="n">
        <v>874.15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  <c r="AF366" s="102" t="n">
        <f aca="false">E366-M366</f>
        <v>0.467199999999934</v>
      </c>
      <c r="AG366" s="108"/>
      <c r="AH366" s="108"/>
      <c r="AI366" s="108"/>
      <c r="AJ366" s="102" t="n">
        <f aca="false">I366-Q366</f>
        <v>601.799999999996</v>
      </c>
      <c r="AK366" s="102" t="n">
        <f aca="false">J366-R366</f>
        <v>0.019999999999996</v>
      </c>
      <c r="AL366" s="102" t="n">
        <f aca="false">K366-S366</f>
        <v>1628.84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41562.2374420509</v>
      </c>
      <c r="J368" s="117" t="n">
        <f aca="false">GEOMEAN(J51:J54,J103:J106,J155:J158)</f>
        <v>48.3002222888385</v>
      </c>
      <c r="K368" s="118" t="n">
        <f aca="false">GEOMEAN(K51:K54,K103:K106,K155:K158)</f>
        <v>962.811307727286</v>
      </c>
      <c r="M368" s="13"/>
      <c r="N368" s="90"/>
      <c r="O368" s="90"/>
      <c r="P368" s="90"/>
      <c r="Q368" s="117" t="n">
        <f aca="false">GEOMEAN(Q51:Q54,Q103:Q106,Q155:Q158)</f>
        <v>42907.0792684672</v>
      </c>
      <c r="R368" s="117" t="n">
        <f aca="false">GEOMEAN(R51:R54,R103:R106,R155:R158)</f>
        <v>48.1105177199991</v>
      </c>
      <c r="S368" s="118" t="n">
        <f aca="false">GEOMEAN(S51:S54,S103:S106,S155:S158)</f>
        <v>448.283450740349</v>
      </c>
      <c r="AD368" s="61" t="s">
        <v>55</v>
      </c>
      <c r="AE368" s="119" t="n">
        <f aca="false" t="array" ref="AE368:AE368">SUM(ABS(AF368:AI368))</f>
        <v>43.9305999999996</v>
      </c>
      <c r="AF368" s="13" t="n">
        <f aca="false" t="array" ref="AF368:AF368">SUM(ABS(AF3:AF366))</f>
        <v>38.4759999999996</v>
      </c>
      <c r="AG368" s="13" t="n">
        <f aca="false" t="array" ref="AG368:AG368">SUM(ABS(AG3:AG366))</f>
        <v>3.05440000000002</v>
      </c>
      <c r="AH368" s="13" t="n">
        <f aca="false" t="array" ref="AH368:AH368">SUM(ABS(AH3:AH366))</f>
        <v>1.20460000000003</v>
      </c>
      <c r="AI368" s="13" t="n">
        <f aca="false" t="array" ref="AI368:AI368">SUM(ABS(AI3:AI366))</f>
        <v>1.19559999999994</v>
      </c>
      <c r="AJ368" s="13" t="n">
        <f aca="false" t="array" ref="AJ368:AJ368">SUM(ABS(AJ3:AJ366))</f>
        <v>60442.19</v>
      </c>
      <c r="AK368" s="13" t="n">
        <f aca="false" t="array" ref="AK368:AK368">SUM(ABS(AK3:AK366))</f>
        <v>6.36000000000005</v>
      </c>
      <c r="AL368" s="13" t="n">
        <f aca="false" t="array" ref="AL368:AL368">SUM(ABS(AL3:AL366))</f>
        <v>29152.53</v>
      </c>
    </row>
    <row r="369" customFormat="false" ht="11.25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0" t="n">
        <f aca="false">GEOMEAN(I207:I210,I259:I262,I311:I314,I363:I366)</f>
        <v>71409.7528686544</v>
      </c>
      <c r="J369" s="120" t="n">
        <f aca="false">GEOMEAN(J207:J210,J259:J262,J311:J314,J363:J366)</f>
        <v>97.6842215265101</v>
      </c>
      <c r="K369" s="121" t="n">
        <f aca="false">GEOMEAN(K207:K210,K259:K262,K311:K314,K363:K366)</f>
        <v>2148.06606074148</v>
      </c>
      <c r="M369" s="21"/>
      <c r="N369" s="63"/>
      <c r="O369" s="63"/>
      <c r="P369" s="63"/>
      <c r="Q369" s="120" t="n">
        <f aca="false">GEOMEAN(Q207:Q210,Q259:Q262,Q311:Q314,Q363:Q366)</f>
        <v>68752.2504416414</v>
      </c>
      <c r="R369" s="120" t="n">
        <f aca="false">GEOMEAN(R207:R210,R259:R262,R311:R314,R363:R366)</f>
        <v>97.4766389445409</v>
      </c>
      <c r="S369" s="121" t="n">
        <f aca="false">GEOMEAN(S207:S210,S259:S262,S311:S314,S363:S366)</f>
        <v>909.39975011851</v>
      </c>
      <c r="AF369" s="21"/>
      <c r="AG369" s="63"/>
      <c r="AH369" s="63"/>
      <c r="AI369" s="63"/>
      <c r="AJ369" s="120"/>
      <c r="AK369" s="120"/>
      <c r="AL369" s="121"/>
    </row>
    <row r="370" customFormat="false" ht="12" hidden="false" customHeight="false" outlineLevel="0" collapsed="false">
      <c r="B370" s="100"/>
      <c r="C370" s="112"/>
      <c r="D370" s="122" t="s">
        <v>56</v>
      </c>
      <c r="E370" s="27"/>
      <c r="F370" s="112"/>
      <c r="G370" s="112"/>
      <c r="H370" s="112"/>
      <c r="I370" s="123" t="n">
        <f aca="false">GEOMEAN(I51:I54,I103:I106,I155:I158,I207:I210,I259:I262,I311:I314,I363:I366)</f>
        <v>56626.2921671541</v>
      </c>
      <c r="J370" s="123" t="n">
        <f aca="false">GEOMEAN(J51:J54,J103:J106,J155:J158,J207:J210,J259:J262,J311:J314,J363:J366)</f>
        <v>72.2328930904874</v>
      </c>
      <c r="K370" s="124" t="n">
        <f aca="false">GEOMEAN(K51:K54,K103:K106,K155:K158,K207:K210,K259:K262,K311:K314,K363:K366)</f>
        <v>1522.95729565695</v>
      </c>
      <c r="M370" s="27"/>
      <c r="N370" s="112"/>
      <c r="O370" s="112"/>
      <c r="P370" s="112"/>
      <c r="Q370" s="123" t="n">
        <f aca="false">GEOMEAN(Q51:Q54,Q103:Q106,Q155:Q158,Q207:Q210,Q259:Q262,Q311:Q314,Q363:Q366)</f>
        <v>56173.7612989686</v>
      </c>
      <c r="R370" s="123" t="n">
        <f aca="false">GEOMEAN(R51:R54,R103:R106,R155:R158,R207:R210,R259:R262,R311:R314,R363:R366)</f>
        <v>72.023564438634</v>
      </c>
      <c r="S370" s="124" t="n">
        <f aca="false">GEOMEAN(S51:S54,S103:S106,S155:S158,S207:S210,S259:S262,S311:S314,S363:S366)</f>
        <v>671.57848944747</v>
      </c>
      <c r="AF370" s="27"/>
      <c r="AG370" s="112"/>
      <c r="AH370" s="112"/>
      <c r="AI370" s="112"/>
      <c r="AJ370" s="123"/>
      <c r="AK370" s="123"/>
      <c r="AL370" s="124"/>
    </row>
    <row r="371" customFormat="false" ht="11.25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5" t="n">
        <f aca="false">Q368/I368</f>
        <v>1.03235730098244</v>
      </c>
      <c r="R371" s="125" t="n">
        <f aca="false">R368/J368</f>
        <v>0.996072387251037</v>
      </c>
      <c r="S371" s="126" t="n">
        <f aca="false">S368/K368</f>
        <v>0.465598448151301</v>
      </c>
      <c r="AF371" s="21"/>
      <c r="AG371" s="63"/>
      <c r="AH371" s="63"/>
      <c r="AI371" s="63"/>
      <c r="AJ371" s="125"/>
      <c r="AK371" s="125"/>
      <c r="AL371" s="126"/>
    </row>
    <row r="372" customFormat="false" ht="11.25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5" t="n">
        <f aca="false">Q369/I369</f>
        <v>0.962785161406439</v>
      </c>
      <c r="R372" s="125" t="n">
        <f aca="false">R369/J369</f>
        <v>0.997874963031641</v>
      </c>
      <c r="S372" s="126" t="n">
        <f aca="false">S369/K369</f>
        <v>0.423357440787737</v>
      </c>
      <c r="AF372" s="21"/>
      <c r="AG372" s="63"/>
      <c r="AH372" s="63"/>
      <c r="AI372" s="63"/>
      <c r="AJ372" s="125"/>
      <c r="AK372" s="125"/>
      <c r="AL372" s="126"/>
    </row>
    <row r="373" customFormat="false" ht="12" hidden="false" customHeight="false" outlineLevel="0" collapsed="false">
      <c r="B373" s="100"/>
      <c r="C373" s="112"/>
      <c r="D373" s="122" t="s">
        <v>56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7" t="n">
        <f aca="false">Q370/I370</f>
        <v>0.992008467253168</v>
      </c>
      <c r="R373" s="127" t="n">
        <f aca="false">R370/J370</f>
        <v>0.997102031458283</v>
      </c>
      <c r="S373" s="128" t="n">
        <f aca="false">S370/K370</f>
        <v>0.440970007079401</v>
      </c>
      <c r="AF373" s="27"/>
      <c r="AG373" s="112"/>
      <c r="AH373" s="112"/>
      <c r="AI373" s="112"/>
      <c r="AJ373" s="127"/>
      <c r="AK373" s="127"/>
      <c r="AL373" s="128"/>
    </row>
    <row r="375" customFormat="false" ht="12" hidden="false" customHeight="false" outlineLevel="0" collapsed="false">
      <c r="A375" s="129" t="s">
        <v>57</v>
      </c>
    </row>
    <row r="376" customFormat="false" ht="12.75" hidden="false" customHeight="false" outlineLevel="0" collapsed="false">
      <c r="A376" s="115"/>
      <c r="B376" s="130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20</v>
      </c>
      <c r="B377" s="73" t="s">
        <v>21</v>
      </c>
      <c r="C377" s="72" t="s">
        <v>12</v>
      </c>
      <c r="D377" s="74" t="s">
        <v>23</v>
      </c>
      <c r="E377" s="81" t="s">
        <v>24</v>
      </c>
      <c r="F377" s="81" t="s">
        <v>25</v>
      </c>
      <c r="G377" s="81" t="s">
        <v>26</v>
      </c>
      <c r="H377" s="81" t="s">
        <v>27</v>
      </c>
      <c r="I377" s="81"/>
      <c r="J377" s="81"/>
      <c r="K377" s="78"/>
      <c r="L377" s="76"/>
      <c r="M377" s="77" t="s">
        <v>24</v>
      </c>
      <c r="N377" s="75" t="s">
        <v>25</v>
      </c>
      <c r="O377" s="75" t="s">
        <v>26</v>
      </c>
      <c r="P377" s="75" t="s">
        <v>27</v>
      </c>
      <c r="Q377" s="75"/>
      <c r="R377" s="75"/>
      <c r="S377" s="78"/>
      <c r="T377" s="79"/>
      <c r="U377" s="80" t="s">
        <v>31</v>
      </c>
      <c r="V377" s="81" t="s">
        <v>32</v>
      </c>
      <c r="W377" s="78" t="s">
        <v>33</v>
      </c>
      <c r="X377" s="80" t="s">
        <v>31</v>
      </c>
      <c r="Y377" s="81" t="s">
        <v>32</v>
      </c>
      <c r="Z377" s="78" t="s">
        <v>33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8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1" t="n">
        <f aca="false">M3+M7</f>
        <v>1167.3024</v>
      </c>
      <c r="N378" s="105" t="n">
        <f aca="false">AVERAGE(N3,N7)</f>
        <v>42.6703</v>
      </c>
      <c r="O378" s="105" t="n">
        <f aca="false">AVERAGE(O3,O7)</f>
        <v>43.23625</v>
      </c>
      <c r="P378" s="105" t="n">
        <f aca="false">AVERAGE(P3,P7)</f>
        <v>43.5283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2" t="n">
        <f aca="false">M4+M8</f>
        <v>620.4784</v>
      </c>
      <c r="N379" s="106" t="n">
        <f aca="false">AVERAGE(N4,N8)</f>
        <v>40.49645</v>
      </c>
      <c r="O379" s="106" t="n">
        <f aca="false">AVERAGE(O4,O8)</f>
        <v>42.00165</v>
      </c>
      <c r="P379" s="106" t="n">
        <f aca="false">AVERAGE(P4,P8)</f>
        <v>41.9473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2" t="n">
        <f aca="false">M5+M9</f>
        <v>352.5312</v>
      </c>
      <c r="N380" s="106" t="n">
        <f aca="false">AVERAGE(N5,N9)</f>
        <v>37.9037</v>
      </c>
      <c r="O380" s="106" t="n">
        <f aca="false">AVERAGE(O5,O9)</f>
        <v>40.60475</v>
      </c>
      <c r="P380" s="106" t="n">
        <f aca="false">AVERAGE(P5,P9)</f>
        <v>40.2789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3" t="n">
        <f aca="false">M6+M10</f>
        <v>210.9248</v>
      </c>
      <c r="N381" s="108" t="n">
        <f aca="false">AVERAGE(N6,N10)</f>
        <v>35.1183</v>
      </c>
      <c r="O381" s="108" t="n">
        <f aca="false">AVERAGE(O6,O10)</f>
        <v>39.54845</v>
      </c>
      <c r="P381" s="108" t="n">
        <f aca="false">AVERAGE(P6,P10)</f>
        <v>39.0583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9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5.9192</v>
      </c>
      <c r="N382" s="105" t="n">
        <f aca="false">AVERAGE(N3,N7,N11)</f>
        <v>42.4188</v>
      </c>
      <c r="O382" s="105" t="n">
        <f aca="false">AVERAGE(O3,O7,O11)</f>
        <v>43.0055333333333</v>
      </c>
      <c r="P382" s="105" t="n">
        <f aca="false">AVERAGE(P3,P7,P11)</f>
        <v>43.298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3.1408</v>
      </c>
      <c r="N383" s="106" t="n">
        <f aca="false">AVERAGE(N4,N8,N12)</f>
        <v>40.2299333333333</v>
      </c>
      <c r="O383" s="106" t="n">
        <f aca="false">AVERAGE(O4,O8,O12)</f>
        <v>41.7743666666667</v>
      </c>
      <c r="P383" s="106" t="n">
        <f aca="false">AVERAGE(P4,P8,P12)</f>
        <v>41.750066666666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3.8816</v>
      </c>
      <c r="N384" s="106" t="n">
        <f aca="false">AVERAGE(N5,N9,N13)</f>
        <v>37.6482333333333</v>
      </c>
      <c r="O384" s="106" t="n">
        <f aca="false">AVERAGE(O5,O9,O13)</f>
        <v>40.4306333333333</v>
      </c>
      <c r="P384" s="106" t="n">
        <f aca="false">AVERAGE(P5,P9,P13)</f>
        <v>40.1363333333333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8.1352</v>
      </c>
      <c r="N385" s="108" t="n">
        <f aca="false">AVERAGE(N6,N10,N14)</f>
        <v>34.8861</v>
      </c>
      <c r="O385" s="108" t="n">
        <f aca="false">AVERAGE(O6,O10,O14)</f>
        <v>39.4138</v>
      </c>
      <c r="P385" s="108" t="n">
        <f aca="false">AVERAGE(P6,P10,P14)</f>
        <v>38.9414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60</v>
      </c>
      <c r="D386" s="86" t="n">
        <v>25</v>
      </c>
      <c r="E386" s="131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1" t="n">
        <f aca="false">M3+M7+M15+M19</f>
        <v>1369.5904</v>
      </c>
      <c r="N386" s="105" t="n">
        <f aca="false">AVERAGE(N27,N31,N35)</f>
        <v>42.7388666666667</v>
      </c>
      <c r="O386" s="105" t="n">
        <f aca="false">AVERAGE(O27,O31,O35)</f>
        <v>45.6030666666667</v>
      </c>
      <c r="P386" s="105" t="n">
        <f aca="false">AVERAGE(P27,P31,P35)</f>
        <v>45.4984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2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2" t="n">
        <f aca="false">M4+M8+M16+M20</f>
        <v>691.3536</v>
      </c>
      <c r="N387" s="106" t="n">
        <f aca="false">AVERAGE(N28,N32,N36)</f>
        <v>40.5469</v>
      </c>
      <c r="O387" s="106" t="n">
        <f aca="false">AVERAGE(O28,O32,O36)</f>
        <v>43.9768</v>
      </c>
      <c r="P387" s="106" t="n">
        <f aca="false">AVERAGE(P28,P32,P36)</f>
        <v>43.5518666666667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2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2" t="n">
        <f aca="false">M5+M9+M17+M21</f>
        <v>384.7936</v>
      </c>
      <c r="N388" s="106" t="n">
        <f aca="false">AVERAGE(N29,N33,N37)</f>
        <v>38.0064333333333</v>
      </c>
      <c r="O388" s="106" t="n">
        <f aca="false">AVERAGE(O29,O33,O37)</f>
        <v>42.1872666666667</v>
      </c>
      <c r="P388" s="106" t="n">
        <f aca="false">AVERAGE(P29,P33,P37)</f>
        <v>41.538733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3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3" t="n">
        <f aca="false">M6+M10+M18+M22</f>
        <v>227.3432</v>
      </c>
      <c r="N389" s="108" t="n">
        <f aca="false">AVERAGE(N30,N34,N38)</f>
        <v>35.2584666666667</v>
      </c>
      <c r="O389" s="108" t="n">
        <f aca="false">AVERAGE(O30,O34,O38)</f>
        <v>40.8615</v>
      </c>
      <c r="P389" s="108" t="n">
        <f aca="false">AVERAGE(P30,P34,P38)</f>
        <v>40.075866666666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1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92.3952</v>
      </c>
      <c r="N390" s="105" t="n">
        <f aca="false">AVERAGE(N27,N31,N35,N39,N43,N47)</f>
        <v>42.6662166666667</v>
      </c>
      <c r="O390" s="105" t="n">
        <f aca="false">AVERAGE(O27,O31,O35,O39,O43,O47)</f>
        <v>45.5699333333333</v>
      </c>
      <c r="P390" s="105" t="n">
        <f aca="false">AVERAGE(P27,P31,P35,P39,P43,P47)</f>
        <v>45.45025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4.432</v>
      </c>
      <c r="N391" s="106" t="n">
        <f aca="false">AVERAGE(N28,N32,N36,N40,N44,N48)</f>
        <v>40.4844333333333</v>
      </c>
      <c r="O391" s="106" t="n">
        <f aca="false">AVERAGE(O28,O32,O36,O40,O44,O48)</f>
        <v>43.94905</v>
      </c>
      <c r="P391" s="106" t="n">
        <f aca="false">AVERAGE(P28,P32,P36,P40,P44,P48)</f>
        <v>43.4976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8.5016</v>
      </c>
      <c r="N392" s="106" t="n">
        <f aca="false">AVERAGE(N29,N33,N37,N41,N45,N49)</f>
        <v>37.9455666666667</v>
      </c>
      <c r="O392" s="106" t="n">
        <f aca="false">AVERAGE(O29,O33,O37,O41,O45,O49)</f>
        <v>42.1682</v>
      </c>
      <c r="P392" s="106" t="n">
        <f aca="false">AVERAGE(P29,P33,P37,P41,P45,P49)</f>
        <v>41.4897833333333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684</v>
      </c>
      <c r="N393" s="108" t="n">
        <f aca="false">AVERAGE(N30,N34,N38,N42,N46,N50)</f>
        <v>35.1910833333333</v>
      </c>
      <c r="O393" s="108" t="n">
        <f aca="false">AVERAGE(O30,O34,O38,O42,O46,O50)</f>
        <v>40.8570333333333</v>
      </c>
      <c r="P393" s="108" t="n">
        <f aca="false">AVERAGE(P30,P34,P38,P42,P46,P50)</f>
        <v>40.0306166666667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2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9.5904</v>
      </c>
      <c r="N394" s="105" t="n">
        <f aca="false">AVERAGE(N3,N7,N27,N31,N35)</f>
        <v>42.71144</v>
      </c>
      <c r="O394" s="105" t="n">
        <f aca="false">AVERAGE(O3,O7,O27,O31,O35)</f>
        <v>44.65634</v>
      </c>
      <c r="P394" s="105" t="n">
        <f aca="false">AVERAGE(P3,P7,P27,P31,P35)</f>
        <v>44.71036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1.3536</v>
      </c>
      <c r="N395" s="106" t="n">
        <f aca="false">AVERAGE(N4,N8,N28,N32,N36)</f>
        <v>40.52672</v>
      </c>
      <c r="O395" s="106" t="n">
        <f aca="false">AVERAGE(O4,O8,O28,O32,O36)</f>
        <v>43.18674</v>
      </c>
      <c r="P395" s="106" t="n">
        <f aca="false">AVERAGE(P4,P8,P28,P32,P36)</f>
        <v>42.91004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4.7936</v>
      </c>
      <c r="N396" s="106" t="n">
        <f aca="false">AVERAGE(N5,N9,N29,N33,N37)</f>
        <v>37.96534</v>
      </c>
      <c r="O396" s="106" t="n">
        <f aca="false">AVERAGE(O5,O9,O29,O33,O37)</f>
        <v>41.55426</v>
      </c>
      <c r="P396" s="106" t="n">
        <f aca="false">AVERAGE(P5,P9,P29,P33,P37)</f>
        <v>41.03482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3432</v>
      </c>
      <c r="N397" s="108" t="n">
        <f aca="false">AVERAGE(N6,N10,N30,N34,N38)</f>
        <v>35.2024</v>
      </c>
      <c r="O397" s="108" t="n">
        <f aca="false">AVERAGE(O6,O10,O30,O34,O38)</f>
        <v>40.33628</v>
      </c>
      <c r="P397" s="108" t="n">
        <f aca="false">AVERAGE(P6,P10,P30,P34,P38)</f>
        <v>39.66886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3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92.3952</v>
      </c>
      <c r="N398" s="105" t="n">
        <f aca="false">AVERAGE(N3,N7,N11,N27,N31,N35,N39,N43,N47)</f>
        <v>42.5837444444444</v>
      </c>
      <c r="O398" s="105" t="n">
        <f aca="false">AVERAGE(O3,O7,O11,O27,O31,O35,O39,O43,O47)</f>
        <v>44.7151333333333</v>
      </c>
      <c r="P398" s="105" t="n">
        <f aca="false">AVERAGE(P3,P7,P11,P27,P31,P35,P39,P43,P47)</f>
        <v>44.7330666666667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4.432</v>
      </c>
      <c r="N399" s="106" t="n">
        <f aca="false">AVERAGE(N4,N8,N12,N28,N32,N36,N40,N44,N48)</f>
        <v>40.3996</v>
      </c>
      <c r="O399" s="106" t="n">
        <f aca="false">AVERAGE(O4,O8,O12,O28,O32,O36,O40,O44,O48)</f>
        <v>43.2241555555556</v>
      </c>
      <c r="P399" s="106" t="n">
        <f aca="false">AVERAGE(P4,P8,P12,P28,P32,P36,P40,P44,P48)</f>
        <v>42.9150888888889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8.5016</v>
      </c>
      <c r="N400" s="106" t="n">
        <f aca="false">AVERAGE(N5,N9,N13,N29,N33,N37,N41,N45,N49)</f>
        <v>37.8464555555556</v>
      </c>
      <c r="O400" s="106" t="n">
        <f aca="false">AVERAGE(O5,O9,O13,O29,O33,O37,O41,O45,O49)</f>
        <v>41.5890111111111</v>
      </c>
      <c r="P400" s="106" t="n">
        <f aca="false">AVERAGE(P5,P9,P13,P29,P33,P37,P41,P45,P49)</f>
        <v>41.0386333333333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684</v>
      </c>
      <c r="N401" s="108" t="n">
        <f aca="false">AVERAGE(N6,N10,N14,N30,N34,N38,N42,N46,N50)</f>
        <v>35.0894222222222</v>
      </c>
      <c r="O401" s="108" t="n">
        <f aca="false">AVERAGE(O6,O10,O14,O30,O34,O38,O42,O46,O50)</f>
        <v>40.3759555555556</v>
      </c>
      <c r="P401" s="108" t="n">
        <f aca="false">AVERAGE(P6,P10,P14,P30,P34,P38,P42,P46,P50)</f>
        <v>39.6675444444444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8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4696</v>
      </c>
      <c r="N402" s="105" t="n">
        <f aca="false">AVERAGE(N55,N59)</f>
        <v>43.15145</v>
      </c>
      <c r="O402" s="105" t="n">
        <f aca="false">AVERAGE(O55,O59)</f>
        <v>44.85055</v>
      </c>
      <c r="P402" s="105" t="n">
        <f aca="false">AVERAGE(P55,P59)</f>
        <v>44.5399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6.0128</v>
      </c>
      <c r="N403" s="106" t="n">
        <f aca="false">AVERAGE(N56,N60)</f>
        <v>40.9107</v>
      </c>
      <c r="O403" s="106" t="n">
        <f aca="false">AVERAGE(O56,O60)</f>
        <v>43.9706</v>
      </c>
      <c r="P403" s="106" t="n">
        <f aca="false">AVERAGE(P56,P60)</f>
        <v>43.1097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8.892</v>
      </c>
      <c r="N404" s="106" t="n">
        <f aca="false">AVERAGE(N57,N61)</f>
        <v>38.4532</v>
      </c>
      <c r="O404" s="106" t="n">
        <f aca="false">AVERAGE(O57,O61)</f>
        <v>42.94905</v>
      </c>
      <c r="P404" s="106" t="n">
        <f aca="false">AVERAGE(P57,P61)</f>
        <v>41.5212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9352</v>
      </c>
      <c r="N405" s="108" t="n">
        <f aca="false">AVERAGE(N58,N62)</f>
        <v>35.88775</v>
      </c>
      <c r="O405" s="108" t="n">
        <f aca="false">AVERAGE(O58,O62)</f>
        <v>42.1325</v>
      </c>
      <c r="P405" s="108" t="n">
        <f aca="false">AVERAGE(P58,P62)</f>
        <v>40.2785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9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2.2832</v>
      </c>
      <c r="N406" s="105" t="n">
        <f aca="false">AVERAGE(N55,N59,N63)</f>
        <v>42.8774</v>
      </c>
      <c r="O406" s="105" t="n">
        <f aca="false">AVERAGE(O55,O59,O63)</f>
        <v>44.5556</v>
      </c>
      <c r="P406" s="105" t="n">
        <f aca="false">AVERAGE(P55,P59,P63)</f>
        <v>44.3288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8.0168</v>
      </c>
      <c r="N407" s="106" t="n">
        <f aca="false">AVERAGE(N56,N60,N64)</f>
        <v>40.6484</v>
      </c>
      <c r="O407" s="106" t="n">
        <f aca="false">AVERAGE(O56,O60,O64)</f>
        <v>43.6673333333333</v>
      </c>
      <c r="P407" s="106" t="n">
        <f aca="false">AVERAGE(P56,P60,P64)</f>
        <v>42.9228666666667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4.9064</v>
      </c>
      <c r="N408" s="106" t="n">
        <f aca="false">AVERAGE(N57,N61,N65)</f>
        <v>38.2224</v>
      </c>
      <c r="O408" s="106" t="n">
        <f aca="false">AVERAGE(O57,O61,O65)</f>
        <v>42.7056333333333</v>
      </c>
      <c r="P408" s="106" t="n">
        <f aca="false">AVERAGE(P57,P61,P65)</f>
        <v>41.4119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1.1632</v>
      </c>
      <c r="N409" s="108" t="n">
        <f aca="false">AVERAGE(N58,N62,N66)</f>
        <v>35.6871666666667</v>
      </c>
      <c r="O409" s="108" t="n">
        <f aca="false">AVERAGE(O58,O62,O66)</f>
        <v>41.9342333333333</v>
      </c>
      <c r="P409" s="108" t="n">
        <f aca="false">AVERAGE(P58,P62,P66)</f>
        <v>40.212266666666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60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9.5744</v>
      </c>
      <c r="N410" s="105" t="n">
        <f aca="false">AVERAGE(N79,N83,N87)</f>
        <v>43.2594666666667</v>
      </c>
      <c r="O410" s="105" t="n">
        <f aca="false">AVERAGE(O79,O83,O87)</f>
        <v>47.2295</v>
      </c>
      <c r="P410" s="105" t="n">
        <f aca="false">AVERAGE(P79,P83,P87)</f>
        <v>46.3185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6.2696</v>
      </c>
      <c r="N411" s="106" t="n">
        <f aca="false">AVERAGE(N80,N84,N88)</f>
        <v>40.9691</v>
      </c>
      <c r="O411" s="106" t="n">
        <f aca="false">AVERAGE(O80,O84,O88)</f>
        <v>46.0536</v>
      </c>
      <c r="P411" s="106" t="n">
        <f aca="false">AVERAGE(P80,P84,P88)</f>
        <v>44.6185333333333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9.9528</v>
      </c>
      <c r="N412" s="106" t="n">
        <f aca="false">AVERAGE(N81,N85,N89)</f>
        <v>38.5311</v>
      </c>
      <c r="O412" s="106" t="n">
        <f aca="false">AVERAGE(O81,O85,O89)</f>
        <v>44.7629666666667</v>
      </c>
      <c r="P412" s="106" t="n">
        <f aca="false">AVERAGE(P81,P85,P89)</f>
        <v>42.7817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7.128</v>
      </c>
      <c r="N413" s="108" t="n">
        <f aca="false">AVERAGE(N82,N86,N90)</f>
        <v>35.9712</v>
      </c>
      <c r="O413" s="108" t="n">
        <f aca="false">AVERAGE(O82,O86,O90)</f>
        <v>43.7596666666667</v>
      </c>
      <c r="P413" s="108" t="n">
        <f aca="false">AVERAGE(P82,P86,P90)</f>
        <v>41.3454333333333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1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4.3536</v>
      </c>
      <c r="N414" s="105" t="n">
        <f aca="false">AVERAGE(N79,N83,N87,N91,N95,N99)</f>
        <v>43.1286666666667</v>
      </c>
      <c r="O414" s="105" t="n">
        <f aca="false">AVERAGE(O79,O83,O87,O91,O95,O99)</f>
        <v>47.07165</v>
      </c>
      <c r="P414" s="105" t="n">
        <f aca="false">AVERAGE(P79,P83,P87,P91,P95,P99)</f>
        <v>46.31463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69.9416</v>
      </c>
      <c r="N415" s="106" t="n">
        <f aca="false">AVERAGE(N80,N84,N88,N92,N96,N100)</f>
        <v>40.8590666666667</v>
      </c>
      <c r="O415" s="106" t="n">
        <f aca="false">AVERAGE(O80,O84,O88,O92,O96,O100)</f>
        <v>45.9341</v>
      </c>
      <c r="P415" s="106" t="n">
        <f aca="false">AVERAGE(P80,P84,P88,P92,P96,P100)</f>
        <v>44.6129333333333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2.9512</v>
      </c>
      <c r="N416" s="106" t="n">
        <f aca="false">AVERAGE(N81,N85,N89,N93,N97,N101)</f>
        <v>38.4291</v>
      </c>
      <c r="O416" s="106" t="n">
        <f aca="false">AVERAGE(O81,O85,O89,O93,O97,O101)</f>
        <v>44.68595</v>
      </c>
      <c r="P416" s="106" t="n">
        <f aca="false">AVERAGE(P81,P85,P89,P93,P97,P101)</f>
        <v>42.7787666666667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5304</v>
      </c>
      <c r="N417" s="108" t="n">
        <f aca="false">AVERAGE(N82,N86,N90,N94,N98,N102)</f>
        <v>35.8746333333333</v>
      </c>
      <c r="O417" s="108" t="n">
        <f aca="false">AVERAGE(O82,O86,O90,O94,O98,O102)</f>
        <v>43.7164</v>
      </c>
      <c r="P417" s="108" t="n">
        <f aca="false">AVERAGE(P82,P86,P90,P94,P98,P102)</f>
        <v>41.3344666666667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2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9.5744</v>
      </c>
      <c r="N418" s="105" t="n">
        <f aca="false">AVERAGE(N55,N59,N79,N83,N87)</f>
        <v>43.21626</v>
      </c>
      <c r="O418" s="105" t="n">
        <f aca="false">AVERAGE(O55,O59,O79,O83,O87)</f>
        <v>46.27792</v>
      </c>
      <c r="P418" s="105" t="n">
        <f aca="false">AVERAGE(P55,P59,P79,P83,P87)</f>
        <v>45.60708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6.2696</v>
      </c>
      <c r="N419" s="106" t="n">
        <f aca="false">AVERAGE(N56,N60,N80,N84,N88)</f>
        <v>40.94574</v>
      </c>
      <c r="O419" s="106" t="n">
        <f aca="false">AVERAGE(O56,O60,O80,O84,O88)</f>
        <v>45.2204</v>
      </c>
      <c r="P419" s="106" t="n">
        <f aca="false">AVERAGE(P56,P60,P80,P84,P88)</f>
        <v>44.01502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9.9528</v>
      </c>
      <c r="N420" s="106" t="n">
        <f aca="false">AVERAGE(N57,N61,N81,N85,N89)</f>
        <v>38.49994</v>
      </c>
      <c r="O420" s="106" t="n">
        <f aca="false">AVERAGE(O57,O61,O81,O85,O89)</f>
        <v>44.0374</v>
      </c>
      <c r="P420" s="106" t="n">
        <f aca="false">AVERAGE(P57,P61,P81,P85,P89)</f>
        <v>42.27756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7.128</v>
      </c>
      <c r="N421" s="108" t="n">
        <f aca="false">AVERAGE(N58,N62,N82,N86,N90)</f>
        <v>35.93782</v>
      </c>
      <c r="O421" s="108" t="n">
        <f aca="false">AVERAGE(O58,O62,O82,O86,O90)</f>
        <v>43.1088</v>
      </c>
      <c r="P421" s="108" t="n">
        <f aca="false">AVERAGE(P58,P62,P82,P86,P90)</f>
        <v>40.91868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3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4.3536</v>
      </c>
      <c r="N422" s="105" t="n">
        <f aca="false">AVERAGE(N55,N59,N63,N79,N83,N87,N91,N95,N99)</f>
        <v>43.0449111111111</v>
      </c>
      <c r="O422" s="105" t="n">
        <f aca="false">AVERAGE(O55,O59,O63,O79,O83,O87,O91,O95,O99)</f>
        <v>46.2329666666667</v>
      </c>
      <c r="P422" s="105" t="n">
        <f aca="false">AVERAGE(P55,P59,P63,P79,P83,P87,P91,P95,P99)</f>
        <v>45.6526888888889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69.9416</v>
      </c>
      <c r="N423" s="106" t="n">
        <f aca="false">AVERAGE(N56,N60,N64,N80,N84,N88,N92,N96,N100)</f>
        <v>40.7888444444444</v>
      </c>
      <c r="O423" s="106" t="n">
        <f aca="false">AVERAGE(O56,O60,O64,O80,O84,O88,O92,O96,O100)</f>
        <v>45.1785111111111</v>
      </c>
      <c r="P423" s="106" t="n">
        <f aca="false">AVERAGE(P56,P60,P64,P80,P84,P88,P92,P96,P100)</f>
        <v>44.0495777777778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2.9512</v>
      </c>
      <c r="N424" s="106" t="n">
        <f aca="false">AVERAGE(N57,N61,N65,N81,N85,N89,N93,N97,N101)</f>
        <v>38.3602</v>
      </c>
      <c r="O424" s="106" t="n">
        <f aca="false">AVERAGE(O57,O61,O65,O81,O85,O89,O93,O97,O101)</f>
        <v>44.0258444444444</v>
      </c>
      <c r="P424" s="106" t="n">
        <f aca="false">AVERAGE(P57,P61,P65,P81,P85,P89,P93,P97,P101)</f>
        <v>42.3231666666667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5304</v>
      </c>
      <c r="N425" s="108" t="n">
        <f aca="false">AVERAGE(N58,N62,N66,N82,N86,N90,N94,N98,N102)</f>
        <v>35.8121444444444</v>
      </c>
      <c r="O425" s="108" t="n">
        <f aca="false">AVERAGE(O58,O62,O66,O82,O86,O90,O94,O98,O102)</f>
        <v>43.1223444444444</v>
      </c>
      <c r="P425" s="108" t="n">
        <f aca="false">AVERAGE(P58,P62,P66,P82,P86,P90,P94,P98,P102)</f>
        <v>40.9604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8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1" t="n">
        <f aca="false">M107+M111</f>
        <v>1267.9112</v>
      </c>
      <c r="N426" s="105" t="n">
        <f aca="false">AVERAGE(N107,N111)</f>
        <v>40.8319</v>
      </c>
      <c r="O426" s="105" t="n">
        <f aca="false">AVERAGE(O107,O111)</f>
        <v>43.5493</v>
      </c>
      <c r="P426" s="105" t="n">
        <f aca="false">AVERAGE(P107,P111)</f>
        <v>43.6361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2" t="n">
        <f aca="false">M108+M112</f>
        <v>640.3096</v>
      </c>
      <c r="N427" s="106" t="n">
        <f aca="false">AVERAGE(N108,N112)</f>
        <v>38.48965</v>
      </c>
      <c r="O427" s="106" t="n">
        <f aca="false">AVERAGE(O108,O112)</f>
        <v>41.9461</v>
      </c>
      <c r="P427" s="106" t="n">
        <f aca="false">AVERAGE(P108,P112)</f>
        <v>42.0018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2" t="n">
        <f aca="false">M109+M113</f>
        <v>347.1904</v>
      </c>
      <c r="N428" s="106" t="n">
        <f aca="false">AVERAGE(N109,N113)</f>
        <v>36.005</v>
      </c>
      <c r="O428" s="106" t="n">
        <f aca="false">AVERAGE(O109,O113)</f>
        <v>40.38715</v>
      </c>
      <c r="P428" s="106" t="n">
        <f aca="false">AVERAGE(P109,P113)</f>
        <v>40.3704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3" t="n">
        <f aca="false">M110+M114</f>
        <v>200.6712</v>
      </c>
      <c r="N429" s="108" t="n">
        <f aca="false">AVERAGE(N110,N114)</f>
        <v>33.50875</v>
      </c>
      <c r="O429" s="108" t="n">
        <f aca="false">AVERAGE(O110,O114)</f>
        <v>39.24815</v>
      </c>
      <c r="P429" s="108" t="n">
        <f aca="false">AVERAGE(P110,P114)</f>
        <v>39.1782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9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8.1104</v>
      </c>
      <c r="N430" s="105" t="n">
        <f aca="false">AVERAGE(N107,N111,N115)</f>
        <v>40.5217333333333</v>
      </c>
      <c r="O430" s="105" t="n">
        <f aca="false">AVERAGE(O107,O111,O115)</f>
        <v>43.3154333333333</v>
      </c>
      <c r="P430" s="105" t="n">
        <f aca="false">AVERAGE(P107,P111,P115)</f>
        <v>43.3356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1.1816</v>
      </c>
      <c r="N431" s="106" t="n">
        <f aca="false">AVERAGE(N108,N112,N116)</f>
        <v>38.1735333333333</v>
      </c>
      <c r="O431" s="106" t="n">
        <f aca="false">AVERAGE(O108,O112,O116)</f>
        <v>41.7651333333333</v>
      </c>
      <c r="P431" s="106" t="n">
        <f aca="false">AVERAGE(P108,P112,P116)</f>
        <v>41.711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30.1832</v>
      </c>
      <c r="N432" s="106" t="n">
        <f aca="false">AVERAGE(N109,N113,N117)</f>
        <v>35.7028666666667</v>
      </c>
      <c r="O432" s="106" t="n">
        <f aca="false">AVERAGE(O109,O113,O117)</f>
        <v>40.2874333333333</v>
      </c>
      <c r="P432" s="106" t="n">
        <f aca="false">AVERAGE(P109,P113,P117)</f>
        <v>40.1475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7.1032</v>
      </c>
      <c r="N433" s="108" t="n">
        <f aca="false">AVERAGE(N110,N114,N118)</f>
        <v>33.1957333333333</v>
      </c>
      <c r="O433" s="108" t="n">
        <f aca="false">AVERAGE(O110,O114,O118)</f>
        <v>39.1901333333333</v>
      </c>
      <c r="P433" s="108" t="n">
        <f aca="false">AVERAGE(P110,P114,P118)</f>
        <v>38.9985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3.0832</v>
      </c>
      <c r="N434" s="105" t="n">
        <f aca="false">AVERAGE(N131,N135,N139)</f>
        <v>40.4214666666667</v>
      </c>
      <c r="O434" s="105" t="n">
        <f aca="false">AVERAGE(O131,O135,O139)</f>
        <v>45.8012333333333</v>
      </c>
      <c r="P434" s="105" t="n">
        <f aca="false">AVERAGE(P131,P135,P139)</f>
        <v>45.8945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3.0776</v>
      </c>
      <c r="N435" s="106" t="n">
        <f aca="false">AVERAGE(N132,N136,N140)</f>
        <v>38.2249666666667</v>
      </c>
      <c r="O435" s="106" t="n">
        <f aca="false">AVERAGE(O132,O136,O140)</f>
        <v>44.0299</v>
      </c>
      <c r="P435" s="106" t="n">
        <f aca="false">AVERAGE(P132,P136,P140)</f>
        <v>44.0511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6456</v>
      </c>
      <c r="N436" s="106" t="n">
        <f aca="false">AVERAGE(N133,N137,N141)</f>
        <v>35.7777</v>
      </c>
      <c r="O436" s="106" t="n">
        <f aca="false">AVERAGE(O133,O137,O141)</f>
        <v>42.1933666666667</v>
      </c>
      <c r="P436" s="106" t="n">
        <f aca="false">AVERAGE(P133,P137,P141)</f>
        <v>42.0906333333333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8496</v>
      </c>
      <c r="N437" s="108" t="n">
        <f aca="false">AVERAGE(N134,N138,N142)</f>
        <v>33.3779666666667</v>
      </c>
      <c r="O437" s="108" t="n">
        <f aca="false">AVERAGE(O134,O138,O142)</f>
        <v>40.7689333333333</v>
      </c>
      <c r="P437" s="108" t="n">
        <f aca="false">AVERAGE(P134,P138,P142)</f>
        <v>40.6547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9.4184</v>
      </c>
      <c r="N438" s="105" t="n">
        <f aca="false">AVERAGE(N131,N135,N139,N143,N147,N151)</f>
        <v>40.3804833333333</v>
      </c>
      <c r="O438" s="105" t="n">
        <f aca="false">AVERAGE(O131,O135,O139,O143,O147,O151)</f>
        <v>45.7091333333333</v>
      </c>
      <c r="P438" s="105" t="n">
        <f aca="false">AVERAGE(P131,P135,P139,P143,P147,P151)</f>
        <v>45.7562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9.364</v>
      </c>
      <c r="N439" s="106" t="n">
        <f aca="false">AVERAGE(N132,N136,N140,N144,N148,N152)</f>
        <v>38.1415333333333</v>
      </c>
      <c r="O439" s="106" t="n">
        <f aca="false">AVERAGE(O132,O136,O140,O144,O148,O152)</f>
        <v>43.9449333333333</v>
      </c>
      <c r="P439" s="106" t="n">
        <f aca="false">AVERAGE(P132,P136,P140,P144,P148,P152)</f>
        <v>43.8716166666667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5.4656</v>
      </c>
      <c r="N440" s="106" t="n">
        <f aca="false">AVERAGE(N133,N137,N141,N145,N149,N153)</f>
        <v>35.7088666666667</v>
      </c>
      <c r="O440" s="106" t="n">
        <f aca="false">AVERAGE(O133,O137,O141,O145,O149,O153)</f>
        <v>42.11445</v>
      </c>
      <c r="P440" s="106" t="n">
        <f aca="false">AVERAGE(P133,P137,P141,P145,P149,P153)</f>
        <v>41.9105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804</v>
      </c>
      <c r="N441" s="108" t="n">
        <f aca="false">AVERAGE(N134,N138,N142,N146,N150,N154)</f>
        <v>33.2496166666667</v>
      </c>
      <c r="O441" s="108" t="n">
        <f aca="false">AVERAGE(O134,O138,O142,O146,O150,O154)</f>
        <v>40.70955</v>
      </c>
      <c r="P441" s="108" t="n">
        <f aca="false">AVERAGE(P134,P138,P142,P146,P150,P154)</f>
        <v>40.4762833333333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3.0832</v>
      </c>
      <c r="N442" s="105" t="n">
        <f aca="false">AVERAGE(N107,N111,N131,N135,N139)</f>
        <v>40.58564</v>
      </c>
      <c r="O442" s="105" t="n">
        <f aca="false">AVERAGE(O107,O111,O131,O135,O139)</f>
        <v>44.90046</v>
      </c>
      <c r="P442" s="105" t="n">
        <f aca="false">AVERAGE(P107,P111,P131,P135,P139)</f>
        <v>44.99118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3.0776</v>
      </c>
      <c r="N443" s="106" t="n">
        <f aca="false">AVERAGE(N108,N112,N132,N136,N140)</f>
        <v>38.33084</v>
      </c>
      <c r="O443" s="106" t="n">
        <f aca="false">AVERAGE(O108,O112,O132,O136,O140)</f>
        <v>43.19638</v>
      </c>
      <c r="P443" s="106" t="n">
        <f aca="false">AVERAGE(P108,P112,P132,P136,P140)</f>
        <v>43.2314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6456</v>
      </c>
      <c r="N444" s="106" t="n">
        <f aca="false">AVERAGE(N109,N113,N133,N137,N141)</f>
        <v>35.86862</v>
      </c>
      <c r="O444" s="106" t="n">
        <f aca="false">AVERAGE(O109,O113,O133,O137,O141)</f>
        <v>41.47088</v>
      </c>
      <c r="P444" s="106" t="n">
        <f aca="false">AVERAGE(P109,P113,P133,P137,P141)</f>
        <v>41.40256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8496</v>
      </c>
      <c r="N445" s="108" t="n">
        <f aca="false">AVERAGE(N110,N114,N134,N138,N142)</f>
        <v>33.43028</v>
      </c>
      <c r="O445" s="108" t="n">
        <f aca="false">AVERAGE(O110,O114,O134,O138,O142)</f>
        <v>40.16062</v>
      </c>
      <c r="P445" s="108" t="n">
        <f aca="false">AVERAGE(P110,P114,P134,P138,P142)</f>
        <v>40.06412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9.4184</v>
      </c>
      <c r="N446" s="105" t="n">
        <f aca="false">AVERAGE(N107,N111,N115,N131,N135,N139,N143,N147,N151)</f>
        <v>40.4275666666667</v>
      </c>
      <c r="O446" s="105" t="n">
        <f aca="false">AVERAGE(O107,O111,O115,O131,O135,O139,O143,O147,O151)</f>
        <v>44.9112333333333</v>
      </c>
      <c r="P446" s="105" t="n">
        <f aca="false">AVERAGE(P107,P111,P115,P131,P135,P139,P143,P147,P151)</f>
        <v>44.949377777777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9.364</v>
      </c>
      <c r="N447" s="106" t="n">
        <f aca="false">AVERAGE(N108,N112,N116,N132,N136,N140,N144,N148,N152)</f>
        <v>38.1522</v>
      </c>
      <c r="O447" s="106" t="n">
        <f aca="false">AVERAGE(O108,O112,O116,O132,O136,O140,O144,O148,O152)</f>
        <v>43.2183333333333</v>
      </c>
      <c r="P447" s="106" t="n">
        <f aca="false">AVERAGE(P108,P112,P116,P132,P136,P140,P144,P148,P152)</f>
        <v>43.1514111111111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5.4656</v>
      </c>
      <c r="N448" s="106" t="n">
        <f aca="false">AVERAGE(N109,N113,N117,N133,N137,N141,N145,N149,N153)</f>
        <v>35.7068666666667</v>
      </c>
      <c r="O448" s="106" t="n">
        <f aca="false">AVERAGE(O109,O113,O117,O133,O137,O141,O145,O149,O153)</f>
        <v>41.5054444444444</v>
      </c>
      <c r="P448" s="106" t="n">
        <f aca="false">AVERAGE(P109,P113,P117,P133,P137,P141,P145,P149,P153)</f>
        <v>41.3228333333333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804</v>
      </c>
      <c r="N449" s="108" t="n">
        <f aca="false">AVERAGE(N110,N114,N118,N134,N138,N142,N146,N150,N154)</f>
        <v>33.2316555555556</v>
      </c>
      <c r="O449" s="108" t="n">
        <f aca="false">AVERAGE(O110,O114,O118,O134,O138,O142,O146,O150,O154)</f>
        <v>40.2030777777778</v>
      </c>
      <c r="P449" s="108" t="n">
        <f aca="false">AVERAGE(P110,P114,P118,P134,P138,P142,P146,P150,P154)</f>
        <v>39.9836888888889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8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1" t="n">
        <f aca="false">M159+M163</f>
        <v>4214.6944</v>
      </c>
      <c r="N450" s="105" t="n">
        <f aca="false">AVERAGE(N159,N163)</f>
        <v>39.9342</v>
      </c>
      <c r="O450" s="105" t="n">
        <f aca="false">AVERAGE(O159,O163)</f>
        <v>45.3476</v>
      </c>
      <c r="P450" s="105" t="n">
        <f aca="false">AVERAGE(P159,P163)</f>
        <v>46.1876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2" t="n">
        <f aca="false">M160+M164</f>
        <v>1813.268</v>
      </c>
      <c r="N451" s="106" t="n">
        <f aca="false">AVERAGE(N160,N164)</f>
        <v>37.5953</v>
      </c>
      <c r="O451" s="106" t="n">
        <f aca="false">AVERAGE(O160,O164)</f>
        <v>43.5602</v>
      </c>
      <c r="P451" s="106" t="n">
        <f aca="false">AVERAGE(P160,P164)</f>
        <v>44.3828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2" t="n">
        <f aca="false">M161+M165</f>
        <v>845.9704</v>
      </c>
      <c r="N452" s="106" t="n">
        <f aca="false">AVERAGE(N161,N165)</f>
        <v>35.47055</v>
      </c>
      <c r="O452" s="106" t="n">
        <f aca="false">AVERAGE(O161,O165)</f>
        <v>41.74905</v>
      </c>
      <c r="P452" s="106" t="n">
        <f aca="false">AVERAGE(P161,P165)</f>
        <v>42.5616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3" t="n">
        <f aca="false">M162+M166</f>
        <v>411.4048</v>
      </c>
      <c r="N453" s="108" t="n">
        <f aca="false">AVERAGE(N162,N166)</f>
        <v>33.3762</v>
      </c>
      <c r="O453" s="108" t="n">
        <f aca="false">AVERAGE(O162,O166)</f>
        <v>40.5141</v>
      </c>
      <c r="P453" s="108" t="n">
        <f aca="false">AVERAGE(P162,P166)</f>
        <v>41.3634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9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5.6368</v>
      </c>
      <c r="N454" s="105" t="n">
        <f aca="false">AVERAGE(N159,N163,N167)</f>
        <v>39.8392333333333</v>
      </c>
      <c r="O454" s="105" t="n">
        <f aca="false">AVERAGE(O159,O163,O167)</f>
        <v>45.3145666666667</v>
      </c>
      <c r="P454" s="105" t="n">
        <f aca="false">AVERAGE(P159,P163,P167)</f>
        <v>46.1579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9.7744</v>
      </c>
      <c r="N455" s="106" t="n">
        <f aca="false">AVERAGE(N160,N164,N168)</f>
        <v>37.5260333333333</v>
      </c>
      <c r="O455" s="106" t="n">
        <f aca="false">AVERAGE(O160,O164,O168)</f>
        <v>43.5391333333333</v>
      </c>
      <c r="P455" s="106" t="n">
        <f aca="false">AVERAGE(P160,P164,P168)</f>
        <v>44.3642666666667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6.02</v>
      </c>
      <c r="N456" s="106" t="n">
        <f aca="false">AVERAGE(N161,N165,N169)</f>
        <v>35.4173333333333</v>
      </c>
      <c r="O456" s="106" t="n">
        <f aca="false">AVERAGE(O161,O165,O169)</f>
        <v>41.7352</v>
      </c>
      <c r="P456" s="106" t="n">
        <f aca="false">AVERAGE(P161,P165,P169)</f>
        <v>42.5506666666667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6768</v>
      </c>
      <c r="N457" s="108" t="n">
        <f aca="false">AVERAGE(N162,N166,N170)</f>
        <v>33.3316</v>
      </c>
      <c r="O457" s="108" t="n">
        <f aca="false">AVERAGE(O162,O166,O170)</f>
        <v>40.5027333333333</v>
      </c>
      <c r="P457" s="108" t="n">
        <f aca="false">AVERAGE(P162,P166,P170)</f>
        <v>41.354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60.7328</v>
      </c>
      <c r="N458" s="105" t="n">
        <f aca="false">AVERAGE(N183,N187,N191)</f>
        <v>39.8692333333333</v>
      </c>
      <c r="O458" s="105" t="n">
        <f aca="false">AVERAGE(O183,O187,O191)</f>
        <v>46.5343666666667</v>
      </c>
      <c r="P458" s="105" t="n">
        <f aca="false">AVERAGE(P183,P187,P191)</f>
        <v>46.9551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0.5464</v>
      </c>
      <c r="N459" s="106" t="n">
        <f aca="false">AVERAGE(N184,N188,N192)</f>
        <v>37.6265666666667</v>
      </c>
      <c r="O459" s="106" t="n">
        <f aca="false">AVERAGE(O184,O188,O192)</f>
        <v>44.7552666666667</v>
      </c>
      <c r="P459" s="106" t="n">
        <f aca="false">AVERAGE(P184,P188,P192)</f>
        <v>45.2894333333333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3.0152</v>
      </c>
      <c r="N460" s="106" t="n">
        <f aca="false">AVERAGE(N185,N189,N193)</f>
        <v>35.5256666666667</v>
      </c>
      <c r="O460" s="106" t="n">
        <f aca="false">AVERAGE(O185,O189,O193)</f>
        <v>42.8061</v>
      </c>
      <c r="P460" s="106" t="n">
        <f aca="false">AVERAGE(P185,P189,P193)</f>
        <v>43.429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34</v>
      </c>
      <c r="N461" s="108" t="n">
        <f aca="false">AVERAGE(N186,N190,N194)</f>
        <v>33.4339</v>
      </c>
      <c r="O461" s="108" t="n">
        <f aca="false">AVERAGE(O186,O190,O194)</f>
        <v>41.4498</v>
      </c>
      <c r="P461" s="108" t="n">
        <f aca="false">AVERAGE(P186,P190,P194)</f>
        <v>42.1805333333333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6.4448</v>
      </c>
      <c r="N462" s="105" t="n">
        <f aca="false">AVERAGE(N183,N187,N191,N195,N199,N203)</f>
        <v>39.8651166666667</v>
      </c>
      <c r="O462" s="105" t="n">
        <f aca="false">AVERAGE(O183,O187,O191,O195,O199,O203)</f>
        <v>46.4988</v>
      </c>
      <c r="P462" s="105" t="n">
        <f aca="false">AVERAGE(P183,P187,P191,P195,P199,P203)</f>
        <v>47.00205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2.3928</v>
      </c>
      <c r="N463" s="106" t="n">
        <f aca="false">AVERAGE(N184,N188,N192,N196,N200,N204)</f>
        <v>37.6142166666667</v>
      </c>
      <c r="O463" s="106" t="n">
        <f aca="false">AVERAGE(O184,O188,O192,O196,O200,O204)</f>
        <v>44.7243833333333</v>
      </c>
      <c r="P463" s="106" t="n">
        <f aca="false">AVERAGE(P184,P188,P192,P196,P200,P204)</f>
        <v>45.3194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2.7456</v>
      </c>
      <c r="N464" s="106" t="n">
        <f aca="false">AVERAGE(N185,N189,N193,N197,N201,N205)</f>
        <v>35.5115666666667</v>
      </c>
      <c r="O464" s="106" t="n">
        <f aca="false">AVERAGE(O185,O189,O193,O197,O201,O205)</f>
        <v>42.7872833333333</v>
      </c>
      <c r="P464" s="106" t="n">
        <f aca="false">AVERAGE(P185,P189,P193,P197,P201,P205)</f>
        <v>43.4318666666667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2.1448</v>
      </c>
      <c r="N465" s="108" t="n">
        <f aca="false">AVERAGE(N186,N190,N194,N198,N202,N206)</f>
        <v>33.4182666666667</v>
      </c>
      <c r="O465" s="108" t="n">
        <f aca="false">AVERAGE(O186,O190,O194,O198,O202,O206)</f>
        <v>41.4353</v>
      </c>
      <c r="P465" s="108" t="n">
        <f aca="false">AVERAGE(P186,P190,P194,P198,P202,P206)</f>
        <v>42.1674833333333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60.7328</v>
      </c>
      <c r="N466" s="105" t="n">
        <f aca="false">AVERAGE(N159,N163,N183,N187,N191)</f>
        <v>39.89522</v>
      </c>
      <c r="O466" s="105" t="n">
        <f aca="false">AVERAGE(O159,O163,O183,O187,O191)</f>
        <v>46.05966</v>
      </c>
      <c r="P466" s="105" t="n">
        <f aca="false">AVERAGE(P159,P163,P183,P187,P191)</f>
        <v>46.64814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0.5464</v>
      </c>
      <c r="N467" s="106" t="n">
        <f aca="false">AVERAGE(N160,N164,N184,N188,N192)</f>
        <v>37.61406</v>
      </c>
      <c r="O467" s="106" t="n">
        <f aca="false">AVERAGE(O160,O164,O184,O188,O192)</f>
        <v>44.27724</v>
      </c>
      <c r="P467" s="106" t="n">
        <f aca="false">AVERAGE(P160,P164,P184,P188,P192)</f>
        <v>44.9268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3.0152</v>
      </c>
      <c r="N468" s="106" t="n">
        <f aca="false">AVERAGE(N161,N165,N185,N189,N193)</f>
        <v>35.50362</v>
      </c>
      <c r="O468" s="106" t="n">
        <f aca="false">AVERAGE(O161,O165,O185,O189,O193)</f>
        <v>42.38328</v>
      </c>
      <c r="P468" s="106" t="n">
        <f aca="false">AVERAGE(P161,P165,P185,P189,P193)</f>
        <v>43.08248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34</v>
      </c>
      <c r="N469" s="108" t="n">
        <f aca="false">AVERAGE(N162,N166,N186,N190,N194)</f>
        <v>33.41082</v>
      </c>
      <c r="O469" s="108" t="n">
        <f aca="false">AVERAGE(O162,O166,O186,O190,O194)</f>
        <v>41.07552</v>
      </c>
      <c r="P469" s="108" t="n">
        <f aca="false">AVERAGE(P162,P166,P186,P190,P194)</f>
        <v>41.8537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6.4448</v>
      </c>
      <c r="N470" s="105" t="n">
        <f aca="false">AVERAGE(N159,N163,N167,N183,N187,N191,N195,N199,N203)</f>
        <v>39.8564888888889</v>
      </c>
      <c r="O470" s="105" t="n">
        <f aca="false">AVERAGE(O159,O163,O167,O183,O187,O191,O195,O199,O203)</f>
        <v>46.1040555555556</v>
      </c>
      <c r="P470" s="105" t="n">
        <f aca="false">AVERAGE(P159,P163,P167,P183,P187,P191,P195,P199,P203)</f>
        <v>46.7206666666667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2.3928</v>
      </c>
      <c r="N471" s="106" t="n">
        <f aca="false">AVERAGE(N160,N164,N168,N184,N188,N192,N196,N200,N204)</f>
        <v>37.5848222222222</v>
      </c>
      <c r="O471" s="106" t="n">
        <f aca="false">AVERAGE(O160,O164,O168,O184,O188,O192,O196,O200,O204)</f>
        <v>44.3293</v>
      </c>
      <c r="P471" s="106" t="n">
        <f aca="false">AVERAGE(P160,P164,P168,P184,P188,P192,P196,P200,P204)</f>
        <v>45.0010222222222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2.7456</v>
      </c>
      <c r="N472" s="106" t="n">
        <f aca="false">AVERAGE(N161,N165,N169,N185,N189,N193,N197,N201,N205)</f>
        <v>35.4801555555556</v>
      </c>
      <c r="O472" s="106" t="n">
        <f aca="false">AVERAGE(O161,O165,O169,O185,O189,O193,O197,O201,O205)</f>
        <v>42.4365888888889</v>
      </c>
      <c r="P472" s="106" t="n">
        <f aca="false">AVERAGE(P161,P165,P169,P185,P189,P193,P197,P201,P205)</f>
        <v>43.1381333333333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2.1448</v>
      </c>
      <c r="N473" s="108" t="n">
        <f aca="false">AVERAGE(N162,N166,N170,N186,N190,N194,N198,N202,N206)</f>
        <v>33.3893777777778</v>
      </c>
      <c r="O473" s="108" t="n">
        <f aca="false">AVERAGE(O162,O166,O170,O186,O190,O194,O198,O202,O206)</f>
        <v>41.1244444444444</v>
      </c>
      <c r="P473" s="108" t="n">
        <f aca="false">AVERAGE(P162,P166,P170,P186,P190,P194,P198,P202,P206)</f>
        <v>41.8963222222222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8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1" t="n">
        <f aca="false">M211+M215</f>
        <v>1074.245</v>
      </c>
      <c r="N474" s="105" t="n">
        <f aca="false">AVERAGE(N211,N215)</f>
        <v>41.9829</v>
      </c>
      <c r="O474" s="105" t="n">
        <f aca="false">AVERAGE(O211,O215)</f>
        <v>48.29825</v>
      </c>
      <c r="P474" s="105" t="n">
        <f aca="false">AVERAGE(P211,P215)</f>
        <v>47.815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2" t="n">
        <f aca="false">M212+M216</f>
        <v>452.543</v>
      </c>
      <c r="N475" s="106" t="n">
        <f aca="false">AVERAGE(N212,N216)</f>
        <v>40.9985</v>
      </c>
      <c r="O475" s="106" t="n">
        <f aca="false">AVERAGE(O212,O216)</f>
        <v>47.2674</v>
      </c>
      <c r="P475" s="106" t="n">
        <f aca="false">AVERAGE(P212,P216)</f>
        <v>46.94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2" t="n">
        <f aca="false">M213+M217</f>
        <v>233.885</v>
      </c>
      <c r="N476" s="106" t="n">
        <f aca="false">AVERAGE(N213,N217)</f>
        <v>39.5831</v>
      </c>
      <c r="O476" s="106" t="n">
        <f aca="false">AVERAGE(O213,O217)</f>
        <v>45.9334</v>
      </c>
      <c r="P476" s="106" t="n">
        <f aca="false">AVERAGE(P213,P217)</f>
        <v>45.6997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3" t="n">
        <f aca="false">M214+M218</f>
        <v>130.768</v>
      </c>
      <c r="N477" s="108" t="n">
        <f aca="false">AVERAGE(N214,N218)</f>
        <v>37.8451</v>
      </c>
      <c r="O477" s="108" t="n">
        <f aca="false">AVERAGE(O214,O218)</f>
        <v>44.762</v>
      </c>
      <c r="P477" s="108" t="n">
        <f aca="false">AVERAGE(P214,P218)</f>
        <v>44.6760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9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8.054</v>
      </c>
      <c r="N478" s="105" t="n">
        <f aca="false">AVERAGE(N211,N215,N219)</f>
        <v>41.8875333333333</v>
      </c>
      <c r="O478" s="105" t="n">
        <f aca="false">AVERAGE(O211,O215,O219)</f>
        <v>47.9608</v>
      </c>
      <c r="P478" s="105" t="n">
        <f aca="false">AVERAGE(P211,P215,P219)</f>
        <v>47.436533333333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793</v>
      </c>
      <c r="N479" s="106" t="n">
        <f aca="false">AVERAGE(N212,N216,N220)</f>
        <v>40.9209666666667</v>
      </c>
      <c r="O479" s="106" t="n">
        <f aca="false">AVERAGE(O212,O216,O220)</f>
        <v>46.9702666666667</v>
      </c>
      <c r="P479" s="106" t="n">
        <f aca="false">AVERAGE(P212,P216,P220)</f>
        <v>46.5076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0.994</v>
      </c>
      <c r="N480" s="106" t="n">
        <f aca="false">AVERAGE(N213,N217,N221)</f>
        <v>39.5246</v>
      </c>
      <c r="O480" s="106" t="n">
        <f aca="false">AVERAGE(O213,O217,O221)</f>
        <v>45.7617333333333</v>
      </c>
      <c r="P480" s="106" t="n">
        <f aca="false">AVERAGE(P213,P217,P221)</f>
        <v>45.3254666666667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2.804</v>
      </c>
      <c r="N481" s="108" t="n">
        <f aca="false">AVERAGE(N214,N218,N222)</f>
        <v>37.7905</v>
      </c>
      <c r="O481" s="108" t="n">
        <f aca="false">AVERAGE(O214,O218,O222)</f>
        <v>44.6565666666667</v>
      </c>
      <c r="P481" s="108" t="n">
        <f aca="false">AVERAGE(P214,P218,P222)</f>
        <v>44.3375333333333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91.121</v>
      </c>
      <c r="N482" s="105" t="n">
        <f aca="false">AVERAGE(N235,N239,N243)</f>
        <v>43.1479</v>
      </c>
      <c r="O482" s="105" t="n">
        <f aca="false">AVERAGE(O235,O239,O243)</f>
        <v>48.8467333333333</v>
      </c>
      <c r="P482" s="105" t="n">
        <f aca="false">AVERAGE(P235,P239,P243)</f>
        <v>48.2414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2.271</v>
      </c>
      <c r="N483" s="106" t="n">
        <f aca="false">AVERAGE(N236,N240,N244)</f>
        <v>41.9548666666667</v>
      </c>
      <c r="O483" s="106" t="n">
        <f aca="false">AVERAGE(O236,O240,O244)</f>
        <v>47.7876333333333</v>
      </c>
      <c r="P483" s="106" t="n">
        <f aca="false">AVERAGE(P236,P240,P244)</f>
        <v>47.3498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9.764</v>
      </c>
      <c r="N484" s="106" t="n">
        <f aca="false">AVERAGE(N237,N241,N245)</f>
        <v>40.3472666666667</v>
      </c>
      <c r="O484" s="106" t="n">
        <f aca="false">AVERAGE(O237,O241,O245)</f>
        <v>46.4073333333333</v>
      </c>
      <c r="P484" s="106" t="n">
        <f aca="false">AVERAGE(P237,P241,P245)</f>
        <v>46.0654666666667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445</v>
      </c>
      <c r="N485" s="108" t="n">
        <f aca="false">AVERAGE(N238,N242,N246)</f>
        <v>38.4267333333333</v>
      </c>
      <c r="O485" s="108" t="n">
        <f aca="false">AVERAGE(O238,O242,O246)</f>
        <v>45.1009</v>
      </c>
      <c r="P485" s="108" t="n">
        <f aca="false">AVERAGE(P238,P242,P246)</f>
        <v>44.9741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7.529</v>
      </c>
      <c r="N486" s="105" t="n">
        <f aca="false">AVERAGE(N235,N239,N243,N247,N251,N255)</f>
        <v>43.2008833333333</v>
      </c>
      <c r="O486" s="105" t="n">
        <f aca="false">AVERAGE(O235,O239,O243,O247,O251,O255)</f>
        <v>48.692</v>
      </c>
      <c r="P486" s="105" t="n">
        <f aca="false">AVERAGE(P235,P239,P243,P247,P251,P255)</f>
        <v>48.52115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7.771</v>
      </c>
      <c r="N487" s="106" t="n">
        <f aca="false">AVERAGE(N236,N240,N244,N248,N252,N256)</f>
        <v>42.0229666666667</v>
      </c>
      <c r="O487" s="106" t="n">
        <f aca="false">AVERAGE(O236,O240,O244,O248,O252,O256)</f>
        <v>47.6439</v>
      </c>
      <c r="P487" s="106" t="n">
        <f aca="false">AVERAGE(P236,P240,P244,P248,P252,P256)</f>
        <v>47.5398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3.193</v>
      </c>
      <c r="N488" s="106" t="n">
        <f aca="false">AVERAGE(N237,N241,N245,N249,N253,N257)</f>
        <v>40.42775</v>
      </c>
      <c r="O488" s="106" t="n">
        <f aca="false">AVERAGE(O237,O241,O245,O249,O253,O257)</f>
        <v>46.3338166666667</v>
      </c>
      <c r="P488" s="106" t="n">
        <f aca="false">AVERAGE(P237,P241,P245,P249,P253,P257)</f>
        <v>46.2677833333333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1.176</v>
      </c>
      <c r="N489" s="108" t="n">
        <f aca="false">AVERAGE(N238,N242,N246,N250,N254,N258)</f>
        <v>38.5147</v>
      </c>
      <c r="O489" s="108" t="n">
        <f aca="false">AVERAGE(O238,O242,O246,O250,O254,O258)</f>
        <v>45.0748833333333</v>
      </c>
      <c r="P489" s="108" t="n">
        <f aca="false">AVERAGE(P238,P242,P246,P250,P254,P258)</f>
        <v>45.149066666666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91.121</v>
      </c>
      <c r="N490" s="105" t="n">
        <f aca="false">AVERAGE(N211,N215,N235,N239,N243)</f>
        <v>42.6819</v>
      </c>
      <c r="O490" s="105" t="n">
        <f aca="false">AVERAGE(O211,O215,O235,O239,O243)</f>
        <v>48.62734</v>
      </c>
      <c r="P490" s="105" t="n">
        <f aca="false">AVERAGE(P211,P215,P235,P239,P243)</f>
        <v>48.07094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2.271</v>
      </c>
      <c r="N491" s="106" t="n">
        <f aca="false">AVERAGE(N212,N216,N236,N240,N244)</f>
        <v>41.57232</v>
      </c>
      <c r="O491" s="106" t="n">
        <f aca="false">AVERAGE(O212,O216,O236,O240,O244)</f>
        <v>47.57954</v>
      </c>
      <c r="P491" s="106" t="n">
        <f aca="false">AVERAGE(P212,P216,P236,P240,P244)</f>
        <v>47.18788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9.764</v>
      </c>
      <c r="N492" s="106" t="n">
        <f aca="false">AVERAGE(N213,N217,N237,N241,N245)</f>
        <v>40.0416</v>
      </c>
      <c r="O492" s="106" t="n">
        <f aca="false">AVERAGE(O213,O217,O237,O241,O245)</f>
        <v>46.21776</v>
      </c>
      <c r="P492" s="106" t="n">
        <f aca="false">AVERAGE(P213,P217,P237,P241,P245)</f>
        <v>45.91918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445</v>
      </c>
      <c r="N493" s="108" t="n">
        <f aca="false">AVERAGE(N214,N218,N238,N242,N246)</f>
        <v>38.19408</v>
      </c>
      <c r="O493" s="108" t="n">
        <f aca="false">AVERAGE(O214,O218,O238,O242,O246)</f>
        <v>44.96534</v>
      </c>
      <c r="P493" s="108" t="n">
        <f aca="false">AVERAGE(P214,P218,P238,P242,P246)</f>
        <v>44.85488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7.529</v>
      </c>
      <c r="N494" s="105" t="n">
        <f aca="false">AVERAGE(N211,N215,N219,N235,N239,N243,N247,N251,N255)</f>
        <v>42.7631</v>
      </c>
      <c r="O494" s="105" t="n">
        <f aca="false">AVERAGE(O211,O215,O219,O235,O239,O243,O247,O251,O255)</f>
        <v>48.4482666666667</v>
      </c>
      <c r="P494" s="105" t="n">
        <f aca="false">AVERAGE(P211,P215,P219,P235,P239,P243,P247,P251,P255)</f>
        <v>48.1596111111111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7.771</v>
      </c>
      <c r="N495" s="106" t="n">
        <f aca="false">AVERAGE(N212,N216,N220,N236,N240,N244,N248,N252,N256)</f>
        <v>41.6556333333333</v>
      </c>
      <c r="O495" s="106" t="n">
        <f aca="false">AVERAGE(O212,O216,O220,O236,O240,O244,O248,O252,O256)</f>
        <v>47.4193555555556</v>
      </c>
      <c r="P495" s="106" t="n">
        <f aca="false">AVERAGE(P212,P216,P220,P236,P240,P244,P248,P252,P256)</f>
        <v>47.1957333333333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3.193</v>
      </c>
      <c r="N496" s="106" t="n">
        <f aca="false">AVERAGE(N213,N217,N221,N237,N241,N245,N249,N253,N257)</f>
        <v>40.1267</v>
      </c>
      <c r="O496" s="106" t="n">
        <f aca="false">AVERAGE(O213,O217,O221,O237,O241,O245,O249,O253,O257)</f>
        <v>46.1431222222222</v>
      </c>
      <c r="P496" s="106" t="n">
        <f aca="false">AVERAGE(P213,P217,P221,P237,P241,P245,P249,P253,P257)</f>
        <v>45.9536777777778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1.176</v>
      </c>
      <c r="N497" s="108" t="n">
        <f aca="false">AVERAGE(N214,N218,N222,N238,N242,N246,N250,N254,N258)</f>
        <v>38.2733</v>
      </c>
      <c r="O497" s="108" t="n">
        <f aca="false">AVERAGE(O214,O218,O222,O238,O242,O246,O250,O254,O258)</f>
        <v>44.9354444444444</v>
      </c>
      <c r="P497" s="108" t="n">
        <f aca="false">AVERAGE(P214,P218,P222,P238,P242,P246,P250,P254,P258)</f>
        <v>44.8785555555556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8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1" t="n">
        <f aca="false">M263+M267</f>
        <v>3151.3448</v>
      </c>
      <c r="N498" s="105" t="n">
        <f aca="false">AVERAGE(N263,N267)</f>
        <v>39.41835</v>
      </c>
      <c r="O498" s="105" t="n">
        <f aca="false">AVERAGE(O263,O267)</f>
        <v>46.66505</v>
      </c>
      <c r="P498" s="105" t="n">
        <f aca="false">AVERAGE(P263,P267)</f>
        <v>45.3809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2" t="n">
        <f aca="false">M264+M268</f>
        <v>1165.736</v>
      </c>
      <c r="N499" s="106" t="n">
        <f aca="false">AVERAGE(N264,N268)</f>
        <v>37.52475</v>
      </c>
      <c r="O499" s="106" t="n">
        <f aca="false">AVERAGE(O264,O268)</f>
        <v>45.2493</v>
      </c>
      <c r="P499" s="106" t="n">
        <f aca="false">AVERAGE(P264,P268)</f>
        <v>43.86015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2" t="n">
        <f aca="false">M265+M269</f>
        <v>544.9664</v>
      </c>
      <c r="N500" s="106" t="n">
        <f aca="false">AVERAGE(N265,N269)</f>
        <v>35.57275</v>
      </c>
      <c r="O500" s="106" t="n">
        <f aca="false">AVERAGE(O265,O269)</f>
        <v>43.6136</v>
      </c>
      <c r="P500" s="106" t="n">
        <f aca="false">AVERAGE(P265,P269)</f>
        <v>42.3276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3" t="n">
        <f aca="false">M266+M270</f>
        <v>280.6888</v>
      </c>
      <c r="N501" s="108" t="n">
        <f aca="false">AVERAGE(N266,N270)</f>
        <v>33.5269</v>
      </c>
      <c r="O501" s="108" t="n">
        <f aca="false">AVERAGE(O266,O270)</f>
        <v>42.40505</v>
      </c>
      <c r="P501" s="108" t="n">
        <f aca="false">AVERAGE(P266,P270)</f>
        <v>41.2584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9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61.5456</v>
      </c>
      <c r="N502" s="105" t="n">
        <f aca="false">AVERAGE(N263,N267,N271)</f>
        <v>39.2484333333333</v>
      </c>
      <c r="O502" s="105" t="n">
        <f aca="false">AVERAGE(O263,O267,O271)</f>
        <v>46.5889</v>
      </c>
      <c r="P502" s="105" t="n">
        <f aca="false">AVERAGE(P263,P267,P271)</f>
        <v>45.6332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2.204</v>
      </c>
      <c r="N503" s="106" t="n">
        <f aca="false">AVERAGE(N264,N268,N272)</f>
        <v>37.3358333333333</v>
      </c>
      <c r="O503" s="106" t="n">
        <f aca="false">AVERAGE(O264,O268,O272)</f>
        <v>45.1750333333333</v>
      </c>
      <c r="P503" s="106" t="n">
        <f aca="false">AVERAGE(P264,P268,P272)</f>
        <v>44.1436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532</v>
      </c>
      <c r="N504" s="106" t="n">
        <f aca="false">AVERAGE(N265,N269,N273)</f>
        <v>35.3775333333333</v>
      </c>
      <c r="O504" s="106" t="n">
        <f aca="false">AVERAGE(O265,O269,O273)</f>
        <v>43.5759</v>
      </c>
      <c r="P504" s="106" t="n">
        <f aca="false">AVERAGE(P265,P269,P273)</f>
        <v>42.5927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4232</v>
      </c>
      <c r="N505" s="108" t="n">
        <f aca="false">AVERAGE(N266,N270,N274)</f>
        <v>33.3390333333333</v>
      </c>
      <c r="O505" s="108" t="n">
        <f aca="false">AVERAGE(O266,O270,O274)</f>
        <v>42.3897333333333</v>
      </c>
      <c r="P505" s="108" t="n">
        <f aca="false">AVERAGE(P266,P270,P274)</f>
        <v>41.4833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6.0624</v>
      </c>
      <c r="N506" s="105" t="n">
        <f aca="false">AVERAGE(N287,N291,N295)</f>
        <v>40.4144333333333</v>
      </c>
      <c r="O506" s="105" t="n">
        <f aca="false">AVERAGE(O287,O291,O295)</f>
        <v>47.1075666666667</v>
      </c>
      <c r="P506" s="105" t="n">
        <f aca="false">AVERAGE(P287,P291,P295)</f>
        <v>46.7034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4.0464</v>
      </c>
      <c r="N507" s="106" t="n">
        <f aca="false">AVERAGE(N288,N292,N296)</f>
        <v>38.2483333333333</v>
      </c>
      <c r="O507" s="106" t="n">
        <f aca="false">AVERAGE(O288,O292,O296)</f>
        <v>45.6486666666667</v>
      </c>
      <c r="P507" s="106" t="n">
        <f aca="false">AVERAGE(P288,P292,P296)</f>
        <v>45.1169666666667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8.8424</v>
      </c>
      <c r="N508" s="106" t="n">
        <f aca="false">AVERAGE(N289,N293,N297)</f>
        <v>36.1243</v>
      </c>
      <c r="O508" s="106" t="n">
        <f aca="false">AVERAGE(O289,O293,O297)</f>
        <v>43.9503</v>
      </c>
      <c r="P508" s="106" t="n">
        <f aca="false">AVERAGE(P289,P293,P297)</f>
        <v>43.415266666666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9.064</v>
      </c>
      <c r="N509" s="108" t="n">
        <f aca="false">AVERAGE(N290,N294,N298)</f>
        <v>33.9468666666667</v>
      </c>
      <c r="O509" s="108" t="n">
        <f aca="false">AVERAGE(O290,O294,O298)</f>
        <v>42.6843666666667</v>
      </c>
      <c r="P509" s="108" t="n">
        <f aca="false">AVERAGE(P290,P294,P298)</f>
        <v>42.2566333333333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31.4088</v>
      </c>
      <c r="N510" s="105" t="n">
        <f aca="false">AVERAGE(N287,N291,N295,N299,N303,N307)</f>
        <v>40.3733666666667</v>
      </c>
      <c r="O510" s="105" t="n">
        <f aca="false">AVERAGE(O287,O291,O295,O299,O303,O307)</f>
        <v>47.00715</v>
      </c>
      <c r="P510" s="105" t="n">
        <f aca="false">AVERAGE(P287,P291,P295,P299,P303,P307)</f>
        <v>46.72785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5.7944</v>
      </c>
      <c r="N511" s="106" t="n">
        <f aca="false">AVERAGE(N288,N292,N296,N300,N304,N308)</f>
        <v>38.18005</v>
      </c>
      <c r="O511" s="106" t="n">
        <f aca="false">AVERAGE(O288,O292,O296,O300,O304,O308)</f>
        <v>45.5324833333333</v>
      </c>
      <c r="P511" s="106" t="n">
        <f aca="false">AVERAGE(P288,P292,P296,P300,P304,P308)</f>
        <v>45.1307166666667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1.2256</v>
      </c>
      <c r="N512" s="106" t="n">
        <f aca="false">AVERAGE(N289,N293,N297,N301,N305,N309)</f>
        <v>36.04995</v>
      </c>
      <c r="O512" s="106" t="n">
        <f aca="false">AVERAGE(O289,O293,O297,O301,O305,O309)</f>
        <v>43.8352</v>
      </c>
      <c r="P512" s="106" t="n">
        <f aca="false">AVERAGE(P289,P293,P297,P301,P305,P309)</f>
        <v>43.3985166666667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50.096</v>
      </c>
      <c r="N513" s="108" t="n">
        <f aca="false">AVERAGE(N290,N294,N298,N302,N306,N310)</f>
        <v>33.8667833333333</v>
      </c>
      <c r="O513" s="108" t="n">
        <f aca="false">AVERAGE(O290,O294,O298,O302,O306,O310)</f>
        <v>42.57715</v>
      </c>
      <c r="P513" s="108" t="n">
        <f aca="false">AVERAGE(P290,P294,P298,P302,P306,P310)</f>
        <v>42.1720333333333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6.0624</v>
      </c>
      <c r="N514" s="105" t="n">
        <f aca="false">AVERAGE(N263,N267,N287,N291,N295)</f>
        <v>40.016</v>
      </c>
      <c r="O514" s="105" t="n">
        <f aca="false">AVERAGE(O263,O267,O287,O291,O295)</f>
        <v>46.93056</v>
      </c>
      <c r="P514" s="105" t="n">
        <f aca="false">AVERAGE(P263,P267,P287,P291,P295)</f>
        <v>46.17446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4.0464</v>
      </c>
      <c r="N515" s="106" t="n">
        <f aca="false">AVERAGE(N264,N268,N288,N292,N296)</f>
        <v>37.9589</v>
      </c>
      <c r="O515" s="106" t="n">
        <f aca="false">AVERAGE(O264,O268,O288,O292,O296)</f>
        <v>45.48892</v>
      </c>
      <c r="P515" s="106" t="n">
        <f aca="false">AVERAGE(P264,P268,P288,P292,P296)</f>
        <v>44.61424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8.8424</v>
      </c>
      <c r="N516" s="106" t="n">
        <f aca="false">AVERAGE(N265,N269,N289,N293,N297)</f>
        <v>35.90368</v>
      </c>
      <c r="O516" s="106" t="n">
        <f aca="false">AVERAGE(O265,O269,O289,O293,O297)</f>
        <v>43.81562</v>
      </c>
      <c r="P516" s="106" t="n">
        <f aca="false">AVERAGE(P265,P269,P289,P293,P297)</f>
        <v>42.98022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9.064</v>
      </c>
      <c r="N517" s="108" t="n">
        <f aca="false">AVERAGE(N266,N270,N290,N294,N298)</f>
        <v>33.77888</v>
      </c>
      <c r="O517" s="108" t="n">
        <f aca="false">AVERAGE(O266,O270,O290,O294,O298)</f>
        <v>42.57264</v>
      </c>
      <c r="P517" s="108" t="n">
        <f aca="false">AVERAGE(P266,P270,P290,P294,P298)</f>
        <v>41.85736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31.4088</v>
      </c>
      <c r="N518" s="105" t="n">
        <f aca="false">AVERAGE(N263,N267,N271,N287,N291,N295,N299,N303,N307)</f>
        <v>39.9983888888889</v>
      </c>
      <c r="O518" s="105" t="n">
        <f aca="false">AVERAGE(O263,O267,O271,O287,O291,O295,O299,O303,O307)</f>
        <v>46.8677333333333</v>
      </c>
      <c r="P518" s="105" t="n">
        <f aca="false">AVERAGE(P263,P267,P271,P287,P291,P295,P299,P303,P307)</f>
        <v>46.3629666666667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5.7944</v>
      </c>
      <c r="N519" s="106" t="n">
        <f aca="false">AVERAGE(N264,N268,N272,N288,N292,N296,N300,N304,N308)</f>
        <v>37.8986444444444</v>
      </c>
      <c r="O519" s="106" t="n">
        <f aca="false">AVERAGE(O264,O268,O272,O288,O292,O296,O300,O304,O308)</f>
        <v>45.4133333333333</v>
      </c>
      <c r="P519" s="106" t="n">
        <f aca="false">AVERAGE(P264,P268,P272,P288,P292,P296,P300,P304,P308)</f>
        <v>44.8016777777778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1.2256</v>
      </c>
      <c r="N520" s="106" t="n">
        <f aca="false">AVERAGE(N265,N269,N273,N289,N293,N297,N301,N305,N309)</f>
        <v>35.8258111111111</v>
      </c>
      <c r="O520" s="106" t="n">
        <f aca="false">AVERAGE(O265,O269,O273,O289,O293,O297,O301,O305,O309)</f>
        <v>43.7487666666667</v>
      </c>
      <c r="P520" s="106" t="n">
        <f aca="false">AVERAGE(P265,P269,P273,P289,P293,P297,P301,P305,P309)</f>
        <v>43.1299111111111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50.096</v>
      </c>
      <c r="N521" s="108" t="n">
        <f aca="false">AVERAGE(N266,N270,N274,N290,N294,N298,N302,N306,N310)</f>
        <v>33.6908666666667</v>
      </c>
      <c r="O521" s="108" t="n">
        <f aca="false">AVERAGE(O266,O270,O274,O290,O294,O298,O302,O306,O310)</f>
        <v>42.5146777777778</v>
      </c>
      <c r="P521" s="108" t="n">
        <f aca="false">AVERAGE(P266,P270,P274,P290,P294,P298,P302,P306,P310)</f>
        <v>41.9424555555556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8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1" t="n">
        <f aca="false">M315+M319</f>
        <v>5505.9112</v>
      </c>
      <c r="N522" s="105" t="n">
        <f aca="false">AVERAGE(N315,N319)</f>
        <v>38.33995</v>
      </c>
      <c r="O522" s="105" t="n">
        <f aca="false">AVERAGE(O315,O319)</f>
        <v>46.5774</v>
      </c>
      <c r="P522" s="105" t="n">
        <f aca="false">AVERAGE(P315,P319)</f>
        <v>45.944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2" t="n">
        <f aca="false">M316+M320</f>
        <v>2327.152</v>
      </c>
      <c r="N523" s="106" t="n">
        <f aca="false">AVERAGE(N316,N320)</f>
        <v>35.6097</v>
      </c>
      <c r="O523" s="106" t="n">
        <f aca="false">AVERAGE(O316,O320)</f>
        <v>45.1128</v>
      </c>
      <c r="P523" s="106" t="n">
        <f aca="false">AVERAGE(P316,P320)</f>
        <v>44.5677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2" t="n">
        <f aca="false">M317+M321</f>
        <v>1066.756</v>
      </c>
      <c r="N524" s="106" t="n">
        <f aca="false">AVERAGE(N317,N321)</f>
        <v>33.1611</v>
      </c>
      <c r="O524" s="106" t="n">
        <f aca="false">AVERAGE(O317,O321)</f>
        <v>43.76945</v>
      </c>
      <c r="P524" s="106" t="n">
        <f aca="false">AVERAGE(P317,P321)</f>
        <v>43.3262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3" t="n">
        <f aca="false">M318+M322</f>
        <v>502.2896</v>
      </c>
      <c r="N525" s="108" t="n">
        <f aca="false">AVERAGE(N318,N322)</f>
        <v>30.91565</v>
      </c>
      <c r="O525" s="108" t="n">
        <f aca="false">AVERAGE(O318,O322)</f>
        <v>43.00705</v>
      </c>
      <c r="P525" s="108" t="n">
        <f aca="false">AVERAGE(P318,P322)</f>
        <v>42.5934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9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80.504</v>
      </c>
      <c r="N526" s="105" t="n">
        <f aca="false">AVERAGE(N315,N319,N323)</f>
        <v>38.2636666666667</v>
      </c>
      <c r="O526" s="105" t="n">
        <f aca="false">AVERAGE(O315,O319,O323)</f>
        <v>46.5461</v>
      </c>
      <c r="P526" s="105" t="n">
        <f aca="false">AVERAGE(P315,P319,P323)</f>
        <v>45.88216666666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50.0304</v>
      </c>
      <c r="N527" s="106" t="n">
        <f aca="false">AVERAGE(N316,N320,N324)</f>
        <v>35.5835</v>
      </c>
      <c r="O527" s="106" t="n">
        <f aca="false">AVERAGE(O316,O320,O324)</f>
        <v>45.0863333333333</v>
      </c>
      <c r="P527" s="106" t="n">
        <f aca="false">AVERAGE(P316,P320,P324)</f>
        <v>44.5165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3.1528</v>
      </c>
      <c r="N528" s="106" t="n">
        <f aca="false">AVERAGE(N317,N321,N325)</f>
        <v>33.1576333333333</v>
      </c>
      <c r="O528" s="106" t="n">
        <f aca="false">AVERAGE(O317,O321,O325)</f>
        <v>43.7502</v>
      </c>
      <c r="P528" s="106" t="n">
        <f aca="false">AVERAGE(P317,P321,P325)</f>
        <v>43.2897333333333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4.6984</v>
      </c>
      <c r="N529" s="108" t="n">
        <f aca="false">AVERAGE(N318,N322,N326)</f>
        <v>30.9195333333333</v>
      </c>
      <c r="O529" s="108" t="n">
        <f aca="false">AVERAGE(O318,O322,O326)</f>
        <v>42.9917333333333</v>
      </c>
      <c r="P529" s="108" t="n">
        <f aca="false">AVERAGE(P318,P322,P326)</f>
        <v>42.5608666666667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8.4648</v>
      </c>
      <c r="N530" s="105" t="n">
        <f aca="false">AVERAGE(N339,N343,N347)</f>
        <v>38.6582666666667</v>
      </c>
      <c r="O530" s="105" t="n">
        <f aca="false">AVERAGE(O339,O343,O347)</f>
        <v>46.9299</v>
      </c>
      <c r="P530" s="105" t="n">
        <f aca="false">AVERAGE(P339,P343,P347)</f>
        <v>46.1756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7.5488</v>
      </c>
      <c r="N531" s="106" t="n">
        <f aca="false">AVERAGE(N340,N344,N348)</f>
        <v>35.8258333333333</v>
      </c>
      <c r="O531" s="106" t="n">
        <f aca="false">AVERAGE(O340,O344,O348)</f>
        <v>45.4808333333333</v>
      </c>
      <c r="P531" s="106" t="n">
        <f aca="false">AVERAGE(P340,P344,P348)</f>
        <v>44.8817333333333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6.556</v>
      </c>
      <c r="N532" s="106" t="n">
        <f aca="false">AVERAGE(N341,N345,N349)</f>
        <v>33.3013</v>
      </c>
      <c r="O532" s="106" t="n">
        <f aca="false">AVERAGE(O341,O345,O349)</f>
        <v>44.1352333333333</v>
      </c>
      <c r="P532" s="106" t="n">
        <f aca="false">AVERAGE(P341,P345,P349)</f>
        <v>43.690833333333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1888</v>
      </c>
      <c r="N533" s="108" t="n">
        <f aca="false">AVERAGE(N342,N346,N350)</f>
        <v>30.9705666666667</v>
      </c>
      <c r="O533" s="108" t="n">
        <f aca="false">AVERAGE(O342,O346,O350)</f>
        <v>43.3660666666667</v>
      </c>
      <c r="P533" s="108" t="n">
        <f aca="false">AVERAGE(P342,P346,P350)</f>
        <v>42.9594666666667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43.844</v>
      </c>
      <c r="N534" s="105" t="n">
        <f aca="false">AVERAGE(N339,N343,N347,N351,N355,N359)</f>
        <v>38.6394333333333</v>
      </c>
      <c r="O534" s="105" t="n">
        <f aca="false">AVERAGE(O339,O343,O347,O351,O355,O359)</f>
        <v>46.7637833333333</v>
      </c>
      <c r="P534" s="105" t="n">
        <f aca="false">AVERAGE(P339,P343,P347,P351,P355,P359)</f>
        <v>46.3194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5.0816</v>
      </c>
      <c r="N535" s="106" t="n">
        <f aca="false">AVERAGE(N340,N344,N348,N352,N356,N360)</f>
        <v>35.8502333333333</v>
      </c>
      <c r="O535" s="106" t="n">
        <f aca="false">AVERAGE(O340,O344,O348,O352,O356,O360)</f>
        <v>45.3283666666667</v>
      </c>
      <c r="P535" s="106" t="n">
        <f aca="false">AVERAGE(P340,P344,P348,P352,P356,P360)</f>
        <v>44.92135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0.0488</v>
      </c>
      <c r="N536" s="106" t="n">
        <f aca="false">AVERAGE(N341,N345,N349,N353,N357,N361)</f>
        <v>33.32675</v>
      </c>
      <c r="O536" s="106" t="n">
        <f aca="false">AVERAGE(O341,O345,O349,O353,O357,O361)</f>
        <v>44.0070666666667</v>
      </c>
      <c r="P536" s="106" t="n">
        <f aca="false">AVERAGE(P341,P345,P349,P353,P357,P361)</f>
        <v>43.5954666666667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29.8296</v>
      </c>
      <c r="N537" s="108" t="n">
        <f aca="false">AVERAGE(N342,N346,N350,N354,N358,N362)</f>
        <v>30.9945333333333</v>
      </c>
      <c r="O537" s="108" t="n">
        <f aca="false">AVERAGE(O342,O346,O350,O354,O358,O362)</f>
        <v>43.24835</v>
      </c>
      <c r="P537" s="108" t="n">
        <f aca="false">AVERAGE(P342,P346,P350,P354,P358,P362)</f>
        <v>42.7928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8.4648</v>
      </c>
      <c r="N538" s="105" t="n">
        <f aca="false">AVERAGE(N315,N319,N339,N343,N347)</f>
        <v>38.53094</v>
      </c>
      <c r="O538" s="105" t="n">
        <f aca="false">AVERAGE(O315,O319,O339,O343,O347)</f>
        <v>46.7889</v>
      </c>
      <c r="P538" s="105" t="n">
        <f aca="false">AVERAGE(P315,P319,P339,P343,P347)</f>
        <v>46.0831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7.5488</v>
      </c>
      <c r="N539" s="106" t="n">
        <f aca="false">AVERAGE(N316,N320,N340,N344,N348)</f>
        <v>35.73938</v>
      </c>
      <c r="O539" s="106" t="n">
        <f aca="false">AVERAGE(O316,O320,O340,O344,O348)</f>
        <v>45.33362</v>
      </c>
      <c r="P539" s="106" t="n">
        <f aca="false">AVERAGE(P316,P320,P340,P344,P348)</f>
        <v>44.75614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6.556</v>
      </c>
      <c r="N540" s="106" t="n">
        <f aca="false">AVERAGE(N317,N321,N341,N345,N349)</f>
        <v>33.24522</v>
      </c>
      <c r="O540" s="106" t="n">
        <f aca="false">AVERAGE(O317,O321,O341,O345,O349)</f>
        <v>43.98892</v>
      </c>
      <c r="P540" s="106" t="n">
        <f aca="false">AVERAGE(P317,P321,P341,P345,P349)</f>
        <v>43.545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1888</v>
      </c>
      <c r="N541" s="108" t="n">
        <f aca="false">AVERAGE(N318,N322,N342,N346,N350)</f>
        <v>30.9486</v>
      </c>
      <c r="O541" s="108" t="n">
        <f aca="false">AVERAGE(O318,O322,O342,O346,O350)</f>
        <v>43.22246</v>
      </c>
      <c r="P541" s="108" t="n">
        <f aca="false">AVERAGE(P318,P322,P342,P346,P350)</f>
        <v>42.81304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43.844</v>
      </c>
      <c r="N542" s="105" t="n">
        <f aca="false">AVERAGE(N315,N319,N323,N339,N343,N347,N351,N355,N359)</f>
        <v>38.5141777777778</v>
      </c>
      <c r="O542" s="105" t="n">
        <f aca="false">AVERAGE(O315,O319,O323,O339,O343,O347,O351,O355,O359)</f>
        <v>46.6912222222222</v>
      </c>
      <c r="P542" s="105" t="n">
        <f aca="false">AVERAGE(P315,P319,P323,P339,P343,P347,P351,P355,P359)</f>
        <v>46.173655555555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5.0816</v>
      </c>
      <c r="N543" s="106" t="n">
        <f aca="false">AVERAGE(N316,N320,N324,N340,N344,N348,N352,N356,N360)</f>
        <v>35.7613222222222</v>
      </c>
      <c r="O543" s="106" t="n">
        <f aca="false">AVERAGE(O316,O320,O324,O340,O344,O348,O352,O356,O360)</f>
        <v>45.2476888888889</v>
      </c>
      <c r="P543" s="106" t="n">
        <f aca="false">AVERAGE(P316,P320,P324,P340,P344,P348,P352,P356,P360)</f>
        <v>44.7864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0.0488</v>
      </c>
      <c r="N544" s="106" t="n">
        <f aca="false">AVERAGE(N317,N321,N325,N341,N345,N349,N353,N357,N361)</f>
        <v>33.2703777777778</v>
      </c>
      <c r="O544" s="106" t="n">
        <f aca="false">AVERAGE(O317,O321,O325,O341,O345,O349,O353,O357,O361)</f>
        <v>43.9214444444445</v>
      </c>
      <c r="P544" s="106" t="n">
        <f aca="false">AVERAGE(P317,P321,P325,P341,P345,P349,P353,P357,P361)</f>
        <v>43.4935555555556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29.8296</v>
      </c>
      <c r="N545" s="108" t="n">
        <f aca="false">AVERAGE(N318,N322,N326,N342,N346,N350,N354,N358,N362)</f>
        <v>30.9695333333333</v>
      </c>
      <c r="O545" s="108" t="n">
        <f aca="false">AVERAGE(O318,O322,O326,O342,O346,O350,O354,O358,O362)</f>
        <v>43.1628111111111</v>
      </c>
      <c r="P545" s="108" t="n">
        <f aca="false">AVERAGE(P318,P322,P326,P342,P346,P350,P354,P358,P362)</f>
        <v>42.7154888888889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1.25" hidden="false" customHeight="false" outlineLevel="0" collapsed="false">
      <c r="AB546" s="63"/>
      <c r="AC546" s="63"/>
      <c r="AD546" s="63"/>
      <c r="AE546" s="63"/>
      <c r="AF546" s="63"/>
    </row>
    <row r="547" customFormat="false" ht="11.25" hidden="false" customHeight="false" outlineLevel="0" collapsed="false">
      <c r="AB547" s="63"/>
      <c r="AC547" s="63"/>
      <c r="AD547" s="63"/>
      <c r="AE547" s="63"/>
      <c r="AF547" s="63"/>
    </row>
    <row r="548" customFormat="false" ht="11.25" hidden="false" customHeight="false" outlineLevel="0" collapsed="false">
      <c r="AB548" s="63"/>
      <c r="AC548" s="63"/>
      <c r="AD548" s="63"/>
      <c r="AE548" s="63"/>
      <c r="AF548" s="63"/>
    </row>
    <row r="549" customFormat="false" ht="11.25" hidden="false" customHeight="false" outlineLevel="0" collapsed="false">
      <c r="AB549" s="20"/>
      <c r="AC549" s="20"/>
      <c r="AD549" s="20"/>
      <c r="AE549" s="63"/>
      <c r="AF549" s="63"/>
    </row>
    <row r="550" customFormat="false" ht="11.25" hidden="false" customHeight="false" outlineLevel="0" collapsed="false">
      <c r="AB550" s="63"/>
      <c r="AC550" s="63"/>
      <c r="AD550" s="63"/>
      <c r="AE550" s="63"/>
      <c r="AF550" s="63"/>
    </row>
    <row r="551" customFormat="false" ht="11.25" hidden="false" customHeight="false" outlineLevel="0" collapsed="false">
      <c r="AB551" s="63"/>
      <c r="AC551" s="63"/>
      <c r="AD551" s="63"/>
      <c r="AE551" s="63"/>
      <c r="AF551" s="63"/>
    </row>
    <row r="552" customFormat="false" ht="11.25" hidden="false" customHeight="false" outlineLevel="0" collapsed="false">
      <c r="AB552" s="63"/>
      <c r="AC552" s="63"/>
      <c r="AD552" s="63"/>
      <c r="AE552" s="63"/>
      <c r="AF552" s="63"/>
    </row>
    <row r="553" customFormat="false" ht="11.25" hidden="false" customHeight="false" outlineLevel="0" collapsed="false">
      <c r="AB553" s="63"/>
      <c r="AC553" s="63"/>
      <c r="AD553" s="63"/>
      <c r="AE553" s="63"/>
      <c r="AF553" s="63"/>
    </row>
    <row r="554" customFormat="false" ht="11.25" hidden="false" customHeight="false" outlineLevel="0" collapsed="false">
      <c r="AB554" s="63"/>
      <c r="AC554" s="63"/>
      <c r="AD554" s="63"/>
      <c r="AE554" s="63"/>
      <c r="AF554" s="63"/>
    </row>
    <row r="555" customFormat="false" ht="11.25" hidden="false" customHeight="false" outlineLevel="0" collapsed="false">
      <c r="AB555" s="63"/>
      <c r="AC555" s="63"/>
      <c r="AD555" s="63"/>
      <c r="AE555" s="63"/>
      <c r="AF555" s="63"/>
    </row>
    <row r="556" customFormat="false" ht="11.25" hidden="false" customHeight="false" outlineLevel="0" collapsed="false">
      <c r="AB556" s="63"/>
      <c r="AC556" s="63"/>
      <c r="AD556" s="63"/>
      <c r="AE556" s="63"/>
      <c r="AF556" s="63"/>
    </row>
    <row r="557" customFormat="false" ht="11.25" hidden="false" customHeight="false" outlineLevel="0" collapsed="false">
      <c r="AB557" s="63"/>
      <c r="AC557" s="63"/>
      <c r="AD557" s="63"/>
      <c r="AE557" s="63"/>
      <c r="AF557" s="63"/>
    </row>
    <row r="558" customFormat="false" ht="11.25" hidden="false" customHeight="false" outlineLevel="0" collapsed="false">
      <c r="AB558" s="63"/>
      <c r="AC558" s="63"/>
      <c r="AD558" s="63"/>
      <c r="AE558" s="63"/>
      <c r="AF558" s="63"/>
    </row>
    <row r="559" customFormat="false" ht="11.25" hidden="false" customHeight="false" outlineLevel="0" collapsed="false">
      <c r="AB559" s="63"/>
      <c r="AC559" s="63"/>
      <c r="AD559" s="63"/>
      <c r="AE559" s="63"/>
      <c r="AF559" s="63"/>
    </row>
    <row r="560" customFormat="false" ht="11.25" hidden="false" customHeight="false" outlineLevel="0" collapsed="false">
      <c r="AB560" s="63"/>
      <c r="AC560" s="63"/>
      <c r="AD560" s="63"/>
      <c r="AE560" s="63"/>
      <c r="AF560" s="63"/>
    </row>
    <row r="561" customFormat="false" ht="11.25" hidden="false" customHeight="false" outlineLevel="0" collapsed="false">
      <c r="AB561" s="63"/>
      <c r="AC561" s="63"/>
      <c r="AD561" s="63"/>
      <c r="AE561" s="63"/>
      <c r="AF561" s="63"/>
    </row>
    <row r="562" customFormat="false" ht="11.25" hidden="false" customHeight="false" outlineLevel="0" collapsed="false">
      <c r="AB562" s="63"/>
      <c r="AC562" s="63"/>
      <c r="AD562" s="63"/>
      <c r="AE562" s="63"/>
      <c r="AF562" s="63"/>
    </row>
    <row r="563" customFormat="false" ht="11.25" hidden="false" customHeight="false" outlineLevel="0" collapsed="false">
      <c r="AB563" s="63"/>
      <c r="AC563" s="63"/>
      <c r="AD563" s="63"/>
      <c r="AE563" s="63"/>
      <c r="AF563" s="63"/>
    </row>
    <row r="564" customFormat="false" ht="11.25" hidden="false" customHeight="false" outlineLevel="0" collapsed="false">
      <c r="AB564" s="63"/>
      <c r="AC564" s="63"/>
      <c r="AD564" s="63"/>
      <c r="AE564" s="63"/>
      <c r="AF564" s="63"/>
    </row>
    <row r="565" customFormat="false" ht="11.25" hidden="false" customHeight="false" outlineLevel="0" collapsed="false">
      <c r="AB565" s="63"/>
      <c r="AC565" s="63"/>
      <c r="AD565" s="63"/>
      <c r="AE565" s="63"/>
      <c r="AF565" s="63"/>
    </row>
    <row r="566" customFormat="false" ht="11.25" hidden="false" customHeight="false" outlineLevel="0" collapsed="false">
      <c r="AB566" s="63"/>
      <c r="AC566" s="63"/>
      <c r="AD566" s="63"/>
      <c r="AE566" s="63"/>
      <c r="AF566" s="63"/>
    </row>
    <row r="567" customFormat="false" ht="11.25" hidden="false" customHeight="false" outlineLevel="0" collapsed="false">
      <c r="AB567" s="63"/>
      <c r="AC567" s="63"/>
      <c r="AD567" s="63"/>
      <c r="AE567" s="63"/>
      <c r="AF567" s="63"/>
    </row>
    <row r="568" customFormat="false" ht="11.25" hidden="false" customHeight="false" outlineLevel="0" collapsed="false">
      <c r="AB568" s="63"/>
      <c r="AC568" s="63"/>
      <c r="AD568" s="63"/>
      <c r="AE568" s="63"/>
      <c r="AF568" s="63"/>
    </row>
    <row r="569" customFormat="false" ht="11.25" hidden="false" customHeight="false" outlineLevel="0" collapsed="false">
      <c r="AB569" s="63"/>
      <c r="AC569" s="20"/>
      <c r="AD569" s="20"/>
      <c r="AE569" s="63"/>
      <c r="AF569" s="63"/>
    </row>
    <row r="570" customFormat="false" ht="11.25" hidden="false" customHeight="false" outlineLevel="0" collapsed="false">
      <c r="AB570" s="63"/>
      <c r="AC570" s="63"/>
      <c r="AD570" s="63"/>
      <c r="AE570" s="63"/>
      <c r="AF570" s="63"/>
    </row>
    <row r="571" customFormat="false" ht="11.25" hidden="false" customHeight="false" outlineLevel="0" collapsed="false">
      <c r="AB571" s="63"/>
      <c r="AC571" s="63"/>
      <c r="AD571" s="63"/>
      <c r="AE571" s="63"/>
      <c r="AF571" s="63"/>
    </row>
    <row r="572" customFormat="false" ht="11.25" hidden="false" customHeight="false" outlineLevel="0" collapsed="false">
      <c r="AB572" s="63"/>
      <c r="AC572" s="63"/>
      <c r="AD572" s="63"/>
      <c r="AE572" s="63"/>
      <c r="AF572" s="63"/>
    </row>
    <row r="573" customFormat="false" ht="11.25" hidden="false" customHeight="false" outlineLevel="0" collapsed="false">
      <c r="AB573" s="63"/>
      <c r="AC573" s="63"/>
      <c r="AD573" s="63"/>
      <c r="AE573" s="63"/>
      <c r="AF573" s="63"/>
    </row>
    <row r="574" customFormat="false" ht="11.25" hidden="false" customHeight="false" outlineLevel="0" collapsed="false">
      <c r="AB574" s="63"/>
      <c r="AC574" s="63"/>
      <c r="AD574" s="63"/>
      <c r="AE574" s="63"/>
      <c r="AF574" s="63"/>
    </row>
    <row r="575" customFormat="false" ht="11.25" hidden="false" customHeight="false" outlineLevel="0" collapsed="false">
      <c r="AB575" s="63"/>
      <c r="AC575" s="63"/>
      <c r="AD575" s="63"/>
      <c r="AE575" s="63"/>
      <c r="AF575" s="63"/>
    </row>
    <row r="576" customFormat="false" ht="11.25" hidden="false" customHeight="false" outlineLevel="0" collapsed="false">
      <c r="AB576" s="63"/>
      <c r="AC576" s="63"/>
      <c r="AD576" s="63"/>
      <c r="AE576" s="63"/>
      <c r="AF576" s="63"/>
    </row>
    <row r="577" customFormat="false" ht="11.25" hidden="false" customHeight="false" outlineLevel="0" collapsed="false">
      <c r="AB577" s="63"/>
      <c r="AC577" s="63"/>
      <c r="AD577" s="63"/>
      <c r="AE577" s="63"/>
      <c r="AF577" s="63"/>
    </row>
    <row r="578" customFormat="false" ht="11.25" hidden="false" customHeight="false" outlineLevel="0" collapsed="false">
      <c r="AB578" s="63"/>
      <c r="AC578" s="63"/>
      <c r="AD578" s="63"/>
      <c r="AE578" s="63"/>
      <c r="AF578" s="63"/>
    </row>
    <row r="579" customFormat="false" ht="11.25" hidden="false" customHeight="false" outlineLevel="0" collapsed="false">
      <c r="AB579" s="63"/>
      <c r="AC579" s="63"/>
      <c r="AD579" s="63"/>
      <c r="AE579" s="63"/>
      <c r="AF579" s="63"/>
    </row>
    <row r="580" customFormat="false" ht="11.25" hidden="false" customHeight="false" outlineLevel="0" collapsed="false">
      <c r="AB580" s="63"/>
      <c r="AC580" s="63"/>
      <c r="AD580" s="63"/>
      <c r="AE580" s="63"/>
      <c r="AF580" s="63"/>
    </row>
    <row r="581" customFormat="false" ht="11.25" hidden="false" customHeight="false" outlineLevel="0" collapsed="false">
      <c r="AB581" s="63"/>
      <c r="AC581" s="63"/>
      <c r="AD581" s="63"/>
      <c r="AE581" s="63"/>
      <c r="AF581" s="63"/>
    </row>
    <row r="582" customFormat="false" ht="11.25" hidden="false" customHeight="false" outlineLevel="0" collapsed="false">
      <c r="AB582" s="20"/>
      <c r="AC582" s="20"/>
      <c r="AD582" s="20"/>
      <c r="AE582" s="63"/>
      <c r="AF582" s="63"/>
    </row>
    <row r="583" customFormat="false" ht="11.25" hidden="false" customHeight="false" outlineLevel="0" collapsed="false">
      <c r="AB583" s="63"/>
      <c r="AC583" s="63"/>
      <c r="AD583" s="63"/>
      <c r="AE583" s="63"/>
      <c r="AF583" s="63"/>
    </row>
    <row r="584" customFormat="false" ht="11.25" hidden="false" customHeight="false" outlineLevel="0" collapsed="false">
      <c r="AB584" s="63"/>
      <c r="AC584" s="63"/>
      <c r="AD584" s="63"/>
      <c r="AE584" s="63"/>
      <c r="AF584" s="63"/>
    </row>
    <row r="585" customFormat="false" ht="11.25" hidden="false" customHeight="false" outlineLevel="0" collapsed="false">
      <c r="AB585" s="63"/>
      <c r="AC585" s="63"/>
      <c r="AD585" s="63"/>
      <c r="AE585" s="63"/>
      <c r="AF585" s="63"/>
    </row>
    <row r="586" customFormat="false" ht="11.25" hidden="false" customHeight="false" outlineLevel="0" collapsed="false">
      <c r="AB586" s="63"/>
      <c r="AC586" s="63"/>
      <c r="AD586" s="63"/>
      <c r="AE586" s="63"/>
      <c r="AF586" s="63"/>
    </row>
    <row r="587" customFormat="false" ht="11.25" hidden="false" customHeight="false" outlineLevel="0" collapsed="false">
      <c r="AB587" s="63"/>
      <c r="AC587" s="63"/>
      <c r="AD587" s="63"/>
      <c r="AE587" s="63"/>
      <c r="AF587" s="63"/>
    </row>
    <row r="588" customFormat="false" ht="11.25" hidden="false" customHeight="false" outlineLevel="0" collapsed="false">
      <c r="AB588" s="63"/>
      <c r="AC588" s="63"/>
      <c r="AD588" s="63"/>
      <c r="AE588" s="63"/>
      <c r="AF588" s="63"/>
    </row>
    <row r="589" customFormat="false" ht="11.25" hidden="false" customHeight="false" outlineLevel="0" collapsed="false">
      <c r="AB589" s="63"/>
      <c r="AC589" s="63"/>
      <c r="AD589" s="63"/>
      <c r="AE589" s="63"/>
      <c r="AF589" s="63"/>
    </row>
    <row r="590" customFormat="false" ht="11.25" hidden="false" customHeight="false" outlineLevel="0" collapsed="false">
      <c r="AB590" s="63"/>
      <c r="AC590" s="63"/>
      <c r="AD590" s="63"/>
      <c r="AE590" s="63"/>
      <c r="AF590" s="63"/>
    </row>
    <row r="591" customFormat="false" ht="11.25" hidden="false" customHeight="false" outlineLevel="0" collapsed="false">
      <c r="AB591" s="63"/>
      <c r="AC591" s="63"/>
      <c r="AD591" s="63"/>
      <c r="AE591" s="63"/>
      <c r="AF591" s="63"/>
    </row>
    <row r="592" customFormat="false" ht="11.25" hidden="false" customHeight="false" outlineLevel="0" collapsed="false">
      <c r="AB592" s="63"/>
      <c r="AC592" s="63"/>
      <c r="AD592" s="63"/>
      <c r="AE592" s="63"/>
      <c r="AF592" s="63"/>
    </row>
    <row r="593" customFormat="false" ht="11.25" hidden="false" customHeight="false" outlineLevel="0" collapsed="false">
      <c r="AB593" s="63"/>
      <c r="AC593" s="63"/>
      <c r="AD593" s="63"/>
      <c r="AE593" s="63"/>
      <c r="AF593" s="63"/>
    </row>
    <row r="594" customFormat="false" ht="11.25" hidden="false" customHeight="false" outlineLevel="0" collapsed="false">
      <c r="AB594" s="63"/>
      <c r="AC594" s="63"/>
      <c r="AD594" s="63"/>
      <c r="AE594" s="63"/>
      <c r="AF594" s="63"/>
    </row>
    <row r="595" customFormat="false" ht="11.25" hidden="false" customHeight="false" outlineLevel="0" collapsed="false">
      <c r="AB595" s="63"/>
      <c r="AC595" s="63"/>
      <c r="AD595" s="63"/>
      <c r="AE595" s="63"/>
      <c r="AF595" s="63"/>
    </row>
    <row r="596" customFormat="false" ht="11.25" hidden="false" customHeight="false" outlineLevel="0" collapsed="false">
      <c r="AB596" s="63"/>
      <c r="AC596" s="63"/>
      <c r="AD596" s="63"/>
      <c r="AE596" s="63"/>
      <c r="AF596" s="63"/>
    </row>
    <row r="597" customFormat="false" ht="11.25" hidden="false" customHeight="false" outlineLevel="0" collapsed="false">
      <c r="AB597" s="63"/>
      <c r="AC597" s="63"/>
      <c r="AD597" s="63"/>
      <c r="AE597" s="63"/>
      <c r="AF597" s="63"/>
    </row>
    <row r="598" customFormat="false" ht="11.25" hidden="false" customHeight="false" outlineLevel="0" collapsed="false">
      <c r="AB598" s="63"/>
      <c r="AC598" s="63"/>
      <c r="AD598" s="63"/>
      <c r="AE598" s="63"/>
      <c r="AF598" s="63"/>
    </row>
    <row r="599" customFormat="false" ht="11.25" hidden="false" customHeight="false" outlineLevel="0" collapsed="false">
      <c r="AB599" s="63"/>
      <c r="AC599" s="63"/>
      <c r="AD599" s="63"/>
      <c r="AE599" s="63"/>
      <c r="AF599" s="63"/>
    </row>
    <row r="600" customFormat="false" ht="11.25" hidden="false" customHeight="false" outlineLevel="0" collapsed="false">
      <c r="AB600" s="63"/>
      <c r="AC600" s="63"/>
      <c r="AD600" s="63"/>
      <c r="AE600" s="63"/>
      <c r="AF600" s="63"/>
    </row>
    <row r="601" customFormat="false" ht="11.25" hidden="false" customHeight="false" outlineLevel="0" collapsed="false">
      <c r="AB601" s="20"/>
      <c r="AC601" s="20"/>
      <c r="AD601" s="20"/>
      <c r="AE601" s="63"/>
      <c r="AF601" s="63"/>
    </row>
    <row r="602" customFormat="false" ht="11.25" hidden="false" customHeight="false" outlineLevel="0" collapsed="false">
      <c r="AB602" s="63"/>
      <c r="AC602" s="63"/>
      <c r="AD602" s="63"/>
      <c r="AE602" s="63"/>
      <c r="AF602" s="63"/>
    </row>
    <row r="603" customFormat="false" ht="11.25" hidden="false" customHeight="false" outlineLevel="0" collapsed="false">
      <c r="AB603" s="63"/>
      <c r="AC603" s="63"/>
      <c r="AD603" s="63"/>
      <c r="AE603" s="63"/>
      <c r="AF603" s="63"/>
    </row>
    <row r="604" customFormat="false" ht="11.25" hidden="false" customHeight="false" outlineLevel="0" collapsed="false">
      <c r="AB604" s="63"/>
      <c r="AC604" s="63"/>
      <c r="AD604" s="63"/>
      <c r="AE604" s="63"/>
      <c r="AF604" s="63"/>
    </row>
    <row r="605" customFormat="false" ht="11.25" hidden="false" customHeight="false" outlineLevel="0" collapsed="false">
      <c r="AB605" s="63"/>
      <c r="AC605" s="63"/>
      <c r="AD605" s="63"/>
      <c r="AE605" s="63"/>
      <c r="AF605" s="63"/>
    </row>
    <row r="606" customFormat="false" ht="11.25" hidden="false" customHeight="false" outlineLevel="0" collapsed="false">
      <c r="AB606" s="63"/>
      <c r="AC606" s="63"/>
      <c r="AD606" s="63"/>
      <c r="AE606" s="63"/>
      <c r="AF606" s="63"/>
    </row>
    <row r="607" customFormat="false" ht="11.25" hidden="false" customHeight="false" outlineLevel="0" collapsed="false">
      <c r="AB607" s="63"/>
      <c r="AC607" s="63"/>
      <c r="AD607" s="63"/>
      <c r="AE607" s="63"/>
      <c r="AF607" s="63"/>
    </row>
    <row r="608" customFormat="false" ht="11.25" hidden="false" customHeight="false" outlineLevel="0" collapsed="false">
      <c r="AB608" s="63"/>
      <c r="AC608" s="63"/>
      <c r="AD608" s="63"/>
      <c r="AE608" s="63"/>
      <c r="AF608" s="63"/>
    </row>
    <row r="609" customFormat="false" ht="11.25" hidden="false" customHeight="false" outlineLevel="0" collapsed="false">
      <c r="AB609" s="63"/>
      <c r="AC609" s="63"/>
      <c r="AD609" s="63"/>
      <c r="AE609" s="63"/>
      <c r="AF609" s="63"/>
    </row>
    <row r="610" customFormat="false" ht="11.25" hidden="false" customHeight="false" outlineLevel="0" collapsed="false">
      <c r="AB610" s="63"/>
      <c r="AC610" s="63"/>
      <c r="AD610" s="63"/>
      <c r="AE610" s="63"/>
      <c r="AF610" s="63"/>
    </row>
    <row r="611" customFormat="false" ht="11.25" hidden="false" customHeight="false" outlineLevel="0" collapsed="false">
      <c r="AB611" s="63"/>
      <c r="AC611" s="63"/>
      <c r="AD611" s="63"/>
      <c r="AE611" s="63"/>
      <c r="AF611" s="63"/>
    </row>
    <row r="612" customFormat="false" ht="11.25" hidden="false" customHeight="false" outlineLevel="0" collapsed="false">
      <c r="AB612" s="63"/>
      <c r="AC612" s="63"/>
      <c r="AD612" s="63"/>
      <c r="AE612" s="63"/>
      <c r="AF612" s="63"/>
    </row>
    <row r="613" customFormat="false" ht="11.25" hidden="false" customHeight="false" outlineLevel="0" collapsed="false">
      <c r="AB613" s="63"/>
      <c r="AC613" s="63"/>
      <c r="AD613" s="63"/>
      <c r="AE613" s="63"/>
      <c r="AF613" s="63"/>
    </row>
    <row r="614" customFormat="false" ht="11.25" hidden="false" customHeight="false" outlineLevel="0" collapsed="false">
      <c r="AB614" s="63"/>
      <c r="AC614" s="63"/>
      <c r="AD614" s="63"/>
      <c r="AE614" s="63"/>
      <c r="AF614" s="63"/>
    </row>
    <row r="615" customFormat="false" ht="11.25" hidden="false" customHeight="false" outlineLevel="0" collapsed="false">
      <c r="AB615" s="63"/>
      <c r="AC615" s="63"/>
      <c r="AD615" s="63"/>
      <c r="AE615" s="63"/>
      <c r="AF615" s="63"/>
    </row>
    <row r="616" customFormat="false" ht="11.25" hidden="false" customHeight="false" outlineLevel="0" collapsed="false">
      <c r="AB616" s="63"/>
      <c r="AC616" s="63"/>
      <c r="AD616" s="63"/>
      <c r="AE616" s="63"/>
      <c r="AF616" s="63"/>
    </row>
    <row r="617" customFormat="false" ht="11.25" hidden="false" customHeight="false" outlineLevel="0" collapsed="false">
      <c r="AB617" s="63"/>
      <c r="AC617" s="63"/>
      <c r="AD617" s="63"/>
      <c r="AE617" s="63"/>
      <c r="AF617" s="63"/>
    </row>
    <row r="618" customFormat="false" ht="11.25" hidden="false" customHeight="false" outlineLevel="0" collapsed="false">
      <c r="AB618" s="63"/>
      <c r="AC618" s="63"/>
      <c r="AD618" s="63"/>
      <c r="AE618" s="63"/>
      <c r="AF618" s="63"/>
    </row>
    <row r="619" customFormat="false" ht="11.25" hidden="false" customHeight="false" outlineLevel="0" collapsed="false">
      <c r="AB619" s="63"/>
      <c r="AC619" s="63"/>
      <c r="AD619" s="63"/>
      <c r="AE619" s="63"/>
      <c r="AF619" s="63"/>
    </row>
    <row r="620" customFormat="false" ht="11.25" hidden="false" customHeight="false" outlineLevel="0" collapsed="false">
      <c r="AB620" s="63"/>
      <c r="AC620" s="63"/>
      <c r="AD620" s="63"/>
      <c r="AE620" s="63"/>
      <c r="AF620" s="63"/>
    </row>
    <row r="621" customFormat="false" ht="11.25" hidden="false" customHeight="false" outlineLevel="0" collapsed="false">
      <c r="AB621" s="63"/>
      <c r="AC621" s="20"/>
      <c r="AD621" s="20"/>
      <c r="AE621" s="63"/>
      <c r="AF621" s="63"/>
    </row>
    <row r="622" customFormat="false" ht="11.25" hidden="false" customHeight="false" outlineLevel="0" collapsed="false">
      <c r="AB622" s="63"/>
      <c r="AC622" s="63"/>
      <c r="AD622" s="63"/>
      <c r="AE622" s="63"/>
      <c r="AF622" s="63"/>
    </row>
    <row r="623" customFormat="false" ht="11.25" hidden="false" customHeight="false" outlineLevel="0" collapsed="false">
      <c r="AB623" s="63"/>
      <c r="AC623" s="63"/>
      <c r="AD623" s="63"/>
      <c r="AE623" s="63"/>
      <c r="AF623" s="63"/>
    </row>
    <row r="624" customFormat="false" ht="11.25" hidden="false" customHeight="false" outlineLevel="0" collapsed="false">
      <c r="AB624" s="63"/>
      <c r="AC624" s="63"/>
      <c r="AD624" s="63"/>
      <c r="AE624" s="63"/>
      <c r="AF624" s="63"/>
    </row>
    <row r="625" customFormat="false" ht="11.25" hidden="false" customHeight="false" outlineLevel="0" collapsed="false">
      <c r="AB625" s="63"/>
      <c r="AC625" s="63"/>
      <c r="AD625" s="63"/>
      <c r="AE625" s="63"/>
      <c r="AF625" s="63"/>
    </row>
    <row r="626" customFormat="false" ht="11.25" hidden="false" customHeight="false" outlineLevel="0" collapsed="false">
      <c r="AB626" s="63"/>
      <c r="AC626" s="63"/>
      <c r="AD626" s="63"/>
      <c r="AE626" s="63"/>
      <c r="AF626" s="63"/>
    </row>
    <row r="627" customFormat="false" ht="11.25" hidden="false" customHeight="false" outlineLevel="0" collapsed="false">
      <c r="AB627" s="63"/>
      <c r="AC627" s="63"/>
      <c r="AD627" s="63"/>
      <c r="AE627" s="63"/>
      <c r="AF627" s="63"/>
    </row>
    <row r="628" customFormat="false" ht="11.25" hidden="false" customHeight="false" outlineLevel="0" collapsed="false">
      <c r="AB628" s="63"/>
      <c r="AC628" s="63"/>
      <c r="AD628" s="63"/>
      <c r="AE628" s="63"/>
      <c r="AF628" s="63"/>
    </row>
    <row r="629" customFormat="false" ht="11.25" hidden="false" customHeight="false" outlineLevel="0" collapsed="false">
      <c r="AB629" s="63"/>
      <c r="AC629" s="63"/>
      <c r="AD629" s="63"/>
      <c r="AE629" s="63"/>
      <c r="AF629" s="63"/>
    </row>
    <row r="630" customFormat="false" ht="11.25" hidden="false" customHeight="false" outlineLevel="0" collapsed="false">
      <c r="AB630" s="63"/>
      <c r="AC630" s="63"/>
      <c r="AD630" s="63"/>
      <c r="AE630" s="63"/>
      <c r="AF630" s="63"/>
    </row>
    <row r="631" customFormat="false" ht="11.25" hidden="false" customHeight="false" outlineLevel="0" collapsed="false">
      <c r="AB631" s="63"/>
      <c r="AC631" s="63"/>
      <c r="AD631" s="63"/>
      <c r="AE631" s="63"/>
      <c r="AF631" s="63"/>
    </row>
    <row r="632" customFormat="false" ht="11.25" hidden="false" customHeight="false" outlineLevel="0" collapsed="false">
      <c r="AB632" s="63"/>
      <c r="AC632" s="63"/>
      <c r="AD632" s="63"/>
      <c r="AE632" s="63"/>
      <c r="AF632" s="63"/>
    </row>
    <row r="633" customFormat="false" ht="11.25" hidden="false" customHeight="false" outlineLevel="0" collapsed="false">
      <c r="AB633" s="63"/>
      <c r="AC633" s="63"/>
      <c r="AD633" s="63"/>
      <c r="AE633" s="63"/>
      <c r="AF633" s="63"/>
    </row>
    <row r="634" customFormat="false" ht="11.25" hidden="false" customHeight="false" outlineLevel="0" collapsed="false">
      <c r="AB634" s="20"/>
      <c r="AC634" s="20"/>
      <c r="AD634" s="20"/>
      <c r="AE634" s="63"/>
      <c r="AF634" s="63"/>
    </row>
    <row r="635" customFormat="false" ht="11.25" hidden="false" customHeight="false" outlineLevel="0" collapsed="false">
      <c r="AB635" s="63"/>
      <c r="AC635" s="63"/>
      <c r="AD635" s="63"/>
      <c r="AE635" s="63"/>
      <c r="AF635" s="63"/>
    </row>
    <row r="636" customFormat="false" ht="11.25" hidden="false" customHeight="false" outlineLevel="0" collapsed="false">
      <c r="AB636" s="63"/>
      <c r="AC636" s="63"/>
      <c r="AD636" s="63"/>
      <c r="AE636" s="63"/>
      <c r="AF636" s="63"/>
    </row>
    <row r="637" customFormat="false" ht="11.25" hidden="false" customHeight="false" outlineLevel="0" collapsed="false">
      <c r="AB637" s="63"/>
      <c r="AC637" s="63"/>
      <c r="AD637" s="63"/>
      <c r="AE637" s="63"/>
      <c r="AF637" s="63"/>
    </row>
    <row r="638" customFormat="false" ht="11.25" hidden="false" customHeight="false" outlineLevel="0" collapsed="false">
      <c r="AB638" s="63"/>
      <c r="AC638" s="63"/>
      <c r="AD638" s="63"/>
      <c r="AE638" s="63"/>
      <c r="AF638" s="63"/>
    </row>
    <row r="639" customFormat="false" ht="11.25" hidden="false" customHeight="false" outlineLevel="0" collapsed="false">
      <c r="AB639" s="63"/>
      <c r="AC639" s="63"/>
      <c r="AD639" s="63"/>
      <c r="AE639" s="63"/>
      <c r="AF639" s="63"/>
    </row>
    <row r="640" customFormat="false" ht="11.25" hidden="false" customHeight="false" outlineLevel="0" collapsed="false">
      <c r="AB640" s="63"/>
      <c r="AC640" s="63"/>
      <c r="AD640" s="63"/>
      <c r="AE640" s="63"/>
      <c r="AF640" s="63"/>
    </row>
    <row r="641" customFormat="false" ht="11.25" hidden="false" customHeight="false" outlineLevel="0" collapsed="false">
      <c r="AB641" s="63"/>
      <c r="AC641" s="63"/>
      <c r="AD641" s="63"/>
      <c r="AE641" s="63"/>
      <c r="AF641" s="63"/>
    </row>
    <row r="642" customFormat="false" ht="11.25" hidden="false" customHeight="false" outlineLevel="0" collapsed="false">
      <c r="AB642" s="63"/>
      <c r="AC642" s="63"/>
      <c r="AD642" s="63"/>
      <c r="AE642" s="63"/>
      <c r="AF642" s="63"/>
    </row>
    <row r="643" customFormat="false" ht="11.25" hidden="false" customHeight="false" outlineLevel="0" collapsed="false">
      <c r="AB643" s="63"/>
      <c r="AC643" s="63"/>
      <c r="AD643" s="63"/>
      <c r="AE643" s="63"/>
      <c r="AF643" s="63"/>
    </row>
    <row r="644" customFormat="false" ht="11.25" hidden="false" customHeight="false" outlineLevel="0" collapsed="false">
      <c r="AB644" s="63"/>
      <c r="AC644" s="63"/>
      <c r="AD644" s="63"/>
      <c r="AE644" s="63"/>
      <c r="AF644" s="63"/>
    </row>
    <row r="645" customFormat="false" ht="11.25" hidden="false" customHeight="false" outlineLevel="0" collapsed="false">
      <c r="AB645" s="63"/>
      <c r="AC645" s="63"/>
      <c r="AD645" s="63"/>
      <c r="AE645" s="63"/>
      <c r="AF645" s="63"/>
    </row>
    <row r="646" customFormat="false" ht="11.25" hidden="false" customHeight="false" outlineLevel="0" collapsed="false">
      <c r="AB646" s="63"/>
      <c r="AC646" s="63"/>
      <c r="AD646" s="63"/>
      <c r="AE646" s="63"/>
      <c r="AF646" s="63"/>
    </row>
    <row r="647" customFormat="false" ht="11.25" hidden="false" customHeight="false" outlineLevel="0" collapsed="false">
      <c r="AB647" s="63"/>
      <c r="AC647" s="63"/>
      <c r="AD647" s="63"/>
      <c r="AE647" s="63"/>
      <c r="AF647" s="63"/>
    </row>
    <row r="648" customFormat="false" ht="11.25" hidden="false" customHeight="false" outlineLevel="0" collapsed="false">
      <c r="AB648" s="63"/>
      <c r="AC648" s="63"/>
      <c r="AD648" s="63"/>
      <c r="AE648" s="63"/>
      <c r="AF648" s="63"/>
    </row>
    <row r="649" customFormat="false" ht="11.25" hidden="false" customHeight="false" outlineLevel="0" collapsed="false">
      <c r="AB649" s="63"/>
      <c r="AC649" s="63"/>
      <c r="AD649" s="63"/>
      <c r="AE649" s="63"/>
      <c r="AF649" s="63"/>
    </row>
    <row r="650" customFormat="false" ht="11.25" hidden="false" customHeight="false" outlineLevel="0" collapsed="false">
      <c r="AB650" s="63"/>
      <c r="AC650" s="63"/>
      <c r="AD650" s="63"/>
      <c r="AE650" s="63"/>
      <c r="AF650" s="63"/>
    </row>
    <row r="651" customFormat="false" ht="11.25" hidden="false" customHeight="false" outlineLevel="0" collapsed="false">
      <c r="AB651" s="63"/>
      <c r="AC651" s="63"/>
      <c r="AD651" s="63"/>
      <c r="AE651" s="63"/>
      <c r="AF651" s="63"/>
    </row>
    <row r="652" customFormat="false" ht="11.25" hidden="false" customHeight="false" outlineLevel="0" collapsed="false">
      <c r="AB652" s="63"/>
      <c r="AC652" s="63"/>
      <c r="AD652" s="63"/>
      <c r="AE652" s="63"/>
      <c r="AF652" s="63"/>
    </row>
    <row r="653" customFormat="false" ht="11.25" hidden="false" customHeight="false" outlineLevel="0" collapsed="false">
      <c r="AB653" s="20"/>
      <c r="AC653" s="20"/>
      <c r="AD653" s="20"/>
      <c r="AE653" s="63"/>
      <c r="AF653" s="63"/>
    </row>
    <row r="654" customFormat="false" ht="11.25" hidden="false" customHeight="false" outlineLevel="0" collapsed="false">
      <c r="AB654" s="63"/>
      <c r="AC654" s="63"/>
      <c r="AD654" s="63"/>
      <c r="AE654" s="63"/>
      <c r="AF654" s="63"/>
    </row>
    <row r="655" customFormat="false" ht="11.25" hidden="false" customHeight="false" outlineLevel="0" collapsed="false">
      <c r="AB655" s="63"/>
      <c r="AC655" s="63"/>
      <c r="AD655" s="63"/>
      <c r="AE655" s="63"/>
      <c r="AF655" s="63"/>
    </row>
    <row r="656" customFormat="false" ht="11.25" hidden="false" customHeight="false" outlineLevel="0" collapsed="false">
      <c r="AB656" s="63"/>
      <c r="AC656" s="63"/>
      <c r="AD656" s="63"/>
      <c r="AE656" s="63"/>
      <c r="AF656" s="63"/>
    </row>
    <row r="657" customFormat="false" ht="11.25" hidden="false" customHeight="false" outlineLevel="0" collapsed="false">
      <c r="AB657" s="63"/>
      <c r="AC657" s="63"/>
      <c r="AD657" s="63"/>
      <c r="AE657" s="63"/>
      <c r="AF657" s="63"/>
    </row>
    <row r="658" customFormat="false" ht="11.25" hidden="false" customHeight="false" outlineLevel="0" collapsed="false">
      <c r="AB658" s="63"/>
      <c r="AC658" s="63"/>
      <c r="AD658" s="63"/>
      <c r="AE658" s="63"/>
      <c r="AF658" s="63"/>
    </row>
    <row r="659" customFormat="false" ht="11.25" hidden="false" customHeight="false" outlineLevel="0" collapsed="false">
      <c r="AB659" s="63"/>
      <c r="AC659" s="63"/>
      <c r="AD659" s="63"/>
      <c r="AE659" s="63"/>
      <c r="AF659" s="63"/>
    </row>
    <row r="660" customFormat="false" ht="11.25" hidden="false" customHeight="false" outlineLevel="0" collapsed="false">
      <c r="AB660" s="63"/>
      <c r="AC660" s="63"/>
      <c r="AD660" s="63"/>
      <c r="AE660" s="63"/>
      <c r="AF660" s="63"/>
    </row>
    <row r="661" customFormat="false" ht="11.25" hidden="false" customHeight="false" outlineLevel="0" collapsed="false">
      <c r="AB661" s="63"/>
      <c r="AC661" s="63"/>
      <c r="AD661" s="63"/>
      <c r="AE661" s="63"/>
      <c r="AF661" s="63"/>
    </row>
    <row r="662" customFormat="false" ht="11.25" hidden="false" customHeight="false" outlineLevel="0" collapsed="false">
      <c r="AB662" s="63"/>
      <c r="AC662" s="63"/>
      <c r="AD662" s="63"/>
      <c r="AE662" s="63"/>
      <c r="AF662" s="63"/>
    </row>
    <row r="663" customFormat="false" ht="11.25" hidden="false" customHeight="false" outlineLevel="0" collapsed="false">
      <c r="AB663" s="63"/>
      <c r="AC663" s="63"/>
      <c r="AD663" s="63"/>
      <c r="AE663" s="63"/>
      <c r="AF663" s="63"/>
    </row>
    <row r="664" customFormat="false" ht="11.25" hidden="false" customHeight="false" outlineLevel="0" collapsed="false">
      <c r="AB664" s="63"/>
      <c r="AC664" s="63"/>
      <c r="AD664" s="63"/>
      <c r="AE664" s="63"/>
      <c r="AF664" s="63"/>
    </row>
    <row r="665" customFormat="false" ht="11.25" hidden="false" customHeight="false" outlineLevel="0" collapsed="false">
      <c r="AB665" s="63"/>
      <c r="AC665" s="63"/>
      <c r="AD665" s="63"/>
      <c r="AE665" s="63"/>
      <c r="AF665" s="63"/>
    </row>
    <row r="666" customFormat="false" ht="11.25" hidden="false" customHeight="false" outlineLevel="0" collapsed="false">
      <c r="AB666" s="63"/>
      <c r="AC666" s="63"/>
      <c r="AD666" s="63"/>
      <c r="AE666" s="63"/>
      <c r="AF666" s="63"/>
    </row>
    <row r="667" customFormat="false" ht="11.25" hidden="false" customHeight="false" outlineLevel="0" collapsed="false">
      <c r="AB667" s="63"/>
      <c r="AC667" s="63"/>
      <c r="AD667" s="63"/>
      <c r="AE667" s="63"/>
      <c r="AF667" s="63"/>
    </row>
    <row r="668" customFormat="false" ht="11.25" hidden="false" customHeight="false" outlineLevel="0" collapsed="false">
      <c r="AB668" s="63"/>
      <c r="AC668" s="63"/>
      <c r="AD668" s="63"/>
      <c r="AE668" s="63"/>
      <c r="AF668" s="63"/>
    </row>
    <row r="669" customFormat="false" ht="11.25" hidden="false" customHeight="false" outlineLevel="0" collapsed="false">
      <c r="AB669" s="63"/>
      <c r="AC669" s="63"/>
      <c r="AD669" s="63"/>
      <c r="AE669" s="63"/>
      <c r="AF669" s="63"/>
    </row>
    <row r="670" customFormat="false" ht="11.25" hidden="false" customHeight="false" outlineLevel="0" collapsed="false">
      <c r="AB670" s="63"/>
      <c r="AC670" s="63"/>
      <c r="AD670" s="63"/>
      <c r="AE670" s="63"/>
      <c r="AF670" s="63"/>
    </row>
    <row r="671" customFormat="false" ht="11.25" hidden="false" customHeight="false" outlineLevel="0" collapsed="false">
      <c r="AB671" s="63"/>
      <c r="AC671" s="63"/>
      <c r="AD671" s="63"/>
      <c r="AE671" s="63"/>
      <c r="AF671" s="63"/>
    </row>
    <row r="672" customFormat="false" ht="11.25" hidden="false" customHeight="false" outlineLevel="0" collapsed="false">
      <c r="AB672" s="63"/>
      <c r="AC672" s="63"/>
      <c r="AD672" s="63"/>
      <c r="AE672" s="63"/>
      <c r="AF672" s="63"/>
    </row>
    <row r="673" customFormat="false" ht="11.25" hidden="false" customHeight="false" outlineLevel="0" collapsed="false">
      <c r="AB673" s="63"/>
      <c r="AC673" s="20"/>
      <c r="AD673" s="20"/>
      <c r="AE673" s="63"/>
      <c r="AF673" s="63"/>
    </row>
    <row r="674" customFormat="false" ht="11.25" hidden="false" customHeight="false" outlineLevel="0" collapsed="false">
      <c r="AB674" s="63"/>
      <c r="AC674" s="63"/>
      <c r="AD674" s="63"/>
      <c r="AE674" s="63"/>
      <c r="AF674" s="63"/>
    </row>
    <row r="675" customFormat="false" ht="11.25" hidden="false" customHeight="false" outlineLevel="0" collapsed="false">
      <c r="AB675" s="63"/>
      <c r="AC675" s="63"/>
      <c r="AD675" s="63"/>
      <c r="AE675" s="63"/>
      <c r="AF675" s="63"/>
    </row>
    <row r="676" customFormat="false" ht="11.25" hidden="false" customHeight="false" outlineLevel="0" collapsed="false">
      <c r="AB676" s="63"/>
      <c r="AC676" s="63"/>
      <c r="AD676" s="63"/>
      <c r="AE676" s="63"/>
      <c r="AF676" s="63"/>
    </row>
    <row r="677" customFormat="false" ht="11.25" hidden="false" customHeight="false" outlineLevel="0" collapsed="false">
      <c r="AB677" s="63"/>
      <c r="AC677" s="63"/>
      <c r="AD677" s="63"/>
      <c r="AE677" s="63"/>
      <c r="AF677" s="63"/>
    </row>
    <row r="678" customFormat="false" ht="11.25" hidden="false" customHeight="false" outlineLevel="0" collapsed="false">
      <c r="AB678" s="63"/>
      <c r="AC678" s="63"/>
      <c r="AD678" s="63"/>
      <c r="AE678" s="63"/>
      <c r="AF678" s="63"/>
    </row>
    <row r="679" customFormat="false" ht="11.25" hidden="false" customHeight="false" outlineLevel="0" collapsed="false">
      <c r="AB679" s="63"/>
      <c r="AC679" s="63"/>
      <c r="AD679" s="63"/>
      <c r="AE679" s="63"/>
      <c r="AF679" s="63"/>
    </row>
    <row r="680" customFormat="false" ht="11.25" hidden="false" customHeight="false" outlineLevel="0" collapsed="false">
      <c r="AB680" s="63"/>
      <c r="AC680" s="63"/>
      <c r="AD680" s="63"/>
      <c r="AE680" s="63"/>
      <c r="AF680" s="63"/>
    </row>
    <row r="681" customFormat="false" ht="11.25" hidden="false" customHeight="false" outlineLevel="0" collapsed="false">
      <c r="AB681" s="63"/>
      <c r="AC681" s="63"/>
      <c r="AD681" s="63"/>
      <c r="AE681" s="63"/>
      <c r="AF681" s="63"/>
    </row>
    <row r="682" customFormat="false" ht="11.25" hidden="false" customHeight="false" outlineLevel="0" collapsed="false">
      <c r="AB682" s="63"/>
      <c r="AC682" s="63"/>
      <c r="AD682" s="63"/>
      <c r="AE682" s="63"/>
      <c r="AF682" s="63"/>
    </row>
    <row r="683" customFormat="false" ht="11.25" hidden="false" customHeight="false" outlineLevel="0" collapsed="false">
      <c r="AB683" s="63"/>
      <c r="AC683" s="63"/>
      <c r="AD683" s="63"/>
      <c r="AE683" s="63"/>
      <c r="AF683" s="63"/>
    </row>
    <row r="684" customFormat="false" ht="11.25" hidden="false" customHeight="false" outlineLevel="0" collapsed="false">
      <c r="AB684" s="63"/>
      <c r="AC684" s="63"/>
      <c r="AD684" s="63"/>
      <c r="AE684" s="63"/>
      <c r="AF684" s="63"/>
    </row>
    <row r="685" customFormat="false" ht="11.25" hidden="false" customHeight="false" outlineLevel="0" collapsed="false">
      <c r="AB685" s="63"/>
      <c r="AC685" s="63"/>
      <c r="AD685" s="63"/>
      <c r="AE685" s="63"/>
      <c r="AF685" s="63"/>
    </row>
    <row r="686" customFormat="false" ht="11.25" hidden="false" customHeight="false" outlineLevel="0" collapsed="false">
      <c r="AB686" s="20"/>
      <c r="AC686" s="20"/>
      <c r="AD686" s="20"/>
      <c r="AE686" s="63"/>
      <c r="AF686" s="63"/>
    </row>
    <row r="687" customFormat="false" ht="11.25" hidden="false" customHeight="false" outlineLevel="0" collapsed="false">
      <c r="AB687" s="63"/>
      <c r="AC687" s="63"/>
      <c r="AD687" s="63"/>
      <c r="AE687" s="63"/>
      <c r="AF687" s="63"/>
    </row>
    <row r="688" customFormat="false" ht="11.25" hidden="false" customHeight="false" outlineLevel="0" collapsed="false">
      <c r="AB688" s="63"/>
      <c r="AC688" s="63"/>
      <c r="AD688" s="63"/>
      <c r="AE688" s="63"/>
      <c r="AF688" s="63"/>
    </row>
    <row r="689" customFormat="false" ht="11.25" hidden="false" customHeight="false" outlineLevel="0" collapsed="false">
      <c r="AB689" s="63"/>
      <c r="AC689" s="63"/>
      <c r="AD689" s="63"/>
      <c r="AE689" s="63"/>
      <c r="AF689" s="63"/>
    </row>
    <row r="690" customFormat="false" ht="11.25" hidden="false" customHeight="false" outlineLevel="0" collapsed="false">
      <c r="AB690" s="63"/>
      <c r="AC690" s="63"/>
      <c r="AD690" s="63"/>
      <c r="AE690" s="63"/>
      <c r="AF690" s="63"/>
    </row>
    <row r="691" customFormat="false" ht="11.25" hidden="false" customHeight="false" outlineLevel="0" collapsed="false">
      <c r="AB691" s="63"/>
      <c r="AC691" s="63"/>
      <c r="AD691" s="63"/>
      <c r="AE691" s="63"/>
      <c r="AF691" s="63"/>
    </row>
    <row r="692" customFormat="false" ht="11.25" hidden="false" customHeight="false" outlineLevel="0" collapsed="false">
      <c r="AB692" s="63"/>
      <c r="AC692" s="63"/>
      <c r="AD692" s="63"/>
      <c r="AE692" s="63"/>
      <c r="AF692" s="63"/>
    </row>
    <row r="693" customFormat="false" ht="11.25" hidden="false" customHeight="false" outlineLevel="0" collapsed="false">
      <c r="AB693" s="63"/>
      <c r="AC693" s="63"/>
      <c r="AD693" s="63"/>
      <c r="AE693" s="63"/>
      <c r="AF693" s="63"/>
    </row>
    <row r="694" customFormat="false" ht="11.25" hidden="false" customHeight="false" outlineLevel="0" collapsed="false">
      <c r="AB694" s="63"/>
      <c r="AC694" s="63"/>
      <c r="AD694" s="63"/>
      <c r="AE694" s="63"/>
      <c r="AF694" s="63"/>
    </row>
    <row r="695" customFormat="false" ht="11.25" hidden="false" customHeight="false" outlineLevel="0" collapsed="false">
      <c r="AB695" s="63"/>
      <c r="AC695" s="63"/>
      <c r="AD695" s="63"/>
      <c r="AE695" s="63"/>
      <c r="AF695" s="63"/>
    </row>
    <row r="696" customFormat="false" ht="11.25" hidden="false" customHeight="false" outlineLevel="0" collapsed="false">
      <c r="AB696" s="63"/>
      <c r="AC696" s="63"/>
      <c r="AD696" s="63"/>
      <c r="AE696" s="63"/>
      <c r="AF696" s="63"/>
    </row>
    <row r="697" customFormat="false" ht="11.25" hidden="false" customHeight="false" outlineLevel="0" collapsed="false">
      <c r="AB697" s="63"/>
      <c r="AC697" s="63"/>
      <c r="AD697" s="63"/>
      <c r="AE697" s="63"/>
      <c r="AF697" s="63"/>
    </row>
    <row r="698" customFormat="false" ht="11.25" hidden="false" customHeight="false" outlineLevel="0" collapsed="false">
      <c r="AB698" s="63"/>
      <c r="AC698" s="63"/>
      <c r="AD698" s="63"/>
      <c r="AE698" s="63"/>
      <c r="AF698" s="63"/>
    </row>
    <row r="699" customFormat="false" ht="11.25" hidden="false" customHeight="false" outlineLevel="0" collapsed="false">
      <c r="AB699" s="63"/>
      <c r="AC699" s="63"/>
      <c r="AD699" s="63"/>
      <c r="AE699" s="63"/>
      <c r="AF699" s="63"/>
    </row>
    <row r="700" customFormat="false" ht="11.25" hidden="false" customHeight="false" outlineLevel="0" collapsed="false">
      <c r="AB700" s="63"/>
      <c r="AC700" s="63"/>
      <c r="AD700" s="63"/>
      <c r="AE700" s="63"/>
      <c r="AF700" s="63"/>
    </row>
    <row r="701" customFormat="false" ht="11.25" hidden="false" customHeight="false" outlineLevel="0" collapsed="false">
      <c r="AB701" s="63"/>
      <c r="AC701" s="63"/>
      <c r="AD701" s="63"/>
      <c r="AE701" s="63"/>
      <c r="AF701" s="63"/>
    </row>
    <row r="702" customFormat="false" ht="11.25" hidden="false" customHeight="false" outlineLevel="0" collapsed="false">
      <c r="AB702" s="63"/>
      <c r="AC702" s="63"/>
      <c r="AD702" s="63"/>
      <c r="AE702" s="63"/>
      <c r="AF702" s="63"/>
    </row>
    <row r="703" customFormat="false" ht="11.25" hidden="false" customHeight="false" outlineLevel="0" collapsed="false">
      <c r="AB703" s="63"/>
      <c r="AC703" s="63"/>
      <c r="AD703" s="63"/>
      <c r="AE703" s="63"/>
      <c r="AF703" s="63"/>
    </row>
    <row r="704" customFormat="false" ht="11.25" hidden="false" customHeight="false" outlineLevel="0" collapsed="false">
      <c r="AB704" s="63"/>
      <c r="AC704" s="63"/>
      <c r="AD704" s="63"/>
      <c r="AE704" s="63"/>
      <c r="AF704" s="63"/>
    </row>
    <row r="705" customFormat="false" ht="11.25" hidden="false" customHeight="false" outlineLevel="0" collapsed="false">
      <c r="AB705" s="20"/>
      <c r="AC705" s="20"/>
      <c r="AD705" s="20"/>
      <c r="AE705" s="63"/>
      <c r="AF705" s="63"/>
    </row>
    <row r="706" customFormat="false" ht="11.25" hidden="false" customHeight="false" outlineLevel="0" collapsed="false">
      <c r="AB706" s="63"/>
      <c r="AC706" s="63"/>
      <c r="AD706" s="63"/>
      <c r="AE706" s="63"/>
      <c r="AF706" s="63"/>
    </row>
    <row r="707" customFormat="false" ht="11.25" hidden="false" customHeight="false" outlineLevel="0" collapsed="false">
      <c r="AB707" s="63"/>
      <c r="AC707" s="63"/>
      <c r="AD707" s="63"/>
      <c r="AE707" s="63"/>
      <c r="AF707" s="63"/>
    </row>
    <row r="708" customFormat="false" ht="11.25" hidden="false" customHeight="false" outlineLevel="0" collapsed="false">
      <c r="AB708" s="63"/>
      <c r="AC708" s="63"/>
      <c r="AD708" s="63"/>
      <c r="AE708" s="63"/>
      <c r="AF708" s="63"/>
    </row>
    <row r="709" customFormat="false" ht="11.25" hidden="false" customHeight="false" outlineLevel="0" collapsed="false">
      <c r="AB709" s="63"/>
      <c r="AC709" s="63"/>
      <c r="AD709" s="63"/>
      <c r="AE709" s="63"/>
      <c r="AF709" s="63"/>
    </row>
    <row r="710" customFormat="false" ht="11.25" hidden="false" customHeight="false" outlineLevel="0" collapsed="false">
      <c r="AB710" s="63"/>
      <c r="AC710" s="63"/>
      <c r="AD710" s="63"/>
      <c r="AE710" s="63"/>
      <c r="AF710" s="63"/>
    </row>
    <row r="711" customFormat="false" ht="11.25" hidden="false" customHeight="false" outlineLevel="0" collapsed="false">
      <c r="AB711" s="63"/>
      <c r="AC711" s="63"/>
      <c r="AD711" s="63"/>
      <c r="AE711" s="63"/>
      <c r="AF711" s="63"/>
    </row>
    <row r="712" customFormat="false" ht="11.25" hidden="false" customHeight="false" outlineLevel="0" collapsed="false">
      <c r="AB712" s="63"/>
      <c r="AC712" s="63"/>
      <c r="AD712" s="63"/>
      <c r="AE712" s="63"/>
      <c r="AF712" s="63"/>
    </row>
    <row r="713" customFormat="false" ht="11.25" hidden="false" customHeight="false" outlineLevel="0" collapsed="false">
      <c r="AB713" s="63"/>
      <c r="AC713" s="63"/>
      <c r="AD713" s="63"/>
      <c r="AE713" s="63"/>
      <c r="AF713" s="63"/>
    </row>
    <row r="714" customFormat="false" ht="11.25" hidden="false" customHeight="false" outlineLevel="0" collapsed="false">
      <c r="AB714" s="63"/>
      <c r="AC714" s="63"/>
      <c r="AD714" s="63"/>
      <c r="AE714" s="63"/>
      <c r="AF714" s="63"/>
    </row>
    <row r="715" customFormat="false" ht="11.25" hidden="false" customHeight="false" outlineLevel="0" collapsed="false">
      <c r="AB715" s="63"/>
      <c r="AC715" s="63"/>
      <c r="AD715" s="63"/>
      <c r="AE715" s="63"/>
      <c r="AF715" s="63"/>
    </row>
    <row r="716" customFormat="false" ht="11.25" hidden="false" customHeight="false" outlineLevel="0" collapsed="false">
      <c r="AB716" s="63"/>
      <c r="AC716" s="63"/>
      <c r="AD716" s="63"/>
      <c r="AE716" s="63"/>
      <c r="AF716" s="63"/>
    </row>
    <row r="717" customFormat="false" ht="11.25" hidden="false" customHeight="false" outlineLevel="0" collapsed="false">
      <c r="AB717" s="63"/>
      <c r="AC717" s="63"/>
      <c r="AD717" s="63"/>
      <c r="AE717" s="63"/>
      <c r="AF717" s="63"/>
    </row>
    <row r="718" customFormat="false" ht="11.25" hidden="false" customHeight="false" outlineLevel="0" collapsed="false">
      <c r="AB718" s="63"/>
      <c r="AC718" s="63"/>
      <c r="AD718" s="63"/>
      <c r="AE718" s="63"/>
      <c r="AF718" s="63"/>
    </row>
    <row r="719" customFormat="false" ht="11.25" hidden="false" customHeight="false" outlineLevel="0" collapsed="false">
      <c r="AB719" s="63"/>
      <c r="AC719" s="63"/>
      <c r="AD719" s="63"/>
      <c r="AE719" s="63"/>
      <c r="AF719" s="63"/>
    </row>
    <row r="720" customFormat="false" ht="11.25" hidden="false" customHeight="false" outlineLevel="0" collapsed="false">
      <c r="AB720" s="63"/>
      <c r="AC720" s="63"/>
      <c r="AD720" s="63"/>
      <c r="AE720" s="63"/>
      <c r="AF720" s="63"/>
    </row>
    <row r="721" customFormat="false" ht="11.25" hidden="false" customHeight="false" outlineLevel="0" collapsed="false">
      <c r="AB721" s="63"/>
      <c r="AC721" s="63"/>
      <c r="AD721" s="63"/>
      <c r="AE721" s="63"/>
      <c r="AF721" s="63"/>
    </row>
    <row r="722" customFormat="false" ht="11.25" hidden="false" customHeight="false" outlineLevel="0" collapsed="false">
      <c r="AB722" s="63"/>
      <c r="AC722" s="63"/>
      <c r="AD722" s="63"/>
      <c r="AE722" s="63"/>
      <c r="AF722" s="63"/>
    </row>
    <row r="723" customFormat="false" ht="11.25" hidden="false" customHeight="false" outlineLevel="0" collapsed="false">
      <c r="AB723" s="63"/>
      <c r="AC723" s="63"/>
      <c r="AD723" s="63"/>
      <c r="AE723" s="63"/>
      <c r="AF723" s="63"/>
    </row>
    <row r="724" customFormat="false" ht="11.25" hidden="false" customHeight="false" outlineLevel="0" collapsed="false">
      <c r="AB724" s="63"/>
      <c r="AC724" s="63"/>
      <c r="AD724" s="63"/>
      <c r="AE724" s="63"/>
      <c r="AF724" s="63"/>
    </row>
    <row r="725" customFormat="false" ht="11.25" hidden="false" customHeight="false" outlineLevel="0" collapsed="false">
      <c r="AB725" s="63"/>
      <c r="AC725" s="20"/>
      <c r="AD725" s="20"/>
      <c r="AE725" s="63"/>
      <c r="AF725" s="63"/>
    </row>
    <row r="726" customFormat="false" ht="11.25" hidden="false" customHeight="false" outlineLevel="0" collapsed="false">
      <c r="AB726" s="63"/>
      <c r="AC726" s="63"/>
      <c r="AD726" s="63"/>
      <c r="AE726" s="63"/>
      <c r="AF726" s="63"/>
    </row>
    <row r="727" customFormat="false" ht="11.25" hidden="false" customHeight="false" outlineLevel="0" collapsed="false">
      <c r="AB727" s="63"/>
      <c r="AC727" s="63"/>
      <c r="AD727" s="63"/>
      <c r="AE727" s="63"/>
      <c r="AF727" s="63"/>
    </row>
    <row r="728" customFormat="false" ht="11.25" hidden="false" customHeight="false" outlineLevel="0" collapsed="false">
      <c r="AB728" s="63"/>
      <c r="AC728" s="63"/>
      <c r="AD728" s="63"/>
      <c r="AE728" s="63"/>
      <c r="AF728" s="63"/>
    </row>
    <row r="729" customFormat="false" ht="11.25" hidden="false" customHeight="false" outlineLevel="0" collapsed="false">
      <c r="AB729" s="63"/>
      <c r="AC729" s="63"/>
      <c r="AD729" s="63"/>
      <c r="AE729" s="63"/>
      <c r="AF729" s="63"/>
    </row>
    <row r="730" customFormat="false" ht="11.25" hidden="false" customHeight="false" outlineLevel="0" collapsed="false">
      <c r="AB730" s="63"/>
      <c r="AC730" s="63"/>
      <c r="AD730" s="63"/>
      <c r="AE730" s="63"/>
      <c r="AF730" s="63"/>
    </row>
    <row r="731" customFormat="false" ht="11.25" hidden="false" customHeight="false" outlineLevel="0" collapsed="false">
      <c r="AB731" s="63"/>
      <c r="AC731" s="63"/>
      <c r="AD731" s="63"/>
      <c r="AE731" s="63"/>
      <c r="AF731" s="63"/>
    </row>
    <row r="732" customFormat="false" ht="11.25" hidden="false" customHeight="false" outlineLevel="0" collapsed="false">
      <c r="AB732" s="63"/>
      <c r="AC732" s="63"/>
      <c r="AD732" s="63"/>
      <c r="AE732" s="63"/>
      <c r="AF732" s="63"/>
    </row>
    <row r="733" customFormat="false" ht="11.25" hidden="false" customHeight="false" outlineLevel="0" collapsed="false">
      <c r="AB733" s="63"/>
      <c r="AC733" s="63"/>
      <c r="AD733" s="63"/>
      <c r="AE733" s="63"/>
      <c r="AF733" s="63"/>
    </row>
    <row r="734" customFormat="false" ht="11.25" hidden="false" customHeight="false" outlineLevel="0" collapsed="false">
      <c r="AB734" s="63"/>
      <c r="AC734" s="63"/>
      <c r="AD734" s="63"/>
      <c r="AE734" s="63"/>
      <c r="AF734" s="63"/>
    </row>
    <row r="735" customFormat="false" ht="11.25" hidden="false" customHeight="false" outlineLevel="0" collapsed="false">
      <c r="AB735" s="63"/>
      <c r="AC735" s="63"/>
      <c r="AD735" s="63"/>
      <c r="AE735" s="63"/>
      <c r="AF735" s="63"/>
    </row>
    <row r="736" customFormat="false" ht="11.25" hidden="false" customHeight="false" outlineLevel="0" collapsed="false">
      <c r="AB736" s="63"/>
      <c r="AC736" s="63"/>
      <c r="AD736" s="63"/>
      <c r="AE736" s="63"/>
      <c r="AF736" s="63"/>
    </row>
    <row r="737" customFormat="false" ht="11.25" hidden="false" customHeight="false" outlineLevel="0" collapsed="false">
      <c r="AB737" s="63"/>
      <c r="AC737" s="63"/>
      <c r="AD737" s="63"/>
      <c r="AE737" s="63"/>
      <c r="AF737" s="63"/>
    </row>
    <row r="738" customFormat="false" ht="11.25" hidden="false" customHeight="false" outlineLevel="0" collapsed="false">
      <c r="AB738" s="20"/>
      <c r="AC738" s="20"/>
      <c r="AD738" s="20"/>
      <c r="AE738" s="63"/>
      <c r="AF738" s="63"/>
    </row>
    <row r="739" customFormat="false" ht="11.25" hidden="false" customHeight="false" outlineLevel="0" collapsed="false">
      <c r="AB739" s="63"/>
      <c r="AC739" s="63"/>
      <c r="AD739" s="63"/>
      <c r="AE739" s="63"/>
      <c r="AF739" s="63"/>
    </row>
    <row r="740" customFormat="false" ht="11.25" hidden="false" customHeight="false" outlineLevel="0" collapsed="false">
      <c r="AB740" s="63"/>
      <c r="AC740" s="63"/>
      <c r="AD740" s="63"/>
      <c r="AE740" s="63"/>
      <c r="AF740" s="63"/>
    </row>
    <row r="741" customFormat="false" ht="11.25" hidden="false" customHeight="false" outlineLevel="0" collapsed="false">
      <c r="AB741" s="63"/>
      <c r="AC741" s="63"/>
      <c r="AD741" s="63"/>
      <c r="AE741" s="63"/>
      <c r="AF741" s="63"/>
    </row>
    <row r="742" customFormat="false" ht="11.25" hidden="false" customHeight="false" outlineLevel="0" collapsed="false">
      <c r="AB742" s="63"/>
      <c r="AC742" s="63"/>
      <c r="AD742" s="63"/>
      <c r="AE742" s="63"/>
      <c r="AF742" s="6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:K36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F1" s="0" t="n">
        <v>878.0864</v>
      </c>
      <c r="G1" s="0" t="n">
        <v>43.0947</v>
      </c>
      <c r="H1" s="0" t="n">
        <v>43.3932</v>
      </c>
      <c r="I1" s="0" t="n">
        <v>43.955</v>
      </c>
    </row>
    <row r="2" customFormat="false" ht="14.25" hidden="false" customHeight="false" outlineLevel="0" collapsed="false">
      <c r="F2" s="0" t="n">
        <v>482.3536</v>
      </c>
      <c r="G2" s="0" t="n">
        <v>41.0445</v>
      </c>
      <c r="H2" s="0" t="n">
        <v>42.1329</v>
      </c>
      <c r="I2" s="0" t="n">
        <v>42.3179</v>
      </c>
    </row>
    <row r="3" customFormat="false" ht="14.25" hidden="false" customHeight="false" outlineLevel="0" collapsed="false">
      <c r="F3" s="0" t="n">
        <v>277.9584</v>
      </c>
      <c r="G3" s="0" t="n">
        <v>38.4531</v>
      </c>
      <c r="H3" s="0" t="n">
        <v>40.6348</v>
      </c>
      <c r="I3" s="0" t="n">
        <v>40.505</v>
      </c>
    </row>
    <row r="4" customFormat="false" ht="14.25" hidden="false" customHeight="false" outlineLevel="0" collapsed="false">
      <c r="F4" s="0" t="n">
        <v>168.3576</v>
      </c>
      <c r="G4" s="0" t="n">
        <v>35.6261</v>
      </c>
      <c r="H4" s="0" t="n">
        <v>39.5473</v>
      </c>
      <c r="I4" s="0" t="n">
        <v>39.2215</v>
      </c>
    </row>
    <row r="5" customFormat="false" ht="14.25" hidden="false" customHeight="false" outlineLevel="0" collapsed="false">
      <c r="F5" s="0" t="n">
        <v>289.216</v>
      </c>
      <c r="G5" s="0" t="n">
        <v>42.2459</v>
      </c>
      <c r="H5" s="0" t="n">
        <v>43.0793</v>
      </c>
      <c r="I5" s="0" t="n">
        <v>43.1016</v>
      </c>
    </row>
    <row r="6" customFormat="false" ht="14.25" hidden="false" customHeight="false" outlineLevel="0" collapsed="false">
      <c r="F6" s="0" t="n">
        <v>138.1248</v>
      </c>
      <c r="G6" s="0" t="n">
        <v>39.9484</v>
      </c>
      <c r="H6" s="0" t="n">
        <v>41.8704</v>
      </c>
      <c r="I6" s="0" t="n">
        <v>41.5767</v>
      </c>
    </row>
    <row r="7" customFormat="false" ht="14.25" hidden="false" customHeight="false" outlineLevel="0" collapsed="false">
      <c r="F7" s="0" t="n">
        <v>74.5728</v>
      </c>
      <c r="G7" s="0" t="n">
        <v>37.3543</v>
      </c>
      <c r="H7" s="0" t="n">
        <v>40.5747</v>
      </c>
      <c r="I7" s="0" t="n">
        <v>40.0529</v>
      </c>
    </row>
    <row r="8" customFormat="false" ht="14.25" hidden="false" customHeight="false" outlineLevel="0" collapsed="false">
      <c r="F8" s="0" t="n">
        <v>42.5672</v>
      </c>
      <c r="G8" s="0" t="n">
        <v>34.6105</v>
      </c>
      <c r="H8" s="0" t="n">
        <v>39.5496</v>
      </c>
      <c r="I8" s="0" t="n">
        <v>38.8952</v>
      </c>
    </row>
    <row r="9" customFormat="false" ht="14.25" hidden="false" customHeight="false" outlineLevel="0" collapsed="false">
      <c r="F9" s="0" t="n">
        <v>318.6168</v>
      </c>
      <c r="G9" s="0" t="n">
        <v>41.9158</v>
      </c>
      <c r="H9" s="0" t="n">
        <v>42.5441</v>
      </c>
      <c r="I9" s="0" t="n">
        <v>42.8395</v>
      </c>
    </row>
    <row r="10" customFormat="false" ht="14.25" hidden="false" customHeight="false" outlineLevel="0" collapsed="false">
      <c r="F10" s="0" t="n">
        <v>152.6624</v>
      </c>
      <c r="G10" s="0" t="n">
        <v>39.6969</v>
      </c>
      <c r="H10" s="0" t="n">
        <v>41.3198</v>
      </c>
      <c r="I10" s="0" t="n">
        <v>41.3556</v>
      </c>
    </row>
    <row r="11" customFormat="false" ht="14.25" hidden="false" customHeight="false" outlineLevel="0" collapsed="false">
      <c r="F11" s="0" t="n">
        <v>81.3504</v>
      </c>
      <c r="G11" s="0" t="n">
        <v>37.1373</v>
      </c>
      <c r="H11" s="0" t="n">
        <v>40.0824</v>
      </c>
      <c r="I11" s="0" t="n">
        <v>39.8511</v>
      </c>
    </row>
    <row r="12" customFormat="false" ht="14.25" hidden="false" customHeight="false" outlineLevel="0" collapsed="false">
      <c r="F12" s="0" t="n">
        <v>47.2104</v>
      </c>
      <c r="G12" s="0" t="n">
        <v>34.4217</v>
      </c>
      <c r="H12" s="0" t="n">
        <v>39.1445</v>
      </c>
      <c r="I12" s="0" t="n">
        <v>38.7075</v>
      </c>
    </row>
    <row r="13" customFormat="false" ht="14.25" hidden="false" customHeight="false" outlineLevel="0" collapsed="false">
      <c r="F13" s="0" t="n">
        <v>116.0896</v>
      </c>
      <c r="G13" s="0" t="n">
        <v>39.5395</v>
      </c>
      <c r="H13" s="0" t="n">
        <v>99.99</v>
      </c>
      <c r="I13" s="0" t="n">
        <v>99.99</v>
      </c>
    </row>
    <row r="14" customFormat="false" ht="14.25" hidden="false" customHeight="false" outlineLevel="0" collapsed="false">
      <c r="F14" s="0" t="n">
        <v>41.3488</v>
      </c>
      <c r="G14" s="0" t="n">
        <v>36.305</v>
      </c>
      <c r="H14" s="0" t="n">
        <v>99.99</v>
      </c>
      <c r="I14" s="0" t="n">
        <v>99.99</v>
      </c>
    </row>
    <row r="15" customFormat="false" ht="14.25" hidden="false" customHeight="false" outlineLevel="0" collapsed="false">
      <c r="F15" s="0" t="n">
        <v>18.912</v>
      </c>
      <c r="G15" s="0" t="n">
        <v>33.8406</v>
      </c>
      <c r="H15" s="0" t="n">
        <v>99.99</v>
      </c>
      <c r="I15" s="0" t="n">
        <v>99.99</v>
      </c>
    </row>
    <row r="16" customFormat="false" ht="14.25" hidden="false" customHeight="false" outlineLevel="0" collapsed="false">
      <c r="F16" s="0" t="n">
        <v>9.836</v>
      </c>
      <c r="G16" s="0" t="n">
        <v>31.6012</v>
      </c>
      <c r="H16" s="0" t="n">
        <v>99.99</v>
      </c>
      <c r="I16" s="0" t="n">
        <v>99.99</v>
      </c>
    </row>
    <row r="17" customFormat="false" ht="14.25" hidden="false" customHeight="false" outlineLevel="0" collapsed="false">
      <c r="F17" s="0" t="n">
        <v>86.1984</v>
      </c>
      <c r="G17" s="0" t="n">
        <v>37.4769</v>
      </c>
      <c r="H17" s="0" t="n">
        <v>99.99</v>
      </c>
      <c r="I17" s="0" t="n">
        <v>99.99</v>
      </c>
    </row>
    <row r="18" customFormat="false" ht="14.25" hidden="false" customHeight="false" outlineLevel="0" collapsed="false">
      <c r="F18" s="0" t="n">
        <v>29.5264</v>
      </c>
      <c r="G18" s="0" t="n">
        <v>34.3101</v>
      </c>
      <c r="H18" s="0" t="n">
        <v>99.99</v>
      </c>
      <c r="I18" s="0" t="n">
        <v>99.99</v>
      </c>
    </row>
    <row r="19" customFormat="false" ht="14.25" hidden="false" customHeight="false" outlineLevel="0" collapsed="false">
      <c r="F19" s="0" t="n">
        <v>13.3504</v>
      </c>
      <c r="G19" s="0" t="n">
        <v>31.7158</v>
      </c>
      <c r="H19" s="0" t="n">
        <v>99.99</v>
      </c>
      <c r="I19" s="0" t="n">
        <v>99.99</v>
      </c>
    </row>
    <row r="20" customFormat="false" ht="14.25" hidden="false" customHeight="false" outlineLevel="0" collapsed="false">
      <c r="F20" s="0" t="n">
        <v>6.5824</v>
      </c>
      <c r="G20" s="0" t="n">
        <v>28.952</v>
      </c>
      <c r="H20" s="0" t="n">
        <v>99.99</v>
      </c>
      <c r="I20" s="0" t="n">
        <v>99.99</v>
      </c>
    </row>
    <row r="21" customFormat="false" ht="14.25" hidden="false" customHeight="false" outlineLevel="0" collapsed="false">
      <c r="F21" s="0" t="n">
        <v>96.2152</v>
      </c>
      <c r="G21" s="0" t="n">
        <v>36.7723</v>
      </c>
      <c r="H21" s="0" t="n">
        <v>99.99</v>
      </c>
      <c r="I21" s="0" t="n">
        <v>99.99</v>
      </c>
    </row>
    <row r="22" customFormat="false" ht="14.25" hidden="false" customHeight="false" outlineLevel="0" collapsed="false">
      <c r="F22" s="0" t="n">
        <v>32.4432</v>
      </c>
      <c r="G22" s="0" t="n">
        <v>33.5176</v>
      </c>
      <c r="H22" s="0" t="n">
        <v>99.99</v>
      </c>
      <c r="I22" s="0" t="n">
        <v>99.99</v>
      </c>
    </row>
    <row r="23" customFormat="false" ht="14.25" hidden="false" customHeight="false" outlineLevel="0" collapsed="false">
      <c r="F23" s="0" t="n">
        <v>14.3848</v>
      </c>
      <c r="G23" s="0" t="n">
        <v>30.8426</v>
      </c>
      <c r="H23" s="0" t="n">
        <v>99.99</v>
      </c>
      <c r="I23" s="0" t="n">
        <v>99.99</v>
      </c>
    </row>
    <row r="24" customFormat="false" ht="14.25" hidden="false" customHeight="false" outlineLevel="0" collapsed="false">
      <c r="F24" s="0" t="n">
        <v>7.1576</v>
      </c>
      <c r="G24" s="0" t="n">
        <v>27.7486</v>
      </c>
      <c r="H24" s="0" t="n">
        <v>99.99</v>
      </c>
      <c r="I24" s="0" t="n">
        <v>99.99</v>
      </c>
    </row>
    <row r="25" customFormat="false" ht="14.25" hidden="false" customHeight="false" outlineLevel="0" collapsed="false">
      <c r="E25" s="0" t="n">
        <v>0</v>
      </c>
      <c r="F25" s="0" t="n">
        <v>0</v>
      </c>
      <c r="G25" s="0" t="n">
        <v>42.3007</v>
      </c>
      <c r="H25" s="0" t="n">
        <v>45.3184</v>
      </c>
      <c r="I25" s="0" t="n">
        <v>45.0635</v>
      </c>
    </row>
    <row r="26" customFormat="false" ht="14.25" hidden="false" customHeight="false" outlineLevel="0" collapsed="false">
      <c r="E26" s="0" t="n">
        <v>0</v>
      </c>
      <c r="F26" s="0" t="n">
        <v>0</v>
      </c>
      <c r="G26" s="0" t="n">
        <v>40.1189</v>
      </c>
      <c r="H26" s="0" t="n">
        <v>43.737</v>
      </c>
      <c r="I26" s="0" t="n">
        <v>43.2062</v>
      </c>
    </row>
    <row r="27" customFormat="false" ht="14.25" hidden="false" customHeight="false" outlineLevel="0" collapsed="false">
      <c r="E27" s="0" t="n">
        <v>0</v>
      </c>
      <c r="F27" s="0" t="n">
        <v>0</v>
      </c>
      <c r="G27" s="0" t="n">
        <v>37.6322</v>
      </c>
      <c r="H27" s="0" t="n">
        <v>42.0675</v>
      </c>
      <c r="I27" s="0" t="n">
        <v>41.3247</v>
      </c>
    </row>
    <row r="28" customFormat="false" ht="14.25" hidden="false" customHeight="false" outlineLevel="0" collapsed="false">
      <c r="E28" s="0" t="n">
        <v>0</v>
      </c>
      <c r="F28" s="0" t="n">
        <v>0</v>
      </c>
      <c r="G28" s="0" t="n">
        <v>34.9394</v>
      </c>
      <c r="H28" s="0" t="n">
        <v>40.789</v>
      </c>
      <c r="I28" s="0" t="n">
        <v>39.9276</v>
      </c>
    </row>
    <row r="29" customFormat="false" ht="14.25" hidden="false" customHeight="false" outlineLevel="0" collapsed="false">
      <c r="E29" s="0" t="n">
        <v>0</v>
      </c>
      <c r="F29" s="0" t="n">
        <v>0</v>
      </c>
      <c r="G29" s="0" t="n">
        <v>42.8804</v>
      </c>
      <c r="H29" s="0" t="n">
        <v>45.9358</v>
      </c>
      <c r="I29" s="0" t="n">
        <v>45.7545</v>
      </c>
    </row>
    <row r="30" customFormat="false" ht="14.25" hidden="false" customHeight="false" outlineLevel="0" collapsed="false">
      <c r="E30" s="0" t="n">
        <v>0</v>
      </c>
      <c r="F30" s="0" t="n">
        <v>0</v>
      </c>
      <c r="G30" s="0" t="n">
        <v>40.6209</v>
      </c>
      <c r="H30" s="0" t="n">
        <v>44.2363</v>
      </c>
      <c r="I30" s="0" t="n">
        <v>43.7383</v>
      </c>
    </row>
    <row r="31" customFormat="false" ht="14.25" hidden="false" customHeight="false" outlineLevel="0" collapsed="false">
      <c r="E31" s="0" t="n">
        <v>0</v>
      </c>
      <c r="F31" s="0" t="n">
        <v>0</v>
      </c>
      <c r="G31" s="0" t="n">
        <v>38.0448</v>
      </c>
      <c r="H31" s="0" t="n">
        <v>42.3663</v>
      </c>
      <c r="I31" s="0" t="n">
        <v>41.6695</v>
      </c>
    </row>
    <row r="32" customFormat="false" ht="14.25" hidden="false" customHeight="false" outlineLevel="0" collapsed="false">
      <c r="E32" s="0" t="n">
        <v>0</v>
      </c>
      <c r="F32" s="0" t="n">
        <v>0</v>
      </c>
      <c r="G32" s="0" t="n">
        <v>35.2813</v>
      </c>
      <c r="H32" s="0" t="n">
        <v>40.9964</v>
      </c>
      <c r="I32" s="0" t="n">
        <v>40.1695</v>
      </c>
    </row>
    <row r="33" customFormat="false" ht="14.25" hidden="false" customHeight="false" outlineLevel="0" collapsed="false">
      <c r="E33" s="0" t="n">
        <v>0</v>
      </c>
      <c r="F33" s="0" t="n">
        <v>0</v>
      </c>
      <c r="G33" s="0" t="n">
        <v>43.0355</v>
      </c>
      <c r="H33" s="0" t="n">
        <v>45.555</v>
      </c>
      <c r="I33" s="0" t="n">
        <v>45.6772</v>
      </c>
    </row>
    <row r="34" customFormat="false" ht="14.25" hidden="false" customHeight="false" outlineLevel="0" collapsed="false">
      <c r="E34" s="0" t="n">
        <v>0</v>
      </c>
      <c r="F34" s="0" t="n">
        <v>0</v>
      </c>
      <c r="G34" s="0" t="n">
        <v>40.9009</v>
      </c>
      <c r="H34" s="0" t="n">
        <v>43.9571</v>
      </c>
      <c r="I34" s="0" t="n">
        <v>43.7111</v>
      </c>
    </row>
    <row r="35" customFormat="false" ht="14.25" hidden="false" customHeight="false" outlineLevel="0" collapsed="false">
      <c r="E35" s="0" t="n">
        <v>0</v>
      </c>
      <c r="F35" s="0" t="n">
        <v>0</v>
      </c>
      <c r="G35" s="0" t="n">
        <v>38.3423</v>
      </c>
      <c r="H35" s="0" t="n">
        <v>42.128</v>
      </c>
      <c r="I35" s="0" t="n">
        <v>41.622</v>
      </c>
    </row>
    <row r="36" customFormat="false" ht="14.25" hidden="false" customHeight="false" outlineLevel="0" collapsed="false">
      <c r="E36" s="0" t="n">
        <v>0</v>
      </c>
      <c r="F36" s="0" t="n">
        <v>0</v>
      </c>
      <c r="G36" s="0" t="n">
        <v>35.5547</v>
      </c>
      <c r="H36" s="0" t="n">
        <v>40.7991</v>
      </c>
      <c r="I36" s="0" t="n">
        <v>40.1305</v>
      </c>
    </row>
    <row r="37" customFormat="false" ht="14.25" hidden="false" customHeight="false" outlineLevel="0" collapsed="false">
      <c r="E37" s="0" t="n">
        <v>0</v>
      </c>
      <c r="F37" s="0" t="n">
        <v>0</v>
      </c>
      <c r="G37" s="0" t="n">
        <v>42.9216</v>
      </c>
      <c r="H37" s="0" t="n">
        <v>45.5744</v>
      </c>
      <c r="I37" s="0" t="n">
        <v>45.6626</v>
      </c>
    </row>
    <row r="38" customFormat="false" ht="14.25" hidden="false" customHeight="false" outlineLevel="0" collapsed="false">
      <c r="E38" s="0" t="n">
        <v>0</v>
      </c>
      <c r="F38" s="0" t="n">
        <v>0</v>
      </c>
      <c r="G38" s="0" t="n">
        <v>40.7809</v>
      </c>
      <c r="H38" s="0" t="n">
        <v>43.9751</v>
      </c>
      <c r="I38" s="0" t="n">
        <v>43.7005</v>
      </c>
    </row>
    <row r="39" customFormat="false" ht="14.25" hidden="false" customHeight="false" outlineLevel="0" collapsed="false">
      <c r="E39" s="0" t="n">
        <v>0</v>
      </c>
      <c r="F39" s="0" t="n">
        <v>0</v>
      </c>
      <c r="G39" s="0" t="n">
        <v>38.2259</v>
      </c>
      <c r="H39" s="0" t="n">
        <v>42.1563</v>
      </c>
      <c r="I39" s="0" t="n">
        <v>41.606</v>
      </c>
    </row>
    <row r="40" customFormat="false" ht="14.25" hidden="false" customHeight="false" outlineLevel="0" collapsed="false">
      <c r="E40" s="0" t="n">
        <v>0</v>
      </c>
      <c r="F40" s="0" t="n">
        <v>0</v>
      </c>
      <c r="G40" s="0" t="n">
        <v>35.4267</v>
      </c>
      <c r="H40" s="0" t="n">
        <v>40.8223</v>
      </c>
      <c r="I40" s="0" t="n">
        <v>40.1179</v>
      </c>
    </row>
    <row r="41" customFormat="false" ht="14.25" hidden="false" customHeight="false" outlineLevel="0" collapsed="false">
      <c r="E41" s="0" t="n">
        <v>0</v>
      </c>
      <c r="F41" s="0" t="n">
        <v>0</v>
      </c>
      <c r="G41" s="0" t="n">
        <v>42.7465</v>
      </c>
      <c r="H41" s="0" t="n">
        <v>45.8892</v>
      </c>
      <c r="I41" s="0" t="n">
        <v>45.6572</v>
      </c>
    </row>
    <row r="42" customFormat="false" ht="14.25" hidden="false" customHeight="false" outlineLevel="0" collapsed="false">
      <c r="E42" s="0" t="n">
        <v>0</v>
      </c>
      <c r="F42" s="0" t="n">
        <v>0</v>
      </c>
      <c r="G42" s="0" t="n">
        <v>40.4984</v>
      </c>
      <c r="H42" s="0" t="n">
        <v>44.2068</v>
      </c>
      <c r="I42" s="0" t="n">
        <v>43.6166</v>
      </c>
    </row>
    <row r="43" customFormat="false" ht="14.25" hidden="false" customHeight="false" outlineLevel="0" collapsed="false">
      <c r="E43" s="0" t="n">
        <v>0</v>
      </c>
      <c r="F43" s="0" t="n">
        <v>0</v>
      </c>
      <c r="G43" s="0" t="n">
        <v>37.9301</v>
      </c>
      <c r="H43" s="0" t="n">
        <v>42.3578</v>
      </c>
      <c r="I43" s="0" t="n">
        <v>41.5593</v>
      </c>
    </row>
    <row r="44" customFormat="false" ht="14.25" hidden="false" customHeight="false" outlineLevel="0" collapsed="false">
      <c r="E44" s="0" t="n">
        <v>0</v>
      </c>
      <c r="F44" s="0" t="n">
        <v>0</v>
      </c>
      <c r="G44" s="0" t="n">
        <v>35.143</v>
      </c>
      <c r="H44" s="0" t="n">
        <v>41.0089</v>
      </c>
      <c r="I44" s="0" t="n">
        <v>40.0631</v>
      </c>
    </row>
    <row r="45" customFormat="false" ht="14.25" hidden="false" customHeight="false" outlineLevel="0" collapsed="false">
      <c r="E45" s="0" t="n">
        <v>0</v>
      </c>
      <c r="F45" s="0" t="n">
        <v>0</v>
      </c>
      <c r="G45" s="0" t="n">
        <v>42.1126</v>
      </c>
      <c r="H45" s="0" t="n">
        <v>45.1468</v>
      </c>
      <c r="I45" s="0" t="n">
        <v>44.8865</v>
      </c>
    </row>
    <row r="46" customFormat="false" ht="14.25" hidden="false" customHeight="false" outlineLevel="0" collapsed="false">
      <c r="E46" s="0" t="n">
        <v>0</v>
      </c>
      <c r="F46" s="0" t="n">
        <v>0</v>
      </c>
      <c r="G46" s="0" t="n">
        <v>39.9866</v>
      </c>
      <c r="H46" s="0" t="n">
        <v>43.582</v>
      </c>
      <c r="I46" s="0" t="n">
        <v>43.0129</v>
      </c>
    </row>
    <row r="47" customFormat="false" ht="14.25" hidden="false" customHeight="false" outlineLevel="0" collapsed="false">
      <c r="E47" s="0" t="n">
        <v>0</v>
      </c>
      <c r="F47" s="0" t="n">
        <v>0</v>
      </c>
      <c r="G47" s="0" t="n">
        <v>37.4981</v>
      </c>
      <c r="H47" s="0" t="n">
        <v>41.9333</v>
      </c>
      <c r="I47" s="0" t="n">
        <v>41.1572</v>
      </c>
    </row>
    <row r="48" customFormat="false" ht="14.25" hidden="false" customHeight="false" outlineLevel="0" collapsed="false">
      <c r="E48" s="0" t="n">
        <v>0</v>
      </c>
      <c r="F48" s="0" t="n">
        <v>0</v>
      </c>
      <c r="G48" s="0" t="n">
        <v>34.8014</v>
      </c>
      <c r="H48" s="0" t="n">
        <v>40.7265</v>
      </c>
      <c r="I48" s="0" t="n">
        <v>39.7751</v>
      </c>
    </row>
    <row r="49" customFormat="false" ht="14.25" hidden="false" customHeight="false" outlineLevel="0" collapsed="false">
      <c r="E49" s="0" t="n">
        <v>0</v>
      </c>
      <c r="F49" s="0" t="n">
        <v>0</v>
      </c>
      <c r="G49" s="0" t="n">
        <v>0</v>
      </c>
      <c r="H49" s="0" t="n">
        <v>0</v>
      </c>
      <c r="I49" s="0" t="n">
        <v>2240494</v>
      </c>
      <c r="J49" s="0" t="n">
        <v>47290.94</v>
      </c>
      <c r="K49" s="0" t="n">
        <v>55.97</v>
      </c>
      <c r="L49" s="0" t="n">
        <v>414.81</v>
      </c>
    </row>
    <row r="50" customFormat="false" ht="14.25" hidden="false" customHeight="false" outlineLevel="0" collapsed="false">
      <c r="E50" s="0" t="n">
        <v>0</v>
      </c>
      <c r="F50" s="0" t="n">
        <v>0</v>
      </c>
      <c r="G50" s="0" t="n">
        <v>0</v>
      </c>
      <c r="H50" s="0" t="n">
        <v>0</v>
      </c>
      <c r="I50" s="0" t="n">
        <v>1105540</v>
      </c>
      <c r="J50" s="0" t="n">
        <v>46144.8</v>
      </c>
      <c r="K50" s="0" t="n">
        <v>51.5</v>
      </c>
      <c r="L50" s="0" t="n">
        <v>412.99</v>
      </c>
    </row>
    <row r="51" customFormat="false" ht="14.25" hidden="false" customHeight="false" outlineLevel="0" collapsed="false">
      <c r="E51" s="0" t="n">
        <v>0</v>
      </c>
      <c r="F51" s="0" t="n">
        <v>0</v>
      </c>
      <c r="G51" s="0" t="n">
        <v>0</v>
      </c>
      <c r="H51" s="0" t="n">
        <v>0</v>
      </c>
      <c r="I51" s="0" t="n">
        <v>610627</v>
      </c>
      <c r="J51" s="0" t="n">
        <v>45469.57</v>
      </c>
      <c r="K51" s="0" t="n">
        <v>48.71</v>
      </c>
      <c r="L51" s="0" t="n">
        <v>406.85</v>
      </c>
    </row>
    <row r="52" customFormat="false" ht="14.25" hidden="false" customHeight="false" outlineLevel="0" collapsed="false">
      <c r="E52" s="0" t="n">
        <v>0</v>
      </c>
      <c r="F52" s="0" t="n">
        <v>0</v>
      </c>
      <c r="G52" s="0" t="n">
        <v>0</v>
      </c>
      <c r="H52" s="0" t="n">
        <v>0</v>
      </c>
      <c r="I52" s="0" t="n">
        <v>362105</v>
      </c>
      <c r="J52" s="0" t="n">
        <v>45455.73</v>
      </c>
      <c r="K52" s="0" t="n">
        <v>46.02</v>
      </c>
      <c r="L52" s="0" t="n">
        <v>459.35</v>
      </c>
    </row>
    <row r="53" customFormat="false" ht="14.25" hidden="false" customHeight="false" outlineLevel="0" collapsed="false">
      <c r="F53" s="0" t="n">
        <v>846.824</v>
      </c>
      <c r="G53" s="0" t="n">
        <v>43.6009</v>
      </c>
      <c r="H53" s="0" t="n">
        <v>44.945</v>
      </c>
      <c r="I53" s="0" t="n">
        <v>44.9175</v>
      </c>
    </row>
    <row r="54" customFormat="false" ht="14.25" hidden="false" customHeight="false" outlineLevel="0" collapsed="false">
      <c r="F54" s="0" t="n">
        <v>451.6904</v>
      </c>
      <c r="G54" s="0" t="n">
        <v>41.4324</v>
      </c>
      <c r="H54" s="0" t="n">
        <v>44.1033</v>
      </c>
      <c r="I54" s="0" t="n">
        <v>43.4528</v>
      </c>
    </row>
    <row r="55" customFormat="false" ht="14.25" hidden="false" customHeight="false" outlineLevel="0" collapsed="false">
      <c r="F55" s="0" t="n">
        <v>256.6648</v>
      </c>
      <c r="G55" s="0" t="n">
        <v>38.9417</v>
      </c>
      <c r="H55" s="0" t="n">
        <v>43.0341</v>
      </c>
      <c r="I55" s="0" t="n">
        <v>41.7358</v>
      </c>
    </row>
    <row r="56" customFormat="false" ht="14.25" hidden="false" customHeight="false" outlineLevel="0" collapsed="false">
      <c r="F56" s="0" t="n">
        <v>154.5184</v>
      </c>
      <c r="G56" s="0" t="n">
        <v>36.3286</v>
      </c>
      <c r="H56" s="0" t="n">
        <v>42.1908</v>
      </c>
      <c r="I56" s="0" t="n">
        <v>40.4204</v>
      </c>
    </row>
    <row r="57" customFormat="false" ht="14.25" hidden="false" customHeight="false" outlineLevel="0" collapsed="false">
      <c r="F57" s="0" t="n">
        <v>288.6456</v>
      </c>
      <c r="G57" s="0" t="n">
        <v>42.702</v>
      </c>
      <c r="H57" s="0" t="n">
        <v>44.7561</v>
      </c>
      <c r="I57" s="0" t="n">
        <v>44.1623</v>
      </c>
    </row>
    <row r="58" customFormat="false" ht="14.25" hidden="false" customHeight="false" outlineLevel="0" collapsed="false">
      <c r="F58" s="0" t="n">
        <v>134.3224</v>
      </c>
      <c r="G58" s="0" t="n">
        <v>40.389</v>
      </c>
      <c r="H58" s="0" t="n">
        <v>43.8379</v>
      </c>
      <c r="I58" s="0" t="n">
        <v>42.7667</v>
      </c>
    </row>
    <row r="59" customFormat="false" ht="14.25" hidden="false" customHeight="false" outlineLevel="0" collapsed="false">
      <c r="F59" s="0" t="n">
        <v>72.2272</v>
      </c>
      <c r="G59" s="0" t="n">
        <v>37.9647</v>
      </c>
      <c r="H59" s="0" t="n">
        <v>42.864</v>
      </c>
      <c r="I59" s="0" t="n">
        <v>41.3067</v>
      </c>
    </row>
    <row r="60" customFormat="false" ht="14.25" hidden="false" customHeight="false" outlineLevel="0" collapsed="false">
      <c r="F60" s="0" t="n">
        <v>42.4168</v>
      </c>
      <c r="G60" s="0" t="n">
        <v>35.4469</v>
      </c>
      <c r="H60" s="0" t="n">
        <v>42.0742</v>
      </c>
      <c r="I60" s="0" t="n">
        <v>40.1367</v>
      </c>
    </row>
    <row r="61" customFormat="false" ht="14.25" hidden="false" customHeight="false" outlineLevel="0" collapsed="false">
      <c r="F61" s="0" t="n">
        <v>306.8136</v>
      </c>
      <c r="G61" s="0" t="n">
        <v>42.3293</v>
      </c>
      <c r="H61" s="0" t="n">
        <v>43.9657</v>
      </c>
      <c r="I61" s="0" t="n">
        <v>43.9066</v>
      </c>
    </row>
    <row r="62" customFormat="false" ht="14.25" hidden="false" customHeight="false" outlineLevel="0" collapsed="false">
      <c r="F62" s="0" t="n">
        <v>142.004</v>
      </c>
      <c r="G62" s="0" t="n">
        <v>40.1238</v>
      </c>
      <c r="H62" s="0" t="n">
        <v>43.0608</v>
      </c>
      <c r="I62" s="0" t="n">
        <v>42.5491</v>
      </c>
    </row>
    <row r="63" customFormat="false" ht="14.25" hidden="false" customHeight="false" outlineLevel="0" collapsed="false">
      <c r="F63" s="0" t="n">
        <v>76.0144</v>
      </c>
      <c r="G63" s="0" t="n">
        <v>37.7608</v>
      </c>
      <c r="H63" s="0" t="n">
        <v>42.2188</v>
      </c>
      <c r="I63" s="0" t="n">
        <v>41.1934</v>
      </c>
    </row>
    <row r="64" customFormat="false" ht="14.25" hidden="false" customHeight="false" outlineLevel="0" collapsed="false">
      <c r="F64" s="0" t="n">
        <v>44.228</v>
      </c>
      <c r="G64" s="0" t="n">
        <v>35.286</v>
      </c>
      <c r="H64" s="0" t="n">
        <v>41.5377</v>
      </c>
      <c r="I64" s="0" t="n">
        <v>40.0797</v>
      </c>
    </row>
    <row r="65" customFormat="false" ht="14.25" hidden="false" customHeight="false" outlineLevel="0" collapsed="false">
      <c r="F65" s="0" t="n">
        <v>141.5312</v>
      </c>
      <c r="G65" s="0" t="n">
        <v>39.0012</v>
      </c>
      <c r="H65" s="0" t="n">
        <v>99.99</v>
      </c>
      <c r="I65" s="0" t="n">
        <v>99.99</v>
      </c>
    </row>
    <row r="66" customFormat="false" ht="14.25" hidden="false" customHeight="false" outlineLevel="0" collapsed="false">
      <c r="F66" s="0" t="n">
        <v>51.72</v>
      </c>
      <c r="G66" s="0" t="n">
        <v>34.5062</v>
      </c>
      <c r="H66" s="0" t="n">
        <v>99.99</v>
      </c>
      <c r="I66" s="0" t="n">
        <v>99.99</v>
      </c>
    </row>
    <row r="67" customFormat="false" ht="14.25" hidden="false" customHeight="false" outlineLevel="0" collapsed="false">
      <c r="F67" s="0" t="n">
        <v>23.6848</v>
      </c>
      <c r="G67" s="0" t="n">
        <v>31.486</v>
      </c>
      <c r="H67" s="0" t="n">
        <v>99.99</v>
      </c>
      <c r="I67" s="0" t="n">
        <v>99.99</v>
      </c>
    </row>
    <row r="68" customFormat="false" ht="14.25" hidden="false" customHeight="false" outlineLevel="0" collapsed="false">
      <c r="F68" s="0" t="n">
        <v>11.7008</v>
      </c>
      <c r="G68" s="0" t="n">
        <v>29.0554</v>
      </c>
      <c r="H68" s="0" t="n">
        <v>99.99</v>
      </c>
      <c r="I68" s="0" t="n">
        <v>99.99</v>
      </c>
    </row>
    <row r="69" customFormat="false" ht="14.25" hidden="false" customHeight="false" outlineLevel="0" collapsed="false">
      <c r="F69" s="0" t="n">
        <v>112.5736</v>
      </c>
      <c r="G69" s="0" t="n">
        <v>35.9641</v>
      </c>
      <c r="H69" s="0" t="n">
        <v>99.99</v>
      </c>
      <c r="I69" s="0" t="n">
        <v>99.99</v>
      </c>
    </row>
    <row r="70" customFormat="false" ht="14.25" hidden="false" customHeight="false" outlineLevel="0" collapsed="false">
      <c r="F70" s="0" t="n">
        <v>38.5368</v>
      </c>
      <c r="G70" s="0" t="n">
        <v>31.8563</v>
      </c>
      <c r="H70" s="0" t="n">
        <v>99.99</v>
      </c>
      <c r="I70" s="0" t="n">
        <v>99.99</v>
      </c>
    </row>
    <row r="71" customFormat="false" ht="14.25" hidden="false" customHeight="false" outlineLevel="0" collapsed="false">
      <c r="F71" s="0" t="n">
        <v>17.376</v>
      </c>
      <c r="G71" s="0" t="n">
        <v>29.2038</v>
      </c>
      <c r="H71" s="0" t="n">
        <v>99.99</v>
      </c>
      <c r="I71" s="0" t="n">
        <v>99.99</v>
      </c>
    </row>
    <row r="72" customFormat="false" ht="14.25" hidden="false" customHeight="false" outlineLevel="0" collapsed="false">
      <c r="F72" s="0" t="n">
        <v>8.492</v>
      </c>
      <c r="G72" s="0" t="n">
        <v>26.5105</v>
      </c>
      <c r="H72" s="0" t="n">
        <v>99.99</v>
      </c>
      <c r="I72" s="0" t="n">
        <v>99.99</v>
      </c>
    </row>
    <row r="73" customFormat="false" ht="14.25" hidden="false" customHeight="false" outlineLevel="0" collapsed="false">
      <c r="F73" s="0" t="n">
        <v>129.9928</v>
      </c>
      <c r="G73" s="0" t="n">
        <v>35.1334</v>
      </c>
      <c r="H73" s="0" t="n">
        <v>99.99</v>
      </c>
      <c r="I73" s="0" t="n">
        <v>99.99</v>
      </c>
    </row>
    <row r="74" customFormat="false" ht="14.25" hidden="false" customHeight="false" outlineLevel="0" collapsed="false">
      <c r="F74" s="0" t="n">
        <v>43.6952</v>
      </c>
      <c r="G74" s="0" t="n">
        <v>31.0582</v>
      </c>
      <c r="H74" s="0" t="n">
        <v>99.99</v>
      </c>
      <c r="I74" s="0" t="n">
        <v>99.99</v>
      </c>
    </row>
    <row r="75" customFormat="false" ht="14.25" hidden="false" customHeight="false" outlineLevel="0" collapsed="false">
      <c r="F75" s="0" t="n">
        <v>19.0112</v>
      </c>
      <c r="G75" s="0" t="n">
        <v>28.2906</v>
      </c>
      <c r="H75" s="0" t="n">
        <v>99.99</v>
      </c>
      <c r="I75" s="0" t="n">
        <v>99.99</v>
      </c>
    </row>
    <row r="76" customFormat="false" ht="14.25" hidden="false" customHeight="false" outlineLevel="0" collapsed="false">
      <c r="F76" s="0" t="n">
        <v>9.2016</v>
      </c>
      <c r="G76" s="0" t="n">
        <v>25.6901</v>
      </c>
      <c r="H76" s="0" t="n">
        <v>99.99</v>
      </c>
      <c r="I76" s="0" t="n">
        <v>99.99</v>
      </c>
    </row>
    <row r="77" customFormat="false" ht="14.25" hidden="false" customHeight="false" outlineLevel="0" collapsed="false">
      <c r="E77" s="0" t="n">
        <v>0</v>
      </c>
      <c r="F77" s="0" t="n">
        <v>0</v>
      </c>
      <c r="G77" s="0" t="n">
        <v>42.7417</v>
      </c>
      <c r="H77" s="0" t="n">
        <v>47.0374</v>
      </c>
      <c r="I77" s="0" t="n">
        <v>45.8062</v>
      </c>
    </row>
    <row r="78" customFormat="false" ht="14.25" hidden="false" customHeight="false" outlineLevel="0" collapsed="false">
      <c r="E78" s="0" t="n">
        <v>0</v>
      </c>
      <c r="F78" s="0" t="n">
        <v>0</v>
      </c>
      <c r="G78" s="0" t="n">
        <v>40.522</v>
      </c>
      <c r="H78" s="0" t="n">
        <v>45.8463</v>
      </c>
      <c r="I78" s="0" t="n">
        <v>44.1701</v>
      </c>
    </row>
    <row r="79" customFormat="false" ht="14.25" hidden="false" customHeight="false" outlineLevel="0" collapsed="false">
      <c r="E79" s="0" t="n">
        <v>0</v>
      </c>
      <c r="F79" s="0" t="n">
        <v>0</v>
      </c>
      <c r="G79" s="0" t="n">
        <v>38.1778</v>
      </c>
      <c r="H79" s="0" t="n">
        <v>44.6503</v>
      </c>
      <c r="I79" s="0" t="n">
        <v>42.4669</v>
      </c>
    </row>
    <row r="80" customFormat="false" ht="14.25" hidden="false" customHeight="false" outlineLevel="0" collapsed="false">
      <c r="E80" s="0" t="n">
        <v>0</v>
      </c>
      <c r="F80" s="0" t="n">
        <v>0</v>
      </c>
      <c r="G80" s="0" t="n">
        <v>35.7119</v>
      </c>
      <c r="H80" s="0" t="n">
        <v>43.6872</v>
      </c>
      <c r="I80" s="0" t="n">
        <v>41.114</v>
      </c>
    </row>
    <row r="81" customFormat="false" ht="14.25" hidden="false" customHeight="false" outlineLevel="0" collapsed="false">
      <c r="E81" s="0" t="n">
        <v>0</v>
      </c>
      <c r="F81" s="0" t="n">
        <v>0</v>
      </c>
      <c r="G81" s="0" t="n">
        <v>43.4197</v>
      </c>
      <c r="H81" s="0" t="n">
        <v>47.6094</v>
      </c>
      <c r="I81" s="0" t="n">
        <v>46.62</v>
      </c>
    </row>
    <row r="82" customFormat="false" ht="14.25" hidden="false" customHeight="false" outlineLevel="0" collapsed="false">
      <c r="E82" s="0" t="n">
        <v>0</v>
      </c>
      <c r="F82" s="0" t="n">
        <v>0</v>
      </c>
      <c r="G82" s="0" t="n">
        <v>41.0457</v>
      </c>
      <c r="H82" s="0" t="n">
        <v>46.3273</v>
      </c>
      <c r="I82" s="0" t="n">
        <v>44.8485</v>
      </c>
    </row>
    <row r="83" customFormat="false" ht="14.25" hidden="false" customHeight="false" outlineLevel="0" collapsed="false">
      <c r="E83" s="0" t="n">
        <v>0</v>
      </c>
      <c r="F83" s="0" t="n">
        <v>0</v>
      </c>
      <c r="G83" s="0" t="n">
        <v>38.5676</v>
      </c>
      <c r="H83" s="0" t="n">
        <v>44.9599</v>
      </c>
      <c r="I83" s="0" t="n">
        <v>42.9565</v>
      </c>
    </row>
    <row r="84" customFormat="false" ht="14.25" hidden="false" customHeight="false" outlineLevel="0" collapsed="false">
      <c r="E84" s="0" t="n">
        <v>0</v>
      </c>
      <c r="F84" s="0" t="n">
        <v>0</v>
      </c>
      <c r="G84" s="0" t="n">
        <v>35.9763</v>
      </c>
      <c r="H84" s="0" t="n">
        <v>43.8903</v>
      </c>
      <c r="I84" s="0" t="n">
        <v>41.4709</v>
      </c>
    </row>
    <row r="85" customFormat="false" ht="14.25" hidden="false" customHeight="false" outlineLevel="0" collapsed="false">
      <c r="E85" s="0" t="n">
        <v>0</v>
      </c>
      <c r="F85" s="0" t="n">
        <v>0</v>
      </c>
      <c r="G85" s="0" t="n">
        <v>43.617</v>
      </c>
      <c r="H85" s="0" t="n">
        <v>47.0417</v>
      </c>
      <c r="I85" s="0" t="n">
        <v>46.5294</v>
      </c>
    </row>
    <row r="86" customFormat="false" ht="14.25" hidden="false" customHeight="false" outlineLevel="0" collapsed="false">
      <c r="E86" s="0" t="n">
        <v>0</v>
      </c>
      <c r="F86" s="0" t="n">
        <v>0</v>
      </c>
      <c r="G86" s="0" t="n">
        <v>41.3396</v>
      </c>
      <c r="H86" s="0" t="n">
        <v>45.9872</v>
      </c>
      <c r="I86" s="0" t="n">
        <v>44.837</v>
      </c>
    </row>
    <row r="87" customFormat="false" ht="14.25" hidden="false" customHeight="false" outlineLevel="0" collapsed="false">
      <c r="E87" s="0" t="n">
        <v>0</v>
      </c>
      <c r="F87" s="0" t="n">
        <v>0</v>
      </c>
      <c r="G87" s="0" t="n">
        <v>38.8479</v>
      </c>
      <c r="H87" s="0" t="n">
        <v>44.6787</v>
      </c>
      <c r="I87" s="0" t="n">
        <v>42.9219</v>
      </c>
    </row>
    <row r="88" customFormat="false" ht="14.25" hidden="false" customHeight="false" outlineLevel="0" collapsed="false">
      <c r="E88" s="0" t="n">
        <v>0</v>
      </c>
      <c r="F88" s="0" t="n">
        <v>0</v>
      </c>
      <c r="G88" s="0" t="n">
        <v>36.2254</v>
      </c>
      <c r="H88" s="0" t="n">
        <v>43.7015</v>
      </c>
      <c r="I88" s="0" t="n">
        <v>41.4514</v>
      </c>
    </row>
    <row r="89" customFormat="false" ht="14.25" hidden="false" customHeight="false" outlineLevel="0" collapsed="false">
      <c r="E89" s="0" t="n">
        <v>0</v>
      </c>
      <c r="F89" s="0" t="n">
        <v>0</v>
      </c>
      <c r="G89" s="0" t="n">
        <v>43.435</v>
      </c>
      <c r="H89" s="0" t="n">
        <v>47.0495</v>
      </c>
      <c r="I89" s="0" t="n">
        <v>46.5785</v>
      </c>
    </row>
    <row r="90" customFormat="false" ht="14.25" hidden="false" customHeight="false" outlineLevel="0" collapsed="false">
      <c r="E90" s="0" t="n">
        <v>0</v>
      </c>
      <c r="F90" s="0" t="n">
        <v>0</v>
      </c>
      <c r="G90" s="0" t="n">
        <v>41.1724</v>
      </c>
      <c r="H90" s="0" t="n">
        <v>46.0116</v>
      </c>
      <c r="I90" s="0" t="n">
        <v>44.8744</v>
      </c>
    </row>
    <row r="91" customFormat="false" ht="14.25" hidden="false" customHeight="false" outlineLevel="0" collapsed="false">
      <c r="E91" s="0" t="n">
        <v>0</v>
      </c>
      <c r="F91" s="0" t="n">
        <v>0</v>
      </c>
      <c r="G91" s="0" t="n">
        <v>38.6884</v>
      </c>
      <c r="H91" s="0" t="n">
        <v>44.7153</v>
      </c>
      <c r="I91" s="0" t="n">
        <v>42.9346</v>
      </c>
    </row>
    <row r="92" customFormat="false" ht="14.25" hidden="false" customHeight="false" outlineLevel="0" collapsed="false">
      <c r="E92" s="0" t="n">
        <v>0</v>
      </c>
      <c r="F92" s="0" t="n">
        <v>0</v>
      </c>
      <c r="G92" s="0" t="n">
        <v>36.0847</v>
      </c>
      <c r="H92" s="0" t="n">
        <v>43.7504</v>
      </c>
      <c r="I92" s="0" t="n">
        <v>41.4431</v>
      </c>
    </row>
    <row r="93" customFormat="false" ht="14.25" hidden="false" customHeight="false" outlineLevel="0" collapsed="false">
      <c r="E93" s="0" t="n">
        <v>0</v>
      </c>
      <c r="F93" s="0" t="n">
        <v>0</v>
      </c>
      <c r="G93" s="0" t="n">
        <v>43.1379</v>
      </c>
      <c r="H93" s="0" t="n">
        <v>47.3217</v>
      </c>
      <c r="I93" s="0" t="n">
        <v>46.6024</v>
      </c>
    </row>
    <row r="94" customFormat="false" ht="14.25" hidden="false" customHeight="false" outlineLevel="0" collapsed="false">
      <c r="E94" s="0" t="n">
        <v>0</v>
      </c>
      <c r="F94" s="0" t="n">
        <v>0</v>
      </c>
      <c r="G94" s="0" t="n">
        <v>40.8117</v>
      </c>
      <c r="H94" s="0" t="n">
        <v>46.186</v>
      </c>
      <c r="I94" s="0" t="n">
        <v>44.8289</v>
      </c>
    </row>
    <row r="95" customFormat="false" ht="14.25" hidden="false" customHeight="false" outlineLevel="0" collapsed="false">
      <c r="E95" s="0" t="n">
        <v>0</v>
      </c>
      <c r="F95" s="0" t="n">
        <v>0</v>
      </c>
      <c r="G95" s="0" t="n">
        <v>38.355</v>
      </c>
      <c r="H95" s="0" t="n">
        <v>44.9211</v>
      </c>
      <c r="I95" s="0" t="n">
        <v>42.945</v>
      </c>
    </row>
    <row r="96" customFormat="false" ht="14.25" hidden="false" customHeight="false" outlineLevel="0" collapsed="false">
      <c r="E96" s="0" t="n">
        <v>0</v>
      </c>
      <c r="F96" s="0" t="n">
        <v>0</v>
      </c>
      <c r="G96" s="0" t="n">
        <v>35.7818</v>
      </c>
      <c r="H96" s="0" t="n">
        <v>43.9232</v>
      </c>
      <c r="I96" s="0" t="n">
        <v>41.438</v>
      </c>
    </row>
    <row r="97" customFormat="false" ht="14.25" hidden="false" customHeight="false" outlineLevel="0" collapsed="false">
      <c r="E97" s="0" t="n">
        <v>0</v>
      </c>
      <c r="F97" s="0" t="n">
        <v>0</v>
      </c>
      <c r="G97" s="0" t="n">
        <v>42.4207</v>
      </c>
      <c r="H97" s="0" t="n">
        <v>46.3702</v>
      </c>
      <c r="I97" s="0" t="n">
        <v>45.7513</v>
      </c>
    </row>
    <row r="98" customFormat="false" ht="14.25" hidden="false" customHeight="false" outlineLevel="0" collapsed="false">
      <c r="E98" s="0" t="n">
        <v>0</v>
      </c>
      <c r="F98" s="0" t="n">
        <v>0</v>
      </c>
      <c r="G98" s="0" t="n">
        <v>40.263</v>
      </c>
      <c r="H98" s="0" t="n">
        <v>45.2462</v>
      </c>
      <c r="I98" s="0" t="n">
        <v>44.1187</v>
      </c>
    </row>
    <row r="99" customFormat="false" ht="14.25" hidden="false" customHeight="false" outlineLevel="0" collapsed="false">
      <c r="E99" s="0" t="n">
        <v>0</v>
      </c>
      <c r="F99" s="0" t="n">
        <v>0</v>
      </c>
      <c r="G99" s="0" t="n">
        <v>37.9379</v>
      </c>
      <c r="H99" s="0" t="n">
        <v>44.1904</v>
      </c>
      <c r="I99" s="0" t="n">
        <v>42.4477</v>
      </c>
    </row>
    <row r="100" customFormat="false" ht="14.25" hidden="false" customHeight="false" outlineLevel="0" collapsed="false">
      <c r="E100" s="0" t="n">
        <v>0</v>
      </c>
      <c r="F100" s="0" t="n">
        <v>0</v>
      </c>
      <c r="G100" s="0" t="n">
        <v>35.4677</v>
      </c>
      <c r="H100" s="0" t="n">
        <v>43.3458</v>
      </c>
      <c r="I100" s="0" t="n">
        <v>41.0894</v>
      </c>
    </row>
    <row r="101" customFormat="false" ht="14.25" hidden="false" customHeight="false" outlineLevel="0" collapsed="false"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2292942</v>
      </c>
      <c r="J101" s="0" t="n">
        <v>44184.34</v>
      </c>
      <c r="K101" s="0" t="n">
        <v>55.14</v>
      </c>
      <c r="L101" s="0" t="n">
        <v>423.32</v>
      </c>
    </row>
    <row r="102" customFormat="false" ht="14.25" hidden="false" customHeight="false" outlineLevel="0" collapsed="false"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1087427</v>
      </c>
      <c r="J102" s="0" t="n">
        <v>38663.44</v>
      </c>
      <c r="K102" s="0" t="n">
        <v>50.29</v>
      </c>
      <c r="L102" s="0" t="n">
        <v>511.17</v>
      </c>
    </row>
    <row r="103" customFormat="false" ht="14.25" hidden="false" customHeight="false" outlineLevel="0" collapsed="false"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591189</v>
      </c>
      <c r="J103" s="0" t="n">
        <v>35606.61</v>
      </c>
      <c r="K103" s="0" t="n">
        <v>47.56</v>
      </c>
      <c r="L103" s="0" t="n">
        <v>484.71</v>
      </c>
    </row>
    <row r="104" customFormat="false" ht="14.25" hidden="false" customHeight="false" outlineLevel="0" collapsed="false"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348163</v>
      </c>
      <c r="J104" s="0" t="n">
        <v>33426.71</v>
      </c>
      <c r="K104" s="0" t="n">
        <v>45.15</v>
      </c>
      <c r="L104" s="0" t="n">
        <v>473.05</v>
      </c>
    </row>
    <row r="105" customFormat="false" ht="14.25" hidden="false" customHeight="false" outlineLevel="0" collapsed="false">
      <c r="F105" s="0" t="n">
        <v>952.5504</v>
      </c>
      <c r="G105" s="0" t="n">
        <v>41.3617</v>
      </c>
      <c r="H105" s="0" t="n">
        <v>44.1461</v>
      </c>
      <c r="I105" s="0" t="n">
        <v>44.2003</v>
      </c>
    </row>
    <row r="106" customFormat="false" ht="14.25" hidden="false" customHeight="false" outlineLevel="0" collapsed="false">
      <c r="F106" s="0" t="n">
        <v>500.8904</v>
      </c>
      <c r="G106" s="0" t="n">
        <v>39.0025</v>
      </c>
      <c r="H106" s="0" t="n">
        <v>42.5184</v>
      </c>
      <c r="I106" s="0" t="n">
        <v>42.5186</v>
      </c>
    </row>
    <row r="107" customFormat="false" ht="14.25" hidden="false" customHeight="false" outlineLevel="0" collapsed="false">
      <c r="F107" s="0" t="n">
        <v>276.1552</v>
      </c>
      <c r="G107" s="0" t="n">
        <v>36.4578</v>
      </c>
      <c r="H107" s="0" t="n">
        <v>40.743</v>
      </c>
      <c r="I107" s="0" t="n">
        <v>40.703</v>
      </c>
    </row>
    <row r="108" customFormat="false" ht="14.25" hidden="false" customHeight="false" outlineLevel="0" collapsed="false">
      <c r="F108" s="0" t="n">
        <v>160.1784</v>
      </c>
      <c r="G108" s="0" t="n">
        <v>33.8841</v>
      </c>
      <c r="H108" s="0" t="n">
        <v>39.4811</v>
      </c>
      <c r="I108" s="0" t="n">
        <v>39.3766</v>
      </c>
    </row>
    <row r="109" customFormat="false" ht="14.25" hidden="false" customHeight="false" outlineLevel="0" collapsed="false">
      <c r="F109" s="0" t="n">
        <v>315.3608</v>
      </c>
      <c r="G109" s="0" t="n">
        <v>40.3021</v>
      </c>
      <c r="H109" s="0" t="n">
        <v>42.9525</v>
      </c>
      <c r="I109" s="0" t="n">
        <v>43.0719</v>
      </c>
    </row>
    <row r="110" customFormat="false" ht="14.25" hidden="false" customHeight="false" outlineLevel="0" collapsed="false">
      <c r="F110" s="0" t="n">
        <v>139.4192</v>
      </c>
      <c r="G110" s="0" t="n">
        <v>37.9768</v>
      </c>
      <c r="H110" s="0" t="n">
        <v>41.3738</v>
      </c>
      <c r="I110" s="0" t="n">
        <v>41.4851</v>
      </c>
    </row>
    <row r="111" customFormat="false" ht="14.25" hidden="false" customHeight="false" outlineLevel="0" collapsed="false">
      <c r="F111" s="0" t="n">
        <v>71.0352</v>
      </c>
      <c r="G111" s="0" t="n">
        <v>35.5522</v>
      </c>
      <c r="H111" s="0" t="n">
        <v>40.0313</v>
      </c>
      <c r="I111" s="0" t="n">
        <v>40.0379</v>
      </c>
    </row>
    <row r="112" customFormat="false" ht="14.25" hidden="false" customHeight="false" outlineLevel="0" collapsed="false">
      <c r="F112" s="0" t="n">
        <v>40.4928</v>
      </c>
      <c r="G112" s="0" t="n">
        <v>33.1334</v>
      </c>
      <c r="H112" s="0" t="n">
        <v>39.0152</v>
      </c>
      <c r="I112" s="0" t="n">
        <v>38.9799</v>
      </c>
    </row>
    <row r="113" customFormat="false" ht="14.25" hidden="false" customHeight="false" outlineLevel="0" collapsed="false">
      <c r="F113" s="0" t="n">
        <v>360.1992</v>
      </c>
      <c r="G113" s="0" t="n">
        <v>39.9014</v>
      </c>
      <c r="H113" s="0" t="n">
        <v>42.8477</v>
      </c>
      <c r="I113" s="0" t="n">
        <v>42.7346</v>
      </c>
    </row>
    <row r="114" customFormat="false" ht="14.25" hidden="false" customHeight="false" outlineLevel="0" collapsed="false">
      <c r="F114" s="0" t="n">
        <v>160.872</v>
      </c>
      <c r="G114" s="0" t="n">
        <v>37.5413</v>
      </c>
      <c r="H114" s="0" t="n">
        <v>41.4032</v>
      </c>
      <c r="I114" s="0" t="n">
        <v>41.1293</v>
      </c>
    </row>
    <row r="115" customFormat="false" ht="14.25" hidden="false" customHeight="false" outlineLevel="0" collapsed="false">
      <c r="F115" s="0" t="n">
        <v>82.9928</v>
      </c>
      <c r="G115" s="0" t="n">
        <v>35.0986</v>
      </c>
      <c r="H115" s="0" t="n">
        <v>40.088</v>
      </c>
      <c r="I115" s="0" t="n">
        <v>39.7016</v>
      </c>
    </row>
    <row r="116" customFormat="false" ht="14.25" hidden="false" customHeight="false" outlineLevel="0" collapsed="false">
      <c r="F116" s="0" t="n">
        <v>46.432</v>
      </c>
      <c r="G116" s="0" t="n">
        <v>32.5697</v>
      </c>
      <c r="H116" s="0" t="n">
        <v>39.0741</v>
      </c>
      <c r="I116" s="0" t="n">
        <v>38.639</v>
      </c>
    </row>
    <row r="117" customFormat="false" ht="14.25" hidden="false" customHeight="false" outlineLevel="0" collapsed="false">
      <c r="F117" s="0" t="n">
        <v>183.8328</v>
      </c>
      <c r="G117" s="0" t="n">
        <v>38.2488</v>
      </c>
      <c r="H117" s="0" t="n">
        <v>99.99</v>
      </c>
      <c r="I117" s="0" t="n">
        <v>99.99</v>
      </c>
    </row>
    <row r="118" customFormat="false" ht="14.25" hidden="false" customHeight="false" outlineLevel="0" collapsed="false">
      <c r="F118" s="0" t="n">
        <v>67.0504</v>
      </c>
      <c r="G118" s="0" t="n">
        <v>35.2746</v>
      </c>
      <c r="H118" s="0" t="n">
        <v>99.99</v>
      </c>
      <c r="I118" s="0" t="n">
        <v>99.99</v>
      </c>
    </row>
    <row r="119" customFormat="false" ht="14.25" hidden="false" customHeight="false" outlineLevel="0" collapsed="false">
      <c r="F119" s="0" t="n">
        <v>30.0568</v>
      </c>
      <c r="G119" s="0" t="n">
        <v>32.7475</v>
      </c>
      <c r="H119" s="0" t="n">
        <v>99.99</v>
      </c>
      <c r="I119" s="0" t="n">
        <v>99.99</v>
      </c>
    </row>
    <row r="120" customFormat="false" ht="14.25" hidden="false" customHeight="false" outlineLevel="0" collapsed="false">
      <c r="F120" s="0" t="n">
        <v>14.6632</v>
      </c>
      <c r="G120" s="0" t="n">
        <v>29.9174</v>
      </c>
      <c r="H120" s="0" t="n">
        <v>99.99</v>
      </c>
      <c r="I120" s="0" t="n">
        <v>99.99</v>
      </c>
    </row>
    <row r="121" customFormat="false" ht="14.25" hidden="false" customHeight="false" outlineLevel="0" collapsed="false">
      <c r="F121" s="0" t="n">
        <v>121.3392</v>
      </c>
      <c r="G121" s="0" t="n">
        <v>37.4223</v>
      </c>
      <c r="H121" s="0" t="n">
        <v>99.99</v>
      </c>
      <c r="I121" s="0" t="n">
        <v>99.99</v>
      </c>
    </row>
    <row r="122" customFormat="false" ht="14.25" hidden="false" customHeight="false" outlineLevel="0" collapsed="false">
      <c r="F122" s="0" t="n">
        <v>45.7176</v>
      </c>
      <c r="G122" s="0" t="n">
        <v>34.2989</v>
      </c>
      <c r="H122" s="0" t="n">
        <v>99.99</v>
      </c>
      <c r="I122" s="0" t="n">
        <v>99.99</v>
      </c>
    </row>
    <row r="123" customFormat="false" ht="14.25" hidden="false" customHeight="false" outlineLevel="0" collapsed="false">
      <c r="F123" s="0" t="n">
        <v>20.3984</v>
      </c>
      <c r="G123" s="0" t="n">
        <v>31.3922</v>
      </c>
      <c r="H123" s="0" t="n">
        <v>99.99</v>
      </c>
      <c r="I123" s="0" t="n">
        <v>99.99</v>
      </c>
    </row>
    <row r="124" customFormat="false" ht="14.25" hidden="false" customHeight="false" outlineLevel="0" collapsed="false">
      <c r="F124" s="0" t="n">
        <v>9.5152</v>
      </c>
      <c r="G124" s="0" t="n">
        <v>28.1159</v>
      </c>
      <c r="H124" s="0" t="n">
        <v>99.99</v>
      </c>
      <c r="I124" s="0" t="n">
        <v>99.99</v>
      </c>
    </row>
    <row r="125" customFormat="false" ht="14.25" hidden="false" customHeight="false" outlineLevel="0" collapsed="false">
      <c r="F125" s="0" t="n">
        <v>108.1632</v>
      </c>
      <c r="G125" s="0" t="n">
        <v>37.3024</v>
      </c>
      <c r="H125" s="0" t="n">
        <v>99.99</v>
      </c>
      <c r="I125" s="0" t="n">
        <v>99.99</v>
      </c>
    </row>
    <row r="126" customFormat="false" ht="14.25" hidden="false" customHeight="false" outlineLevel="0" collapsed="false">
      <c r="F126" s="0" t="n">
        <v>37.4416</v>
      </c>
      <c r="G126" s="0" t="n">
        <v>34.1984</v>
      </c>
      <c r="H126" s="0" t="n">
        <v>99.99</v>
      </c>
      <c r="I126" s="0" t="n">
        <v>99.99</v>
      </c>
    </row>
    <row r="127" customFormat="false" ht="14.25" hidden="false" customHeight="false" outlineLevel="0" collapsed="false">
      <c r="F127" s="0" t="n">
        <v>16.8544</v>
      </c>
      <c r="G127" s="0" t="n">
        <v>31.4081</v>
      </c>
      <c r="H127" s="0" t="n">
        <v>99.99</v>
      </c>
      <c r="I127" s="0" t="n">
        <v>99.99</v>
      </c>
    </row>
    <row r="128" customFormat="false" ht="14.25" hidden="false" customHeight="false" outlineLevel="0" collapsed="false">
      <c r="F128" s="0" t="n">
        <v>8.5496</v>
      </c>
      <c r="G128" s="0" t="n">
        <v>28.4014</v>
      </c>
      <c r="H128" s="0" t="n">
        <v>99.99</v>
      </c>
      <c r="I128" s="0" t="n">
        <v>99.99</v>
      </c>
    </row>
    <row r="129" customFormat="false" ht="14.25" hidden="false" customHeight="false" outlineLevel="0" collapsed="false">
      <c r="E129" s="0" t="n">
        <v>0</v>
      </c>
      <c r="F129" s="0" t="n">
        <v>0</v>
      </c>
      <c r="G129" s="0" t="n">
        <v>39.9259</v>
      </c>
      <c r="H129" s="0" t="n">
        <v>45.2647</v>
      </c>
      <c r="I129" s="0" t="n">
        <v>45.4407</v>
      </c>
    </row>
    <row r="130" customFormat="false" ht="14.25" hidden="false" customHeight="false" outlineLevel="0" collapsed="false">
      <c r="E130" s="0" t="n">
        <v>0</v>
      </c>
      <c r="F130" s="0" t="n">
        <v>0</v>
      </c>
      <c r="G130" s="0" t="n">
        <v>37.8165</v>
      </c>
      <c r="H130" s="0" t="n">
        <v>43.5354</v>
      </c>
      <c r="I130" s="0" t="n">
        <v>43.6702</v>
      </c>
    </row>
    <row r="131" customFormat="false" ht="14.25" hidden="false" customHeight="false" outlineLevel="0" collapsed="false">
      <c r="E131" s="0" t="n">
        <v>0</v>
      </c>
      <c r="F131" s="0" t="n">
        <v>0</v>
      </c>
      <c r="G131" s="0" t="n">
        <v>35.5121</v>
      </c>
      <c r="H131" s="0" t="n">
        <v>41.8878</v>
      </c>
      <c r="I131" s="0" t="n">
        <v>41.8637</v>
      </c>
    </row>
    <row r="132" customFormat="false" ht="14.25" hidden="false" customHeight="false" outlineLevel="0" collapsed="false">
      <c r="E132" s="0" t="n">
        <v>0</v>
      </c>
      <c r="F132" s="0" t="n">
        <v>0</v>
      </c>
      <c r="G132" s="0" t="n">
        <v>33.1645</v>
      </c>
      <c r="H132" s="0" t="n">
        <v>40.5744</v>
      </c>
      <c r="I132" s="0" t="n">
        <v>40.5335</v>
      </c>
    </row>
    <row r="133" customFormat="false" ht="14.25" hidden="false" customHeight="false" outlineLevel="0" collapsed="false">
      <c r="E133" s="0" t="n">
        <v>0</v>
      </c>
      <c r="F133" s="0" t="n">
        <v>0</v>
      </c>
      <c r="G133" s="0" t="n">
        <v>40.4387</v>
      </c>
      <c r="H133" s="0" t="n">
        <v>46.1126</v>
      </c>
      <c r="I133" s="0" t="n">
        <v>46.1599</v>
      </c>
    </row>
    <row r="134" customFormat="false" ht="14.25" hidden="false" customHeight="false" outlineLevel="0" collapsed="false">
      <c r="E134" s="0" t="n">
        <v>0</v>
      </c>
      <c r="F134" s="0" t="n">
        <v>0</v>
      </c>
      <c r="G134" s="0" t="n">
        <v>38.205</v>
      </c>
      <c r="H134" s="0" t="n">
        <v>44.2828</v>
      </c>
      <c r="I134" s="0" t="n">
        <v>44.2563</v>
      </c>
    </row>
    <row r="135" customFormat="false" ht="14.25" hidden="false" customHeight="false" outlineLevel="0" collapsed="false">
      <c r="E135" s="0" t="n">
        <v>0</v>
      </c>
      <c r="F135" s="0" t="n">
        <v>0</v>
      </c>
      <c r="G135" s="0" t="n">
        <v>35.7303</v>
      </c>
      <c r="H135" s="0" t="n">
        <v>42.3883</v>
      </c>
      <c r="I135" s="0" t="n">
        <v>42.2344</v>
      </c>
    </row>
    <row r="136" customFormat="false" ht="14.25" hidden="false" customHeight="false" outlineLevel="0" collapsed="false">
      <c r="E136" s="0" t="n">
        <v>0</v>
      </c>
      <c r="F136" s="0" t="n">
        <v>0</v>
      </c>
      <c r="G136" s="0" t="n">
        <v>33.311</v>
      </c>
      <c r="H136" s="0" t="n">
        <v>40.9123</v>
      </c>
      <c r="I136" s="0" t="n">
        <v>40.7483</v>
      </c>
    </row>
    <row r="137" customFormat="false" ht="14.25" hidden="false" customHeight="false" outlineLevel="0" collapsed="false">
      <c r="E137" s="0" t="n">
        <v>0</v>
      </c>
      <c r="F137" s="0" t="n">
        <v>0</v>
      </c>
      <c r="G137" s="0" t="n">
        <v>40.8998</v>
      </c>
      <c r="H137" s="0" t="n">
        <v>46.0264</v>
      </c>
      <c r="I137" s="0" t="n">
        <v>46.0831</v>
      </c>
    </row>
    <row r="138" customFormat="false" ht="14.25" hidden="false" customHeight="false" outlineLevel="0" collapsed="false">
      <c r="E138" s="0" t="n">
        <v>0</v>
      </c>
      <c r="F138" s="0" t="n">
        <v>0</v>
      </c>
      <c r="G138" s="0" t="n">
        <v>38.6534</v>
      </c>
      <c r="H138" s="0" t="n">
        <v>44.2715</v>
      </c>
      <c r="I138" s="0" t="n">
        <v>44.2268</v>
      </c>
    </row>
    <row r="139" customFormat="false" ht="14.25" hidden="false" customHeight="false" outlineLevel="0" collapsed="false">
      <c r="E139" s="0" t="n">
        <v>0</v>
      </c>
      <c r="F139" s="0" t="n">
        <v>0</v>
      </c>
      <c r="G139" s="0" t="n">
        <v>36.0907</v>
      </c>
      <c r="H139" s="0" t="n">
        <v>42.304</v>
      </c>
      <c r="I139" s="0" t="n">
        <v>42.1738</v>
      </c>
    </row>
    <row r="140" customFormat="false" ht="14.25" hidden="false" customHeight="false" outlineLevel="0" collapsed="false">
      <c r="E140" s="0" t="n">
        <v>0</v>
      </c>
      <c r="F140" s="0" t="n">
        <v>0</v>
      </c>
      <c r="G140" s="0" t="n">
        <v>33.6584</v>
      </c>
      <c r="H140" s="0" t="n">
        <v>40.8201</v>
      </c>
      <c r="I140" s="0" t="n">
        <v>40.6823</v>
      </c>
    </row>
    <row r="141" customFormat="false" ht="14.25" hidden="false" customHeight="false" outlineLevel="0" collapsed="false">
      <c r="E141" s="0" t="n">
        <v>0</v>
      </c>
      <c r="F141" s="0" t="n">
        <v>0</v>
      </c>
      <c r="G141" s="0" t="n">
        <v>40.8577</v>
      </c>
      <c r="H141" s="0" t="n">
        <v>45.8753</v>
      </c>
      <c r="I141" s="0" t="n">
        <v>45.9365</v>
      </c>
    </row>
    <row r="142" customFormat="false" ht="14.25" hidden="false" customHeight="false" outlineLevel="0" collapsed="false">
      <c r="E142" s="0" t="n">
        <v>0</v>
      </c>
      <c r="F142" s="0" t="n">
        <v>0</v>
      </c>
      <c r="G142" s="0" t="n">
        <v>38.593</v>
      </c>
      <c r="H142" s="0" t="n">
        <v>44.0869</v>
      </c>
      <c r="I142" s="0" t="n">
        <v>44.0437</v>
      </c>
    </row>
    <row r="143" customFormat="false" ht="14.25" hidden="false" customHeight="false" outlineLevel="0" collapsed="false">
      <c r="E143" s="0" t="n">
        <v>0</v>
      </c>
      <c r="F143" s="0" t="n">
        <v>0</v>
      </c>
      <c r="G143" s="0" t="n">
        <v>36.1351</v>
      </c>
      <c r="H143" s="0" t="n">
        <v>42.1397</v>
      </c>
      <c r="I143" s="0" t="n">
        <v>41.9846</v>
      </c>
    </row>
    <row r="144" customFormat="false" ht="14.25" hidden="false" customHeight="false" outlineLevel="0" collapsed="false">
      <c r="E144" s="0" t="n">
        <v>0</v>
      </c>
      <c r="F144" s="0" t="n">
        <v>0</v>
      </c>
      <c r="G144" s="0" t="n">
        <v>33.5978</v>
      </c>
      <c r="H144" s="0" t="n">
        <v>40.7019</v>
      </c>
      <c r="I144" s="0" t="n">
        <v>40.4926</v>
      </c>
    </row>
    <row r="145" customFormat="false" ht="14.25" hidden="false" customHeight="false" outlineLevel="0" collapsed="false">
      <c r="E145" s="0" t="n">
        <v>0</v>
      </c>
      <c r="F145" s="0" t="n">
        <v>0</v>
      </c>
      <c r="G145" s="0" t="n">
        <v>40.2208</v>
      </c>
      <c r="H145" s="0" t="n">
        <v>45.899</v>
      </c>
      <c r="I145" s="0" t="n">
        <v>45.8727</v>
      </c>
    </row>
    <row r="146" customFormat="false" ht="14.25" hidden="false" customHeight="false" outlineLevel="0" collapsed="false">
      <c r="E146" s="0" t="n">
        <v>0</v>
      </c>
      <c r="F146" s="0" t="n">
        <v>0</v>
      </c>
      <c r="G146" s="0" t="n">
        <v>37.9496</v>
      </c>
      <c r="H146" s="0" t="n">
        <v>44.0859</v>
      </c>
      <c r="I146" s="0" t="n">
        <v>43.892</v>
      </c>
    </row>
    <row r="147" customFormat="false" ht="14.25" hidden="false" customHeight="false" outlineLevel="0" collapsed="false">
      <c r="E147" s="0" t="n">
        <v>0</v>
      </c>
      <c r="F147" s="0" t="n">
        <v>0</v>
      </c>
      <c r="G147" s="0" t="n">
        <v>35.5628</v>
      </c>
      <c r="H147" s="0" t="n">
        <v>42.2008</v>
      </c>
      <c r="I147" s="0" t="n">
        <v>41.87</v>
      </c>
    </row>
    <row r="148" customFormat="false" ht="14.25" hidden="false" customHeight="false" outlineLevel="0" collapsed="false">
      <c r="E148" s="0" t="n">
        <v>0</v>
      </c>
      <c r="F148" s="0" t="n">
        <v>0</v>
      </c>
      <c r="G148" s="0" t="n">
        <v>33.0601</v>
      </c>
      <c r="H148" s="0" t="n">
        <v>40.7712</v>
      </c>
      <c r="I148" s="0" t="n">
        <v>40.3958</v>
      </c>
    </row>
    <row r="149" customFormat="false" ht="14.25" hidden="false" customHeight="false" outlineLevel="0" collapsed="false">
      <c r="E149" s="0" t="n">
        <v>0</v>
      </c>
      <c r="F149" s="0" t="n">
        <v>0</v>
      </c>
      <c r="G149" s="0" t="n">
        <v>39.94</v>
      </c>
      <c r="H149" s="0" t="n">
        <v>45.0768</v>
      </c>
      <c r="I149" s="0" t="n">
        <v>45.0447</v>
      </c>
    </row>
    <row r="150" customFormat="false" ht="14.25" hidden="false" customHeight="false" outlineLevel="0" collapsed="false">
      <c r="E150" s="0" t="n">
        <v>0</v>
      </c>
      <c r="F150" s="0" t="n">
        <v>0</v>
      </c>
      <c r="G150" s="0" t="n">
        <v>37.6317</v>
      </c>
      <c r="H150" s="0" t="n">
        <v>43.4071</v>
      </c>
      <c r="I150" s="0" t="n">
        <v>43.1407</v>
      </c>
    </row>
    <row r="151" customFormat="false" ht="14.25" hidden="false" customHeight="false" outlineLevel="0" collapsed="false">
      <c r="E151" s="0" t="n">
        <v>0</v>
      </c>
      <c r="F151" s="0" t="n">
        <v>0</v>
      </c>
      <c r="G151" s="0" t="n">
        <v>35.2222</v>
      </c>
      <c r="H151" s="0" t="n">
        <v>41.7661</v>
      </c>
      <c r="I151" s="0" t="n">
        <v>41.3365</v>
      </c>
    </row>
    <row r="152" customFormat="false" ht="14.25" hidden="false" customHeight="false" outlineLevel="0" collapsed="false">
      <c r="E152" s="0" t="n">
        <v>0</v>
      </c>
      <c r="F152" s="0" t="n">
        <v>0</v>
      </c>
      <c r="G152" s="0" t="n">
        <v>32.7059</v>
      </c>
      <c r="H152" s="0" t="n">
        <v>40.4774</v>
      </c>
      <c r="I152" s="0" t="n">
        <v>40.0052</v>
      </c>
    </row>
    <row r="153" customFormat="false" ht="14.25" hidden="false" customHeight="false" outlineLevel="0" collapsed="false"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2561773</v>
      </c>
      <c r="J153" s="0" t="n">
        <v>47482.89</v>
      </c>
      <c r="K153" s="0" t="n">
        <v>48.23</v>
      </c>
      <c r="L153" s="0" t="n">
        <v>409.93</v>
      </c>
    </row>
    <row r="154" customFormat="false" ht="14.25" hidden="false" customHeight="false" outlineLevel="0" collapsed="false"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1199205</v>
      </c>
      <c r="J154" s="0" t="n">
        <v>44501.53</v>
      </c>
      <c r="K154" s="0" t="n">
        <v>45.18</v>
      </c>
      <c r="L154" s="0" t="n">
        <v>484.48</v>
      </c>
    </row>
    <row r="155" customFormat="false" ht="14.25" hidden="false" customHeight="false" outlineLevel="0" collapsed="false"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631832</v>
      </c>
      <c r="J155" s="0" t="n">
        <v>45093.59</v>
      </c>
      <c r="K155" s="0" t="n">
        <v>43.31</v>
      </c>
      <c r="L155" s="0" t="n">
        <v>465.39</v>
      </c>
    </row>
    <row r="156" customFormat="false" ht="14.25" hidden="false" customHeight="false" outlineLevel="0" collapsed="false"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359755</v>
      </c>
      <c r="J156" s="0" t="n">
        <v>44557.13</v>
      </c>
      <c r="K156" s="0" t="n">
        <v>42.35</v>
      </c>
      <c r="L156" s="0" t="n">
        <v>448.58</v>
      </c>
    </row>
    <row r="157" customFormat="false" ht="14.25" hidden="false" customHeight="false" outlineLevel="0" collapsed="false">
      <c r="F157" s="0" t="n">
        <v>3666.5024</v>
      </c>
      <c r="G157" s="0" t="n">
        <v>40.1843</v>
      </c>
      <c r="H157" s="0" t="n">
        <v>45.4053</v>
      </c>
      <c r="I157" s="0" t="n">
        <v>46.2414</v>
      </c>
    </row>
    <row r="158" customFormat="false" ht="14.25" hidden="false" customHeight="false" outlineLevel="0" collapsed="false">
      <c r="F158" s="0" t="n">
        <v>1606.7728</v>
      </c>
      <c r="G158" s="0" t="n">
        <v>37.7623</v>
      </c>
      <c r="H158" s="0" t="n">
        <v>43.5841</v>
      </c>
      <c r="I158" s="0" t="n">
        <v>44.4027</v>
      </c>
    </row>
    <row r="159" customFormat="false" ht="14.25" hidden="false" customHeight="false" outlineLevel="0" collapsed="false">
      <c r="F159" s="0" t="n">
        <v>751.7456</v>
      </c>
      <c r="G159" s="0" t="n">
        <v>35.5796</v>
      </c>
      <c r="H159" s="0" t="n">
        <v>41.7443</v>
      </c>
      <c r="I159" s="0" t="n">
        <v>42.5538</v>
      </c>
    </row>
    <row r="160" customFormat="false" ht="14.25" hidden="false" customHeight="false" outlineLevel="0" collapsed="false">
      <c r="F160" s="0" t="n">
        <v>364.0384</v>
      </c>
      <c r="G160" s="0" t="n">
        <v>33.4475</v>
      </c>
      <c r="H160" s="0" t="n">
        <v>40.5026</v>
      </c>
      <c r="I160" s="0" t="n">
        <v>41.3479</v>
      </c>
    </row>
    <row r="161" customFormat="false" ht="14.25" hidden="false" customHeight="false" outlineLevel="0" collapsed="false">
      <c r="F161" s="0" t="n">
        <v>548.192</v>
      </c>
      <c r="G161" s="0" t="n">
        <v>39.6841</v>
      </c>
      <c r="H161" s="0" t="n">
        <v>45.2899</v>
      </c>
      <c r="I161" s="0" t="n">
        <v>46.1339</v>
      </c>
    </row>
    <row r="162" customFormat="false" ht="14.25" hidden="false" customHeight="false" outlineLevel="0" collapsed="false">
      <c r="F162" s="0" t="n">
        <v>206.4952</v>
      </c>
      <c r="G162" s="0" t="n">
        <v>37.4283</v>
      </c>
      <c r="H162" s="0" t="n">
        <v>43.5363</v>
      </c>
      <c r="I162" s="0" t="n">
        <v>44.363</v>
      </c>
    </row>
    <row r="163" customFormat="false" ht="14.25" hidden="false" customHeight="false" outlineLevel="0" collapsed="false">
      <c r="F163" s="0" t="n">
        <v>94.2248</v>
      </c>
      <c r="G163" s="0" t="n">
        <v>35.3615</v>
      </c>
      <c r="H163" s="0" t="n">
        <v>41.7538</v>
      </c>
      <c r="I163" s="0" t="n">
        <v>42.5695</v>
      </c>
    </row>
    <row r="164" customFormat="false" ht="14.25" hidden="false" customHeight="false" outlineLevel="0" collapsed="false">
      <c r="F164" s="0" t="n">
        <v>47.3664</v>
      </c>
      <c r="G164" s="0" t="n">
        <v>33.3049</v>
      </c>
      <c r="H164" s="0" t="n">
        <v>40.5256</v>
      </c>
      <c r="I164" s="0" t="n">
        <v>41.379</v>
      </c>
    </row>
    <row r="165" customFormat="false" ht="14.25" hidden="false" customHeight="false" outlineLevel="0" collapsed="false">
      <c r="F165" s="0" t="n">
        <v>570.9424</v>
      </c>
      <c r="G165" s="0" t="n">
        <v>39.6493</v>
      </c>
      <c r="H165" s="0" t="n">
        <v>45.2485</v>
      </c>
      <c r="I165" s="0" t="n">
        <v>46.0984</v>
      </c>
    </row>
    <row r="166" customFormat="false" ht="14.25" hidden="false" customHeight="false" outlineLevel="0" collapsed="false">
      <c r="F166" s="0" t="n">
        <v>216.5064</v>
      </c>
      <c r="G166" s="0" t="n">
        <v>37.3875</v>
      </c>
      <c r="H166" s="0" t="n">
        <v>43.497</v>
      </c>
      <c r="I166" s="0" t="n">
        <v>44.3271</v>
      </c>
    </row>
    <row r="167" customFormat="false" ht="14.25" hidden="false" customHeight="false" outlineLevel="0" collapsed="false">
      <c r="F167" s="0" t="n">
        <v>100.0496</v>
      </c>
      <c r="G167" s="0" t="n">
        <v>35.3109</v>
      </c>
      <c r="H167" s="0" t="n">
        <v>41.7075</v>
      </c>
      <c r="I167" s="0" t="n">
        <v>42.5287</v>
      </c>
    </row>
    <row r="168" customFormat="false" ht="14.25" hidden="false" customHeight="false" outlineLevel="0" collapsed="false">
      <c r="F168" s="0" t="n">
        <v>50.272</v>
      </c>
      <c r="G168" s="0" t="n">
        <v>33.2424</v>
      </c>
      <c r="H168" s="0" t="n">
        <v>40.48</v>
      </c>
      <c r="I168" s="0" t="n">
        <v>41.3351</v>
      </c>
    </row>
    <row r="169" customFormat="false" ht="14.25" hidden="false" customHeight="false" outlineLevel="0" collapsed="false">
      <c r="F169" s="0" t="n">
        <v>261.7056</v>
      </c>
      <c r="G169" s="0" t="n">
        <v>42.6947</v>
      </c>
      <c r="H169" s="0" t="n">
        <v>99.99</v>
      </c>
      <c r="I169" s="0" t="n">
        <v>99.99</v>
      </c>
    </row>
    <row r="170" customFormat="false" ht="14.25" hidden="false" customHeight="false" outlineLevel="0" collapsed="false">
      <c r="F170" s="0" t="n">
        <v>100.1712</v>
      </c>
      <c r="G170" s="0" t="n">
        <v>38.7456</v>
      </c>
      <c r="H170" s="0" t="n">
        <v>99.99</v>
      </c>
      <c r="I170" s="0" t="n">
        <v>99.99</v>
      </c>
    </row>
    <row r="171" customFormat="false" ht="14.25" hidden="false" customHeight="false" outlineLevel="0" collapsed="false">
      <c r="F171" s="0" t="n">
        <v>44.4216</v>
      </c>
      <c r="G171" s="0" t="n">
        <v>35.2277</v>
      </c>
      <c r="H171" s="0" t="n">
        <v>99.99</v>
      </c>
      <c r="I171" s="0" t="n">
        <v>99.99</v>
      </c>
    </row>
    <row r="172" customFormat="false" ht="14.25" hidden="false" customHeight="false" outlineLevel="0" collapsed="false">
      <c r="F172" s="0" t="n">
        <v>20.2448</v>
      </c>
      <c r="G172" s="0" t="n">
        <v>32.1996</v>
      </c>
      <c r="H172" s="0" t="n">
        <v>99.99</v>
      </c>
      <c r="I172" s="0" t="n">
        <v>99.99</v>
      </c>
    </row>
    <row r="173" customFormat="false" ht="14.25" hidden="false" customHeight="false" outlineLevel="0" collapsed="false">
      <c r="F173" s="0" t="n">
        <v>84.3328</v>
      </c>
      <c r="G173" s="0" t="n">
        <v>42.0415</v>
      </c>
      <c r="H173" s="0" t="n">
        <v>99.99</v>
      </c>
      <c r="I173" s="0" t="n">
        <v>99.99</v>
      </c>
    </row>
    <row r="174" customFormat="false" ht="14.25" hidden="false" customHeight="false" outlineLevel="0" collapsed="false">
      <c r="F174" s="0" t="n">
        <v>27.1072</v>
      </c>
      <c r="G174" s="0" t="n">
        <v>38.3185</v>
      </c>
      <c r="H174" s="0" t="n">
        <v>99.99</v>
      </c>
      <c r="I174" s="0" t="n">
        <v>99.99</v>
      </c>
    </row>
    <row r="175" customFormat="false" ht="14.25" hidden="false" customHeight="false" outlineLevel="0" collapsed="false">
      <c r="F175" s="0" t="n">
        <v>12.6232</v>
      </c>
      <c r="G175" s="0" t="n">
        <v>34.7342</v>
      </c>
      <c r="H175" s="0" t="n">
        <v>99.99</v>
      </c>
      <c r="I175" s="0" t="n">
        <v>99.99</v>
      </c>
    </row>
    <row r="176" customFormat="false" ht="14.25" hidden="false" customHeight="false" outlineLevel="0" collapsed="false">
      <c r="F176" s="0" t="n">
        <v>6.6904</v>
      </c>
      <c r="G176" s="0" t="n">
        <v>31.6558</v>
      </c>
      <c r="H176" s="0" t="n">
        <v>99.99</v>
      </c>
      <c r="I176" s="0" t="n">
        <v>99.99</v>
      </c>
    </row>
    <row r="177" customFormat="false" ht="14.25" hidden="false" customHeight="false" outlineLevel="0" collapsed="false">
      <c r="F177" s="0" t="n">
        <v>88.1168</v>
      </c>
      <c r="G177" s="0" t="n">
        <v>42.0441</v>
      </c>
      <c r="H177" s="0" t="n">
        <v>99.99</v>
      </c>
      <c r="I177" s="0" t="n">
        <v>99.99</v>
      </c>
    </row>
    <row r="178" customFormat="false" ht="14.25" hidden="false" customHeight="false" outlineLevel="0" collapsed="false">
      <c r="F178" s="0" t="n">
        <v>28.6872</v>
      </c>
      <c r="G178" s="0" t="n">
        <v>38.2459</v>
      </c>
      <c r="H178" s="0" t="n">
        <v>99.99</v>
      </c>
      <c r="I178" s="0" t="n">
        <v>99.99</v>
      </c>
    </row>
    <row r="179" customFormat="false" ht="14.25" hidden="false" customHeight="false" outlineLevel="0" collapsed="false">
      <c r="F179" s="0" t="n">
        <v>13.028</v>
      </c>
      <c r="G179" s="0" t="n">
        <v>34.81</v>
      </c>
      <c r="H179" s="0" t="n">
        <v>99.99</v>
      </c>
      <c r="I179" s="0" t="n">
        <v>99.99</v>
      </c>
    </row>
    <row r="180" customFormat="false" ht="14.25" hidden="false" customHeight="false" outlineLevel="0" collapsed="false">
      <c r="F180" s="0" t="n">
        <v>6.88</v>
      </c>
      <c r="G180" s="0" t="n">
        <v>31.8542</v>
      </c>
      <c r="H180" s="0" t="n">
        <v>99.99</v>
      </c>
      <c r="I180" s="0" t="n">
        <v>99.99</v>
      </c>
    </row>
    <row r="181" customFormat="false" ht="14.25" hidden="false" customHeight="false" outlineLevel="0" collapsed="false">
      <c r="E181" s="0" t="n">
        <v>0</v>
      </c>
      <c r="F181" s="0" t="n">
        <v>0</v>
      </c>
      <c r="G181" s="0" t="n">
        <v>39.67</v>
      </c>
      <c r="H181" s="0" t="n">
        <v>46.4661</v>
      </c>
      <c r="I181" s="0" t="n">
        <v>46.4182</v>
      </c>
    </row>
    <row r="182" customFormat="false" ht="14.25" hidden="false" customHeight="false" outlineLevel="0" collapsed="false">
      <c r="E182" s="0" t="n">
        <v>0</v>
      </c>
      <c r="F182" s="0" t="n">
        <v>0</v>
      </c>
      <c r="G182" s="0" t="n">
        <v>37.4942</v>
      </c>
      <c r="H182" s="0" t="n">
        <v>44.6722</v>
      </c>
      <c r="I182" s="0" t="n">
        <v>44.9509</v>
      </c>
    </row>
    <row r="183" customFormat="false" ht="14.25" hidden="false" customHeight="false" outlineLevel="0" collapsed="false">
      <c r="E183" s="0" t="n">
        <v>0</v>
      </c>
      <c r="F183" s="0" t="n">
        <v>0</v>
      </c>
      <c r="G183" s="0" t="n">
        <v>35.4438</v>
      </c>
      <c r="H183" s="0" t="n">
        <v>42.7038</v>
      </c>
      <c r="I183" s="0" t="n">
        <v>43.2164</v>
      </c>
    </row>
    <row r="184" customFormat="false" ht="14.25" hidden="false" customHeight="false" outlineLevel="0" collapsed="false">
      <c r="E184" s="0" t="n">
        <v>0</v>
      </c>
      <c r="F184" s="0" t="n">
        <v>0</v>
      </c>
      <c r="G184" s="0" t="n">
        <v>33.3886</v>
      </c>
      <c r="H184" s="0" t="n">
        <v>41.3393</v>
      </c>
      <c r="I184" s="0" t="n">
        <v>42.0302</v>
      </c>
    </row>
    <row r="185" customFormat="false" ht="14.25" hidden="false" customHeight="false" outlineLevel="0" collapsed="false">
      <c r="E185" s="0" t="n">
        <v>0</v>
      </c>
      <c r="F185" s="0" t="n">
        <v>0</v>
      </c>
      <c r="G185" s="0" t="n">
        <v>39.8426</v>
      </c>
      <c r="H185" s="0" t="n">
        <v>46.2496</v>
      </c>
      <c r="I185" s="0" t="n">
        <v>46.7207</v>
      </c>
    </row>
    <row r="186" customFormat="false" ht="14.25" hidden="false" customHeight="false" outlineLevel="0" collapsed="false">
      <c r="E186" s="0" t="n">
        <v>0</v>
      </c>
      <c r="F186" s="0" t="n">
        <v>0</v>
      </c>
      <c r="G186" s="0" t="n">
        <v>37.6283</v>
      </c>
      <c r="H186" s="0" t="n">
        <v>44.6046</v>
      </c>
      <c r="I186" s="0" t="n">
        <v>45.1277</v>
      </c>
    </row>
    <row r="187" customFormat="false" ht="14.25" hidden="false" customHeight="false" outlineLevel="0" collapsed="false">
      <c r="E187" s="0" t="n">
        <v>0</v>
      </c>
      <c r="F187" s="0" t="n">
        <v>0</v>
      </c>
      <c r="G187" s="0" t="n">
        <v>35.5319</v>
      </c>
      <c r="H187" s="0" t="n">
        <v>42.7355</v>
      </c>
      <c r="I187" s="0" t="n">
        <v>43.3257</v>
      </c>
    </row>
    <row r="188" customFormat="false" ht="14.25" hidden="false" customHeight="false" outlineLevel="0" collapsed="false">
      <c r="E188" s="0" t="n">
        <v>0</v>
      </c>
      <c r="F188" s="0" t="n">
        <v>0</v>
      </c>
      <c r="G188" s="0" t="n">
        <v>33.4336</v>
      </c>
      <c r="H188" s="0" t="n">
        <v>41.4197</v>
      </c>
      <c r="I188" s="0" t="n">
        <v>42.1109</v>
      </c>
    </row>
    <row r="189" customFormat="false" ht="14.25" hidden="false" customHeight="false" outlineLevel="0" collapsed="false">
      <c r="E189" s="0" t="n">
        <v>0</v>
      </c>
      <c r="F189" s="0" t="n">
        <v>0</v>
      </c>
      <c r="G189" s="0" t="n">
        <v>40.0951</v>
      </c>
      <c r="H189" s="0" t="n">
        <v>46.8874</v>
      </c>
      <c r="I189" s="0" t="n">
        <v>47.7265</v>
      </c>
    </row>
    <row r="190" customFormat="false" ht="14.25" hidden="false" customHeight="false" outlineLevel="0" collapsed="false">
      <c r="E190" s="0" t="n">
        <v>0</v>
      </c>
      <c r="F190" s="0" t="n">
        <v>0</v>
      </c>
      <c r="G190" s="0" t="n">
        <v>37.7572</v>
      </c>
      <c r="H190" s="0" t="n">
        <v>44.989</v>
      </c>
      <c r="I190" s="0" t="n">
        <v>45.7897</v>
      </c>
    </row>
    <row r="191" customFormat="false" ht="14.25" hidden="false" customHeight="false" outlineLevel="0" collapsed="false">
      <c r="E191" s="0" t="n">
        <v>0</v>
      </c>
      <c r="F191" s="0" t="n">
        <v>0</v>
      </c>
      <c r="G191" s="0" t="n">
        <v>35.6013</v>
      </c>
      <c r="H191" s="0" t="n">
        <v>42.979</v>
      </c>
      <c r="I191" s="0" t="n">
        <v>43.747</v>
      </c>
    </row>
    <row r="192" customFormat="false" ht="14.25" hidden="false" customHeight="false" outlineLevel="0" collapsed="false">
      <c r="E192" s="0" t="n">
        <v>0</v>
      </c>
      <c r="F192" s="0" t="n">
        <v>0</v>
      </c>
      <c r="G192" s="0" t="n">
        <v>33.4795</v>
      </c>
      <c r="H192" s="0" t="n">
        <v>41.5904</v>
      </c>
      <c r="I192" s="0" t="n">
        <v>42.4005</v>
      </c>
    </row>
    <row r="193" customFormat="false" ht="14.25" hidden="false" customHeight="false" outlineLevel="0" collapsed="false">
      <c r="E193" s="0" t="n">
        <v>0</v>
      </c>
      <c r="F193" s="0" t="n">
        <v>0</v>
      </c>
      <c r="G193" s="0" t="n">
        <v>40.065</v>
      </c>
      <c r="H193" s="0" t="n">
        <v>46.8913</v>
      </c>
      <c r="I193" s="0" t="n">
        <v>47.7188</v>
      </c>
    </row>
    <row r="194" customFormat="false" ht="14.25" hidden="false" customHeight="false" outlineLevel="0" collapsed="false">
      <c r="E194" s="0" t="n">
        <v>0</v>
      </c>
      <c r="F194" s="0" t="n">
        <v>0</v>
      </c>
      <c r="G194" s="0" t="n">
        <v>37.7389</v>
      </c>
      <c r="H194" s="0" t="n">
        <v>44.9878</v>
      </c>
      <c r="I194" s="0" t="n">
        <v>45.7816</v>
      </c>
    </row>
    <row r="195" customFormat="false" ht="14.25" hidden="false" customHeight="false" outlineLevel="0" collapsed="false">
      <c r="E195" s="0" t="n">
        <v>0</v>
      </c>
      <c r="F195" s="0" t="n">
        <v>0</v>
      </c>
      <c r="G195" s="0" t="n">
        <v>35.5877</v>
      </c>
      <c r="H195" s="0" t="n">
        <v>42.9727</v>
      </c>
      <c r="I195" s="0" t="n">
        <v>43.7331</v>
      </c>
    </row>
    <row r="196" customFormat="false" ht="14.25" hidden="false" customHeight="false" outlineLevel="0" collapsed="false">
      <c r="E196" s="0" t="n">
        <v>0</v>
      </c>
      <c r="F196" s="0" t="n">
        <v>0</v>
      </c>
      <c r="G196" s="0" t="n">
        <v>33.4696</v>
      </c>
      <c r="H196" s="0" t="n">
        <v>41.5851</v>
      </c>
      <c r="I196" s="0" t="n">
        <v>42.3808</v>
      </c>
    </row>
    <row r="197" customFormat="false" ht="14.25" hidden="false" customHeight="false" outlineLevel="0" collapsed="false">
      <c r="E197" s="0" t="n">
        <v>0</v>
      </c>
      <c r="F197" s="0" t="n">
        <v>0</v>
      </c>
      <c r="G197" s="0" t="n">
        <v>39.8494</v>
      </c>
      <c r="H197" s="0" t="n">
        <v>46.2275</v>
      </c>
      <c r="I197" s="0" t="n">
        <v>46.9312</v>
      </c>
    </row>
    <row r="198" customFormat="false" ht="14.25" hidden="false" customHeight="false" outlineLevel="0" collapsed="false">
      <c r="E198" s="0" t="n">
        <v>0</v>
      </c>
      <c r="F198" s="0" t="n">
        <v>0</v>
      </c>
      <c r="G198" s="0" t="n">
        <v>37.612</v>
      </c>
      <c r="H198" s="0" t="n">
        <v>44.5773</v>
      </c>
      <c r="I198" s="0" t="n">
        <v>45.2592</v>
      </c>
    </row>
    <row r="199" customFormat="false" ht="14.25" hidden="false" customHeight="false" outlineLevel="0" collapsed="false">
      <c r="E199" s="0" t="n">
        <v>0</v>
      </c>
      <c r="F199" s="0" t="n">
        <v>0</v>
      </c>
      <c r="G199" s="0" t="n">
        <v>35.5073</v>
      </c>
      <c r="H199" s="0" t="n">
        <v>42.7066</v>
      </c>
      <c r="I199" s="0" t="n">
        <v>43.3809</v>
      </c>
    </row>
    <row r="200" customFormat="false" ht="14.25" hidden="false" customHeight="false" outlineLevel="0" collapsed="false">
      <c r="E200" s="0" t="n">
        <v>0</v>
      </c>
      <c r="F200" s="0" t="n">
        <v>0</v>
      </c>
      <c r="G200" s="0" t="n">
        <v>33.4058</v>
      </c>
      <c r="H200" s="0" t="n">
        <v>41.3895</v>
      </c>
      <c r="I200" s="0" t="n">
        <v>42.1204</v>
      </c>
    </row>
    <row r="201" customFormat="false" ht="14.25" hidden="false" customHeight="false" outlineLevel="0" collapsed="false">
      <c r="E201" s="0" t="n">
        <v>0</v>
      </c>
      <c r="F201" s="0" t="n">
        <v>0</v>
      </c>
      <c r="G201" s="0" t="n">
        <v>39.6686</v>
      </c>
      <c r="H201" s="0" t="n">
        <v>46.2709</v>
      </c>
      <c r="I201" s="0" t="n">
        <v>46.4969</v>
      </c>
    </row>
    <row r="202" customFormat="false" ht="14.25" hidden="false" customHeight="false" outlineLevel="0" collapsed="false">
      <c r="E202" s="0" t="n">
        <v>0</v>
      </c>
      <c r="F202" s="0" t="n">
        <v>0</v>
      </c>
      <c r="G202" s="0" t="n">
        <v>37.4547</v>
      </c>
      <c r="H202" s="0" t="n">
        <v>44.5154</v>
      </c>
      <c r="I202" s="0" t="n">
        <v>45.0073</v>
      </c>
    </row>
    <row r="203" customFormat="false" ht="14.25" hidden="false" customHeight="false" outlineLevel="0" collapsed="false">
      <c r="E203" s="0" t="n">
        <v>0</v>
      </c>
      <c r="F203" s="0" t="n">
        <v>0</v>
      </c>
      <c r="G203" s="0" t="n">
        <v>35.3974</v>
      </c>
      <c r="H203" s="0" t="n">
        <v>42.6261</v>
      </c>
      <c r="I203" s="0" t="n">
        <v>43.1881</v>
      </c>
    </row>
    <row r="204" customFormat="false" ht="14.25" hidden="false" customHeight="false" outlineLevel="0" collapsed="false">
      <c r="E204" s="0" t="n">
        <v>0</v>
      </c>
      <c r="F204" s="0" t="n">
        <v>0</v>
      </c>
      <c r="G204" s="0" t="n">
        <v>33.3325</v>
      </c>
      <c r="H204" s="0" t="n">
        <v>41.2878</v>
      </c>
      <c r="I204" s="0" t="n">
        <v>41.9621</v>
      </c>
    </row>
    <row r="205" customFormat="false" ht="14.25" hidden="false" customHeight="false" outlineLevel="0" collapsed="false"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6533056</v>
      </c>
      <c r="J205" s="0" t="n">
        <v>85338.81</v>
      </c>
      <c r="K205" s="0" t="n">
        <v>120.06</v>
      </c>
      <c r="L205" s="0" t="n">
        <v>955.64</v>
      </c>
    </row>
    <row r="206" customFormat="false" ht="14.25" hidden="false" customHeight="false" outlineLevel="0" collapsed="false"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2740491</v>
      </c>
      <c r="J206" s="0" t="n">
        <v>74544.45</v>
      </c>
      <c r="K206" s="0" t="n">
        <v>110.22</v>
      </c>
      <c r="L206" s="0" t="n">
        <v>947.61</v>
      </c>
    </row>
    <row r="207" customFormat="false" ht="14.25" hidden="false" customHeight="false" outlineLevel="0" collapsed="false"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1278432</v>
      </c>
      <c r="J207" s="0" t="n">
        <v>69838.33</v>
      </c>
      <c r="K207" s="0" t="n">
        <v>106.35</v>
      </c>
      <c r="L207" s="0" t="n">
        <v>1277.38</v>
      </c>
    </row>
    <row r="208" customFormat="false" ht="14.25" hidden="false" customHeight="false" outlineLevel="0" collapsed="false"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627681</v>
      </c>
      <c r="J208" s="0" t="n">
        <v>65826.7</v>
      </c>
      <c r="K208" s="0" t="n">
        <v>103.21</v>
      </c>
      <c r="L208" s="0" t="n">
        <v>881.42</v>
      </c>
    </row>
    <row r="209" customFormat="false" ht="14.25" hidden="false" customHeight="false" outlineLevel="0" collapsed="false">
      <c r="F209" s="0" t="n">
        <v>809.75</v>
      </c>
      <c r="G209" s="0" t="n">
        <v>42.1155</v>
      </c>
      <c r="H209" s="0" t="n">
        <v>48.4065</v>
      </c>
      <c r="I209" s="0" t="n">
        <v>48.123</v>
      </c>
    </row>
    <row r="210" customFormat="false" ht="14.25" hidden="false" customHeight="false" outlineLevel="0" collapsed="false">
      <c r="F210" s="0" t="n">
        <v>344.687</v>
      </c>
      <c r="G210" s="0" t="n">
        <v>41.1446</v>
      </c>
      <c r="H210" s="0" t="n">
        <v>47.4076</v>
      </c>
      <c r="I210" s="0" t="n">
        <v>47.2443</v>
      </c>
    </row>
    <row r="211" customFormat="false" ht="14.25" hidden="false" customHeight="false" outlineLevel="0" collapsed="false">
      <c r="F211" s="0" t="n">
        <v>177.095</v>
      </c>
      <c r="G211" s="0" t="n">
        <v>39.743</v>
      </c>
      <c r="H211" s="0" t="n">
        <v>45.9647</v>
      </c>
      <c r="I211" s="0" t="n">
        <v>45.863</v>
      </c>
    </row>
    <row r="212" customFormat="false" ht="14.25" hidden="false" customHeight="false" outlineLevel="0" collapsed="false">
      <c r="F212" s="0" t="n">
        <v>98.654</v>
      </c>
      <c r="G212" s="0" t="n">
        <v>38.0224</v>
      </c>
      <c r="H212" s="0" t="n">
        <v>44.6922</v>
      </c>
      <c r="I212" s="0" t="n">
        <v>44.7275</v>
      </c>
    </row>
    <row r="213" customFormat="false" ht="14.25" hidden="false" customHeight="false" outlineLevel="0" collapsed="false">
      <c r="F213" s="0" t="n">
        <v>264.495</v>
      </c>
      <c r="G213" s="0" t="n">
        <v>41.8503</v>
      </c>
      <c r="H213" s="0" t="n">
        <v>48.19</v>
      </c>
      <c r="I213" s="0" t="n">
        <v>47.5074</v>
      </c>
    </row>
    <row r="214" customFormat="false" ht="14.25" hidden="false" customHeight="false" outlineLevel="0" collapsed="false">
      <c r="F214" s="0" t="n">
        <v>107.856</v>
      </c>
      <c r="G214" s="0" t="n">
        <v>40.8524</v>
      </c>
      <c r="H214" s="0" t="n">
        <v>47.1272</v>
      </c>
      <c r="I214" s="0" t="n">
        <v>46.6457</v>
      </c>
    </row>
    <row r="215" customFormat="false" ht="14.25" hidden="false" customHeight="false" outlineLevel="0" collapsed="false">
      <c r="F215" s="0" t="n">
        <v>56.79</v>
      </c>
      <c r="G215" s="0" t="n">
        <v>39.4232</v>
      </c>
      <c r="H215" s="0" t="n">
        <v>45.9021</v>
      </c>
      <c r="I215" s="0" t="n">
        <v>45.5365</v>
      </c>
    </row>
    <row r="216" customFormat="false" ht="14.25" hidden="false" customHeight="false" outlineLevel="0" collapsed="false">
      <c r="F216" s="0" t="n">
        <v>32.114</v>
      </c>
      <c r="G216" s="0" t="n">
        <v>37.6678</v>
      </c>
      <c r="H216" s="0" t="n">
        <v>44.8318</v>
      </c>
      <c r="I216" s="0" t="n">
        <v>44.6246</v>
      </c>
    </row>
    <row r="217" customFormat="false" ht="14.25" hidden="false" customHeight="false" outlineLevel="0" collapsed="false">
      <c r="F217" s="0" t="n">
        <v>273.809</v>
      </c>
      <c r="G217" s="0" t="n">
        <v>41.6968</v>
      </c>
      <c r="H217" s="0" t="n">
        <v>47.2859</v>
      </c>
      <c r="I217" s="0" t="n">
        <v>46.6792</v>
      </c>
    </row>
    <row r="218" customFormat="false" ht="14.25" hidden="false" customHeight="false" outlineLevel="0" collapsed="false">
      <c r="F218" s="0" t="n">
        <v>110.25</v>
      </c>
      <c r="G218" s="0" t="n">
        <v>40.7659</v>
      </c>
      <c r="H218" s="0" t="n">
        <v>46.376</v>
      </c>
      <c r="I218" s="0" t="n">
        <v>45.6328</v>
      </c>
    </row>
    <row r="219" customFormat="false" ht="14.25" hidden="false" customHeight="false" outlineLevel="0" collapsed="false">
      <c r="F219" s="0" t="n">
        <v>57.109</v>
      </c>
      <c r="G219" s="0" t="n">
        <v>39.4076</v>
      </c>
      <c r="H219" s="0" t="n">
        <v>45.4184</v>
      </c>
      <c r="I219" s="0" t="n">
        <v>44.5769</v>
      </c>
    </row>
    <row r="220" customFormat="false" ht="14.25" hidden="false" customHeight="false" outlineLevel="0" collapsed="false">
      <c r="F220" s="0" t="n">
        <v>32.036</v>
      </c>
      <c r="G220" s="0" t="n">
        <v>37.6813</v>
      </c>
      <c r="H220" s="0" t="n">
        <v>44.4457</v>
      </c>
      <c r="I220" s="0" t="n">
        <v>43.6605</v>
      </c>
    </row>
    <row r="221" customFormat="false" ht="14.25" hidden="false" customHeight="false" outlineLevel="0" collapsed="false">
      <c r="F221" s="0" t="n">
        <v>69.902</v>
      </c>
      <c r="G221" s="0" t="n">
        <v>45.6272</v>
      </c>
      <c r="H221" s="0" t="n">
        <v>99.99</v>
      </c>
      <c r="I221" s="0" t="n">
        <v>99.99</v>
      </c>
    </row>
    <row r="222" customFormat="false" ht="14.25" hidden="false" customHeight="false" outlineLevel="0" collapsed="false">
      <c r="F222" s="0" t="n">
        <v>30.287</v>
      </c>
      <c r="G222" s="0" t="n">
        <v>42.1473</v>
      </c>
      <c r="H222" s="0" t="n">
        <v>99.99</v>
      </c>
      <c r="I222" s="0" t="n">
        <v>99.99</v>
      </c>
    </row>
    <row r="223" customFormat="false" ht="14.25" hidden="false" customHeight="false" outlineLevel="0" collapsed="false">
      <c r="F223" s="0" t="n">
        <v>15.942</v>
      </c>
      <c r="G223" s="0" t="n">
        <v>39.9734</v>
      </c>
      <c r="H223" s="0" t="n">
        <v>99.99</v>
      </c>
      <c r="I223" s="0" t="n">
        <v>99.99</v>
      </c>
    </row>
    <row r="224" customFormat="false" ht="14.25" hidden="false" customHeight="false" outlineLevel="0" collapsed="false">
      <c r="F224" s="0" t="n">
        <v>9.46</v>
      </c>
      <c r="G224" s="0" t="n">
        <v>37.8447</v>
      </c>
      <c r="H224" s="0" t="n">
        <v>99.99</v>
      </c>
      <c r="I224" s="0" t="n">
        <v>99.99</v>
      </c>
    </row>
    <row r="225" customFormat="false" ht="14.25" hidden="false" customHeight="false" outlineLevel="0" collapsed="false">
      <c r="F225" s="0" t="n">
        <v>46.974</v>
      </c>
      <c r="G225" s="0" t="n">
        <v>44.5041</v>
      </c>
      <c r="H225" s="0" t="n">
        <v>99.99</v>
      </c>
      <c r="I225" s="0" t="n">
        <v>99.99</v>
      </c>
    </row>
    <row r="226" customFormat="false" ht="14.25" hidden="false" customHeight="false" outlineLevel="0" collapsed="false">
      <c r="F226" s="0" t="n">
        <v>19.441</v>
      </c>
      <c r="G226" s="0" t="n">
        <v>41.1514</v>
      </c>
      <c r="H226" s="0" t="n">
        <v>99.99</v>
      </c>
      <c r="I226" s="0" t="n">
        <v>99.99</v>
      </c>
    </row>
    <row r="227" customFormat="false" ht="14.25" hidden="false" customHeight="false" outlineLevel="0" collapsed="false">
      <c r="F227" s="0" t="n">
        <v>9.937</v>
      </c>
      <c r="G227" s="0" t="n">
        <v>38.1351</v>
      </c>
      <c r="H227" s="0" t="n">
        <v>99.99</v>
      </c>
      <c r="I227" s="0" t="n">
        <v>99.99</v>
      </c>
    </row>
    <row r="228" customFormat="false" ht="14.25" hidden="false" customHeight="false" outlineLevel="0" collapsed="false">
      <c r="F228" s="0" t="n">
        <v>6.217</v>
      </c>
      <c r="G228" s="0" t="n">
        <v>35.603</v>
      </c>
      <c r="H228" s="0" t="n">
        <v>99.99</v>
      </c>
      <c r="I228" s="0" t="n">
        <v>99.99</v>
      </c>
    </row>
    <row r="229" customFormat="false" ht="14.25" hidden="false" customHeight="false" outlineLevel="0" collapsed="false">
      <c r="F229" s="0" t="n">
        <v>45.933</v>
      </c>
      <c r="G229" s="0" t="n">
        <v>44.2744</v>
      </c>
      <c r="H229" s="0" t="n">
        <v>99.99</v>
      </c>
      <c r="I229" s="0" t="n">
        <v>99.99</v>
      </c>
    </row>
    <row r="230" customFormat="false" ht="14.25" hidden="false" customHeight="false" outlineLevel="0" collapsed="false">
      <c r="F230" s="0" t="n">
        <v>18.584</v>
      </c>
      <c r="G230" s="0" t="n">
        <v>41.3392</v>
      </c>
      <c r="H230" s="0" t="n">
        <v>99.99</v>
      </c>
      <c r="I230" s="0" t="n">
        <v>99.99</v>
      </c>
    </row>
    <row r="231" customFormat="false" ht="14.25" hidden="false" customHeight="false" outlineLevel="0" collapsed="false">
      <c r="F231" s="0" t="n">
        <v>9.654</v>
      </c>
      <c r="G231" s="0" t="n">
        <v>38.731</v>
      </c>
      <c r="H231" s="0" t="n">
        <v>99.99</v>
      </c>
      <c r="I231" s="0" t="n">
        <v>99.99</v>
      </c>
    </row>
    <row r="232" customFormat="false" ht="14.25" hidden="false" customHeight="false" outlineLevel="0" collapsed="false">
      <c r="F232" s="0" t="n">
        <v>6.029</v>
      </c>
      <c r="G232" s="0" t="n">
        <v>36.6069</v>
      </c>
      <c r="H232" s="0" t="n">
        <v>99.99</v>
      </c>
      <c r="I232" s="0" t="n">
        <v>99.99</v>
      </c>
    </row>
    <row r="233" customFormat="false" ht="14.25" hidden="false" customHeight="false" outlineLevel="0" collapsed="false">
      <c r="E233" s="0" t="n">
        <v>0</v>
      </c>
      <c r="F233" s="0" t="n">
        <v>0</v>
      </c>
      <c r="G233" s="0" t="n">
        <v>42.8364</v>
      </c>
      <c r="H233" s="0" t="n">
        <v>48.2154</v>
      </c>
      <c r="I233" s="0" t="n">
        <v>47.3917</v>
      </c>
    </row>
    <row r="234" customFormat="false" ht="14.25" hidden="false" customHeight="false" outlineLevel="0" collapsed="false">
      <c r="E234" s="0" t="n">
        <v>0</v>
      </c>
      <c r="F234" s="0" t="n">
        <v>0</v>
      </c>
      <c r="G234" s="0" t="n">
        <v>41.6793</v>
      </c>
      <c r="H234" s="0" t="n">
        <v>47.2209</v>
      </c>
      <c r="I234" s="0" t="n">
        <v>46.6362</v>
      </c>
    </row>
    <row r="235" customFormat="false" ht="14.25" hidden="false" customHeight="false" outlineLevel="0" collapsed="false">
      <c r="E235" s="0" t="n">
        <v>0</v>
      </c>
      <c r="F235" s="0" t="n">
        <v>0</v>
      </c>
      <c r="G235" s="0" t="n">
        <v>40.1012</v>
      </c>
      <c r="H235" s="0" t="n">
        <v>45.9749</v>
      </c>
      <c r="I235" s="0" t="n">
        <v>45.501</v>
      </c>
    </row>
    <row r="236" customFormat="false" ht="14.25" hidden="false" customHeight="false" outlineLevel="0" collapsed="false">
      <c r="E236" s="0" t="n">
        <v>0</v>
      </c>
      <c r="F236" s="0" t="n">
        <v>0</v>
      </c>
      <c r="G236" s="0" t="n">
        <v>38.2093</v>
      </c>
      <c r="H236" s="0" t="n">
        <v>44.7465</v>
      </c>
      <c r="I236" s="0" t="n">
        <v>44.4994</v>
      </c>
    </row>
    <row r="237" customFormat="false" ht="14.25" hidden="false" customHeight="false" outlineLevel="0" collapsed="false">
      <c r="E237" s="0" t="n">
        <v>0</v>
      </c>
      <c r="F237" s="0" t="n">
        <v>0</v>
      </c>
      <c r="G237" s="0" t="n">
        <v>43.5151</v>
      </c>
      <c r="H237" s="0" t="n">
        <v>49.0897</v>
      </c>
      <c r="I237" s="0" t="n">
        <v>48.5333</v>
      </c>
    </row>
    <row r="238" customFormat="false" ht="14.25" hidden="false" customHeight="false" outlineLevel="0" collapsed="false">
      <c r="E238" s="0" t="n">
        <v>0</v>
      </c>
      <c r="F238" s="0" t="n">
        <v>0</v>
      </c>
      <c r="G238" s="0" t="n">
        <v>42.2347</v>
      </c>
      <c r="H238" s="0" t="n">
        <v>47.9342</v>
      </c>
      <c r="I238" s="0" t="n">
        <v>47.5274</v>
      </c>
    </row>
    <row r="239" customFormat="false" ht="14.25" hidden="false" customHeight="false" outlineLevel="0" collapsed="false">
      <c r="E239" s="0" t="n">
        <v>0</v>
      </c>
      <c r="F239" s="0" t="n">
        <v>0</v>
      </c>
      <c r="G239" s="0" t="n">
        <v>40.5438</v>
      </c>
      <c r="H239" s="0" t="n">
        <v>46.5017</v>
      </c>
      <c r="I239" s="0" t="n">
        <v>46.1452</v>
      </c>
    </row>
    <row r="240" customFormat="false" ht="14.25" hidden="false" customHeight="false" outlineLevel="0" collapsed="false">
      <c r="E240" s="0" t="n">
        <v>0</v>
      </c>
      <c r="F240" s="0" t="n">
        <v>0</v>
      </c>
      <c r="G240" s="0" t="n">
        <v>38.5544</v>
      </c>
      <c r="H240" s="0" t="n">
        <v>45.1081</v>
      </c>
      <c r="I240" s="0" t="n">
        <v>44.9975</v>
      </c>
    </row>
    <row r="241" customFormat="false" ht="14.25" hidden="false" customHeight="false" outlineLevel="0" collapsed="false">
      <c r="E241" s="0" t="n">
        <v>0</v>
      </c>
      <c r="F241" s="0" t="n">
        <v>0</v>
      </c>
      <c r="G241" s="0" t="n">
        <v>43.0922</v>
      </c>
      <c r="H241" s="0" t="n">
        <v>49.2351</v>
      </c>
      <c r="I241" s="0" t="n">
        <v>48.7993</v>
      </c>
    </row>
    <row r="242" customFormat="false" ht="14.25" hidden="false" customHeight="false" outlineLevel="0" collapsed="false">
      <c r="E242" s="0" t="n">
        <v>0</v>
      </c>
      <c r="F242" s="0" t="n">
        <v>0</v>
      </c>
      <c r="G242" s="0" t="n">
        <v>41.9506</v>
      </c>
      <c r="H242" s="0" t="n">
        <v>48.2078</v>
      </c>
      <c r="I242" s="0" t="n">
        <v>47.8858</v>
      </c>
    </row>
    <row r="243" customFormat="false" ht="14.25" hidden="false" customHeight="false" outlineLevel="0" collapsed="false">
      <c r="E243" s="0" t="n">
        <v>0</v>
      </c>
      <c r="F243" s="0" t="n">
        <v>0</v>
      </c>
      <c r="G243" s="0" t="n">
        <v>40.3968</v>
      </c>
      <c r="H243" s="0" t="n">
        <v>46.7454</v>
      </c>
      <c r="I243" s="0" t="n">
        <v>46.5502</v>
      </c>
    </row>
    <row r="244" customFormat="false" ht="14.25" hidden="false" customHeight="false" outlineLevel="0" collapsed="false">
      <c r="E244" s="0" t="n">
        <v>0</v>
      </c>
      <c r="F244" s="0" t="n">
        <v>0</v>
      </c>
      <c r="G244" s="0" t="n">
        <v>38.5165</v>
      </c>
      <c r="H244" s="0" t="n">
        <v>45.4481</v>
      </c>
      <c r="I244" s="0" t="n">
        <v>45.4254</v>
      </c>
    </row>
    <row r="245" customFormat="false" ht="14.25" hidden="false" customHeight="false" outlineLevel="0" collapsed="false">
      <c r="E245" s="0" t="n">
        <v>0</v>
      </c>
      <c r="F245" s="0" t="n">
        <v>0</v>
      </c>
      <c r="G245" s="0" t="n">
        <v>43.2175</v>
      </c>
      <c r="H245" s="0" t="n">
        <v>49.1283</v>
      </c>
      <c r="I245" s="0" t="n">
        <v>49.0051</v>
      </c>
    </row>
    <row r="246" customFormat="false" ht="14.25" hidden="false" customHeight="false" outlineLevel="0" collapsed="false">
      <c r="E246" s="0" t="n">
        <v>0</v>
      </c>
      <c r="F246" s="0" t="n">
        <v>0</v>
      </c>
      <c r="G246" s="0" t="n">
        <v>42.0713</v>
      </c>
      <c r="H246" s="0" t="n">
        <v>48.1349</v>
      </c>
      <c r="I246" s="0" t="n">
        <v>48.0872</v>
      </c>
    </row>
    <row r="247" customFormat="false" ht="14.25" hidden="false" customHeight="false" outlineLevel="0" collapsed="false">
      <c r="E247" s="0" t="n">
        <v>0</v>
      </c>
      <c r="F247" s="0" t="n">
        <v>0</v>
      </c>
      <c r="G247" s="0" t="n">
        <v>40.4965</v>
      </c>
      <c r="H247" s="0" t="n">
        <v>46.7515</v>
      </c>
      <c r="I247" s="0" t="n">
        <v>46.6999</v>
      </c>
    </row>
    <row r="248" customFormat="false" ht="14.25" hidden="false" customHeight="false" outlineLevel="0" collapsed="false">
      <c r="E248" s="0" t="n">
        <v>0</v>
      </c>
      <c r="F248" s="0" t="n">
        <v>0</v>
      </c>
      <c r="G248" s="0" t="n">
        <v>38.5886</v>
      </c>
      <c r="H248" s="0" t="n">
        <v>45.4791</v>
      </c>
      <c r="I248" s="0" t="n">
        <v>45.5542</v>
      </c>
    </row>
    <row r="249" customFormat="false" ht="14.25" hidden="false" customHeight="false" outlineLevel="0" collapsed="false">
      <c r="E249" s="0" t="n">
        <v>0</v>
      </c>
      <c r="F249" s="0" t="n">
        <v>0</v>
      </c>
      <c r="G249" s="0" t="n">
        <v>43.6638</v>
      </c>
      <c r="H249" s="0" t="n">
        <v>48.8459</v>
      </c>
      <c r="I249" s="0" t="n">
        <v>49.2327</v>
      </c>
    </row>
    <row r="250" customFormat="false" ht="14.25" hidden="false" customHeight="false" outlineLevel="0" collapsed="false">
      <c r="E250" s="0" t="n">
        <v>0</v>
      </c>
      <c r="F250" s="0" t="n">
        <v>0</v>
      </c>
      <c r="G250" s="0" t="n">
        <v>42.4201</v>
      </c>
      <c r="H250" s="0" t="n">
        <v>47.6844</v>
      </c>
      <c r="I250" s="0" t="n">
        <v>48.0552</v>
      </c>
    </row>
    <row r="251" customFormat="false" ht="14.25" hidden="false" customHeight="false" outlineLevel="0" collapsed="false">
      <c r="E251" s="0" t="n">
        <v>0</v>
      </c>
      <c r="F251" s="0" t="n">
        <v>0</v>
      </c>
      <c r="G251" s="0" t="n">
        <v>40.7566</v>
      </c>
      <c r="H251" s="0" t="n">
        <v>46.3513</v>
      </c>
      <c r="I251" s="0" t="n">
        <v>46.7164</v>
      </c>
    </row>
    <row r="252" customFormat="false" ht="14.25" hidden="false" customHeight="false" outlineLevel="0" collapsed="false">
      <c r="E252" s="0" t="n">
        <v>0</v>
      </c>
      <c r="F252" s="0" t="n">
        <v>0</v>
      </c>
      <c r="G252" s="0" t="n">
        <v>38.7779</v>
      </c>
      <c r="H252" s="0" t="n">
        <v>45.0466</v>
      </c>
      <c r="I252" s="0" t="n">
        <v>45.4905</v>
      </c>
    </row>
    <row r="253" customFormat="false" ht="14.25" hidden="false" customHeight="false" outlineLevel="0" collapsed="false">
      <c r="E253" s="0" t="n">
        <v>0</v>
      </c>
      <c r="F253" s="0" t="n">
        <v>0</v>
      </c>
      <c r="G253" s="0" t="n">
        <v>42.8803</v>
      </c>
      <c r="H253" s="0" t="n">
        <v>47.6376</v>
      </c>
      <c r="I253" s="0" t="n">
        <v>48.1648</v>
      </c>
    </row>
    <row r="254" customFormat="false" ht="14.25" hidden="false" customHeight="false" outlineLevel="0" collapsed="false">
      <c r="E254" s="0" t="n">
        <v>0</v>
      </c>
      <c r="F254" s="0" t="n">
        <v>0</v>
      </c>
      <c r="G254" s="0" t="n">
        <v>41.7818</v>
      </c>
      <c r="H254" s="0" t="n">
        <v>46.6812</v>
      </c>
      <c r="I254" s="0" t="n">
        <v>47.047</v>
      </c>
    </row>
    <row r="255" customFormat="false" ht="14.25" hidden="false" customHeight="false" outlineLevel="0" collapsed="false">
      <c r="E255" s="0" t="n">
        <v>0</v>
      </c>
      <c r="F255" s="0" t="n">
        <v>0</v>
      </c>
      <c r="G255" s="0" t="n">
        <v>40.2716</v>
      </c>
      <c r="H255" s="0" t="n">
        <v>45.6781</v>
      </c>
      <c r="I255" s="0" t="n">
        <v>45.994</v>
      </c>
    </row>
    <row r="256" customFormat="false" ht="14.25" hidden="false" customHeight="false" outlineLevel="0" collapsed="false">
      <c r="E256" s="0" t="n">
        <v>0</v>
      </c>
      <c r="F256" s="0" t="n">
        <v>0</v>
      </c>
      <c r="G256" s="0" t="n">
        <v>38.4415</v>
      </c>
      <c r="H256" s="0" t="n">
        <v>44.6209</v>
      </c>
      <c r="I256" s="0" t="n">
        <v>44.9274</v>
      </c>
    </row>
    <row r="257" customFormat="false" ht="14.25" hidden="false" customHeight="false" outlineLevel="0" collapsed="false"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1517529</v>
      </c>
      <c r="J257" s="0" t="n">
        <v>64069.78</v>
      </c>
      <c r="K257" s="0" t="n">
        <v>86.74</v>
      </c>
      <c r="L257" s="0" t="n">
        <v>870.74</v>
      </c>
    </row>
    <row r="258" customFormat="false" ht="14.25" hidden="false" customHeight="false" outlineLevel="0" collapsed="false"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637771</v>
      </c>
      <c r="J258" s="0" t="n">
        <v>61356.01</v>
      </c>
      <c r="K258" s="0" t="n">
        <v>81.25</v>
      </c>
      <c r="L258" s="0" t="n">
        <v>711.48</v>
      </c>
    </row>
    <row r="259" customFormat="false" ht="14.25" hidden="false" customHeight="false" outlineLevel="0" collapsed="false"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333193</v>
      </c>
      <c r="J259" s="0" t="n">
        <v>62693.13</v>
      </c>
      <c r="K259" s="0" t="n">
        <v>78.25</v>
      </c>
      <c r="L259" s="0" t="n">
        <v>667.31</v>
      </c>
    </row>
    <row r="260" customFormat="false" ht="14.25" hidden="false" customHeight="false" outlineLevel="0" collapsed="false"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191176</v>
      </c>
      <c r="J260" s="0" t="n">
        <v>59934.67</v>
      </c>
      <c r="K260" s="0" t="n">
        <v>76.58</v>
      </c>
      <c r="L260" s="0" t="n">
        <v>681.09</v>
      </c>
    </row>
    <row r="261" customFormat="false" ht="14.25" hidden="false" customHeight="false" outlineLevel="0" collapsed="false">
      <c r="F261" s="0" t="n">
        <v>2428.688</v>
      </c>
      <c r="G261" s="0" t="n">
        <v>39.858</v>
      </c>
      <c r="H261" s="0" t="n">
        <v>46.7526</v>
      </c>
      <c r="I261" s="0" t="n">
        <v>46.0338</v>
      </c>
    </row>
    <row r="262" customFormat="false" ht="14.25" hidden="false" customHeight="false" outlineLevel="0" collapsed="false">
      <c r="F262" s="0" t="n">
        <v>955.756</v>
      </c>
      <c r="G262" s="0" t="n">
        <v>37.909</v>
      </c>
      <c r="H262" s="0" t="n">
        <v>45.318</v>
      </c>
      <c r="I262" s="0" t="n">
        <v>44.5476</v>
      </c>
    </row>
    <row r="263" customFormat="false" ht="14.25" hidden="false" customHeight="false" outlineLevel="0" collapsed="false">
      <c r="F263" s="0" t="n">
        <v>460.2976</v>
      </c>
      <c r="G263" s="0" t="n">
        <v>35.8914</v>
      </c>
      <c r="H263" s="0" t="n">
        <v>43.5669</v>
      </c>
      <c r="I263" s="0" t="n">
        <v>42.82</v>
      </c>
    </row>
    <row r="264" customFormat="false" ht="14.25" hidden="false" customHeight="false" outlineLevel="0" collapsed="false">
      <c r="F264" s="0" t="n">
        <v>240.2656</v>
      </c>
      <c r="G264" s="0" t="n">
        <v>33.7726</v>
      </c>
      <c r="H264" s="0" t="n">
        <v>42.2957</v>
      </c>
      <c r="I264" s="0" t="n">
        <v>41.598</v>
      </c>
    </row>
    <row r="265" customFormat="false" ht="14.25" hidden="false" customHeight="false" outlineLevel="0" collapsed="false">
      <c r="F265" s="0" t="n">
        <v>722.6568</v>
      </c>
      <c r="G265" s="0" t="n">
        <v>38.9787</v>
      </c>
      <c r="H265" s="0" t="n">
        <v>46.5775</v>
      </c>
      <c r="I265" s="0" t="n">
        <v>44.7281</v>
      </c>
    </row>
    <row r="266" customFormat="false" ht="14.25" hidden="false" customHeight="false" outlineLevel="0" collapsed="false">
      <c r="F266" s="0" t="n">
        <v>209.98</v>
      </c>
      <c r="G266" s="0" t="n">
        <v>37.1405</v>
      </c>
      <c r="H266" s="0" t="n">
        <v>45.1806</v>
      </c>
      <c r="I266" s="0" t="n">
        <v>43.1727</v>
      </c>
    </row>
    <row r="267" customFormat="false" ht="14.25" hidden="false" customHeight="false" outlineLevel="0" collapsed="false">
      <c r="F267" s="0" t="n">
        <v>84.6688</v>
      </c>
      <c r="G267" s="0" t="n">
        <v>35.2541</v>
      </c>
      <c r="H267" s="0" t="n">
        <v>43.6603</v>
      </c>
      <c r="I267" s="0" t="n">
        <v>41.8353</v>
      </c>
    </row>
    <row r="268" customFormat="false" ht="14.25" hidden="false" customHeight="false" outlineLevel="0" collapsed="false">
      <c r="F268" s="0" t="n">
        <v>40.4232</v>
      </c>
      <c r="G268" s="0" t="n">
        <v>33.2812</v>
      </c>
      <c r="H268" s="0" t="n">
        <v>42.5144</v>
      </c>
      <c r="I268" s="0" t="n">
        <v>40.9189</v>
      </c>
    </row>
    <row r="269" customFormat="false" ht="14.25" hidden="false" customHeight="false" outlineLevel="0" collapsed="false">
      <c r="F269" s="0" t="n">
        <v>710.2008</v>
      </c>
      <c r="G269" s="0" t="n">
        <v>38.9086</v>
      </c>
      <c r="H269" s="0" t="n">
        <v>46.4366</v>
      </c>
      <c r="I269" s="0" t="n">
        <v>46.1377</v>
      </c>
    </row>
    <row r="270" customFormat="false" ht="14.25" hidden="false" customHeight="false" outlineLevel="0" collapsed="false">
      <c r="F270" s="0" t="n">
        <v>206.468</v>
      </c>
      <c r="G270" s="0" t="n">
        <v>36.958</v>
      </c>
      <c r="H270" s="0" t="n">
        <v>45.0265</v>
      </c>
      <c r="I270" s="0" t="n">
        <v>44.7105</v>
      </c>
    </row>
    <row r="271" customFormat="false" ht="14.25" hidden="false" customHeight="false" outlineLevel="0" collapsed="false">
      <c r="F271" s="0" t="n">
        <v>84.5656</v>
      </c>
      <c r="G271" s="0" t="n">
        <v>34.9871</v>
      </c>
      <c r="H271" s="0" t="n">
        <v>43.5005</v>
      </c>
      <c r="I271" s="0" t="n">
        <v>43.1228</v>
      </c>
    </row>
    <row r="272" customFormat="false" ht="14.25" hidden="false" customHeight="false" outlineLevel="0" collapsed="false">
      <c r="F272" s="0" t="n">
        <v>38.7344</v>
      </c>
      <c r="G272" s="0" t="n">
        <v>32.9633</v>
      </c>
      <c r="H272" s="0" t="n">
        <v>42.3591</v>
      </c>
      <c r="I272" s="0" t="n">
        <v>41.933</v>
      </c>
    </row>
    <row r="273" customFormat="false" ht="14.25" hidden="false" customHeight="false" outlineLevel="0" collapsed="false">
      <c r="F273" s="0" t="n">
        <v>161.0112</v>
      </c>
      <c r="G273" s="0" t="n">
        <v>43.9477</v>
      </c>
      <c r="H273" s="0" t="n">
        <v>99.99</v>
      </c>
      <c r="I273" s="0" t="n">
        <v>99.99</v>
      </c>
    </row>
    <row r="274" customFormat="false" ht="14.25" hidden="false" customHeight="false" outlineLevel="0" collapsed="false">
      <c r="F274" s="0" t="n">
        <v>53.264</v>
      </c>
      <c r="G274" s="0" t="n">
        <v>41.2267</v>
      </c>
      <c r="H274" s="0" t="n">
        <v>99.99</v>
      </c>
      <c r="I274" s="0" t="n">
        <v>99.99</v>
      </c>
    </row>
    <row r="275" customFormat="false" ht="14.25" hidden="false" customHeight="false" outlineLevel="0" collapsed="false">
      <c r="F275" s="0" t="n">
        <v>23.6024</v>
      </c>
      <c r="G275" s="0" t="n">
        <v>38.011</v>
      </c>
      <c r="H275" s="0" t="n">
        <v>99.99</v>
      </c>
      <c r="I275" s="0" t="n">
        <v>99.99</v>
      </c>
    </row>
    <row r="276" customFormat="false" ht="14.25" hidden="false" customHeight="false" outlineLevel="0" collapsed="false">
      <c r="F276" s="0" t="n">
        <v>12.7176</v>
      </c>
      <c r="G276" s="0" t="n">
        <v>36.2934</v>
      </c>
      <c r="H276" s="0" t="n">
        <v>99.99</v>
      </c>
      <c r="I276" s="0" t="n">
        <v>99.99</v>
      </c>
    </row>
    <row r="277" customFormat="false" ht="14.25" hidden="false" customHeight="false" outlineLevel="0" collapsed="false">
      <c r="F277" s="0" t="n">
        <v>93.7064</v>
      </c>
      <c r="G277" s="0" t="n">
        <v>42.3825</v>
      </c>
      <c r="H277" s="0" t="n">
        <v>99.99</v>
      </c>
      <c r="I277" s="0" t="n">
        <v>99.99</v>
      </c>
    </row>
    <row r="278" customFormat="false" ht="14.25" hidden="false" customHeight="false" outlineLevel="0" collapsed="false">
      <c r="F278" s="0" t="n">
        <v>25.0464</v>
      </c>
      <c r="G278" s="0" t="n">
        <v>39.6734</v>
      </c>
      <c r="H278" s="0" t="n">
        <v>99.99</v>
      </c>
      <c r="I278" s="0" t="n">
        <v>99.99</v>
      </c>
    </row>
    <row r="279" customFormat="false" ht="14.25" hidden="false" customHeight="false" outlineLevel="0" collapsed="false">
      <c r="F279" s="0" t="n">
        <v>10.2736</v>
      </c>
      <c r="G279" s="0" t="n">
        <v>36.8339</v>
      </c>
      <c r="H279" s="0" t="n">
        <v>99.99</v>
      </c>
      <c r="I279" s="0" t="n">
        <v>99.99</v>
      </c>
    </row>
    <row r="280" customFormat="false" ht="14.25" hidden="false" customHeight="false" outlineLevel="0" collapsed="false">
      <c r="F280" s="0" t="n">
        <v>5.6576</v>
      </c>
      <c r="G280" s="0" t="n">
        <v>35.2611</v>
      </c>
      <c r="H280" s="0" t="n">
        <v>99.99</v>
      </c>
      <c r="I280" s="0" t="n">
        <v>99.99</v>
      </c>
    </row>
    <row r="281" customFormat="false" ht="14.25" hidden="false" customHeight="false" outlineLevel="0" collapsed="false">
      <c r="F281" s="0" t="n">
        <v>108.4928</v>
      </c>
      <c r="G281" s="0" t="n">
        <v>41.833</v>
      </c>
      <c r="H281" s="0" t="n">
        <v>99.99</v>
      </c>
      <c r="I281" s="0" t="n">
        <v>99.99</v>
      </c>
    </row>
    <row r="282" customFormat="false" ht="14.25" hidden="false" customHeight="false" outlineLevel="0" collapsed="false">
      <c r="F282" s="0" t="n">
        <v>28.6272</v>
      </c>
      <c r="G282" s="0" t="n">
        <v>39.1281</v>
      </c>
      <c r="H282" s="0" t="n">
        <v>99.99</v>
      </c>
      <c r="I282" s="0" t="n">
        <v>99.99</v>
      </c>
    </row>
    <row r="283" customFormat="false" ht="14.25" hidden="false" customHeight="false" outlineLevel="0" collapsed="false">
      <c r="F283" s="0" t="n">
        <v>11.1648</v>
      </c>
      <c r="G283" s="0" t="n">
        <v>36.4428</v>
      </c>
      <c r="H283" s="0" t="n">
        <v>99.99</v>
      </c>
      <c r="I283" s="0" t="n">
        <v>99.99</v>
      </c>
    </row>
    <row r="284" customFormat="false" ht="14.25" hidden="false" customHeight="false" outlineLevel="0" collapsed="false">
      <c r="F284" s="0" t="n">
        <v>5.6448</v>
      </c>
      <c r="G284" s="0" t="n">
        <v>34.8532</v>
      </c>
      <c r="H284" s="0" t="n">
        <v>99.99</v>
      </c>
      <c r="I284" s="0" t="n">
        <v>99.99</v>
      </c>
    </row>
    <row r="285" customFormat="false" ht="14.25" hidden="false" customHeight="false" outlineLevel="0" collapsed="false">
      <c r="E285" s="0" t="n">
        <v>0</v>
      </c>
      <c r="F285" s="0" t="n">
        <v>0</v>
      </c>
      <c r="G285" s="0" t="n">
        <v>39.9805</v>
      </c>
      <c r="H285" s="0" t="n">
        <v>46.4985</v>
      </c>
      <c r="I285" s="0" t="n">
        <v>46.0234</v>
      </c>
    </row>
    <row r="286" customFormat="false" ht="14.25" hidden="false" customHeight="false" outlineLevel="0" collapsed="false">
      <c r="E286" s="0" t="n">
        <v>0</v>
      </c>
      <c r="F286" s="0" t="n">
        <v>0</v>
      </c>
      <c r="G286" s="0" t="n">
        <v>37.9237</v>
      </c>
      <c r="H286" s="0" t="n">
        <v>45.2128</v>
      </c>
      <c r="I286" s="0" t="n">
        <v>44.5104</v>
      </c>
    </row>
    <row r="287" customFormat="false" ht="14.25" hidden="false" customHeight="false" outlineLevel="0" collapsed="false">
      <c r="E287" s="0" t="n">
        <v>0</v>
      </c>
      <c r="F287" s="0" t="n">
        <v>0</v>
      </c>
      <c r="G287" s="0" t="n">
        <v>35.883</v>
      </c>
      <c r="H287" s="0" t="n">
        <v>43.6787</v>
      </c>
      <c r="I287" s="0" t="n">
        <v>42.9696</v>
      </c>
    </row>
    <row r="288" customFormat="false" ht="14.25" hidden="false" customHeight="false" outlineLevel="0" collapsed="false">
      <c r="E288" s="0" t="n">
        <v>0</v>
      </c>
      <c r="F288" s="0" t="n">
        <v>0</v>
      </c>
      <c r="G288" s="0" t="n">
        <v>33.7695</v>
      </c>
      <c r="H288" s="0" t="n">
        <v>42.4951</v>
      </c>
      <c r="I288" s="0" t="n">
        <v>41.9469</v>
      </c>
    </row>
    <row r="289" customFormat="false" ht="14.25" hidden="false" customHeight="false" outlineLevel="0" collapsed="false">
      <c r="E289" s="0" t="n">
        <v>0</v>
      </c>
      <c r="F289" s="0" t="n">
        <v>0</v>
      </c>
      <c r="G289" s="0" t="n">
        <v>40.673</v>
      </c>
      <c r="H289" s="0" t="n">
        <v>47.2568</v>
      </c>
      <c r="I289" s="0" t="n">
        <v>46.8912</v>
      </c>
    </row>
    <row r="290" customFormat="false" ht="14.25" hidden="false" customHeight="false" outlineLevel="0" collapsed="false">
      <c r="E290" s="0" t="n">
        <v>0</v>
      </c>
      <c r="F290" s="0" t="n">
        <v>0</v>
      </c>
      <c r="G290" s="0" t="n">
        <v>38.416</v>
      </c>
      <c r="H290" s="0" t="n">
        <v>45.7062</v>
      </c>
      <c r="I290" s="0" t="n">
        <v>45.2354</v>
      </c>
    </row>
    <row r="291" customFormat="false" ht="14.25" hidden="false" customHeight="false" outlineLevel="0" collapsed="false">
      <c r="E291" s="0" t="n">
        <v>0</v>
      </c>
      <c r="F291" s="0" t="n">
        <v>0</v>
      </c>
      <c r="G291" s="0" t="n">
        <v>36.2413</v>
      </c>
      <c r="H291" s="0" t="n">
        <v>43.9827</v>
      </c>
      <c r="I291" s="0" t="n">
        <v>43.4899</v>
      </c>
    </row>
    <row r="292" customFormat="false" ht="14.25" hidden="false" customHeight="false" outlineLevel="0" collapsed="false">
      <c r="E292" s="0" t="n">
        <v>0</v>
      </c>
      <c r="F292" s="0" t="n">
        <v>0</v>
      </c>
      <c r="G292" s="0" t="n">
        <v>34.0297</v>
      </c>
      <c r="H292" s="0" t="n">
        <v>42.6858</v>
      </c>
      <c r="I292" s="0" t="n">
        <v>42.3027</v>
      </c>
    </row>
    <row r="293" customFormat="false" ht="14.25" hidden="false" customHeight="false" outlineLevel="0" collapsed="false">
      <c r="E293" s="0" t="n">
        <v>0</v>
      </c>
      <c r="F293" s="0" t="n">
        <v>0</v>
      </c>
      <c r="G293" s="0" t="n">
        <v>40.5898</v>
      </c>
      <c r="H293" s="0" t="n">
        <v>47.5674</v>
      </c>
      <c r="I293" s="0" t="n">
        <v>47.1958</v>
      </c>
    </row>
    <row r="294" customFormat="false" ht="14.25" hidden="false" customHeight="false" outlineLevel="0" collapsed="false">
      <c r="E294" s="0" t="n">
        <v>0</v>
      </c>
      <c r="F294" s="0" t="n">
        <v>0</v>
      </c>
      <c r="G294" s="0" t="n">
        <v>38.4053</v>
      </c>
      <c r="H294" s="0" t="n">
        <v>46.027</v>
      </c>
      <c r="I294" s="0" t="n">
        <v>45.6051</v>
      </c>
    </row>
    <row r="295" customFormat="false" ht="14.25" hidden="false" customHeight="false" outlineLevel="0" collapsed="false">
      <c r="E295" s="0" t="n">
        <v>0</v>
      </c>
      <c r="F295" s="0" t="n">
        <v>0</v>
      </c>
      <c r="G295" s="0" t="n">
        <v>36.2486</v>
      </c>
      <c r="H295" s="0" t="n">
        <v>44.1895</v>
      </c>
      <c r="I295" s="0" t="n">
        <v>43.7863</v>
      </c>
    </row>
    <row r="296" customFormat="false" ht="14.25" hidden="false" customHeight="false" outlineLevel="0" collapsed="false">
      <c r="E296" s="0" t="n">
        <v>0</v>
      </c>
      <c r="F296" s="0" t="n">
        <v>0</v>
      </c>
      <c r="G296" s="0" t="n">
        <v>34.0414</v>
      </c>
      <c r="H296" s="0" t="n">
        <v>42.8722</v>
      </c>
      <c r="I296" s="0" t="n">
        <v>42.5203</v>
      </c>
    </row>
    <row r="297" customFormat="false" ht="14.25" hidden="false" customHeight="false" outlineLevel="0" collapsed="false">
      <c r="E297" s="0" t="n">
        <v>0</v>
      </c>
      <c r="F297" s="0" t="n">
        <v>0</v>
      </c>
      <c r="G297" s="0" t="n">
        <v>40.5466</v>
      </c>
      <c r="H297" s="0" t="n">
        <v>47.4738</v>
      </c>
      <c r="I297" s="0" t="n">
        <v>47.0071</v>
      </c>
    </row>
    <row r="298" customFormat="false" ht="14.25" hidden="false" customHeight="false" outlineLevel="0" collapsed="false">
      <c r="E298" s="0" t="n">
        <v>0</v>
      </c>
      <c r="F298" s="0" t="n">
        <v>0</v>
      </c>
      <c r="G298" s="0" t="n">
        <v>38.3402</v>
      </c>
      <c r="H298" s="0" t="n">
        <v>45.8988</v>
      </c>
      <c r="I298" s="0" t="n">
        <v>45.3688</v>
      </c>
    </row>
    <row r="299" customFormat="false" ht="14.25" hidden="false" customHeight="false" outlineLevel="0" collapsed="false">
      <c r="E299" s="0" t="n">
        <v>0</v>
      </c>
      <c r="F299" s="0" t="n">
        <v>0</v>
      </c>
      <c r="G299" s="0" t="n">
        <v>36.1859</v>
      </c>
      <c r="H299" s="0" t="n">
        <v>44.061</v>
      </c>
      <c r="I299" s="0" t="n">
        <v>43.5402</v>
      </c>
    </row>
    <row r="300" customFormat="false" ht="14.25" hidden="false" customHeight="false" outlineLevel="0" collapsed="false">
      <c r="E300" s="0" t="n">
        <v>0</v>
      </c>
      <c r="F300" s="0" t="n">
        <v>0</v>
      </c>
      <c r="G300" s="0" t="n">
        <v>33.9607</v>
      </c>
      <c r="H300" s="0" t="n">
        <v>42.7355</v>
      </c>
      <c r="I300" s="0" t="n">
        <v>42.2745</v>
      </c>
    </row>
    <row r="301" customFormat="false" ht="14.25" hidden="false" customHeight="false" outlineLevel="0" collapsed="false">
      <c r="E301" s="0" t="n">
        <v>0</v>
      </c>
      <c r="F301" s="0" t="n">
        <v>0</v>
      </c>
      <c r="G301" s="0" t="n">
        <v>40.5672</v>
      </c>
      <c r="H301" s="0" t="n">
        <v>47.056</v>
      </c>
      <c r="I301" s="0" t="n">
        <v>46.8392</v>
      </c>
    </row>
    <row r="302" customFormat="false" ht="14.25" hidden="false" customHeight="false" outlineLevel="0" collapsed="false">
      <c r="E302" s="0" t="n">
        <v>0</v>
      </c>
      <c r="F302" s="0" t="n">
        <v>0</v>
      </c>
      <c r="G302" s="0" t="n">
        <v>38.2539</v>
      </c>
      <c r="H302" s="0" t="n">
        <v>45.5014</v>
      </c>
      <c r="I302" s="0" t="n">
        <v>45.1838</v>
      </c>
    </row>
    <row r="303" customFormat="false" ht="14.25" hidden="false" customHeight="false" outlineLevel="0" collapsed="false">
      <c r="E303" s="0" t="n">
        <v>0</v>
      </c>
      <c r="F303" s="0" t="n">
        <v>0</v>
      </c>
      <c r="G303" s="0" t="n">
        <v>36.0749</v>
      </c>
      <c r="H303" s="0" t="n">
        <v>43.7675</v>
      </c>
      <c r="I303" s="0" t="n">
        <v>43.3951</v>
      </c>
    </row>
    <row r="304" customFormat="false" ht="14.25" hidden="false" customHeight="false" outlineLevel="0" collapsed="false">
      <c r="E304" s="0" t="n">
        <v>0</v>
      </c>
      <c r="F304" s="0" t="n">
        <v>0</v>
      </c>
      <c r="G304" s="0" t="n">
        <v>33.8548</v>
      </c>
      <c r="H304" s="0" t="n">
        <v>42.501</v>
      </c>
      <c r="I304" s="0" t="n">
        <v>42.049</v>
      </c>
    </row>
    <row r="305" customFormat="false" ht="14.25" hidden="false" customHeight="false" outlineLevel="0" collapsed="false">
      <c r="E305" s="0" t="n">
        <v>0</v>
      </c>
      <c r="F305" s="0" t="n">
        <v>0</v>
      </c>
      <c r="G305" s="0" t="n">
        <v>39.8831</v>
      </c>
      <c r="H305" s="0" t="n">
        <v>46.1904</v>
      </c>
      <c r="I305" s="0" t="n">
        <v>46.4104</v>
      </c>
    </row>
    <row r="306" customFormat="false" ht="14.25" hidden="false" customHeight="false" outlineLevel="0" collapsed="false">
      <c r="E306" s="0" t="n">
        <v>0</v>
      </c>
      <c r="F306" s="0" t="n">
        <v>0</v>
      </c>
      <c r="G306" s="0" t="n">
        <v>37.7412</v>
      </c>
      <c r="H306" s="0" t="n">
        <v>44.8487</v>
      </c>
      <c r="I306" s="0" t="n">
        <v>44.8808</v>
      </c>
    </row>
    <row r="307" customFormat="false" ht="14.25" hidden="false" customHeight="false" outlineLevel="0" collapsed="false">
      <c r="E307" s="0" t="n">
        <v>0</v>
      </c>
      <c r="F307" s="0" t="n">
        <v>0</v>
      </c>
      <c r="G307" s="0" t="n">
        <v>35.666</v>
      </c>
      <c r="H307" s="0" t="n">
        <v>43.3318</v>
      </c>
      <c r="I307" s="0" t="n">
        <v>43.21</v>
      </c>
    </row>
    <row r="308" customFormat="false" ht="14.25" hidden="false" customHeight="false" outlineLevel="0" collapsed="false">
      <c r="E308" s="0" t="n">
        <v>0</v>
      </c>
      <c r="F308" s="0" t="n">
        <v>0</v>
      </c>
      <c r="G308" s="0" t="n">
        <v>33.5446</v>
      </c>
      <c r="H308" s="0" t="n">
        <v>42.1733</v>
      </c>
      <c r="I308" s="0" t="n">
        <v>41.9388</v>
      </c>
    </row>
    <row r="309" customFormat="false" ht="14.25" hidden="false" customHeight="false" outlineLevel="0" collapsed="false"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5289261</v>
      </c>
      <c r="J309" s="0" t="n">
        <v>75803.5</v>
      </c>
      <c r="K309" s="0" t="n">
        <v>96.52</v>
      </c>
      <c r="L309" s="0" t="n">
        <v>1054.46</v>
      </c>
    </row>
    <row r="310" customFormat="false" ht="14.25" hidden="false" customHeight="false" outlineLevel="0" collapsed="false"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1857243</v>
      </c>
      <c r="J310" s="0" t="n">
        <v>73129.65</v>
      </c>
      <c r="K310" s="0" t="n">
        <v>93.5</v>
      </c>
      <c r="L310" s="0" t="n">
        <v>861.07</v>
      </c>
    </row>
    <row r="311" customFormat="false" ht="14.25" hidden="false" customHeight="false" outlineLevel="0" collapsed="false"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851532</v>
      </c>
      <c r="J311" s="0" t="n">
        <v>72234.52</v>
      </c>
      <c r="K311" s="0" t="n">
        <v>91.8</v>
      </c>
      <c r="L311" s="0" t="n">
        <v>848.54</v>
      </c>
    </row>
    <row r="312" customFormat="false" ht="14.25" hidden="false" customHeight="false" outlineLevel="0" collapsed="false"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437620</v>
      </c>
      <c r="J312" s="0" t="n">
        <v>62174.33</v>
      </c>
      <c r="K312" s="0" t="n">
        <v>90.44</v>
      </c>
      <c r="L312" s="0" t="n">
        <v>859.5</v>
      </c>
    </row>
    <row r="313" customFormat="false" ht="14.25" hidden="false" customHeight="false" outlineLevel="0" collapsed="false">
      <c r="F313" s="0" t="n">
        <v>4587.5248</v>
      </c>
      <c r="G313" s="0" t="n">
        <v>38.7442</v>
      </c>
      <c r="H313" s="0" t="n">
        <v>46.619</v>
      </c>
      <c r="I313" s="0" t="n">
        <v>45.9388</v>
      </c>
    </row>
    <row r="314" customFormat="false" ht="14.25" hidden="false" customHeight="false" outlineLevel="0" collapsed="false">
      <c r="F314" s="0" t="n">
        <v>1991.8192</v>
      </c>
      <c r="G314" s="0" t="n">
        <v>35.8838</v>
      </c>
      <c r="H314" s="0" t="n">
        <v>45.1269</v>
      </c>
      <c r="I314" s="0" t="n">
        <v>44.5535</v>
      </c>
    </row>
    <row r="315" customFormat="false" ht="14.25" hidden="false" customHeight="false" outlineLevel="0" collapsed="false">
      <c r="F315" s="0" t="n">
        <v>915.7792</v>
      </c>
      <c r="G315" s="0" t="n">
        <v>33.3683</v>
      </c>
      <c r="H315" s="0" t="n">
        <v>43.7384</v>
      </c>
      <c r="I315" s="0" t="n">
        <v>43.2901</v>
      </c>
    </row>
    <row r="316" customFormat="false" ht="14.25" hidden="false" customHeight="false" outlineLevel="0" collapsed="false">
      <c r="F316" s="0" t="n">
        <v>427.8864</v>
      </c>
      <c r="G316" s="0" t="n">
        <v>31.0838</v>
      </c>
      <c r="H316" s="0" t="n">
        <v>42.9638</v>
      </c>
      <c r="I316" s="0" t="n">
        <v>42.5421</v>
      </c>
    </row>
    <row r="317" customFormat="false" ht="14.25" hidden="false" customHeight="false" outlineLevel="0" collapsed="false">
      <c r="F317" s="0" t="n">
        <v>918.3864</v>
      </c>
      <c r="G317" s="0" t="n">
        <v>37.9357</v>
      </c>
      <c r="H317" s="0" t="n">
        <v>46.5358</v>
      </c>
      <c r="I317" s="0" t="n">
        <v>45.9498</v>
      </c>
    </row>
    <row r="318" customFormat="false" ht="14.25" hidden="false" customHeight="false" outlineLevel="0" collapsed="false">
      <c r="F318" s="0" t="n">
        <v>335.3328</v>
      </c>
      <c r="G318" s="0" t="n">
        <v>35.3356</v>
      </c>
      <c r="H318" s="0" t="n">
        <v>45.0987</v>
      </c>
      <c r="I318" s="0" t="n">
        <v>44.582</v>
      </c>
    </row>
    <row r="319" customFormat="false" ht="14.25" hidden="false" customHeight="false" outlineLevel="0" collapsed="false">
      <c r="F319" s="0" t="n">
        <v>150.9768</v>
      </c>
      <c r="G319" s="0" t="n">
        <v>32.9539</v>
      </c>
      <c r="H319" s="0" t="n">
        <v>43.8005</v>
      </c>
      <c r="I319" s="0" t="n">
        <v>43.3624</v>
      </c>
    </row>
    <row r="320" customFormat="false" ht="14.25" hidden="false" customHeight="false" outlineLevel="0" collapsed="false">
      <c r="F320" s="0" t="n">
        <v>74.4032</v>
      </c>
      <c r="G320" s="0" t="n">
        <v>30.7475</v>
      </c>
      <c r="H320" s="0" t="n">
        <v>43.0503</v>
      </c>
      <c r="I320" s="0" t="n">
        <v>42.6447</v>
      </c>
    </row>
    <row r="321" customFormat="false" ht="14.25" hidden="false" customHeight="false" outlineLevel="0" collapsed="false">
      <c r="F321" s="0" t="n">
        <v>874.5928</v>
      </c>
      <c r="G321" s="0" t="n">
        <v>38.1111</v>
      </c>
      <c r="H321" s="0" t="n">
        <v>46.4835</v>
      </c>
      <c r="I321" s="0" t="n">
        <v>45.7579</v>
      </c>
    </row>
    <row r="322" customFormat="false" ht="14.25" hidden="false" customHeight="false" outlineLevel="0" collapsed="false">
      <c r="F322" s="0" t="n">
        <v>322.8784</v>
      </c>
      <c r="G322" s="0" t="n">
        <v>35.5311</v>
      </c>
      <c r="H322" s="0" t="n">
        <v>45.0334</v>
      </c>
      <c r="I322" s="0" t="n">
        <v>44.414</v>
      </c>
    </row>
    <row r="323" customFormat="false" ht="14.25" hidden="false" customHeight="false" outlineLevel="0" collapsed="false">
      <c r="F323" s="0" t="n">
        <v>146.3968</v>
      </c>
      <c r="G323" s="0" t="n">
        <v>33.1507</v>
      </c>
      <c r="H323" s="0" t="n">
        <v>43.7117</v>
      </c>
      <c r="I323" s="0" t="n">
        <v>43.2167</v>
      </c>
    </row>
    <row r="324" customFormat="false" ht="14.25" hidden="false" customHeight="false" outlineLevel="0" collapsed="false">
      <c r="F324" s="0" t="n">
        <v>72.4088</v>
      </c>
      <c r="G324" s="0" t="n">
        <v>30.9273</v>
      </c>
      <c r="H324" s="0" t="n">
        <v>42.9611</v>
      </c>
      <c r="I324" s="0" t="n">
        <v>42.4958</v>
      </c>
    </row>
    <row r="325" customFormat="false" ht="14.25" hidden="false" customHeight="false" outlineLevel="0" collapsed="false">
      <c r="F325" s="0" t="n">
        <v>189.6704</v>
      </c>
      <c r="G325" s="0" t="n">
        <v>46.5964</v>
      </c>
      <c r="H325" s="0" t="n">
        <v>99.99</v>
      </c>
      <c r="I325" s="0" t="n">
        <v>99.99</v>
      </c>
    </row>
    <row r="326" customFormat="false" ht="14.25" hidden="false" customHeight="false" outlineLevel="0" collapsed="false">
      <c r="F326" s="0" t="n">
        <v>94.292</v>
      </c>
      <c r="G326" s="0" t="n">
        <v>42.6102</v>
      </c>
      <c r="H326" s="0" t="n">
        <v>99.99</v>
      </c>
      <c r="I326" s="0" t="n">
        <v>99.99</v>
      </c>
    </row>
    <row r="327" customFormat="false" ht="14.25" hidden="false" customHeight="false" outlineLevel="0" collapsed="false">
      <c r="F327" s="0" t="n">
        <v>50.592</v>
      </c>
      <c r="G327" s="0" t="n">
        <v>39.2641</v>
      </c>
      <c r="H327" s="0" t="n">
        <v>99.99</v>
      </c>
      <c r="I327" s="0" t="n">
        <v>99.99</v>
      </c>
    </row>
    <row r="328" customFormat="false" ht="14.25" hidden="false" customHeight="false" outlineLevel="0" collapsed="false">
      <c r="F328" s="0" t="n">
        <v>26.084</v>
      </c>
      <c r="G328" s="0" t="n">
        <v>36.0224</v>
      </c>
      <c r="H328" s="0" t="n">
        <v>99.99</v>
      </c>
      <c r="I328" s="0" t="n">
        <v>99.99</v>
      </c>
    </row>
    <row r="329" customFormat="false" ht="14.25" hidden="false" customHeight="false" outlineLevel="0" collapsed="false">
      <c r="F329" s="0" t="n">
        <v>82.8832</v>
      </c>
      <c r="G329" s="0" t="n">
        <v>45.4625</v>
      </c>
      <c r="H329" s="0" t="n">
        <v>99.99</v>
      </c>
      <c r="I329" s="0" t="n">
        <v>99.99</v>
      </c>
    </row>
    <row r="330" customFormat="false" ht="14.25" hidden="false" customHeight="false" outlineLevel="0" collapsed="false">
      <c r="F330" s="0" t="n">
        <v>36.1048</v>
      </c>
      <c r="G330" s="0" t="n">
        <v>41.7177</v>
      </c>
      <c r="H330" s="0" t="n">
        <v>99.99</v>
      </c>
      <c r="I330" s="0" t="n">
        <v>99.99</v>
      </c>
    </row>
    <row r="331" customFormat="false" ht="14.25" hidden="false" customHeight="false" outlineLevel="0" collapsed="false">
      <c r="F331" s="0" t="n">
        <v>19.208</v>
      </c>
      <c r="G331" s="0" t="n">
        <v>38.443</v>
      </c>
      <c r="H331" s="0" t="n">
        <v>99.99</v>
      </c>
      <c r="I331" s="0" t="n">
        <v>99.99</v>
      </c>
    </row>
    <row r="332" customFormat="false" ht="14.25" hidden="false" customHeight="false" outlineLevel="0" collapsed="false">
      <c r="F332" s="0" t="n">
        <v>10.8152</v>
      </c>
      <c r="G332" s="0" t="n">
        <v>35.2612</v>
      </c>
      <c r="H332" s="0" t="n">
        <v>99.99</v>
      </c>
      <c r="I332" s="0" t="n">
        <v>99.99</v>
      </c>
    </row>
    <row r="333" customFormat="false" ht="14.25" hidden="false" customHeight="false" outlineLevel="0" collapsed="false">
      <c r="F333" s="0" t="n">
        <v>84.1336</v>
      </c>
      <c r="G333" s="0" t="n">
        <v>45.4282</v>
      </c>
      <c r="H333" s="0" t="n">
        <v>99.99</v>
      </c>
      <c r="I333" s="0" t="n">
        <v>99.99</v>
      </c>
    </row>
    <row r="334" customFormat="false" ht="14.25" hidden="false" customHeight="false" outlineLevel="0" collapsed="false">
      <c r="F334" s="0" t="n">
        <v>38.0016</v>
      </c>
      <c r="G334" s="0" t="n">
        <v>41.7355</v>
      </c>
      <c r="H334" s="0" t="n">
        <v>99.99</v>
      </c>
      <c r="I334" s="0" t="n">
        <v>99.99</v>
      </c>
    </row>
    <row r="335" customFormat="false" ht="14.25" hidden="false" customHeight="false" outlineLevel="0" collapsed="false">
      <c r="F335" s="0" t="n">
        <v>20.4432</v>
      </c>
      <c r="G335" s="0" t="n">
        <v>38.4913</v>
      </c>
      <c r="H335" s="0" t="n">
        <v>99.99</v>
      </c>
      <c r="I335" s="0" t="n">
        <v>99.99</v>
      </c>
    </row>
    <row r="336" customFormat="false" ht="14.25" hidden="false" customHeight="false" outlineLevel="0" collapsed="false">
      <c r="F336" s="0" t="n">
        <v>11.5792</v>
      </c>
      <c r="G336" s="0" t="n">
        <v>35.5809</v>
      </c>
      <c r="H336" s="0" t="n">
        <v>99.99</v>
      </c>
      <c r="I336" s="0" t="n">
        <v>99.99</v>
      </c>
    </row>
    <row r="337" customFormat="false" ht="14.25" hidden="false" customHeight="false" outlineLevel="0" collapsed="false">
      <c r="E337" s="0" t="n">
        <v>0</v>
      </c>
      <c r="F337" s="0" t="n">
        <v>0</v>
      </c>
      <c r="G337" s="0" t="n">
        <v>38.3666</v>
      </c>
      <c r="H337" s="0" t="n">
        <v>46.5327</v>
      </c>
      <c r="I337" s="0" t="n">
        <v>45.6719</v>
      </c>
    </row>
    <row r="338" customFormat="false" ht="14.25" hidden="false" customHeight="false" outlineLevel="0" collapsed="false">
      <c r="E338" s="0" t="n">
        <v>0</v>
      </c>
      <c r="F338" s="0" t="n">
        <v>0</v>
      </c>
      <c r="G338" s="0" t="n">
        <v>35.6282</v>
      </c>
      <c r="H338" s="0" t="n">
        <v>45.1823</v>
      </c>
      <c r="I338" s="0" t="n">
        <v>44.5339</v>
      </c>
    </row>
    <row r="339" customFormat="false" ht="14.25" hidden="false" customHeight="false" outlineLevel="0" collapsed="false">
      <c r="E339" s="0" t="n">
        <v>0</v>
      </c>
      <c r="F339" s="0" t="n">
        <v>0</v>
      </c>
      <c r="G339" s="0" t="n">
        <v>33.1565</v>
      </c>
      <c r="H339" s="0" t="n">
        <v>43.9526</v>
      </c>
      <c r="I339" s="0" t="n">
        <v>43.4837</v>
      </c>
    </row>
    <row r="340" customFormat="false" ht="14.25" hidden="false" customHeight="false" outlineLevel="0" collapsed="false">
      <c r="E340" s="0" t="n">
        <v>0</v>
      </c>
      <c r="F340" s="0" t="n">
        <v>0</v>
      </c>
      <c r="G340" s="0" t="n">
        <v>30.8645</v>
      </c>
      <c r="H340" s="0" t="n">
        <v>43.1989</v>
      </c>
      <c r="I340" s="0" t="n">
        <v>42.802</v>
      </c>
    </row>
    <row r="341" customFormat="false" ht="14.25" hidden="false" customHeight="false" outlineLevel="0" collapsed="false">
      <c r="E341" s="0" t="n">
        <v>0</v>
      </c>
      <c r="F341" s="0" t="n">
        <v>0</v>
      </c>
      <c r="G341" s="0" t="n">
        <v>38.753</v>
      </c>
      <c r="H341" s="0" t="n">
        <v>46.9007</v>
      </c>
      <c r="I341" s="0" t="n">
        <v>46.0659</v>
      </c>
    </row>
    <row r="342" customFormat="false" ht="14.25" hidden="false" customHeight="false" outlineLevel="0" collapsed="false">
      <c r="E342" s="0" t="n">
        <v>0</v>
      </c>
      <c r="F342" s="0" t="n">
        <v>0</v>
      </c>
      <c r="G342" s="0" t="n">
        <v>35.8943</v>
      </c>
      <c r="H342" s="0" t="n">
        <v>45.4639</v>
      </c>
      <c r="I342" s="0" t="n">
        <v>44.8326</v>
      </c>
    </row>
    <row r="343" customFormat="false" ht="14.25" hidden="false" customHeight="false" outlineLevel="0" collapsed="false">
      <c r="E343" s="0" t="n">
        <v>0</v>
      </c>
      <c r="F343" s="0" t="n">
        <v>0</v>
      </c>
      <c r="G343" s="0" t="n">
        <v>33.3511</v>
      </c>
      <c r="H343" s="0" t="n">
        <v>44.1152</v>
      </c>
      <c r="I343" s="0" t="n">
        <v>43.6798</v>
      </c>
    </row>
    <row r="344" customFormat="false" ht="14.25" hidden="false" customHeight="false" outlineLevel="0" collapsed="false">
      <c r="E344" s="0" t="n">
        <v>0</v>
      </c>
      <c r="F344" s="0" t="n">
        <v>0</v>
      </c>
      <c r="G344" s="0" t="n">
        <v>30.9965</v>
      </c>
      <c r="H344" s="0" t="n">
        <v>43.3793</v>
      </c>
      <c r="I344" s="0" t="n">
        <v>42.959</v>
      </c>
    </row>
    <row r="345" customFormat="false" ht="14.25" hidden="false" customHeight="false" outlineLevel="0" collapsed="false">
      <c r="E345" s="0" t="n">
        <v>0</v>
      </c>
      <c r="F345" s="0" t="n">
        <v>0</v>
      </c>
      <c r="G345" s="0" t="n">
        <v>38.8552</v>
      </c>
      <c r="H345" s="0" t="n">
        <v>47.3563</v>
      </c>
      <c r="I345" s="0" t="n">
        <v>46.7891</v>
      </c>
    </row>
    <row r="346" customFormat="false" ht="14.25" hidden="false" customHeight="false" outlineLevel="0" collapsed="false">
      <c r="E346" s="0" t="n">
        <v>0</v>
      </c>
      <c r="F346" s="0" t="n">
        <v>0</v>
      </c>
      <c r="G346" s="0" t="n">
        <v>35.955</v>
      </c>
      <c r="H346" s="0" t="n">
        <v>45.7963</v>
      </c>
      <c r="I346" s="0" t="n">
        <v>45.2787</v>
      </c>
    </row>
    <row r="347" customFormat="false" ht="14.25" hidden="false" customHeight="false" outlineLevel="0" collapsed="false">
      <c r="E347" s="0" t="n">
        <v>0</v>
      </c>
      <c r="F347" s="0" t="n">
        <v>0</v>
      </c>
      <c r="G347" s="0" t="n">
        <v>33.3963</v>
      </c>
      <c r="H347" s="0" t="n">
        <v>44.3379</v>
      </c>
      <c r="I347" s="0" t="n">
        <v>43.909</v>
      </c>
    </row>
    <row r="348" customFormat="false" ht="14.25" hidden="false" customHeight="false" outlineLevel="0" collapsed="false">
      <c r="E348" s="0" t="n">
        <v>0</v>
      </c>
      <c r="F348" s="0" t="n">
        <v>0</v>
      </c>
      <c r="G348" s="0" t="n">
        <v>31.0507</v>
      </c>
      <c r="H348" s="0" t="n">
        <v>43.52</v>
      </c>
      <c r="I348" s="0" t="n">
        <v>43.1174</v>
      </c>
    </row>
    <row r="349" customFormat="false" ht="14.25" hidden="false" customHeight="false" outlineLevel="0" collapsed="false">
      <c r="E349" s="0" t="n">
        <v>0</v>
      </c>
      <c r="F349" s="0" t="n">
        <v>0</v>
      </c>
      <c r="G349" s="0" t="n">
        <v>38.7464</v>
      </c>
      <c r="H349" s="0" t="n">
        <v>47.2705</v>
      </c>
      <c r="I349" s="0" t="n">
        <v>46.7735</v>
      </c>
    </row>
    <row r="350" customFormat="false" ht="14.25" hidden="false" customHeight="false" outlineLevel="0" collapsed="false">
      <c r="E350" s="0" t="n">
        <v>0</v>
      </c>
      <c r="F350" s="0" t="n">
        <v>0</v>
      </c>
      <c r="G350" s="0" t="n">
        <v>35.9457</v>
      </c>
      <c r="H350" s="0" t="n">
        <v>45.7164</v>
      </c>
      <c r="I350" s="0" t="n">
        <v>45.2474</v>
      </c>
    </row>
    <row r="351" customFormat="false" ht="14.25" hidden="false" customHeight="false" outlineLevel="0" collapsed="false">
      <c r="E351" s="0" t="n">
        <v>0</v>
      </c>
      <c r="F351" s="0" t="n">
        <v>0</v>
      </c>
      <c r="G351" s="0" t="n">
        <v>33.3935</v>
      </c>
      <c r="H351" s="0" t="n">
        <v>44.2622</v>
      </c>
      <c r="I351" s="0" t="n">
        <v>43.8555</v>
      </c>
    </row>
    <row r="352" customFormat="false" ht="14.25" hidden="false" customHeight="false" outlineLevel="0" collapsed="false">
      <c r="E352" s="0" t="n">
        <v>0</v>
      </c>
      <c r="F352" s="0" t="n">
        <v>0</v>
      </c>
      <c r="G352" s="0" t="n">
        <v>31.0517</v>
      </c>
      <c r="H352" s="0" t="n">
        <v>43.451</v>
      </c>
      <c r="I352" s="0" t="n">
        <v>43.0397</v>
      </c>
    </row>
    <row r="353" customFormat="false" ht="14.25" hidden="false" customHeight="false" outlineLevel="0" collapsed="false">
      <c r="E353" s="0" t="n">
        <v>0</v>
      </c>
      <c r="F353" s="0" t="n">
        <v>0</v>
      </c>
      <c r="G353" s="0" t="n">
        <v>38.7048</v>
      </c>
      <c r="H353" s="0" t="n">
        <v>46.4111</v>
      </c>
      <c r="I353" s="0" t="n">
        <v>46.4671</v>
      </c>
    </row>
    <row r="354" customFormat="false" ht="14.25" hidden="false" customHeight="false" outlineLevel="0" collapsed="false">
      <c r="E354" s="0" t="n">
        <v>0</v>
      </c>
      <c r="F354" s="0" t="n">
        <v>0</v>
      </c>
      <c r="G354" s="0" t="n">
        <v>35.932</v>
      </c>
      <c r="H354" s="0" t="n">
        <v>45.0187</v>
      </c>
      <c r="I354" s="0" t="n">
        <v>44.9316</v>
      </c>
    </row>
    <row r="355" customFormat="false" ht="14.25" hidden="false" customHeight="false" outlineLevel="0" collapsed="false">
      <c r="E355" s="0" t="n">
        <v>0</v>
      </c>
      <c r="F355" s="0" t="n">
        <v>0</v>
      </c>
      <c r="G355" s="0" t="n">
        <v>33.3929</v>
      </c>
      <c r="H355" s="0" t="n">
        <v>43.7477</v>
      </c>
      <c r="I355" s="0" t="n">
        <v>43.4266</v>
      </c>
    </row>
    <row r="356" customFormat="false" ht="14.25" hidden="false" customHeight="false" outlineLevel="0" collapsed="false">
      <c r="E356" s="0" t="n">
        <v>0</v>
      </c>
      <c r="F356" s="0" t="n">
        <v>0</v>
      </c>
      <c r="G356" s="0" t="n">
        <v>31.036</v>
      </c>
      <c r="H356" s="0" t="n">
        <v>42.991</v>
      </c>
      <c r="I356" s="0" t="n">
        <v>42.5161</v>
      </c>
    </row>
    <row r="357" customFormat="false" ht="14.25" hidden="false" customHeight="false" outlineLevel="0" collapsed="false">
      <c r="E357" s="0" t="n">
        <v>0</v>
      </c>
      <c r="F357" s="0" t="n">
        <v>0</v>
      </c>
      <c r="G357" s="0" t="n">
        <v>38.4106</v>
      </c>
      <c r="H357" s="0" t="n">
        <v>46.1114</v>
      </c>
      <c r="I357" s="0" t="n">
        <v>46.1489</v>
      </c>
    </row>
    <row r="358" customFormat="false" ht="14.25" hidden="false" customHeight="false" outlineLevel="0" collapsed="false">
      <c r="E358" s="0" t="n">
        <v>0</v>
      </c>
      <c r="F358" s="0" t="n">
        <v>0</v>
      </c>
      <c r="G358" s="0" t="n">
        <v>35.7462</v>
      </c>
      <c r="H358" s="0" t="n">
        <v>44.7926</v>
      </c>
      <c r="I358" s="0" t="n">
        <v>44.7039</v>
      </c>
    </row>
    <row r="359" customFormat="false" ht="14.25" hidden="false" customHeight="false" outlineLevel="0" collapsed="false">
      <c r="E359" s="0" t="n">
        <v>0</v>
      </c>
      <c r="F359" s="0" t="n">
        <v>0</v>
      </c>
      <c r="G359" s="0" t="n">
        <v>33.2702</v>
      </c>
      <c r="H359" s="0" t="n">
        <v>43.6268</v>
      </c>
      <c r="I359" s="0" t="n">
        <v>43.2182</v>
      </c>
    </row>
    <row r="360" customFormat="false" ht="14.25" hidden="false" customHeight="false" outlineLevel="0" collapsed="false">
      <c r="E360" s="0" t="n">
        <v>0</v>
      </c>
      <c r="F360" s="0" t="n">
        <v>0</v>
      </c>
      <c r="G360" s="0" t="n">
        <v>30.9678</v>
      </c>
      <c r="H360" s="0" t="n">
        <v>42.9499</v>
      </c>
      <c r="I360" s="0" t="n">
        <v>42.3226</v>
      </c>
    </row>
    <row r="361" customFormat="false" ht="14.25" hidden="false" customHeight="false" outlineLevel="0" collapsed="false"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8429805</v>
      </c>
      <c r="J361" s="0" t="n">
        <v>76398.48</v>
      </c>
      <c r="K361" s="0" t="n">
        <v>118.09</v>
      </c>
      <c r="L361" s="0" t="n">
        <v>1186.62</v>
      </c>
    </row>
    <row r="362" customFormat="false" ht="14.25" hidden="false" customHeight="false" outlineLevel="0" collapsed="false"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3531352</v>
      </c>
      <c r="J362" s="0" t="n">
        <v>69992.22</v>
      </c>
      <c r="K362" s="0" t="n">
        <v>111.09</v>
      </c>
      <c r="L362" s="0" t="n">
        <v>956.81</v>
      </c>
    </row>
    <row r="363" customFormat="false" ht="14.25" hidden="false" customHeight="false" outlineLevel="0" collapsed="false"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1637561</v>
      </c>
      <c r="J363" s="0" t="n">
        <v>66819.83</v>
      </c>
      <c r="K363" s="0" t="n">
        <v>106.45</v>
      </c>
      <c r="L363" s="0" t="n">
        <v>1159.73</v>
      </c>
    </row>
    <row r="364" customFormat="false" ht="14.25" hidden="false" customHeight="false" outlineLevel="0" collapsed="false"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787287</v>
      </c>
      <c r="J364" s="0" t="n">
        <v>64855.37</v>
      </c>
      <c r="K364" s="0" t="n">
        <v>103.51</v>
      </c>
      <c r="L364" s="0" t="n">
        <v>874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7-10T05:20:13Z</dcterms:modified>
  <cp:revision>0</cp:revision>
  <dc:subject/>
  <dc:title/>
</cp:coreProperties>
</file>