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33854167177352</v>
      </c>
      <c r="J5" s="18" t="n">
        <f aca="false">'experimental data'!AC51</f>
        <v>1.007525624915</v>
      </c>
      <c r="K5" s="19" t="n">
        <f aca="false">'experimental data'!AD51</f>
        <v>0.6194887464710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22256031245155</v>
      </c>
      <c r="J6" s="25" t="n">
        <f aca="false">'experimental data'!AC103</f>
        <v>1.00595942705003</v>
      </c>
      <c r="K6" s="26" t="n">
        <f aca="false">'experimental data'!AD103</f>
        <v>1.149032787928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4514521546496</v>
      </c>
      <c r="J7" s="25" t="n">
        <f aca="false">'experimental data'!AC155</f>
        <v>1.01095306298834</v>
      </c>
      <c r="K7" s="26" t="n">
        <f aca="false">'experimental data'!AD155</f>
        <v>1.173906838686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3088668507221</v>
      </c>
      <c r="J8" s="25" t="n">
        <f aca="false">'experimental data'!AC207</f>
        <v>1.00716975123585</v>
      </c>
      <c r="K8" s="26" t="n">
        <f aca="false">'experimental data'!AD207</f>
        <v>0.6429494331937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8871753964622</v>
      </c>
      <c r="J9" s="25" t="n">
        <f aca="false">'experimental data'!AC259</f>
        <v>1.01025408198483</v>
      </c>
      <c r="K9" s="26" t="n">
        <f aca="false">'experimental data'!AD259</f>
        <v>1.8910632742840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626589557896</v>
      </c>
      <c r="J10" s="25" t="n">
        <f aca="false">'experimental data'!AC311</f>
        <v>1.01039773126202</v>
      </c>
      <c r="K10" s="26" t="n">
        <f aca="false">'experimental data'!AD311</f>
        <v>1.06688230185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33476123859</v>
      </c>
      <c r="J11" s="32" t="n">
        <f aca="false">'experimental data'!AC363</f>
        <v>1.00962228099576</v>
      </c>
      <c r="K11" s="33" t="n">
        <f aca="false">'experimental data'!AD363</f>
        <v>1.085286697026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0208239989668</v>
      </c>
      <c r="J12" s="18" t="n">
        <f aca="false">AVERAGE(J5:J7)</f>
        <v>1.00814603831779</v>
      </c>
      <c r="K12" s="19" t="n">
        <f aca="false">AVERAGE(K5:K7)</f>
        <v>0.9808094576954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035492902958</v>
      </c>
      <c r="J13" s="32" t="n">
        <f aca="false">AVERAGE(J8:J11)</f>
        <v>1.00936096136961</v>
      </c>
      <c r="K13" s="33" t="n">
        <f aca="false">AVERAGE(K8:K11)</f>
        <v>1.17154542659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10395241654405</v>
      </c>
      <c r="J14" s="44" t="n">
        <f aca="false">AVERAGE(J5:J11)</f>
        <v>1.00884028006169</v>
      </c>
      <c r="K14" s="45" t="n">
        <f aca="false">AVERAGE(K5:K11)</f>
        <v>1.08980143992096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68.2312</v>
      </c>
      <c r="F15" s="87" t="n">
        <v>43.903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668.8744</v>
      </c>
      <c r="N15" s="87" t="n">
        <v>43.8969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289.184</v>
      </c>
      <c r="N16" s="93" t="n">
        <v>39.2871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52.2136</v>
      </c>
      <c r="N17" s="93" t="n">
        <v>35.8787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3.3976</v>
      </c>
      <c r="N18" s="93" t="n">
        <v>32.5801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02.5264</v>
      </c>
      <c r="F19" s="87" t="n">
        <v>42.5777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04.0304</v>
      </c>
      <c r="N19" s="87" t="n">
        <v>42.581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357.6568</v>
      </c>
      <c r="N20" s="93" t="n">
        <v>38.0867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88.18</v>
      </c>
      <c r="N21" s="93" t="n">
        <v>34.7163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98.6296</v>
      </c>
      <c r="N22" s="93" t="n">
        <v>31.596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09.52</v>
      </c>
      <c r="F23" s="87" t="n">
        <v>41.5842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09.4264</v>
      </c>
      <c r="N23" s="87" t="n">
        <v>41.5907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386.9008</v>
      </c>
      <c r="N24" s="93" t="n">
        <v>37.175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98.9048</v>
      </c>
      <c r="N25" s="93" t="n">
        <v>33.836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102.1128</v>
      </c>
      <c r="N26" s="93" t="n">
        <v>30.7456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n">
        <v>0</v>
      </c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 t="n">
        <v>0</v>
      </c>
      <c r="N27" s="87" t="n">
        <v>44.8336</v>
      </c>
      <c r="O27" s="87" t="n">
        <v>46.2238</v>
      </c>
      <c r="P27" s="87" t="n">
        <v>46.223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 t="n">
        <v>0</v>
      </c>
      <c r="N28" s="93" t="n">
        <v>42.4947</v>
      </c>
      <c r="O28" s="93" t="n">
        <v>44.3585</v>
      </c>
      <c r="P28" s="93" t="n">
        <v>44.0093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 t="n">
        <v>0</v>
      </c>
      <c r="N29" s="93" t="n">
        <v>39.7265</v>
      </c>
      <c r="O29" s="93" t="n">
        <v>42.3297</v>
      </c>
      <c r="P29" s="93" t="n">
        <v>41.696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 t="n">
        <v>0</v>
      </c>
      <c r="N30" s="102" t="n">
        <v>36.6361</v>
      </c>
      <c r="O30" s="102" t="n">
        <v>40.9</v>
      </c>
      <c r="P30" s="102" t="n">
        <v>40.0371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n">
        <v>0</v>
      </c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 t="n">
        <v>0</v>
      </c>
      <c r="N31" s="87" t="n">
        <v>45.5214</v>
      </c>
      <c r="O31" s="87" t="n">
        <v>46.8265</v>
      </c>
      <c r="P31" s="87" t="n">
        <v>46.8973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 t="n">
        <v>0</v>
      </c>
      <c r="N32" s="93" t="n">
        <v>42.977</v>
      </c>
      <c r="O32" s="93" t="n">
        <v>44.8554</v>
      </c>
      <c r="P32" s="93" t="n">
        <v>44.5787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 t="n">
        <v>0</v>
      </c>
      <c r="N33" s="93" t="n">
        <v>40.0972</v>
      </c>
      <c r="O33" s="93" t="n">
        <v>42.7512</v>
      </c>
      <c r="P33" s="93" t="n">
        <v>42.189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 t="n">
        <v>0</v>
      </c>
      <c r="N34" s="93" t="n">
        <v>36.9398</v>
      </c>
      <c r="O34" s="102" t="n">
        <v>41.2655</v>
      </c>
      <c r="P34" s="102" t="n">
        <v>40.46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n">
        <v>0</v>
      </c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 t="n">
        <v>0</v>
      </c>
      <c r="N35" s="87" t="n">
        <v>45.0353</v>
      </c>
      <c r="O35" s="87" t="n">
        <v>46.1144</v>
      </c>
      <c r="P35" s="87" t="n">
        <v>46.3745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 t="n">
        <v>0</v>
      </c>
      <c r="N36" s="93" t="n">
        <v>42.7009</v>
      </c>
      <c r="O36" s="93" t="n">
        <v>44.2564</v>
      </c>
      <c r="P36" s="93" t="n">
        <v>44.1701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 t="n">
        <v>0</v>
      </c>
      <c r="N37" s="93" t="n">
        <v>39.9269</v>
      </c>
      <c r="O37" s="93" t="n">
        <v>42.2685</v>
      </c>
      <c r="P37" s="93" t="n">
        <v>41.8857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 t="n">
        <v>0</v>
      </c>
      <c r="N38" s="93" t="n">
        <v>36.8174</v>
      </c>
      <c r="O38" s="102" t="n">
        <v>40.8918</v>
      </c>
      <c r="P38" s="102" t="n">
        <v>40.2203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n">
        <v>0</v>
      </c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 t="n">
        <v>0</v>
      </c>
      <c r="N39" s="87" t="n">
        <v>44.9144</v>
      </c>
      <c r="O39" s="87" t="n">
        <v>46.1469</v>
      </c>
      <c r="P39" s="87" t="n">
        <v>46.333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 t="n">
        <v>0</v>
      </c>
      <c r="N40" s="93" t="n">
        <v>42.5959</v>
      </c>
      <c r="O40" s="93" t="n">
        <v>44.2921</v>
      </c>
      <c r="P40" s="93" t="n">
        <v>44.150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 t="n">
        <v>0</v>
      </c>
      <c r="N41" s="93" t="n">
        <v>39.8456</v>
      </c>
      <c r="O41" s="93" t="n">
        <v>42.3095</v>
      </c>
      <c r="P41" s="93" t="n">
        <v>41.8699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 t="n">
        <v>0</v>
      </c>
      <c r="N42" s="93" t="n">
        <v>36.7474</v>
      </c>
      <c r="O42" s="102" t="n">
        <v>40.9134</v>
      </c>
      <c r="P42" s="102" t="n">
        <v>40.2223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n">
        <v>0</v>
      </c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 t="n">
        <v>0</v>
      </c>
      <c r="N43" s="87" t="n">
        <v>45.2468</v>
      </c>
      <c r="O43" s="87" t="n">
        <v>46.8357</v>
      </c>
      <c r="P43" s="87" t="n">
        <v>46.7796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 t="n">
        <v>0</v>
      </c>
      <c r="N44" s="93" t="n">
        <v>42.782</v>
      </c>
      <c r="O44" s="93" t="n">
        <v>44.8916</v>
      </c>
      <c r="P44" s="93" t="n">
        <v>44.515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 t="n">
        <v>0</v>
      </c>
      <c r="N45" s="93" t="n">
        <v>39.9932</v>
      </c>
      <c r="O45" s="93" t="n">
        <v>42.8075</v>
      </c>
      <c r="P45" s="93" t="n">
        <v>42.1452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 t="n">
        <v>0</v>
      </c>
      <c r="N46" s="102" t="n">
        <v>36.884</v>
      </c>
      <c r="O46" s="102" t="n">
        <v>41.3388</v>
      </c>
      <c r="P46" s="102" t="n">
        <v>40.453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n">
        <v>0</v>
      </c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 t="n">
        <v>0</v>
      </c>
      <c r="N47" s="87" t="n">
        <v>44.5102</v>
      </c>
      <c r="O47" s="87" t="n">
        <v>46.2165</v>
      </c>
      <c r="P47" s="87" t="n">
        <v>46.021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 t="n">
        <v>0</v>
      </c>
      <c r="N48" s="93" t="n">
        <v>42.301</v>
      </c>
      <c r="O48" s="93" t="n">
        <v>44.3932</v>
      </c>
      <c r="P48" s="93" t="n">
        <v>43.8849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 t="n">
        <v>0</v>
      </c>
      <c r="N49" s="93" t="n">
        <v>39.6487</v>
      </c>
      <c r="O49" s="93" t="n">
        <v>42.3864</v>
      </c>
      <c r="P49" s="93" t="n">
        <v>41.6194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 t="n">
        <v>0</v>
      </c>
      <c r="N50" s="102" t="n">
        <v>36.6241</v>
      </c>
      <c r="O50" s="102" t="n">
        <v>40.9835</v>
      </c>
      <c r="P50" s="102" t="n">
        <v>40.0223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447.3336</v>
      </c>
      <c r="F51" s="106" t="n">
        <v>0</v>
      </c>
      <c r="G51" s="106" t="n">
        <v>0</v>
      </c>
      <c r="H51" s="106" t="n">
        <v>28059167</v>
      </c>
      <c r="I51" s="87" t="n">
        <v>59439.03</v>
      </c>
      <c r="J51" s="87" t="n">
        <v>85.29</v>
      </c>
      <c r="K51" s="87" t="n">
        <v>652.17</v>
      </c>
      <c r="L51" s="67"/>
      <c r="M51" s="87" t="n">
        <f aca="false">P51*8/10000</f>
        <v>22449.3872</v>
      </c>
      <c r="N51" s="106" t="n">
        <v>0</v>
      </c>
      <c r="O51" s="106" t="n">
        <v>0</v>
      </c>
      <c r="P51" s="106" t="n">
        <v>28061734</v>
      </c>
      <c r="Q51" s="87" t="n">
        <v>82641.56</v>
      </c>
      <c r="R51" s="87" t="n">
        <v>86.29</v>
      </c>
      <c r="S51" s="87" t="n">
        <v>388.9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33854167177352</v>
      </c>
      <c r="AC51" s="20" t="n">
        <f aca="false">GEOMEAN(R51:R54)/GEOMEAN(J51:J54)</f>
        <v>1.007525624915</v>
      </c>
      <c r="AD51" s="26" t="n">
        <f aca="false">GEOMEAN(S51:S54)/GEOMEAN(K51:K54)</f>
        <v>0.61948874647104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 t="n">
        <v>0</v>
      </c>
      <c r="G52" s="106" t="n">
        <v>0</v>
      </c>
      <c r="H52" s="106" t="n">
        <v>16912000</v>
      </c>
      <c r="I52" s="93" t="n">
        <v>61381.59</v>
      </c>
      <c r="J52" s="93" t="n">
        <v>74.69</v>
      </c>
      <c r="K52" s="93" t="n">
        <v>621.34</v>
      </c>
      <c r="L52" s="67"/>
      <c r="M52" s="93" t="n">
        <f aca="false">P52*8/10000</f>
        <v>13533.4264</v>
      </c>
      <c r="N52" s="106" t="n">
        <v>0</v>
      </c>
      <c r="O52" s="106" t="n">
        <v>0</v>
      </c>
      <c r="P52" s="106" t="n">
        <v>16916783</v>
      </c>
      <c r="Q52" s="93" t="n">
        <v>81205.52</v>
      </c>
      <c r="R52" s="93" t="n">
        <v>75.38</v>
      </c>
      <c r="S52" s="93" t="n">
        <v>389.0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 t="n">
        <v>0</v>
      </c>
      <c r="G53" s="106" t="n">
        <v>0</v>
      </c>
      <c r="H53" s="106" t="n">
        <v>10256711</v>
      </c>
      <c r="I53" s="93" t="n">
        <v>62508.44</v>
      </c>
      <c r="J53" s="93" t="n">
        <v>66.67</v>
      </c>
      <c r="K53" s="93" t="n">
        <v>673.9</v>
      </c>
      <c r="L53" s="67"/>
      <c r="M53" s="93" t="n">
        <f aca="false">P53*8/10000</f>
        <v>8209.244</v>
      </c>
      <c r="N53" s="106" t="n">
        <v>0</v>
      </c>
      <c r="O53" s="106" t="n">
        <v>0</v>
      </c>
      <c r="P53" s="106" t="n">
        <v>10261555</v>
      </c>
      <c r="Q53" s="93" t="n">
        <v>82735.21</v>
      </c>
      <c r="R53" s="93" t="n">
        <v>67.15</v>
      </c>
      <c r="S53" s="93" t="n">
        <v>454.12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 t="n">
        <v>0</v>
      </c>
      <c r="G54" s="108" t="n">
        <v>0</v>
      </c>
      <c r="H54" s="108" t="n">
        <v>6332194</v>
      </c>
      <c r="I54" s="102" t="n">
        <v>64317.32</v>
      </c>
      <c r="J54" s="102" t="n">
        <v>61.05</v>
      </c>
      <c r="K54" s="102" t="n">
        <v>714.49</v>
      </c>
      <c r="L54" s="67"/>
      <c r="M54" s="102" t="n">
        <f aca="false">P54*8/10000</f>
        <v>5067.792</v>
      </c>
      <c r="N54" s="108" t="n">
        <v>0</v>
      </c>
      <c r="O54" s="108" t="n">
        <v>0</v>
      </c>
      <c r="P54" s="108" t="n">
        <v>6334740</v>
      </c>
      <c r="Q54" s="102" t="n">
        <v>84806.59</v>
      </c>
      <c r="R54" s="102" t="n">
        <v>61.17</v>
      </c>
      <c r="S54" s="102" t="n">
        <v>418.12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76.984</v>
      </c>
      <c r="F67" s="87" t="n">
        <v>44.9789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476.6872</v>
      </c>
      <c r="N67" s="87" t="n">
        <v>44.9927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221.5144</v>
      </c>
      <c r="N68" s="93" t="n">
        <v>40.1739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120.6416</v>
      </c>
      <c r="N69" s="93" t="n">
        <v>36.4478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67.0056</v>
      </c>
      <c r="N70" s="93" t="n">
        <v>32.8463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609.1664</v>
      </c>
      <c r="F71" s="87" t="n">
        <v>43.1378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609.1472</v>
      </c>
      <c r="N71" s="87" t="n">
        <v>43.1397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279.9616</v>
      </c>
      <c r="N72" s="93" t="n">
        <v>38.3356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1.4544</v>
      </c>
      <c r="N73" s="93" t="n">
        <v>34.5451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80.8184</v>
      </c>
      <c r="N74" s="93" t="n">
        <v>30.9745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724.8192</v>
      </c>
      <c r="F75" s="87" t="n">
        <v>42.5925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724.9144</v>
      </c>
      <c r="N75" s="87" t="n">
        <v>42.6031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327.3152</v>
      </c>
      <c r="N76" s="93" t="n">
        <v>37.7325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1.1488</v>
      </c>
      <c r="N77" s="93" t="n">
        <v>33.8542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7.6448</v>
      </c>
      <c r="N78" s="93" t="n">
        <v>30.1172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n">
        <v>0</v>
      </c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 t="n">
        <v>0</v>
      </c>
      <c r="N79" s="87" t="n">
        <v>45.3668</v>
      </c>
      <c r="O79" s="87" t="n">
        <v>47.7355</v>
      </c>
      <c r="P79" s="87" t="n">
        <v>47.1144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 t="n">
        <v>0</v>
      </c>
      <c r="N80" s="93" t="n">
        <v>43.3177</v>
      </c>
      <c r="O80" s="93" t="n">
        <v>46.5624</v>
      </c>
      <c r="P80" s="93" t="n">
        <v>45.3377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 t="n">
        <v>0</v>
      </c>
      <c r="N81" s="93" t="n">
        <v>40.9049</v>
      </c>
      <c r="O81" s="93" t="n">
        <v>45.0801</v>
      </c>
      <c r="P81" s="93" t="n">
        <v>43.1848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 t="n">
        <v>0</v>
      </c>
      <c r="N82" s="102" t="n">
        <v>38.1837</v>
      </c>
      <c r="O82" s="102" t="n">
        <v>43.8721</v>
      </c>
      <c r="P82" s="102" t="n">
        <v>41.4677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n">
        <v>0</v>
      </c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 t="n">
        <v>0</v>
      </c>
      <c r="N83" s="87" t="n">
        <v>46.2071</v>
      </c>
      <c r="O83" s="87" t="n">
        <v>48.3136</v>
      </c>
      <c r="P83" s="87" t="n">
        <v>47.9213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 t="n">
        <v>0</v>
      </c>
      <c r="N84" s="93" t="n">
        <v>43.9214</v>
      </c>
      <c r="O84" s="93" t="n">
        <v>47.0778</v>
      </c>
      <c r="P84" s="93" t="n">
        <v>46.073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 t="n">
        <v>0</v>
      </c>
      <c r="N85" s="93" t="n">
        <v>41.3552</v>
      </c>
      <c r="O85" s="93" t="n">
        <v>45.5396</v>
      </c>
      <c r="P85" s="93" t="n">
        <v>43.8626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 t="n">
        <v>0</v>
      </c>
      <c r="N86" s="93" t="n">
        <v>38.5186</v>
      </c>
      <c r="O86" s="102" t="n">
        <v>44.2345</v>
      </c>
      <c r="P86" s="102" t="n">
        <v>42.0427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n">
        <v>0</v>
      </c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 t="n">
        <v>0</v>
      </c>
      <c r="N87" s="87" t="n">
        <v>45.7622</v>
      </c>
      <c r="O87" s="87" t="n">
        <v>47.4657</v>
      </c>
      <c r="P87" s="87" t="n">
        <v>47.4209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 t="n">
        <v>0</v>
      </c>
      <c r="N88" s="93" t="n">
        <v>43.6649</v>
      </c>
      <c r="O88" s="93" t="n">
        <v>46.3461</v>
      </c>
      <c r="P88" s="93" t="n">
        <v>45.6382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 t="n">
        <v>0</v>
      </c>
      <c r="N89" s="93" t="n">
        <v>41.1749</v>
      </c>
      <c r="O89" s="93" t="n">
        <v>44.9157</v>
      </c>
      <c r="P89" s="93" t="n">
        <v>43.4975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 t="n">
        <v>0</v>
      </c>
      <c r="N90" s="93" t="n">
        <v>38.3771</v>
      </c>
      <c r="O90" s="102" t="n">
        <v>43.6891</v>
      </c>
      <c r="P90" s="102" t="n">
        <v>41.7255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n">
        <v>0</v>
      </c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 t="n">
        <v>0</v>
      </c>
      <c r="N91" s="87" t="n">
        <v>45.629</v>
      </c>
      <c r="O91" s="87" t="n">
        <v>47.4449</v>
      </c>
      <c r="P91" s="87" t="n">
        <v>47.4138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 t="n">
        <v>0</v>
      </c>
      <c r="N92" s="93" t="n">
        <v>43.5187</v>
      </c>
      <c r="O92" s="93" t="n">
        <v>46.3419</v>
      </c>
      <c r="P92" s="93" t="n">
        <v>45.633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 t="n">
        <v>0</v>
      </c>
      <c r="N93" s="93" t="n">
        <v>41.0283</v>
      </c>
      <c r="O93" s="93" t="n">
        <v>44.9392</v>
      </c>
      <c r="P93" s="93" t="n">
        <v>43.4994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 t="n">
        <v>0</v>
      </c>
      <c r="N94" s="93" t="n">
        <v>38.2341</v>
      </c>
      <c r="O94" s="102" t="n">
        <v>43.699</v>
      </c>
      <c r="P94" s="102" t="n">
        <v>41.6937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n">
        <v>0</v>
      </c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 t="n">
        <v>0</v>
      </c>
      <c r="N95" s="87" t="n">
        <v>45.993</v>
      </c>
      <c r="O95" s="87" t="n">
        <v>47.967</v>
      </c>
      <c r="P95" s="87" t="n">
        <v>47.887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 t="n">
        <v>0</v>
      </c>
      <c r="N96" s="93" t="n">
        <v>43.7177</v>
      </c>
      <c r="O96" s="93" t="n">
        <v>46.8215</v>
      </c>
      <c r="P96" s="93" t="n">
        <v>46.072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 t="n">
        <v>0</v>
      </c>
      <c r="N97" s="93" t="n">
        <v>41.155</v>
      </c>
      <c r="O97" s="93" t="n">
        <v>45.423</v>
      </c>
      <c r="P97" s="93" t="n">
        <v>43.8936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 t="n">
        <v>0</v>
      </c>
      <c r="N98" s="102" t="n">
        <v>38.3278</v>
      </c>
      <c r="O98" s="102" t="n">
        <v>44.126</v>
      </c>
      <c r="P98" s="102" t="n">
        <v>42.02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n">
        <v>0</v>
      </c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 t="n">
        <v>0</v>
      </c>
      <c r="N99" s="87" t="n">
        <v>45.1307</v>
      </c>
      <c r="O99" s="87" t="n">
        <v>47.1829</v>
      </c>
      <c r="P99" s="87" t="n">
        <v>47.0586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 t="n">
        <v>0</v>
      </c>
      <c r="N100" s="93" t="n">
        <v>43.094</v>
      </c>
      <c r="O100" s="93" t="n">
        <v>46.0811</v>
      </c>
      <c r="P100" s="93" t="n">
        <v>45.3415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 t="n">
        <v>0</v>
      </c>
      <c r="N101" s="93" t="n">
        <v>40.7113</v>
      </c>
      <c r="O101" s="93" t="n">
        <v>44.7359</v>
      </c>
      <c r="P101" s="93" t="n">
        <v>43.240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 t="n">
        <v>0</v>
      </c>
      <c r="N102" s="102" t="n">
        <v>37.9988</v>
      </c>
      <c r="O102" s="102" t="n">
        <v>43.5437</v>
      </c>
      <c r="P102" s="102" t="n">
        <v>41.4689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627.2472</v>
      </c>
      <c r="F103" s="106" t="n">
        <v>0</v>
      </c>
      <c r="G103" s="106" t="n">
        <v>0</v>
      </c>
      <c r="H103" s="106" t="n">
        <v>18284059</v>
      </c>
      <c r="I103" s="87" t="n">
        <v>56165.1</v>
      </c>
      <c r="J103" s="87" t="n">
        <v>78.52</v>
      </c>
      <c r="K103" s="87" t="n">
        <v>374.6</v>
      </c>
      <c r="L103" s="67"/>
      <c r="M103" s="87" t="n">
        <f aca="false">P103*8/10000</f>
        <v>14627.0264</v>
      </c>
      <c r="N103" s="106" t="n">
        <v>0</v>
      </c>
      <c r="O103" s="106" t="n">
        <v>0</v>
      </c>
      <c r="P103" s="106" t="n">
        <v>18283783</v>
      </c>
      <c r="Q103" s="87" t="n">
        <v>70533.92</v>
      </c>
      <c r="R103" s="87" t="n">
        <v>79.48</v>
      </c>
      <c r="S103" s="87" t="n">
        <v>397.23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22256031245155</v>
      </c>
      <c r="AC103" s="20" t="n">
        <f aca="false">GEOMEAN(R103:R106)/GEOMEAN(J103:J106)</f>
        <v>1.00595942705003</v>
      </c>
      <c r="AD103" s="26" t="n">
        <f aca="false">GEOMEAN(S103:S106)/GEOMEAN(K103:K106)</f>
        <v>1.1490327879283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 t="n">
        <v>0</v>
      </c>
      <c r="G104" s="106" t="n">
        <v>0</v>
      </c>
      <c r="H104" s="106" t="n">
        <v>10793049</v>
      </c>
      <c r="I104" s="93" t="n">
        <v>58209.18</v>
      </c>
      <c r="J104" s="93" t="n">
        <v>70.15</v>
      </c>
      <c r="K104" s="93" t="n">
        <v>369.93</v>
      </c>
      <c r="L104" s="67"/>
      <c r="M104" s="93" t="n">
        <f aca="false">P104*8/10000</f>
        <v>8638.044</v>
      </c>
      <c r="N104" s="106" t="n">
        <v>0</v>
      </c>
      <c r="O104" s="106" t="n">
        <v>0</v>
      </c>
      <c r="P104" s="106" t="n">
        <v>10797555</v>
      </c>
      <c r="Q104" s="93" t="n">
        <v>73225.77</v>
      </c>
      <c r="R104" s="93" t="n">
        <v>70.46</v>
      </c>
      <c r="S104" s="93" t="n">
        <v>411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 t="n">
        <v>0</v>
      </c>
      <c r="G105" s="106" t="n">
        <v>0</v>
      </c>
      <c r="H105" s="106" t="n">
        <v>6470367</v>
      </c>
      <c r="I105" s="93" t="n">
        <v>60785</v>
      </c>
      <c r="J105" s="93" t="n">
        <v>63.61</v>
      </c>
      <c r="K105" s="93" t="n">
        <v>377.77</v>
      </c>
      <c r="L105" s="67"/>
      <c r="M105" s="93" t="n">
        <f aca="false">P105*8/10000</f>
        <v>5180.284</v>
      </c>
      <c r="N105" s="106" t="n">
        <v>0</v>
      </c>
      <c r="O105" s="106" t="n">
        <v>0</v>
      </c>
      <c r="P105" s="106" t="n">
        <v>6475355</v>
      </c>
      <c r="Q105" s="93" t="n">
        <v>70979.22</v>
      </c>
      <c r="R105" s="93" t="n">
        <v>64.07</v>
      </c>
      <c r="S105" s="93" t="n">
        <v>513.04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 t="n">
        <v>0</v>
      </c>
      <c r="G106" s="108" t="n">
        <v>0</v>
      </c>
      <c r="H106" s="108" t="n">
        <v>3980091</v>
      </c>
      <c r="I106" s="102" t="n">
        <v>62819.96</v>
      </c>
      <c r="J106" s="102" t="n">
        <v>59.33</v>
      </c>
      <c r="K106" s="102" t="n">
        <v>370.8</v>
      </c>
      <c r="L106" s="67"/>
      <c r="M106" s="102" t="n">
        <f aca="false">P106*8/10000</f>
        <v>3185.9616</v>
      </c>
      <c r="N106" s="108" t="n">
        <v>0</v>
      </c>
      <c r="O106" s="108" t="n">
        <v>0</v>
      </c>
      <c r="P106" s="108" t="n">
        <v>3982452</v>
      </c>
      <c r="Q106" s="102" t="n">
        <v>76074.67</v>
      </c>
      <c r="R106" s="102" t="n">
        <v>59.33</v>
      </c>
      <c r="S106" s="102" t="n">
        <v>403.97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56.9712</v>
      </c>
      <c r="F119" s="87" t="n">
        <v>41.4926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658.1392</v>
      </c>
      <c r="N119" s="87" t="n">
        <v>41.4994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58.6496</v>
      </c>
      <c r="N120" s="93" t="n">
        <v>36.9011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302.3048</v>
      </c>
      <c r="N121" s="93" t="n">
        <v>33.3293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48.7408</v>
      </c>
      <c r="N122" s="93" t="n">
        <v>29.8786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504.2976</v>
      </c>
      <c r="F123" s="87" t="n">
        <v>41.8981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505.1936</v>
      </c>
      <c r="N123" s="87" t="n">
        <v>41.924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676.448</v>
      </c>
      <c r="N124" s="93" t="n">
        <v>37.4192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334.428</v>
      </c>
      <c r="N125" s="93" t="n">
        <v>34.1318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161.928</v>
      </c>
      <c r="N126" s="93" t="n">
        <v>30.777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412.064</v>
      </c>
      <c r="F127" s="87" t="n">
        <v>42.3344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412.1432</v>
      </c>
      <c r="N127" s="87" t="n">
        <v>42.3431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568.236</v>
      </c>
      <c r="N128" s="93" t="n">
        <v>37.6135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269.3296</v>
      </c>
      <c r="N129" s="93" t="n">
        <v>34.0847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136.768</v>
      </c>
      <c r="N130" s="93" t="n">
        <v>30.824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n">
        <v>0</v>
      </c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 t="n">
        <v>0</v>
      </c>
      <c r="N131" s="87" t="n">
        <v>42.0826</v>
      </c>
      <c r="O131" s="87" t="n">
        <v>46.2788</v>
      </c>
      <c r="P131" s="87" t="n">
        <v>46.369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 t="n">
        <v>0</v>
      </c>
      <c r="N132" s="93" t="n">
        <v>39.4305</v>
      </c>
      <c r="O132" s="93" t="n">
        <v>44.3422</v>
      </c>
      <c r="P132" s="93" t="n">
        <v>44.3563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 t="n">
        <v>0</v>
      </c>
      <c r="N133" s="93" t="n">
        <v>36.7569</v>
      </c>
      <c r="O133" s="93" t="n">
        <v>42.2354</v>
      </c>
      <c r="P133" s="93" t="n">
        <v>42.1353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 t="n">
        <v>0</v>
      </c>
      <c r="N134" s="102" t="n">
        <v>34.0953</v>
      </c>
      <c r="O134" s="102" t="n">
        <v>40.6017</v>
      </c>
      <c r="P134" s="102" t="n">
        <v>40.4953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n">
        <v>0</v>
      </c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 t="n">
        <v>0</v>
      </c>
      <c r="N135" s="87" t="n">
        <v>42.5945</v>
      </c>
      <c r="O135" s="87" t="n">
        <v>46.8511</v>
      </c>
      <c r="P135" s="87" t="n">
        <v>46.86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 t="n">
        <v>0</v>
      </c>
      <c r="N136" s="93" t="n">
        <v>39.7274</v>
      </c>
      <c r="O136" s="93" t="n">
        <v>44.8195</v>
      </c>
      <c r="P136" s="93" t="n">
        <v>44.756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 t="n">
        <v>0</v>
      </c>
      <c r="N137" s="93" t="n">
        <v>36.9307</v>
      </c>
      <c r="O137" s="93" t="n">
        <v>42.6567</v>
      </c>
      <c r="P137" s="93" t="n">
        <v>42.4609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 t="n">
        <v>0</v>
      </c>
      <c r="N138" s="93" t="n">
        <v>34.2053</v>
      </c>
      <c r="O138" s="102" t="n">
        <v>40.9675</v>
      </c>
      <c r="P138" s="102" t="n">
        <v>40.7648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n">
        <v>0</v>
      </c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 t="n">
        <v>0</v>
      </c>
      <c r="N139" s="87" t="n">
        <v>42.5004</v>
      </c>
      <c r="O139" s="87" t="n">
        <v>46.284</v>
      </c>
      <c r="P139" s="87" t="n">
        <v>46.3272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 t="n">
        <v>0</v>
      </c>
      <c r="N140" s="93" t="n">
        <v>39.6947</v>
      </c>
      <c r="O140" s="93" t="n">
        <v>44.2938</v>
      </c>
      <c r="P140" s="93" t="n">
        <v>44.2768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 t="n">
        <v>0</v>
      </c>
      <c r="N141" s="93" t="n">
        <v>36.9145</v>
      </c>
      <c r="O141" s="93" t="n">
        <v>42.1766</v>
      </c>
      <c r="P141" s="93" t="n">
        <v>42.03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 t="n">
        <v>0</v>
      </c>
      <c r="N142" s="93" t="n">
        <v>34.186</v>
      </c>
      <c r="O142" s="102" t="n">
        <v>40.5725</v>
      </c>
      <c r="P142" s="102" t="n">
        <v>40.391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n">
        <v>0</v>
      </c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 t="n">
        <v>0</v>
      </c>
      <c r="N143" s="87" t="n">
        <v>42.4693</v>
      </c>
      <c r="O143" s="87" t="n">
        <v>46.1257</v>
      </c>
      <c r="P143" s="87" t="n">
        <v>46.245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 t="n">
        <v>0</v>
      </c>
      <c r="N144" s="93" t="n">
        <v>39.6394</v>
      </c>
      <c r="O144" s="93" t="n">
        <v>44.1216</v>
      </c>
      <c r="P144" s="93" t="n">
        <v>44.1702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 t="n">
        <v>0</v>
      </c>
      <c r="N145" s="93" t="n">
        <v>36.8528</v>
      </c>
      <c r="O145" s="93" t="n">
        <v>42.0046</v>
      </c>
      <c r="P145" s="93" t="n">
        <v>41.895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 t="n">
        <v>0</v>
      </c>
      <c r="N146" s="93" t="n">
        <v>34.128</v>
      </c>
      <c r="O146" s="102" t="n">
        <v>40.4513</v>
      </c>
      <c r="P146" s="102" t="n">
        <v>40.2219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n">
        <v>0</v>
      </c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 t="n">
        <v>0</v>
      </c>
      <c r="N147" s="87" t="n">
        <v>42.4839</v>
      </c>
      <c r="O147" s="87" t="n">
        <v>46.6407</v>
      </c>
      <c r="P147" s="87" t="n">
        <v>46.6734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 t="n">
        <v>0</v>
      </c>
      <c r="N148" s="93" t="n">
        <v>39.5132</v>
      </c>
      <c r="O148" s="93" t="n">
        <v>44.5595</v>
      </c>
      <c r="P148" s="93" t="n">
        <v>44.5172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 t="n">
        <v>0</v>
      </c>
      <c r="N149" s="93" t="n">
        <v>36.706</v>
      </c>
      <c r="O149" s="93" t="n">
        <v>42.4121</v>
      </c>
      <c r="P149" s="93" t="n">
        <v>42.1633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 t="n">
        <v>0</v>
      </c>
      <c r="N150" s="102" t="n">
        <v>33.9715</v>
      </c>
      <c r="O150" s="102" t="n">
        <v>40.7955</v>
      </c>
      <c r="P150" s="102" t="n">
        <v>40.424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n">
        <v>0</v>
      </c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 t="n">
        <v>0</v>
      </c>
      <c r="N151" s="87" t="n">
        <v>42.1195</v>
      </c>
      <c r="O151" s="87" t="n">
        <v>45.9979</v>
      </c>
      <c r="P151" s="87" t="n">
        <v>46.026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 t="n">
        <v>0</v>
      </c>
      <c r="N152" s="93" t="n">
        <v>39.2174</v>
      </c>
      <c r="O152" s="93" t="n">
        <v>43.9869</v>
      </c>
      <c r="P152" s="93" t="n">
        <v>43.913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 t="n">
        <v>0</v>
      </c>
      <c r="N153" s="93" t="n">
        <v>36.4107</v>
      </c>
      <c r="O153" s="93" t="n">
        <v>41.9354</v>
      </c>
      <c r="P153" s="93" t="n">
        <v>41.62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 t="n">
        <v>0</v>
      </c>
      <c r="N154" s="102" t="n">
        <v>33.6421</v>
      </c>
      <c r="O154" s="102" t="n">
        <v>40.3934</v>
      </c>
      <c r="P154" s="102" t="n">
        <v>39.946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347.2304</v>
      </c>
      <c r="F155" s="106" t="n">
        <v>0</v>
      </c>
      <c r="G155" s="106" t="n">
        <v>0</v>
      </c>
      <c r="H155" s="106" t="n">
        <v>45434038</v>
      </c>
      <c r="I155" s="87" t="n">
        <v>71174.29</v>
      </c>
      <c r="J155" s="87" t="n">
        <v>98.82</v>
      </c>
      <c r="K155" s="87" t="n">
        <v>637.82</v>
      </c>
      <c r="L155" s="67"/>
      <c r="M155" s="87" t="n">
        <f aca="false">P155*8/10000</f>
        <v>36349.3736</v>
      </c>
      <c r="N155" s="106" t="n">
        <v>0</v>
      </c>
      <c r="O155" s="106" t="n">
        <v>0</v>
      </c>
      <c r="P155" s="106" t="n">
        <v>45436717</v>
      </c>
      <c r="Q155" s="87" t="n">
        <v>75423.25</v>
      </c>
      <c r="R155" s="87" t="n">
        <v>99.64</v>
      </c>
      <c r="S155" s="87" t="n">
        <v>705.01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4514521546496</v>
      </c>
      <c r="AC155" s="20" t="n">
        <f aca="false">GEOMEAN(R155:R158)/GEOMEAN(J155:J158)</f>
        <v>1.01095306298834</v>
      </c>
      <c r="AD155" s="26" t="n">
        <f aca="false">GEOMEAN(S155:S158)/GEOMEAN(K155:K158)</f>
        <v>1.17390683868693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 t="n">
        <v>0</v>
      </c>
      <c r="G156" s="106" t="n">
        <v>0</v>
      </c>
      <c r="H156" s="106" t="n">
        <v>24890133</v>
      </c>
      <c r="I156" s="93" t="n">
        <v>72558</v>
      </c>
      <c r="J156" s="93" t="n">
        <v>82.5</v>
      </c>
      <c r="K156" s="93" t="n">
        <v>588.93</v>
      </c>
      <c r="L156" s="67"/>
      <c r="M156" s="93" t="n">
        <f aca="false">P156*8/10000</f>
        <v>19917.464</v>
      </c>
      <c r="N156" s="106" t="n">
        <v>0</v>
      </c>
      <c r="O156" s="106" t="n">
        <v>0</v>
      </c>
      <c r="P156" s="106" t="n">
        <v>24896830</v>
      </c>
      <c r="Q156" s="93" t="n">
        <v>75583.11</v>
      </c>
      <c r="R156" s="93" t="n">
        <v>83.42</v>
      </c>
      <c r="S156" s="93" t="n">
        <v>813.5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 t="n">
        <v>0</v>
      </c>
      <c r="G157" s="106" t="n">
        <v>0</v>
      </c>
      <c r="H157" s="106" t="n">
        <v>13828567</v>
      </c>
      <c r="I157" s="93" t="n">
        <v>73252.74</v>
      </c>
      <c r="J157" s="93" t="n">
        <v>71.95</v>
      </c>
      <c r="K157" s="93" t="n">
        <v>786.18</v>
      </c>
      <c r="L157" s="67"/>
      <c r="M157" s="93" t="n">
        <f aca="false">P157*8/10000</f>
        <v>11073.7136</v>
      </c>
      <c r="N157" s="106" t="n">
        <v>0</v>
      </c>
      <c r="O157" s="106" t="n">
        <v>0</v>
      </c>
      <c r="P157" s="106" t="n">
        <v>13842142</v>
      </c>
      <c r="Q157" s="93" t="n">
        <v>76408.23</v>
      </c>
      <c r="R157" s="93" t="n">
        <v>72.91</v>
      </c>
      <c r="S157" s="93" t="n">
        <v>837.91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 t="n">
        <v>0</v>
      </c>
      <c r="G158" s="108" t="n">
        <v>0</v>
      </c>
      <c r="H158" s="108" t="n">
        <v>7902784</v>
      </c>
      <c r="I158" s="102" t="n">
        <v>75240.24</v>
      </c>
      <c r="J158" s="102" t="n">
        <v>64.39</v>
      </c>
      <c r="K158" s="102" t="n">
        <v>679.97</v>
      </c>
      <c r="L158" s="67"/>
      <c r="M158" s="102" t="n">
        <f aca="false">P158*8/10000</f>
        <v>6332.7928</v>
      </c>
      <c r="N158" s="108" t="n">
        <v>0</v>
      </c>
      <c r="O158" s="108" t="n">
        <v>0</v>
      </c>
      <c r="P158" s="108" t="n">
        <v>7915991</v>
      </c>
      <c r="Q158" s="102" t="n">
        <v>77968.45</v>
      </c>
      <c r="R158" s="102" t="n">
        <v>65.1</v>
      </c>
      <c r="S158" s="102" t="n">
        <v>793.52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83.1768</v>
      </c>
      <c r="F171" s="87" t="n">
        <v>46.3757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1280.8728</v>
      </c>
      <c r="N171" s="87" t="n">
        <v>46.4213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550.5296</v>
      </c>
      <c r="N172" s="93" t="n">
        <v>40.1954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258.5752</v>
      </c>
      <c r="N173" s="93" t="n">
        <v>37.1286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33.376</v>
      </c>
      <c r="N174" s="93" t="n">
        <v>34.7282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67.62</v>
      </c>
      <c r="F175" s="87" t="n">
        <v>45.9202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1265.0896</v>
      </c>
      <c r="N175" s="87" t="n">
        <v>45.9748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544.0576</v>
      </c>
      <c r="N176" s="93" t="n">
        <v>40.0399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256.1248</v>
      </c>
      <c r="N177" s="93" t="n">
        <v>36.8516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132.94</v>
      </c>
      <c r="N178" s="93" t="n">
        <v>34.5621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97.1512</v>
      </c>
      <c r="F179" s="87" t="n">
        <v>45.8984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1295.2136</v>
      </c>
      <c r="N179" s="87" t="n">
        <v>45.9432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559.1072</v>
      </c>
      <c r="N180" s="93" t="n">
        <v>40.0281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260.8976</v>
      </c>
      <c r="N181" s="93" t="n">
        <v>36.8549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133.3328</v>
      </c>
      <c r="N182" s="93" t="n">
        <v>34.4991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n">
        <v>0</v>
      </c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 t="n">
        <v>0</v>
      </c>
      <c r="N183" s="87" t="n">
        <v>42.2066</v>
      </c>
      <c r="O183" s="87" t="n">
        <v>46.1996</v>
      </c>
      <c r="P183" s="87" t="n">
        <v>46.88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 t="n">
        <v>0</v>
      </c>
      <c r="N184" s="93" t="n">
        <v>39.6108</v>
      </c>
      <c r="O184" s="93" t="n">
        <v>44.4005</v>
      </c>
      <c r="P184" s="93" t="n">
        <v>45.1403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 t="n">
        <v>0</v>
      </c>
      <c r="N185" s="93" t="n">
        <v>36.9471</v>
      </c>
      <c r="O185" s="93" t="n">
        <v>42.401</v>
      </c>
      <c r="P185" s="93" t="n">
        <v>43.207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 t="n">
        <v>0</v>
      </c>
      <c r="N186" s="102" t="n">
        <v>34.3488</v>
      </c>
      <c r="O186" s="102" t="n">
        <v>40.8513</v>
      </c>
      <c r="P186" s="102" t="n">
        <v>41.8065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n">
        <v>0</v>
      </c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 t="n">
        <v>0</v>
      </c>
      <c r="N187" s="87" t="n">
        <v>42.5302</v>
      </c>
      <c r="O187" s="87" t="n">
        <v>46.9109</v>
      </c>
      <c r="P187" s="87" t="n">
        <v>47.464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 t="n">
        <v>0</v>
      </c>
      <c r="N188" s="93" t="n">
        <v>39.86</v>
      </c>
      <c r="O188" s="93" t="n">
        <v>44.989</v>
      </c>
      <c r="P188" s="93" t="n">
        <v>45.6356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 t="n">
        <v>0</v>
      </c>
      <c r="N189" s="93" t="n">
        <v>37.1435</v>
      </c>
      <c r="O189" s="93" t="n">
        <v>42.9326</v>
      </c>
      <c r="P189" s="93" t="n">
        <v>43.6393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 t="n">
        <v>0</v>
      </c>
      <c r="N190" s="93" t="n">
        <v>34.4865</v>
      </c>
      <c r="O190" s="102" t="n">
        <v>41.359</v>
      </c>
      <c r="P190" s="102" t="n">
        <v>42.1537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n">
        <v>0</v>
      </c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 t="n">
        <v>0</v>
      </c>
      <c r="N191" s="87" t="n">
        <v>42.5374</v>
      </c>
      <c r="O191" s="87" t="n">
        <v>47.2548</v>
      </c>
      <c r="P191" s="87" t="n">
        <v>48.0206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 t="n">
        <v>0</v>
      </c>
      <c r="N192" s="93" t="n">
        <v>39.7833</v>
      </c>
      <c r="O192" s="93" t="n">
        <v>45.1106</v>
      </c>
      <c r="P192" s="93" t="n">
        <v>45.888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 t="n">
        <v>0</v>
      </c>
      <c r="N193" s="93" t="n">
        <v>37.0209</v>
      </c>
      <c r="O193" s="93" t="n">
        <v>42.8768</v>
      </c>
      <c r="P193" s="93" t="n">
        <v>43.639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 t="n">
        <v>0</v>
      </c>
      <c r="N194" s="93" t="n">
        <v>34.3727</v>
      </c>
      <c r="O194" s="102" t="n">
        <v>41.22</v>
      </c>
      <c r="P194" s="102" t="n">
        <v>42.0276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n">
        <v>0</v>
      </c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 t="n">
        <v>0</v>
      </c>
      <c r="N195" s="87" t="n">
        <v>42.5167</v>
      </c>
      <c r="O195" s="87" t="n">
        <v>47.266</v>
      </c>
      <c r="P195" s="87" t="n">
        <v>47.9868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 t="n">
        <v>0</v>
      </c>
      <c r="N196" s="93" t="n">
        <v>39.7678</v>
      </c>
      <c r="O196" s="93" t="n">
        <v>45.121</v>
      </c>
      <c r="P196" s="93" t="n">
        <v>45.855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 t="n">
        <v>0</v>
      </c>
      <c r="N197" s="93" t="n">
        <v>37.009</v>
      </c>
      <c r="O197" s="93" t="n">
        <v>42.8794</v>
      </c>
      <c r="P197" s="93" t="n">
        <v>43.610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 t="n">
        <v>0</v>
      </c>
      <c r="N198" s="93" t="n">
        <v>34.3618</v>
      </c>
      <c r="O198" s="102" t="n">
        <v>41.2214</v>
      </c>
      <c r="P198" s="102" t="n">
        <v>41.994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n">
        <v>0</v>
      </c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 t="n">
        <v>0</v>
      </c>
      <c r="N199" s="87" t="n">
        <v>42.5236</v>
      </c>
      <c r="O199" s="87" t="n">
        <v>46.9046</v>
      </c>
      <c r="P199" s="87" t="n">
        <v>47.4777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 t="n">
        <v>0</v>
      </c>
      <c r="N200" s="93" t="n">
        <v>39.8549</v>
      </c>
      <c r="O200" s="93" t="n">
        <v>44.9784</v>
      </c>
      <c r="P200" s="93" t="n">
        <v>45.594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 t="n">
        <v>0</v>
      </c>
      <c r="N201" s="93" t="n">
        <v>37.1266</v>
      </c>
      <c r="O201" s="93" t="n">
        <v>42.8936</v>
      </c>
      <c r="P201" s="93" t="n">
        <v>43.5742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 t="n">
        <v>0</v>
      </c>
      <c r="N202" s="102" t="n">
        <v>34.4712</v>
      </c>
      <c r="O202" s="102" t="n">
        <v>41.3171</v>
      </c>
      <c r="P202" s="102" t="n">
        <v>42.0266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n">
        <v>0</v>
      </c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 t="n">
        <v>0</v>
      </c>
      <c r="N203" s="87" t="n">
        <v>42.1771</v>
      </c>
      <c r="O203" s="87" t="n">
        <v>46.1704</v>
      </c>
      <c r="P203" s="87" t="n">
        <v>46.8298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 t="n">
        <v>0</v>
      </c>
      <c r="N204" s="93" t="n">
        <v>39.5835</v>
      </c>
      <c r="O204" s="93" t="n">
        <v>44.3556</v>
      </c>
      <c r="P204" s="93" t="n">
        <v>45.0661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 t="n">
        <v>0</v>
      </c>
      <c r="N205" s="93" t="n">
        <v>36.9148</v>
      </c>
      <c r="O205" s="93" t="n">
        <v>42.3579</v>
      </c>
      <c r="P205" s="93" t="n">
        <v>43.1223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 t="n">
        <v>0</v>
      </c>
      <c r="N206" s="102" t="n">
        <v>34.321</v>
      </c>
      <c r="O206" s="102" t="n">
        <v>40.8052</v>
      </c>
      <c r="P206" s="102" t="n">
        <v>41.66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8881.3336</v>
      </c>
      <c r="F207" s="106" t="n">
        <v>0</v>
      </c>
      <c r="G207" s="106" t="n">
        <v>0</v>
      </c>
      <c r="H207" s="106" t="n">
        <v>73601667</v>
      </c>
      <c r="I207" s="87" t="n">
        <v>134222.76</v>
      </c>
      <c r="J207" s="87" t="n">
        <v>219.51</v>
      </c>
      <c r="K207" s="87" t="n">
        <v>1823.94</v>
      </c>
      <c r="L207" s="67"/>
      <c r="M207" s="87" t="n">
        <f aca="false">P207*8/10000</f>
        <v>58874.5616</v>
      </c>
      <c r="N207" s="106" t="n">
        <v>0</v>
      </c>
      <c r="O207" s="106" t="n">
        <v>0</v>
      </c>
      <c r="P207" s="106" t="n">
        <v>73593202</v>
      </c>
      <c r="Q207" s="87" t="n">
        <v>131912.17</v>
      </c>
      <c r="R207" s="87" t="n">
        <v>220.74</v>
      </c>
      <c r="S207" s="87" t="n">
        <v>1013.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83088668507221</v>
      </c>
      <c r="AC207" s="20" t="n">
        <f aca="false">GEOMEAN(R207:R210)/GEOMEAN(J207:J210)</f>
        <v>1.00716975123585</v>
      </c>
      <c r="AD207" s="26" t="n">
        <f aca="false">GEOMEAN(S207:S210)/GEOMEAN(K207:K210)</f>
        <v>0.64294943319378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 t="n">
        <v>0</v>
      </c>
      <c r="G208" s="106" t="n">
        <v>0</v>
      </c>
      <c r="H208" s="106" t="n">
        <v>38242354</v>
      </c>
      <c r="I208" s="93" t="n">
        <v>139634.76</v>
      </c>
      <c r="J208" s="93" t="n">
        <v>172.9</v>
      </c>
      <c r="K208" s="93" t="n">
        <v>1072.24</v>
      </c>
      <c r="L208" s="67"/>
      <c r="M208" s="93" t="n">
        <f aca="false">P208*8/10000</f>
        <v>30600.1048</v>
      </c>
      <c r="N208" s="106" t="n">
        <v>0</v>
      </c>
      <c r="O208" s="106" t="n">
        <v>0</v>
      </c>
      <c r="P208" s="106" t="n">
        <v>38250131</v>
      </c>
      <c r="Q208" s="93" t="n">
        <v>136558.85</v>
      </c>
      <c r="R208" s="93" t="n">
        <v>175.28</v>
      </c>
      <c r="S208" s="93" t="n">
        <v>827.77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 t="n">
        <v>0</v>
      </c>
      <c r="G209" s="106" t="n">
        <v>0</v>
      </c>
      <c r="H209" s="106" t="n">
        <v>18816918</v>
      </c>
      <c r="I209" s="93" t="n">
        <v>140746.13</v>
      </c>
      <c r="J209" s="93" t="n">
        <v>146.17</v>
      </c>
      <c r="K209" s="93" t="n">
        <v>1098.53</v>
      </c>
      <c r="L209" s="67"/>
      <c r="M209" s="93" t="n">
        <f aca="false">P209*8/10000</f>
        <v>15064.1208</v>
      </c>
      <c r="N209" s="106" t="n">
        <v>0</v>
      </c>
      <c r="O209" s="106" t="n">
        <v>0</v>
      </c>
      <c r="P209" s="106" t="n">
        <v>18830151</v>
      </c>
      <c r="Q209" s="93" t="n">
        <v>139196.83</v>
      </c>
      <c r="R209" s="93" t="n">
        <v>147.46</v>
      </c>
      <c r="S209" s="93" t="n">
        <v>867.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 t="n">
        <v>0</v>
      </c>
      <c r="G210" s="108" t="n">
        <v>0</v>
      </c>
      <c r="H210" s="108" t="n">
        <v>9003527</v>
      </c>
      <c r="I210" s="102" t="n">
        <v>143122.82</v>
      </c>
      <c r="J210" s="102" t="n">
        <v>131.79</v>
      </c>
      <c r="K210" s="102" t="n">
        <v>1645.7</v>
      </c>
      <c r="L210" s="67"/>
      <c r="M210" s="102" t="n">
        <f aca="false">P210*8/10000</f>
        <v>7208.2352</v>
      </c>
      <c r="N210" s="108" t="n">
        <v>0</v>
      </c>
      <c r="O210" s="108" t="n">
        <v>0</v>
      </c>
      <c r="P210" s="108" t="n">
        <v>9010294</v>
      </c>
      <c r="Q210" s="102" t="n">
        <v>140637.7</v>
      </c>
      <c r="R210" s="102" t="n">
        <v>131.86</v>
      </c>
      <c r="S210" s="102" t="n">
        <v>830.23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7.7</v>
      </c>
      <c r="F223" s="87" t="n">
        <v>50.8029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307.917</v>
      </c>
      <c r="N223" s="87" t="n">
        <v>50.8541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169.901</v>
      </c>
      <c r="N224" s="93" t="n">
        <v>45.869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02.669</v>
      </c>
      <c r="N225" s="93" t="n">
        <v>43.1312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64.744</v>
      </c>
      <c r="N226" s="93" t="n">
        <v>40.3659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3.249</v>
      </c>
      <c r="F227" s="87" t="n">
        <v>50.4551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303.325</v>
      </c>
      <c r="N227" s="87" t="n">
        <v>50.511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62.443</v>
      </c>
      <c r="N228" s="93" t="n">
        <v>45.6374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9.083</v>
      </c>
      <c r="N229" s="93" t="n">
        <v>42.7913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62.076</v>
      </c>
      <c r="N230" s="93" t="n">
        <v>39.871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5.888</v>
      </c>
      <c r="F231" s="87" t="n">
        <v>50.5628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306.395</v>
      </c>
      <c r="N231" s="87" t="n">
        <v>50.6098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62.619</v>
      </c>
      <c r="N232" s="93" t="n">
        <v>45.8059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9.255</v>
      </c>
      <c r="N233" s="93" t="n">
        <v>42.8255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63.707</v>
      </c>
      <c r="N234" s="93" t="n">
        <v>39.9217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n">
        <v>0</v>
      </c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 t="n">
        <v>0</v>
      </c>
      <c r="N235" s="87" t="n">
        <v>44.107</v>
      </c>
      <c r="O235" s="87" t="n">
        <v>48.5844</v>
      </c>
      <c r="P235" s="87" t="n">
        <v>47.7224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 t="n">
        <v>0</v>
      </c>
      <c r="N236" s="93" t="n">
        <v>42.7962</v>
      </c>
      <c r="O236" s="93" t="n">
        <v>47.4357</v>
      </c>
      <c r="P236" s="93" t="n">
        <v>46.792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 t="n">
        <v>0</v>
      </c>
      <c r="N237" s="93" t="n">
        <v>41.1129</v>
      </c>
      <c r="O237" s="93" t="n">
        <v>45.7661</v>
      </c>
      <c r="P237" s="93" t="n">
        <v>45.4189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 t="n">
        <v>0</v>
      </c>
      <c r="N238" s="102" t="n">
        <v>39.0553</v>
      </c>
      <c r="O238" s="102" t="n">
        <v>44.3449</v>
      </c>
      <c r="P238" s="102" t="n">
        <v>44.229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n">
        <v>0</v>
      </c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 t="n">
        <v>0</v>
      </c>
      <c r="N239" s="87" t="n">
        <v>45.0056</v>
      </c>
      <c r="O239" s="87" t="n">
        <v>49.5905</v>
      </c>
      <c r="P239" s="87" t="n">
        <v>49.022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 t="n">
        <v>0</v>
      </c>
      <c r="N240" s="93" t="n">
        <v>43.5524</v>
      </c>
      <c r="O240" s="93" t="n">
        <v>48.3663</v>
      </c>
      <c r="P240" s="93" t="n">
        <v>47.951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 t="n">
        <v>0</v>
      </c>
      <c r="N241" s="93" t="n">
        <v>41.6832</v>
      </c>
      <c r="O241" s="93" t="n">
        <v>46.7065</v>
      </c>
      <c r="P241" s="93" t="n">
        <v>46.450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 t="n">
        <v>0</v>
      </c>
      <c r="N242" s="93" t="n">
        <v>39.4624</v>
      </c>
      <c r="O242" s="102" t="n">
        <v>45.1241</v>
      </c>
      <c r="P242" s="102" t="n">
        <v>45.104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n">
        <v>0</v>
      </c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 t="n">
        <v>0</v>
      </c>
      <c r="N243" s="87" t="n">
        <v>44.233</v>
      </c>
      <c r="O243" s="87" t="n">
        <v>49.3479</v>
      </c>
      <c r="P243" s="87" t="n">
        <v>48.8975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 t="n">
        <v>0</v>
      </c>
      <c r="N244" s="93" t="n">
        <v>42.8882</v>
      </c>
      <c r="O244" s="93" t="n">
        <v>48.1484</v>
      </c>
      <c r="P244" s="93" t="n">
        <v>47.7991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 t="n">
        <v>0</v>
      </c>
      <c r="N245" s="93" t="n">
        <v>41.1644</v>
      </c>
      <c r="O245" s="93" t="n">
        <v>46.4719</v>
      </c>
      <c r="P245" s="93" t="n">
        <v>46.3009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 t="n">
        <v>0</v>
      </c>
      <c r="N246" s="93" t="n">
        <v>39.098</v>
      </c>
      <c r="O246" s="102" t="n">
        <v>44.9059</v>
      </c>
      <c r="P246" s="102" t="n">
        <v>44.9095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n">
        <v>0</v>
      </c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 t="n">
        <v>0</v>
      </c>
      <c r="N247" s="87" t="n">
        <v>44.2721</v>
      </c>
      <c r="O247" s="87" t="n">
        <v>49.2036</v>
      </c>
      <c r="P247" s="87" t="n">
        <v>49.094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 t="n">
        <v>0</v>
      </c>
      <c r="N248" s="93" t="n">
        <v>42.9429</v>
      </c>
      <c r="O248" s="93" t="n">
        <v>48.076</v>
      </c>
      <c r="P248" s="93" t="n">
        <v>47.9696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 t="n">
        <v>0</v>
      </c>
      <c r="N249" s="93" t="n">
        <v>41.2243</v>
      </c>
      <c r="O249" s="93" t="n">
        <v>46.4418</v>
      </c>
      <c r="P249" s="93" t="n">
        <v>46.4586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 t="n">
        <v>0</v>
      </c>
      <c r="N250" s="93" t="n">
        <v>39.1455</v>
      </c>
      <c r="O250" s="102" t="n">
        <v>44.9127</v>
      </c>
      <c r="P250" s="102" t="n">
        <v>45.064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n">
        <v>0</v>
      </c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 t="n">
        <v>0</v>
      </c>
      <c r="N251" s="87" t="n">
        <v>45.0844</v>
      </c>
      <c r="O251" s="87" t="n">
        <v>49.3124</v>
      </c>
      <c r="P251" s="87" t="n">
        <v>49.7302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 t="n">
        <v>0</v>
      </c>
      <c r="N252" s="93" t="n">
        <v>43.666</v>
      </c>
      <c r="O252" s="93" t="n">
        <v>48.1498</v>
      </c>
      <c r="P252" s="93" t="n">
        <v>48.51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 t="n">
        <v>0</v>
      </c>
      <c r="N253" s="93" t="n">
        <v>41.836</v>
      </c>
      <c r="O253" s="93" t="n">
        <v>46.5774</v>
      </c>
      <c r="P253" s="93" t="n">
        <v>46.917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 t="n">
        <v>0</v>
      </c>
      <c r="N254" s="102" t="n">
        <v>39.6304</v>
      </c>
      <c r="O254" s="102" t="n">
        <v>45.0489</v>
      </c>
      <c r="P254" s="102" t="n">
        <v>45.508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n">
        <v>0</v>
      </c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 t="n">
        <v>0</v>
      </c>
      <c r="N255" s="87" t="n">
        <v>44.1884</v>
      </c>
      <c r="O255" s="87" t="n">
        <v>48.0405</v>
      </c>
      <c r="P255" s="87" t="n">
        <v>48.776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 t="n">
        <v>0</v>
      </c>
      <c r="N256" s="93" t="n">
        <v>42.9037</v>
      </c>
      <c r="O256" s="93" t="n">
        <v>47.0641</v>
      </c>
      <c r="P256" s="93" t="n">
        <v>47.6368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 t="n">
        <v>0</v>
      </c>
      <c r="N257" s="93" t="n">
        <v>41.2583</v>
      </c>
      <c r="O257" s="93" t="n">
        <v>45.5376</v>
      </c>
      <c r="P257" s="93" t="n">
        <v>46.147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 t="n">
        <v>0</v>
      </c>
      <c r="N258" s="102" t="n">
        <v>39.2345</v>
      </c>
      <c r="O258" s="102" t="n">
        <v>44.2459</v>
      </c>
      <c r="P258" s="102" t="n">
        <v>44.8535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765.622</v>
      </c>
      <c r="F259" s="106" t="n">
        <v>0</v>
      </c>
      <c r="G259" s="106" t="n">
        <v>0</v>
      </c>
      <c r="H259" s="106" t="n">
        <v>17765622</v>
      </c>
      <c r="I259" s="87" t="n">
        <v>90904.83</v>
      </c>
      <c r="J259" s="87" t="n">
        <v>133.32</v>
      </c>
      <c r="K259" s="87" t="n">
        <v>703.6</v>
      </c>
      <c r="L259" s="67"/>
      <c r="M259" s="87" t="n">
        <f aca="false">P259*8/8000</f>
        <v>17766.422</v>
      </c>
      <c r="N259" s="106" t="n">
        <v>0</v>
      </c>
      <c r="O259" s="106" t="n">
        <v>0</v>
      </c>
      <c r="P259" s="106" t="n">
        <v>17766422</v>
      </c>
      <c r="Q259" s="87" t="n">
        <v>100225.32</v>
      </c>
      <c r="R259" s="87" t="n">
        <v>136.08</v>
      </c>
      <c r="S259" s="87" t="n">
        <v>1458.34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8871753964622</v>
      </c>
      <c r="AC259" s="20" t="n">
        <f aca="false">GEOMEAN(R259:R262)/GEOMEAN(J259:J262)</f>
        <v>1.01025408198483</v>
      </c>
      <c r="AD259" s="26" t="n">
        <f aca="false">GEOMEAN(S259:S262)/GEOMEAN(K259:K262)</f>
        <v>1.8910632742840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 t="n">
        <v>0</v>
      </c>
      <c r="G260" s="106" t="n">
        <v>0</v>
      </c>
      <c r="H260" s="106" t="n">
        <v>8990452</v>
      </c>
      <c r="I260" s="93" t="n">
        <v>96331.01</v>
      </c>
      <c r="J260" s="93" t="n">
        <v>114.83</v>
      </c>
      <c r="K260" s="93" t="n">
        <v>718.31</v>
      </c>
      <c r="L260" s="67"/>
      <c r="M260" s="93" t="n">
        <f aca="false">P260*8/8000</f>
        <v>8990.497</v>
      </c>
      <c r="N260" s="106" t="n">
        <v>0</v>
      </c>
      <c r="O260" s="106" t="n">
        <v>0</v>
      </c>
      <c r="P260" s="106" t="n">
        <v>8990497</v>
      </c>
      <c r="Q260" s="93" t="n">
        <v>105930.21</v>
      </c>
      <c r="R260" s="93" t="n">
        <v>116.51</v>
      </c>
      <c r="S260" s="93" t="n">
        <v>1352.1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 t="n">
        <v>0</v>
      </c>
      <c r="G261" s="106" t="n">
        <v>0</v>
      </c>
      <c r="H261" s="106" t="n">
        <v>4829992</v>
      </c>
      <c r="I261" s="93" t="n">
        <v>99187.34</v>
      </c>
      <c r="J261" s="93" t="n">
        <v>105.93</v>
      </c>
      <c r="K261" s="93" t="n">
        <v>703.08</v>
      </c>
      <c r="L261" s="67"/>
      <c r="M261" s="93" t="n">
        <f aca="false">P261*8/8000</f>
        <v>4828.873</v>
      </c>
      <c r="N261" s="106" t="n">
        <v>0</v>
      </c>
      <c r="O261" s="106" t="n">
        <v>0</v>
      </c>
      <c r="P261" s="106" t="n">
        <v>4828873</v>
      </c>
      <c r="Q261" s="93" t="n">
        <v>107374.58</v>
      </c>
      <c r="R261" s="93" t="n">
        <v>106.47</v>
      </c>
      <c r="S261" s="93" t="n">
        <v>1151.0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 t="n">
        <v>0</v>
      </c>
      <c r="G262" s="108" t="n">
        <v>0</v>
      </c>
      <c r="H262" s="108" t="n">
        <v>2729805</v>
      </c>
      <c r="I262" s="102" t="n">
        <v>100834.72</v>
      </c>
      <c r="J262" s="102" t="n">
        <v>98.88</v>
      </c>
      <c r="K262" s="102" t="n">
        <v>717.7</v>
      </c>
      <c r="L262" s="67"/>
      <c r="M262" s="102" t="n">
        <f aca="false">P262*8/8000</f>
        <v>2727.928</v>
      </c>
      <c r="N262" s="108" t="n">
        <v>0</v>
      </c>
      <c r="O262" s="108" t="n">
        <v>0</v>
      </c>
      <c r="P262" s="108" t="n">
        <v>2727928</v>
      </c>
      <c r="Q262" s="102" t="n">
        <v>107939.78</v>
      </c>
      <c r="R262" s="102" t="n">
        <v>98.95</v>
      </c>
      <c r="S262" s="102" t="n">
        <v>1436.85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44.9632</v>
      </c>
      <c r="F275" s="87" t="n">
        <v>45.7804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445.536</v>
      </c>
      <c r="N275" s="87" t="n">
        <v>45.8007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85.892</v>
      </c>
      <c r="N276" s="93" t="n">
        <v>41.9705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20.0552</v>
      </c>
      <c r="N277" s="93" t="n">
        <v>38.4485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23.1632</v>
      </c>
      <c r="N278" s="93" t="n">
        <v>36.8217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26.872</v>
      </c>
      <c r="F279" s="87" t="n">
        <v>45.3252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1524.6992</v>
      </c>
      <c r="N279" s="87" t="n">
        <v>45.3526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472.7152</v>
      </c>
      <c r="N280" s="93" t="n">
        <v>41.808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222.0424</v>
      </c>
      <c r="N281" s="93" t="n">
        <v>38.2484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122.4672</v>
      </c>
      <c r="N282" s="93" t="n">
        <v>36.6053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868.3136</v>
      </c>
      <c r="F283" s="87" t="n">
        <v>44.8883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866.1368</v>
      </c>
      <c r="N283" s="87" t="n">
        <v>44.915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580.3976</v>
      </c>
      <c r="N284" s="93" t="n">
        <v>41.4306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252.8248</v>
      </c>
      <c r="N285" s="93" t="n">
        <v>38.0561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129.3976</v>
      </c>
      <c r="N286" s="93" t="n">
        <v>36.2723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n">
        <v>0</v>
      </c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 t="n">
        <v>0</v>
      </c>
      <c r="N287" s="87" t="n">
        <v>42.2388</v>
      </c>
      <c r="O287" s="87" t="n">
        <v>46.9836</v>
      </c>
      <c r="P287" s="87" t="n">
        <v>47.0944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 t="n">
        <v>0</v>
      </c>
      <c r="N288" s="93" t="n">
        <v>39.394</v>
      </c>
      <c r="O288" s="93" t="n">
        <v>45.4677</v>
      </c>
      <c r="P288" s="93" t="n">
        <v>45.2775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 t="n">
        <v>0</v>
      </c>
      <c r="N289" s="93" t="n">
        <v>36.8865</v>
      </c>
      <c r="O289" s="93" t="n">
        <v>43.6647</v>
      </c>
      <c r="P289" s="93" t="n">
        <v>43.369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 t="n">
        <v>0</v>
      </c>
      <c r="N290" s="102" t="n">
        <v>34.4447</v>
      </c>
      <c r="O290" s="102" t="n">
        <v>42.2965</v>
      </c>
      <c r="P290" s="102" t="n">
        <v>41.9802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n">
        <v>0</v>
      </c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 t="n">
        <v>0</v>
      </c>
      <c r="N291" s="87" t="n">
        <v>42.7691</v>
      </c>
      <c r="O291" s="87" t="n">
        <v>47.9025</v>
      </c>
      <c r="P291" s="87" t="n">
        <v>47.822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 t="n">
        <v>0</v>
      </c>
      <c r="N292" s="93" t="n">
        <v>39.7902</v>
      </c>
      <c r="O292" s="93" t="n">
        <v>46.1788</v>
      </c>
      <c r="P292" s="93" t="n">
        <v>45.9361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 t="n">
        <v>0</v>
      </c>
      <c r="N293" s="93" t="n">
        <v>37.2141</v>
      </c>
      <c r="O293" s="93" t="n">
        <v>44.2835</v>
      </c>
      <c r="P293" s="93" t="n">
        <v>43.9757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 t="n">
        <v>0</v>
      </c>
      <c r="N294" s="93" t="n">
        <v>34.7372</v>
      </c>
      <c r="O294" s="102" t="n">
        <v>42.8113</v>
      </c>
      <c r="P294" s="102" t="n">
        <v>42.493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n">
        <v>0</v>
      </c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 t="n">
        <v>0</v>
      </c>
      <c r="N295" s="87" t="n">
        <v>42.3202</v>
      </c>
      <c r="O295" s="87" t="n">
        <v>47.6856</v>
      </c>
      <c r="P295" s="87" t="n">
        <v>47.407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 t="n">
        <v>0</v>
      </c>
      <c r="N296" s="93" t="n">
        <v>39.4246</v>
      </c>
      <c r="O296" s="93" t="n">
        <v>45.9253</v>
      </c>
      <c r="P296" s="93" t="n">
        <v>45.571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 t="n">
        <v>0</v>
      </c>
      <c r="N297" s="93" t="n">
        <v>36.8911</v>
      </c>
      <c r="O297" s="93" t="n">
        <v>43.9933</v>
      </c>
      <c r="P297" s="93" t="n">
        <v>43.589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 t="n">
        <v>0</v>
      </c>
      <c r="N298" s="93" t="n">
        <v>34.4412</v>
      </c>
      <c r="O298" s="102" t="n">
        <v>42.5409</v>
      </c>
      <c r="P298" s="102" t="n">
        <v>42.2074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n">
        <v>0</v>
      </c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 t="n">
        <v>0</v>
      </c>
      <c r="N299" s="87" t="n">
        <v>42.2962</v>
      </c>
      <c r="O299" s="87" t="n">
        <v>47.6864</v>
      </c>
      <c r="P299" s="87" t="n">
        <v>47.238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 t="n">
        <v>0</v>
      </c>
      <c r="N300" s="93" t="n">
        <v>39.401</v>
      </c>
      <c r="O300" s="93" t="n">
        <v>45.8489</v>
      </c>
      <c r="P300" s="93" t="n">
        <v>45.3411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 t="n">
        <v>0</v>
      </c>
      <c r="N301" s="93" t="n">
        <v>36.8492</v>
      </c>
      <c r="O301" s="93" t="n">
        <v>43.8991</v>
      </c>
      <c r="P301" s="93" t="n">
        <v>43.3282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 t="n">
        <v>0</v>
      </c>
      <c r="N302" s="93" t="n">
        <v>34.3915</v>
      </c>
      <c r="O302" s="102" t="n">
        <v>42.4324</v>
      </c>
      <c r="P302" s="102" t="n">
        <v>41.948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n">
        <v>0</v>
      </c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 t="n">
        <v>0</v>
      </c>
      <c r="N303" s="87" t="n">
        <v>42.6968</v>
      </c>
      <c r="O303" s="87" t="n">
        <v>47.8913</v>
      </c>
      <c r="P303" s="87" t="n">
        <v>47.468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 t="n">
        <v>0</v>
      </c>
      <c r="N304" s="93" t="n">
        <v>39.7084</v>
      </c>
      <c r="O304" s="93" t="n">
        <v>45.9868</v>
      </c>
      <c r="P304" s="93" t="n">
        <v>45.52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 t="n">
        <v>0</v>
      </c>
      <c r="N305" s="93" t="n">
        <v>37.0863</v>
      </c>
      <c r="O305" s="93" t="n">
        <v>44.0353</v>
      </c>
      <c r="P305" s="93" t="n">
        <v>43.512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 t="n">
        <v>0</v>
      </c>
      <c r="N306" s="102" t="n">
        <v>34.5993</v>
      </c>
      <c r="O306" s="102" t="n">
        <v>42.5499</v>
      </c>
      <c r="P306" s="102" t="n">
        <v>42.0748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n">
        <v>0</v>
      </c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 t="n">
        <v>0</v>
      </c>
      <c r="N307" s="87" t="n">
        <v>42.1675</v>
      </c>
      <c r="O307" s="87" t="n">
        <v>46.9475</v>
      </c>
      <c r="P307" s="87" t="n">
        <v>46.832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 t="n">
        <v>0</v>
      </c>
      <c r="N308" s="93" t="n">
        <v>39.2884</v>
      </c>
      <c r="O308" s="93" t="n">
        <v>45.1057</v>
      </c>
      <c r="P308" s="93" t="n">
        <v>44.9533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 t="n">
        <v>0</v>
      </c>
      <c r="N309" s="93" t="n">
        <v>36.7271</v>
      </c>
      <c r="O309" s="93" t="n">
        <v>43.2956</v>
      </c>
      <c r="P309" s="93" t="n">
        <v>42.9636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 t="n">
        <v>0</v>
      </c>
      <c r="N310" s="102" t="n">
        <v>34.2743</v>
      </c>
      <c r="O310" s="102" t="n">
        <v>41.9138</v>
      </c>
      <c r="P310" s="102" t="n">
        <v>41.6198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861.5256</v>
      </c>
      <c r="F311" s="106" t="n">
        <v>0</v>
      </c>
      <c r="G311" s="106" t="n">
        <v>0</v>
      </c>
      <c r="H311" s="106" t="n">
        <v>87326907</v>
      </c>
      <c r="I311" s="87" t="n">
        <v>143794.93</v>
      </c>
      <c r="J311" s="87" t="n">
        <v>207.87</v>
      </c>
      <c r="K311" s="87" t="n">
        <v>831.57</v>
      </c>
      <c r="L311" s="67"/>
      <c r="M311" s="87" t="n">
        <f aca="false">P311*8/10000</f>
        <v>69857.7488</v>
      </c>
      <c r="N311" s="106" t="n">
        <v>0</v>
      </c>
      <c r="O311" s="106" t="n">
        <v>0</v>
      </c>
      <c r="P311" s="106" t="n">
        <v>87322186</v>
      </c>
      <c r="Q311" s="87" t="n">
        <v>146349.44</v>
      </c>
      <c r="R311" s="87" t="n">
        <v>209.3</v>
      </c>
      <c r="S311" s="87" t="n">
        <v>1027.59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1626589557896</v>
      </c>
      <c r="AC311" s="20" t="n">
        <f aca="false">GEOMEAN(R311:R314)/GEOMEAN(J311:J314)</f>
        <v>1.01039773126202</v>
      </c>
      <c r="AD311" s="26" t="n">
        <f aca="false">GEOMEAN(S311:S314)/GEOMEAN(K311:K314)</f>
        <v>1.066882301855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 t="n">
        <v>0</v>
      </c>
      <c r="G312" s="106" t="n">
        <v>0</v>
      </c>
      <c r="H312" s="106" t="n">
        <v>42721438</v>
      </c>
      <c r="I312" s="93" t="n">
        <v>145254.05</v>
      </c>
      <c r="J312" s="93" t="n">
        <v>180.97</v>
      </c>
      <c r="K312" s="93" t="n">
        <v>832.14</v>
      </c>
      <c r="L312" s="67"/>
      <c r="M312" s="93" t="n">
        <f aca="false">P312*8/10000</f>
        <v>34181.9368</v>
      </c>
      <c r="N312" s="106" t="n">
        <v>0</v>
      </c>
      <c r="O312" s="106" t="n">
        <v>0</v>
      </c>
      <c r="P312" s="106" t="n">
        <v>42727421</v>
      </c>
      <c r="Q312" s="93" t="n">
        <v>147555.79</v>
      </c>
      <c r="R312" s="93" t="n">
        <v>183.34</v>
      </c>
      <c r="S312" s="93" t="n">
        <v>832.0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 t="n">
        <v>0</v>
      </c>
      <c r="G313" s="106" t="n">
        <v>0</v>
      </c>
      <c r="H313" s="106" t="n">
        <v>21816567</v>
      </c>
      <c r="I313" s="93" t="n">
        <v>146656.32</v>
      </c>
      <c r="J313" s="93" t="n">
        <v>150.71</v>
      </c>
      <c r="K313" s="93" t="n">
        <v>834.34</v>
      </c>
      <c r="L313" s="67"/>
      <c r="M313" s="93" t="n">
        <f aca="false">P313*8/10000</f>
        <v>17457.6648</v>
      </c>
      <c r="N313" s="106" t="n">
        <v>0</v>
      </c>
      <c r="O313" s="106" t="n">
        <v>0</v>
      </c>
      <c r="P313" s="106" t="n">
        <v>21822081</v>
      </c>
      <c r="Q313" s="93" t="n">
        <v>149191.41</v>
      </c>
      <c r="R313" s="93" t="n">
        <v>152.64</v>
      </c>
      <c r="S313" s="93" t="n">
        <v>904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 t="n">
        <v>0</v>
      </c>
      <c r="G314" s="108" t="n">
        <v>0</v>
      </c>
      <c r="H314" s="108" t="n">
        <v>11764764</v>
      </c>
      <c r="I314" s="102" t="n">
        <v>147140.48</v>
      </c>
      <c r="J314" s="102" t="n">
        <v>134.87</v>
      </c>
      <c r="K314" s="102" t="n">
        <v>855.7</v>
      </c>
      <c r="L314" s="67"/>
      <c r="M314" s="102" t="n">
        <f aca="false">P314*8/10000</f>
        <v>9415.5976</v>
      </c>
      <c r="N314" s="108" t="n">
        <v>0</v>
      </c>
      <c r="O314" s="108" t="n">
        <v>0</v>
      </c>
      <c r="P314" s="108" t="n">
        <v>11769497</v>
      </c>
      <c r="Q314" s="102" t="n">
        <v>149225.5</v>
      </c>
      <c r="R314" s="102" t="n">
        <v>136.06</v>
      </c>
      <c r="S314" s="102" t="n">
        <v>828.1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33.2688</v>
      </c>
      <c r="F327" s="87" t="n">
        <v>51.7953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729.7456</v>
      </c>
      <c r="N327" s="87" t="n">
        <v>51.8584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448.0424</v>
      </c>
      <c r="N328" s="93" t="n">
        <v>47.2477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283.0912</v>
      </c>
      <c r="N329" s="93" t="n">
        <v>43.5174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169.9232</v>
      </c>
      <c r="N330" s="93" t="n">
        <v>39.3853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6.2552</v>
      </c>
      <c r="F331" s="87" t="n">
        <v>51.1259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773.904</v>
      </c>
      <c r="N331" s="87" t="n">
        <v>51.2093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442.672</v>
      </c>
      <c r="N332" s="93" t="n">
        <v>46.6477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277.152</v>
      </c>
      <c r="N333" s="93" t="n">
        <v>42.8547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68.1928</v>
      </c>
      <c r="N334" s="93" t="n">
        <v>38.6735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02.6224</v>
      </c>
      <c r="F335" s="87" t="n">
        <v>50.9404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798.7848</v>
      </c>
      <c r="N335" s="87" t="n">
        <v>50.9769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453.0856</v>
      </c>
      <c r="N336" s="93" t="n">
        <v>46.4603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86.3728</v>
      </c>
      <c r="N337" s="93" t="n">
        <v>42.7715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76.5504</v>
      </c>
      <c r="N338" s="93" t="n">
        <v>38.6444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n">
        <v>0</v>
      </c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 t="n">
        <v>0</v>
      </c>
      <c r="N339" s="87" t="n">
        <v>41.1769</v>
      </c>
      <c r="O339" s="87" t="n">
        <v>46.58</v>
      </c>
      <c r="P339" s="87" t="n">
        <v>46.0378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 t="n">
        <v>0</v>
      </c>
      <c r="N340" s="93" t="n">
        <v>37.5792</v>
      </c>
      <c r="O340" s="93" t="n">
        <v>45.2783</v>
      </c>
      <c r="P340" s="93" t="n">
        <v>44.7611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 t="n">
        <v>0</v>
      </c>
      <c r="N341" s="93" t="n">
        <v>34.3404</v>
      </c>
      <c r="O341" s="93" t="n">
        <v>43.9966</v>
      </c>
      <c r="P341" s="93" t="n">
        <v>43.55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 t="n">
        <v>0</v>
      </c>
      <c r="N342" s="102" t="n">
        <v>31.6091</v>
      </c>
      <c r="O342" s="102" t="n">
        <v>43.1249</v>
      </c>
      <c r="P342" s="102" t="n">
        <v>42.702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n">
        <v>0</v>
      </c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 t="n">
        <v>0</v>
      </c>
      <c r="N343" s="87" t="n">
        <v>41.6366</v>
      </c>
      <c r="O343" s="87" t="n">
        <v>47.3371</v>
      </c>
      <c r="P343" s="87" t="n">
        <v>46.6696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 t="n">
        <v>0</v>
      </c>
      <c r="N344" s="93" t="n">
        <v>37.9322</v>
      </c>
      <c r="O344" s="93" t="n">
        <v>45.909</v>
      </c>
      <c r="P344" s="93" t="n">
        <v>45.330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 t="n">
        <v>0</v>
      </c>
      <c r="N345" s="93" t="n">
        <v>34.6036</v>
      </c>
      <c r="O345" s="93" t="n">
        <v>44.5363</v>
      </c>
      <c r="P345" s="93" t="n">
        <v>44.0855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 t="n">
        <v>0</v>
      </c>
      <c r="N346" s="93" t="n">
        <v>31.8023</v>
      </c>
      <c r="O346" s="102" t="n">
        <v>43.576</v>
      </c>
      <c r="P346" s="102" t="n">
        <v>43.1503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n">
        <v>0</v>
      </c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 t="n">
        <v>0</v>
      </c>
      <c r="N347" s="87" t="n">
        <v>41.3291</v>
      </c>
      <c r="O347" s="87" t="n">
        <v>47.4861</v>
      </c>
      <c r="P347" s="87" t="n">
        <v>46.876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 t="n">
        <v>0</v>
      </c>
      <c r="N348" s="93" t="n">
        <v>37.6795</v>
      </c>
      <c r="O348" s="93" t="n">
        <v>45.892</v>
      </c>
      <c r="P348" s="93" t="n">
        <v>45.313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 t="n">
        <v>0</v>
      </c>
      <c r="N349" s="93" t="n">
        <v>34.4176</v>
      </c>
      <c r="O349" s="93" t="n">
        <v>44.395</v>
      </c>
      <c r="P349" s="93" t="n">
        <v>43.911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 t="n">
        <v>0</v>
      </c>
      <c r="N350" s="93" t="n">
        <v>31.6684</v>
      </c>
      <c r="O350" s="102" t="n">
        <v>43.3825</v>
      </c>
      <c r="P350" s="102" t="n">
        <v>42.8337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n">
        <v>0</v>
      </c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 t="n">
        <v>0</v>
      </c>
      <c r="N351" s="87" t="n">
        <v>41.2995</v>
      </c>
      <c r="O351" s="87" t="n">
        <v>47.4472</v>
      </c>
      <c r="P351" s="87" t="n">
        <v>46.766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 t="n">
        <v>0</v>
      </c>
      <c r="N352" s="93" t="n">
        <v>37.6818</v>
      </c>
      <c r="O352" s="93" t="n">
        <v>45.8497</v>
      </c>
      <c r="P352" s="93" t="n">
        <v>45.2238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 t="n">
        <v>0</v>
      </c>
      <c r="N353" s="93" t="n">
        <v>34.4188</v>
      </c>
      <c r="O353" s="93" t="n">
        <v>44.3555</v>
      </c>
      <c r="P353" s="93" t="n">
        <v>43.8198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 t="n">
        <v>0</v>
      </c>
      <c r="N354" s="93" t="n">
        <v>31.6595</v>
      </c>
      <c r="O354" s="102" t="n">
        <v>43.35</v>
      </c>
      <c r="P354" s="102" t="n">
        <v>42.718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n">
        <v>0</v>
      </c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 t="n">
        <v>0</v>
      </c>
      <c r="N355" s="87" t="n">
        <v>41.5984</v>
      </c>
      <c r="O355" s="87" t="n">
        <v>46.8783</v>
      </c>
      <c r="P355" s="87" t="n">
        <v>46.4981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 t="n">
        <v>0</v>
      </c>
      <c r="N356" s="93" t="n">
        <v>37.9437</v>
      </c>
      <c r="O356" s="93" t="n">
        <v>45.4668</v>
      </c>
      <c r="P356" s="93" t="n">
        <v>45.022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 t="n">
        <v>0</v>
      </c>
      <c r="N357" s="93" t="n">
        <v>34.6299</v>
      </c>
      <c r="O357" s="93" t="n">
        <v>44.1236</v>
      </c>
      <c r="P357" s="93" t="n">
        <v>43.7123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 t="n">
        <v>0</v>
      </c>
      <c r="N358" s="102" t="n">
        <v>31.8319</v>
      </c>
      <c r="O358" s="102" t="n">
        <v>43.1914</v>
      </c>
      <c r="P358" s="102" t="n">
        <v>42.622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n">
        <v>0</v>
      </c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 t="n">
        <v>0</v>
      </c>
      <c r="N359" s="87" t="n">
        <v>41.1494</v>
      </c>
      <c r="O359" s="87" t="n">
        <v>46.1696</v>
      </c>
      <c r="P359" s="87" t="n">
        <v>45.837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 t="n">
        <v>0</v>
      </c>
      <c r="N360" s="93" t="n">
        <v>37.6216</v>
      </c>
      <c r="O360" s="93" t="n">
        <v>44.9004</v>
      </c>
      <c r="P360" s="93" t="n">
        <v>44.473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 t="n">
        <v>0</v>
      </c>
      <c r="N361" s="93" t="n">
        <v>34.4106</v>
      </c>
      <c r="O361" s="93" t="n">
        <v>43.6408</v>
      </c>
      <c r="P361" s="93" t="n">
        <v>43.1961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 t="n">
        <v>0</v>
      </c>
      <c r="N362" s="102" t="n">
        <v>31.6861</v>
      </c>
      <c r="O362" s="102" t="n">
        <v>42.8032</v>
      </c>
      <c r="P362" s="102" t="n">
        <v>42.166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032.908</v>
      </c>
      <c r="F363" s="106" t="n">
        <v>0</v>
      </c>
      <c r="G363" s="106" t="n">
        <v>0</v>
      </c>
      <c r="H363" s="106" t="n">
        <v>132541135</v>
      </c>
      <c r="I363" s="87" t="n">
        <v>135288.88</v>
      </c>
      <c r="J363" s="87" t="n">
        <v>234.83</v>
      </c>
      <c r="K363" s="87" t="n">
        <v>1835.77</v>
      </c>
      <c r="L363" s="67"/>
      <c r="M363" s="87" t="n">
        <f aca="false">P363*8/10000</f>
        <v>106023.196</v>
      </c>
      <c r="N363" s="106" t="n">
        <v>0</v>
      </c>
      <c r="O363" s="106" t="n">
        <v>0</v>
      </c>
      <c r="P363" s="106" t="n">
        <v>132528995</v>
      </c>
      <c r="Q363" s="87" t="n">
        <v>140767.44</v>
      </c>
      <c r="R363" s="87" t="n">
        <v>236.24</v>
      </c>
      <c r="S363" s="87" t="n">
        <v>1490.45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333476123859</v>
      </c>
      <c r="AC363" s="20" t="n">
        <f aca="false">GEOMEAN(R363:R366)/GEOMEAN(J363:J366)</f>
        <v>1.00962228099576</v>
      </c>
      <c r="AD363" s="26" t="n">
        <f aca="false">GEOMEAN(S363:S366)/GEOMEAN(K363:K366)</f>
        <v>1.0852866970267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 t="n">
        <v>0</v>
      </c>
      <c r="G364" s="106" t="n">
        <v>0</v>
      </c>
      <c r="H364" s="106" t="n">
        <v>68780306</v>
      </c>
      <c r="I364" s="93" t="n">
        <v>136642.17</v>
      </c>
      <c r="J364" s="93" t="n">
        <v>192.09</v>
      </c>
      <c r="K364" s="93" t="n">
        <v>1046.21</v>
      </c>
      <c r="L364" s="67"/>
      <c r="M364" s="93" t="n">
        <f aca="false">P364*8/10000</f>
        <v>55017.0992</v>
      </c>
      <c r="N364" s="106" t="n">
        <v>0</v>
      </c>
      <c r="O364" s="106" t="n">
        <v>0</v>
      </c>
      <c r="P364" s="106" t="n">
        <v>68771374</v>
      </c>
      <c r="Q364" s="93" t="n">
        <v>141540.1</v>
      </c>
      <c r="R364" s="93" t="n">
        <v>194.87</v>
      </c>
      <c r="S364" s="93" t="n">
        <v>1429.15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 t="n">
        <v>0</v>
      </c>
      <c r="G365" s="106" t="n">
        <v>0</v>
      </c>
      <c r="H365" s="106" t="n">
        <v>31977910</v>
      </c>
      <c r="I365" s="93" t="n">
        <v>138295.91</v>
      </c>
      <c r="J365" s="93" t="n">
        <v>163.62</v>
      </c>
      <c r="K365" s="93" t="n">
        <v>1071.57</v>
      </c>
      <c r="L365" s="67"/>
      <c r="M365" s="93" t="n">
        <f aca="false">P365*8/10000</f>
        <v>25579.564</v>
      </c>
      <c r="N365" s="106" t="n">
        <v>0</v>
      </c>
      <c r="O365" s="106" t="n">
        <v>0</v>
      </c>
      <c r="P365" s="106" t="n">
        <v>31974455</v>
      </c>
      <c r="Q365" s="93" t="n">
        <v>142190.68</v>
      </c>
      <c r="R365" s="93" t="n">
        <v>165.19</v>
      </c>
      <c r="S365" s="93" t="n">
        <v>1857.52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 t="n">
        <v>0</v>
      </c>
      <c r="G366" s="108" t="n">
        <v>0</v>
      </c>
      <c r="H366" s="108" t="n">
        <v>13814677</v>
      </c>
      <c r="I366" s="102" t="n">
        <v>139079.5</v>
      </c>
      <c r="J366" s="102" t="n">
        <v>139.88</v>
      </c>
      <c r="K366" s="102" t="n">
        <v>1644.57</v>
      </c>
      <c r="L366" s="67"/>
      <c r="M366" s="102" t="n">
        <f aca="false">P366*8/10000</f>
        <v>11050.9456</v>
      </c>
      <c r="N366" s="108" t="n">
        <v>0</v>
      </c>
      <c r="O366" s="108" t="n">
        <v>0</v>
      </c>
      <c r="P366" s="108" t="n">
        <v>13813682</v>
      </c>
      <c r="Q366" s="102" t="n">
        <v>143104.15</v>
      </c>
      <c r="R366" s="102" t="n">
        <v>141.06</v>
      </c>
      <c r="S366" s="102" t="n">
        <v>1186.75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64528.4033885783</v>
      </c>
      <c r="J368" s="117" t="n">
        <f aca="false">GEOMEAN(J51:J54,J103:J106,J155:J158)</f>
        <v>72.2871388804691</v>
      </c>
      <c r="K368" s="118" t="n">
        <f aca="false">GEOMEAN(K51:K54,K103:K106,K155:K158)</f>
        <v>549.657912856258</v>
      </c>
      <c r="M368" s="13"/>
      <c r="N368" s="90"/>
      <c r="O368" s="90"/>
      <c r="P368" s="90"/>
      <c r="Q368" s="117" t="n">
        <f aca="false">GEOMEAN(Q51:Q54,Q103:Q106,Q155:Q158)</f>
        <v>77169.1757810893</v>
      </c>
      <c r="R368" s="117" t="n">
        <f aca="false">GEOMEAN(R51:R54,R103:R106,R155:R158)</f>
        <v>72.875836872452</v>
      </c>
      <c r="S368" s="118" t="n">
        <f aca="false">GEOMEAN(S51:S54,S103:S106,S155:S158)</f>
        <v>517.716861416875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28163.109136978</v>
      </c>
      <c r="J369" s="119" t="n">
        <f aca="false">GEOMEAN(J207:J210,J259:J262,J311:J314,J363:J366)</f>
        <v>153.24926235033</v>
      </c>
      <c r="K369" s="120" t="n">
        <f aca="false">GEOMEAN(K207:K210,K259:K262,K311:K314,K363:K366)</f>
        <v>1025.99448641329</v>
      </c>
      <c r="M369" s="21"/>
      <c r="N369" s="63"/>
      <c r="O369" s="63"/>
      <c r="P369" s="63"/>
      <c r="Q369" s="119" t="n">
        <f aca="false">GEOMEAN(Q207:Q210,Q259:Q262,Q311:Q314,Q363:Q366)</f>
        <v>131963.388897318</v>
      </c>
      <c r="R369" s="119" t="n">
        <f aca="false">GEOMEAN(R207:R210,R259:R262,R311:R314,R363:R366)</f>
        <v>154.683694708456</v>
      </c>
      <c r="S369" s="120" t="n">
        <f aca="false">GEOMEAN(S207:S210,S259:S262,S311:S314,S363:S366)</f>
        <v>1117.58610645669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95508.8369880969</v>
      </c>
      <c r="J370" s="122" t="n">
        <f aca="false">GEOMEAN(J51:J54,J103:J106,J155:J158,J207:J210,J259:J262,J311:J314,J363:J366)</f>
        <v>111.055360305816</v>
      </c>
      <c r="K370" s="123" t="n">
        <f aca="false">GEOMEAN(K51:K54,K103:K106,K155:K158,K207:K210,K259:K262,K311:K314,K363:K366)</f>
        <v>785.198844059215</v>
      </c>
      <c r="M370" s="27"/>
      <c r="N370" s="112"/>
      <c r="O370" s="112"/>
      <c r="P370" s="112"/>
      <c r="Q370" s="122" t="n">
        <f aca="false">GEOMEAN(Q51:Q54,Q103:Q106,Q155:Q158,Q207:Q210,Q259:Q262,Q311:Q314,Q363:Q366)</f>
        <v>104855.738556007</v>
      </c>
      <c r="R370" s="122" t="n">
        <f aca="false">GEOMEAN(R51:R54,R103:R106,R155:R158,R207:R210,R259:R262,R311:R314,R363:R366)</f>
        <v>112.036945230461</v>
      </c>
      <c r="S370" s="123" t="n">
        <f aca="false">GEOMEAN(S51:S54,S103:S106,S155:S158,S207:S210,S259:S262,S311:S314,S363:S366)</f>
        <v>803.63209346724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19589470262251</v>
      </c>
      <c r="R371" s="124" t="n">
        <f aca="false">R368/J368</f>
        <v>1.00814388286907</v>
      </c>
      <c r="S371" s="125" t="n">
        <f aca="false">S368/K368</f>
        <v>0.941889217470912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2965190050343</v>
      </c>
      <c r="R372" s="124" t="n">
        <f aca="false">R369/J369</f>
        <v>1.00936012569409</v>
      </c>
      <c r="S372" s="125" t="n">
        <f aca="false">S369/K369</f>
        <v>1.08927106456837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9786425908499</v>
      </c>
      <c r="R373" s="126" t="n">
        <f aca="false">R370/J370</f>
        <v>1.00883869920319</v>
      </c>
      <c r="S373" s="127" t="n">
        <f aca="false">S370/K370</f>
        <v>1.02347589982778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0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1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1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2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0" t="n">
        <f aca="false">M3+M7+M15+M19</f>
        <v>14775.42</v>
      </c>
      <c r="N386" s="105" t="n">
        <f aca="false">AVERAGE(N27,N31,N35)</f>
        <v>45.1301</v>
      </c>
      <c r="O386" s="105" t="n">
        <f aca="false">AVERAGE(O27,O31,O35)</f>
        <v>46.3882333333333</v>
      </c>
      <c r="P386" s="105" t="n">
        <f aca="false">AVERAGE(P27,P31,P35)</f>
        <v>46.4984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1" t="n">
        <f aca="false">M4+M8+M16+M20</f>
        <v>8928.32</v>
      </c>
      <c r="N387" s="106" t="n">
        <f aca="false">AVERAGE(N28,N32,N36)</f>
        <v>42.7242</v>
      </c>
      <c r="O387" s="106" t="n">
        <f aca="false">AVERAGE(O28,O32,O36)</f>
        <v>44.4901</v>
      </c>
      <c r="P387" s="106" t="n">
        <f aca="false">AVERAGE(P28,P32,P36)</f>
        <v>44.252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1" t="n">
        <f aca="false">M5+M9+M17+M21</f>
        <v>5414.9592</v>
      </c>
      <c r="N388" s="106" t="n">
        <f aca="false">AVERAGE(N29,N33,N37)</f>
        <v>39.9168666666667</v>
      </c>
      <c r="O388" s="106" t="n">
        <f aca="false">AVERAGE(O29,O33,O37)</f>
        <v>42.4498</v>
      </c>
      <c r="P388" s="106" t="n">
        <f aca="false">AVERAGE(P29,P33,P37)</f>
        <v>41.9238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2" t="n">
        <f aca="false">M6+M10+M18+M22</f>
        <v>3339.696</v>
      </c>
      <c r="N389" s="108" t="n">
        <f aca="false">AVERAGE(N30,N34,N38)</f>
        <v>36.7977666666667</v>
      </c>
      <c r="O389" s="108" t="n">
        <f aca="false">AVERAGE(O30,O34,O38)</f>
        <v>41.0191</v>
      </c>
      <c r="P389" s="108" t="n">
        <f aca="false">AVERAGE(P30,P34,P38)</f>
        <v>40.2401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449.3872</v>
      </c>
      <c r="N390" s="105" t="n">
        <f aca="false">AVERAGE(N27,N31,N35,N39,N43,N47)</f>
        <v>45.0102833333333</v>
      </c>
      <c r="O390" s="105" t="n">
        <f aca="false">AVERAGE(O27,O31,O35,O39,O43,O47)</f>
        <v>46.3939666666667</v>
      </c>
      <c r="P390" s="105" t="n">
        <f aca="false">AVERAGE(P27,P31,P35,P39,P43,P47)</f>
        <v>46.4383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533.4264</v>
      </c>
      <c r="N391" s="106" t="n">
        <f aca="false">AVERAGE(N28,N32,N36,N40,N44,N48)</f>
        <v>42.6419166666667</v>
      </c>
      <c r="O391" s="106" t="n">
        <f aca="false">AVERAGE(O28,O32,O36,O40,O44,O48)</f>
        <v>44.5078666666667</v>
      </c>
      <c r="P391" s="106" t="n">
        <f aca="false">AVERAGE(P28,P32,P36,P40,P44,P48)</f>
        <v>44.2180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209.244</v>
      </c>
      <c r="N392" s="106" t="n">
        <f aca="false">AVERAGE(N29,N33,N37,N41,N45,N49)</f>
        <v>39.8730166666667</v>
      </c>
      <c r="O392" s="106" t="n">
        <f aca="false">AVERAGE(O29,O33,O37,O41,O45,O49)</f>
        <v>42.4754666666667</v>
      </c>
      <c r="P392" s="106" t="n">
        <f aca="false">AVERAGE(P29,P33,P37,P41,P45,P49)</f>
        <v>41.9010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67.792</v>
      </c>
      <c r="N393" s="108" t="n">
        <f aca="false">AVERAGE(N30,N34,N38,N42,N46,N50)</f>
        <v>36.7748</v>
      </c>
      <c r="O393" s="108" t="n">
        <f aca="false">AVERAGE(O30,O34,O38,O42,O46,O50)</f>
        <v>41.0488333333333</v>
      </c>
      <c r="P393" s="108" t="n">
        <f aca="false">AVERAGE(P30,P34,P38,P42,P46,P50)</f>
        <v>40.2364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75.42</v>
      </c>
      <c r="N394" s="105" t="n">
        <f aca="false">AVERAGE(N3,N7,N27,N31,N35)</f>
        <v>44.78686</v>
      </c>
      <c r="O394" s="105" t="n">
        <f aca="false">AVERAGE(O3,O7,O27,O31,O35)</f>
        <v>45.31074</v>
      </c>
      <c r="P394" s="105" t="n">
        <f aca="false">AVERAGE(P3,P7,P27,P31,P35)</f>
        <v>45.5298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28.32</v>
      </c>
      <c r="N395" s="106" t="n">
        <f aca="false">AVERAGE(N4,N8,N28,N32,N36)</f>
        <v>42.4286</v>
      </c>
      <c r="O395" s="106" t="n">
        <f aca="false">AVERAGE(O4,O8,O28,O32,O36)</f>
        <v>43.54598</v>
      </c>
      <c r="P395" s="106" t="n">
        <f aca="false">AVERAGE(P4,P8,P28,P32,P36)</f>
        <v>43.4007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414.9592</v>
      </c>
      <c r="N396" s="106" t="n">
        <f aca="false">AVERAGE(N5,N9,N29,N33,N37)</f>
        <v>39.63496</v>
      </c>
      <c r="O396" s="106" t="n">
        <f aca="false">AVERAGE(O5,O9,O29,O33,O37)</f>
        <v>41.64936</v>
      </c>
      <c r="P396" s="106" t="n">
        <f aca="false">AVERAGE(P5,P9,P29,P33,P37)</f>
        <v>41.1937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39.696</v>
      </c>
      <c r="N397" s="108" t="n">
        <f aca="false">AVERAGE(N6,N10,N30,N34,N38)</f>
        <v>36.53032</v>
      </c>
      <c r="O397" s="108" t="n">
        <f aca="false">AVERAGE(O6,O10,O30,O34,O38)</f>
        <v>40.31914</v>
      </c>
      <c r="P397" s="108" t="n">
        <f aca="false">AVERAGE(P6,P10,P30,P34,P38)</f>
        <v>39.61474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449.3872</v>
      </c>
      <c r="N398" s="105" t="n">
        <f aca="false">AVERAGE(N3,N7,N11,N27,N31,N35,N39,N43,N47)</f>
        <v>44.7290777777778</v>
      </c>
      <c r="O398" s="105" t="n">
        <f aca="false">AVERAGE(O3,O7,O11,O27,O31,O35,O39,O43,O47)</f>
        <v>45.4705333333333</v>
      </c>
      <c r="P398" s="105" t="n">
        <f aca="false">AVERAGE(P3,P7,P11,P27,P31,P35,P39,P43,P47)</f>
        <v>45.6213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533.4264</v>
      </c>
      <c r="N399" s="106" t="n">
        <f aca="false">AVERAGE(N4,N8,N12,N28,N32,N36,N40,N44,N48)</f>
        <v>42.4003666666667</v>
      </c>
      <c r="O399" s="106" t="n">
        <f aca="false">AVERAGE(O4,O8,O12,O28,O32,O36,O40,O44,O48)</f>
        <v>43.6978222222222</v>
      </c>
      <c r="P399" s="106" t="n">
        <f aca="false">AVERAGE(P4,P8,P12,P28,P32,P36,P40,P44,P48)</f>
        <v>43.4955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209.244</v>
      </c>
      <c r="N400" s="106" t="n">
        <f aca="false">AVERAGE(N5,N9,N13,N29,N33,N37,N41,N45,N49)</f>
        <v>39.6387555555556</v>
      </c>
      <c r="O400" s="106" t="n">
        <f aca="false">AVERAGE(O5,O9,O13,O29,O33,O37,O41,O45,O49)</f>
        <v>41.7888666666667</v>
      </c>
      <c r="P400" s="106" t="n">
        <f aca="false">AVERAGE(P5,P9,P13,P29,P33,P37,P41,P45,P49)</f>
        <v>41.2799888888889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67.792</v>
      </c>
      <c r="N401" s="108" t="n">
        <f aca="false">AVERAGE(N6,N10,N14,N30,N34,N38,N42,N46,N50)</f>
        <v>36.5503777777778</v>
      </c>
      <c r="O401" s="108" t="n">
        <f aca="false">AVERAGE(O6,O10,O14,O30,O34,O38,O42,O46,O50)</f>
        <v>40.4428777777778</v>
      </c>
      <c r="P401" s="108" t="n">
        <f aca="false">AVERAGE(P6,P10,P14,P30,P34,P38,P42,P46,P50)</f>
        <v>39.6983777777778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594.0416</v>
      </c>
      <c r="N410" s="105" t="n">
        <f aca="false">AVERAGE(N79,N83,N87)</f>
        <v>45.7787</v>
      </c>
      <c r="O410" s="105" t="n">
        <f aca="false">AVERAGE(O79,O83,O87)</f>
        <v>47.8382666666667</v>
      </c>
      <c r="P410" s="105" t="n">
        <f aca="false">AVERAGE(P79,P83,P87)</f>
        <v>47.4855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85.8392</v>
      </c>
      <c r="N411" s="106" t="n">
        <f aca="false">AVERAGE(N80,N84,N88)</f>
        <v>43.6346666666667</v>
      </c>
      <c r="O411" s="106" t="n">
        <f aca="false">AVERAGE(O80,O84,O88)</f>
        <v>46.6621</v>
      </c>
      <c r="P411" s="106" t="n">
        <f aca="false">AVERAGE(P80,P84,P88)</f>
        <v>45.6830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5.504</v>
      </c>
      <c r="N412" s="106" t="n">
        <f aca="false">AVERAGE(N81,N85,N89)</f>
        <v>41.145</v>
      </c>
      <c r="O412" s="106" t="n">
        <f aca="false">AVERAGE(O81,O85,O89)</f>
        <v>45.1784666666667</v>
      </c>
      <c r="P412" s="106" t="n">
        <f aca="false">AVERAGE(P81,P85,P89)</f>
        <v>43.5149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5.1304</v>
      </c>
      <c r="N413" s="108" t="n">
        <f aca="false">AVERAGE(N82,N86,N90)</f>
        <v>38.3598</v>
      </c>
      <c r="O413" s="108" t="n">
        <f aca="false">AVERAGE(O82,O86,O90)</f>
        <v>43.9319</v>
      </c>
      <c r="P413" s="108" t="n">
        <f aca="false">AVERAGE(P82,P86,P90)</f>
        <v>41.745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27.0264</v>
      </c>
      <c r="N414" s="105" t="n">
        <f aca="false">AVERAGE(N79,N83,N87,N91,N95,N99)</f>
        <v>45.6814666666667</v>
      </c>
      <c r="O414" s="105" t="n">
        <f aca="false">AVERAGE(O79,O83,O87,O91,O95,O99)</f>
        <v>47.6849333333333</v>
      </c>
      <c r="P414" s="105" t="n">
        <f aca="false">AVERAGE(P79,P83,P87,P91,P95,P99)</f>
        <v>47.4693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38.044</v>
      </c>
      <c r="N415" s="106" t="n">
        <f aca="false">AVERAGE(N80,N84,N88,N92,N96,N100)</f>
        <v>43.5390666666667</v>
      </c>
      <c r="O415" s="106" t="n">
        <f aca="false">AVERAGE(O80,O84,O88,O92,O96,O100)</f>
        <v>46.5384666666667</v>
      </c>
      <c r="P415" s="106" t="n">
        <f aca="false">AVERAGE(P80,P84,P88,P92,P96,P100)</f>
        <v>45.6827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80.284</v>
      </c>
      <c r="N416" s="106" t="n">
        <f aca="false">AVERAGE(N81,N85,N89,N93,N97,N101)</f>
        <v>41.0549333333333</v>
      </c>
      <c r="O416" s="106" t="n">
        <f aca="false">AVERAGE(O81,O85,O89,O93,O97,O101)</f>
        <v>45.1055833333333</v>
      </c>
      <c r="P416" s="106" t="n">
        <f aca="false">AVERAGE(P81,P85,P89,P93,P97,P101)</f>
        <v>43.52976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5.9616</v>
      </c>
      <c r="N417" s="108" t="n">
        <f aca="false">AVERAGE(N82,N86,N90,N94,N98,N102)</f>
        <v>38.27335</v>
      </c>
      <c r="O417" s="108" t="n">
        <f aca="false">AVERAGE(O82,O86,O90,O94,O98,O102)</f>
        <v>43.8607333333333</v>
      </c>
      <c r="P417" s="108" t="n">
        <f aca="false">AVERAGE(P82,P86,P90,P94,P98,P102)</f>
        <v>41.73641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594.0416</v>
      </c>
      <c r="N418" s="105" t="n">
        <f aca="false">AVERAGE(N55,N59,N79,N83,N87)</f>
        <v>45.47812</v>
      </c>
      <c r="O418" s="105" t="n">
        <f aca="false">AVERAGE(O55,O59,O79,O83,O87)</f>
        <v>46.8187</v>
      </c>
      <c r="P418" s="105" t="n">
        <f aca="false">AVERAGE(P55,P59,P79,P83,P87)</f>
        <v>46.6159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85.8392</v>
      </c>
      <c r="N419" s="106" t="n">
        <f aca="false">AVERAGE(N56,N60,N80,N84,N88)</f>
        <v>43.369</v>
      </c>
      <c r="O419" s="106" t="n">
        <f aca="false">AVERAGE(O56,O60,O80,O84,O88)</f>
        <v>45.70472</v>
      </c>
      <c r="P419" s="106" t="n">
        <f aca="false">AVERAGE(P56,P60,P80,P84,P88)</f>
        <v>44.8469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5.504</v>
      </c>
      <c r="N420" s="106" t="n">
        <f aca="false">AVERAGE(N57,N61,N81,N85,N89)</f>
        <v>40.88344</v>
      </c>
      <c r="O420" s="106" t="n">
        <f aca="false">AVERAGE(O57,O61,O81,O85,O89)</f>
        <v>44.31256</v>
      </c>
      <c r="P420" s="106" t="n">
        <f aca="false">AVERAGE(P57,P61,P81,P85,P89)</f>
        <v>42.7497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5.1304</v>
      </c>
      <c r="N421" s="108" t="n">
        <f aca="false">AVERAGE(N58,N62,N82,N86,N90)</f>
        <v>38.108</v>
      </c>
      <c r="O421" s="108" t="n">
        <f aca="false">AVERAGE(O58,O62,O82,O86,O90)</f>
        <v>43.13834</v>
      </c>
      <c r="P421" s="108" t="n">
        <f aca="false">AVERAGE(P58,P62,P82,P86,P90)</f>
        <v>41.063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27.0264</v>
      </c>
      <c r="N422" s="105" t="n">
        <f aca="false">AVERAGE(N55,N59,N63,N79,N83,N87,N91,N95,N99)</f>
        <v>45.4164</v>
      </c>
      <c r="O422" s="105" t="n">
        <f aca="false">AVERAGE(O55,O59,O63,O79,O83,O87,O91,O95,O99)</f>
        <v>46.8323777777778</v>
      </c>
      <c r="P422" s="105" t="n">
        <f aca="false">AVERAGE(P55,P59,P63,P79,P83,P87,P91,P95,P99)</f>
        <v>46.7189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38.044</v>
      </c>
      <c r="N423" s="106" t="n">
        <f aca="false">AVERAGE(N56,N60,N64,N80,N84,N88,N92,N96,N100)</f>
        <v>43.3169444444444</v>
      </c>
      <c r="O423" s="106" t="n">
        <f aca="false">AVERAGE(O56,O60,O64,O80,O84,O88,O92,O96,O100)</f>
        <v>45.7347555555556</v>
      </c>
      <c r="P423" s="106" t="n">
        <f aca="false">AVERAGE(P56,P60,P64,P80,P84,P88,P92,P96,P100)</f>
        <v>44.966322222222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80.284</v>
      </c>
      <c r="N424" s="106" t="n">
        <f aca="false">AVERAGE(N57,N61,N65,N81,N85,N89,N93,N97,N101)</f>
        <v>40.8444888888889</v>
      </c>
      <c r="O424" s="106" t="n">
        <f aca="false">AVERAGE(O57,O61,O65,O81,O85,O89,O93,O97,O101)</f>
        <v>44.3675888888889</v>
      </c>
      <c r="P424" s="106" t="n">
        <f aca="false">AVERAGE(P57,P61,P65,P81,P85,P89,P93,P97,P101)</f>
        <v>42.876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5.9616</v>
      </c>
      <c r="N425" s="108" t="n">
        <f aca="false">AVERAGE(N58,N62,N66,N82,N86,N90,N94,N98,N102)</f>
        <v>38.0761444444444</v>
      </c>
      <c r="O425" s="108" t="n">
        <f aca="false">AVERAGE(O58,O62,O66,O82,O86,O90,O94,O98,O102)</f>
        <v>43.1898777777778</v>
      </c>
      <c r="P425" s="108" t="n">
        <f aca="false">AVERAGE(P58,P62,P66,P82,P86,P90,P94,P98,P102)</f>
        <v>41.1635444444445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0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1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1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2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507.1064</v>
      </c>
      <c r="N434" s="105" t="n">
        <f aca="false">AVERAGE(N131,N135,N139)</f>
        <v>42.3925</v>
      </c>
      <c r="O434" s="105" t="n">
        <f aca="false">AVERAGE(O131,O135,O139)</f>
        <v>46.4713</v>
      </c>
      <c r="P434" s="105" t="n">
        <f aca="false">AVERAGE(P131,P135,P139)</f>
        <v>46.520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61.2912</v>
      </c>
      <c r="N435" s="106" t="n">
        <f aca="false">AVERAGE(N132,N136,N140)</f>
        <v>39.6175333333333</v>
      </c>
      <c r="O435" s="106" t="n">
        <f aca="false">AVERAGE(O132,O136,O140)</f>
        <v>44.4851666666667</v>
      </c>
      <c r="P435" s="106" t="n">
        <f aca="false">AVERAGE(P132,P136,P140)</f>
        <v>44.4632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34.3864</v>
      </c>
      <c r="N436" s="106" t="n">
        <f aca="false">AVERAGE(N133,N137,N141)</f>
        <v>36.8673666666667</v>
      </c>
      <c r="O436" s="106" t="n">
        <f aca="false">AVERAGE(O133,O137,O141)</f>
        <v>42.3562333333333</v>
      </c>
      <c r="P436" s="106" t="n">
        <f aca="false">AVERAGE(P133,P137,P141)</f>
        <v>42.2114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76.924</v>
      </c>
      <c r="N437" s="108" t="n">
        <f aca="false">AVERAGE(N134,N138,N142)</f>
        <v>34.1622</v>
      </c>
      <c r="O437" s="108" t="n">
        <f aca="false">AVERAGE(O134,O138,O142)</f>
        <v>40.7139</v>
      </c>
      <c r="P437" s="108" t="n">
        <f aca="false">AVERAGE(P134,P138,P142)</f>
        <v>40.5506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49.3736</v>
      </c>
      <c r="N438" s="105" t="n">
        <f aca="false">AVERAGE(N131,N135,N139,N143,N147,N151)</f>
        <v>42.3750333333333</v>
      </c>
      <c r="O438" s="105" t="n">
        <f aca="false">AVERAGE(O131,O135,O139,O143,O147,O151)</f>
        <v>46.3630333333333</v>
      </c>
      <c r="P438" s="105" t="n">
        <f aca="false">AVERAGE(P131,P135,P139,P143,P147,P151)</f>
        <v>46.4178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17.464</v>
      </c>
      <c r="N439" s="106" t="n">
        <f aca="false">AVERAGE(N132,N136,N140,N144,N148,N152)</f>
        <v>39.5371</v>
      </c>
      <c r="O439" s="106" t="n">
        <f aca="false">AVERAGE(O132,O136,O140,O144,O148,O152)</f>
        <v>44.3539166666667</v>
      </c>
      <c r="P439" s="106" t="n">
        <f aca="false">AVERAGE(P132,P136,P140,P144,P148,P152)</f>
        <v>44.3317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73.7136</v>
      </c>
      <c r="N440" s="106" t="n">
        <f aca="false">AVERAGE(N133,N137,N141,N145,N149,N153)</f>
        <v>36.7619333333333</v>
      </c>
      <c r="O440" s="106" t="n">
        <f aca="false">AVERAGE(O133,O137,O141,O145,O149,O153)</f>
        <v>42.2368</v>
      </c>
      <c r="P440" s="106" t="n">
        <f aca="false">AVERAGE(P133,P137,P141,P145,P149,P153)</f>
        <v>42.0529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32.7928</v>
      </c>
      <c r="N441" s="108" t="n">
        <f aca="false">AVERAGE(N134,N138,N142,N146,N150,N154)</f>
        <v>34.0380333333333</v>
      </c>
      <c r="O441" s="108" t="n">
        <f aca="false">AVERAGE(O134,O138,O142,O146,O150,O154)</f>
        <v>40.6303166666667</v>
      </c>
      <c r="P441" s="108" t="n">
        <f aca="false">AVERAGE(P134,P138,P142,P146,P150,P154)</f>
        <v>40.3742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507.1064</v>
      </c>
      <c r="N442" s="105" t="n">
        <f aca="false">AVERAGE(N107,N111,N131,N135,N139)</f>
        <v>42.23802</v>
      </c>
      <c r="O442" s="105" t="n">
        <f aca="false">AVERAGE(O107,O111,O131,O135,O139)</f>
        <v>45.4831</v>
      </c>
      <c r="P442" s="105" t="n">
        <f aca="false">AVERAGE(P107,P111,P131,P135,P139)</f>
        <v>45.5136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61.2912</v>
      </c>
      <c r="N443" s="106" t="n">
        <f aca="false">AVERAGE(N108,N112,N132,N136,N140)</f>
        <v>39.46812</v>
      </c>
      <c r="O443" s="106" t="n">
        <f aca="false">AVERAGE(O108,O112,O132,O136,O140)</f>
        <v>43.5378</v>
      </c>
      <c r="P443" s="106" t="n">
        <f aca="false">AVERAGE(P108,P112,P132,P136,P140)</f>
        <v>43.5120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34.3864</v>
      </c>
      <c r="N444" s="106" t="n">
        <f aca="false">AVERAGE(N109,N113,N133,N137,N141)</f>
        <v>36.7235</v>
      </c>
      <c r="O444" s="106" t="n">
        <f aca="false">AVERAGE(O109,O113,O133,O137,O141)</f>
        <v>41.49562</v>
      </c>
      <c r="P444" s="106" t="n">
        <f aca="false">AVERAGE(P109,P113,P133,P137,P141)</f>
        <v>41.37238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76.924</v>
      </c>
      <c r="N445" s="108" t="n">
        <f aca="false">AVERAGE(N110,N114,N134,N138,N142)</f>
        <v>34.0185</v>
      </c>
      <c r="O445" s="108" t="n">
        <f aca="false">AVERAGE(O110,O114,O134,O138,O142)</f>
        <v>39.97166</v>
      </c>
      <c r="P445" s="108" t="n">
        <f aca="false">AVERAGE(P110,P114,P134,P138,P142)</f>
        <v>39.8127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49.3736</v>
      </c>
      <c r="N446" s="105" t="n">
        <f aca="false">AVERAGE(N107,N111,N115,N131,N135,N139,N143,N147,N151)</f>
        <v>42.2174333333333</v>
      </c>
      <c r="O446" s="105" t="n">
        <f aca="false">AVERAGE(O107,O111,O115,O131,O135,O139,O143,O147,O151)</f>
        <v>45.5454444444444</v>
      </c>
      <c r="P446" s="105" t="n">
        <f aca="false">AVERAGE(P107,P111,P115,P131,P135,P139,P143,P147,P151)</f>
        <v>45.5722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17.464</v>
      </c>
      <c r="N447" s="106" t="n">
        <f aca="false">AVERAGE(N108,N112,N116,N132,N136,N140,N144,N148,N152)</f>
        <v>39.3955888888889</v>
      </c>
      <c r="O447" s="106" t="n">
        <f aca="false">AVERAGE(O108,O112,O116,O132,O136,O140,O144,O148,O152)</f>
        <v>43.5773</v>
      </c>
      <c r="P447" s="106" t="n">
        <f aca="false">AVERAGE(P108,P112,P116,P132,P136,P140,P144,P148,P152)</f>
        <v>43.534122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73.7136</v>
      </c>
      <c r="N448" s="106" t="n">
        <f aca="false">AVERAGE(N109,N113,N117,N133,N137,N141,N145,N149,N153)</f>
        <v>36.6283333333333</v>
      </c>
      <c r="O448" s="106" t="n">
        <f aca="false">AVERAGE(O109,O113,O117,O133,O137,O141,O145,O149,O153)</f>
        <v>41.5376333333333</v>
      </c>
      <c r="P448" s="106" t="n">
        <f aca="false">AVERAGE(P109,P113,P117,P133,P137,P141,P145,P149,P153)</f>
        <v>41.355055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32.7928</v>
      </c>
      <c r="N449" s="108" t="n">
        <f aca="false">AVERAGE(N110,N114,N118,N134,N138,N142,N146,N150,N154)</f>
        <v>33.9033444444444</v>
      </c>
      <c r="O449" s="108" t="n">
        <f aca="false">AVERAGE(O110,O114,O118,O134,O138,O142,O146,O150,O154)</f>
        <v>40.0225</v>
      </c>
      <c r="P449" s="108" t="n">
        <f aca="false">AVERAGE(P110,P114,P118,P134,P138,P142,P146,P150,P154)</f>
        <v>39.7706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0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1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1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2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64.4336</v>
      </c>
      <c r="N458" s="105" t="n">
        <f aca="false">AVERAGE(N183,N187,N191)</f>
        <v>42.4247333333333</v>
      </c>
      <c r="O458" s="105" t="n">
        <f aca="false">AVERAGE(O183,O187,O191)</f>
        <v>46.7884333333333</v>
      </c>
      <c r="P458" s="105" t="n">
        <f aca="false">AVERAGE(P183,P187,P191)</f>
        <v>47.454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46.8552</v>
      </c>
      <c r="N459" s="106" t="n">
        <f aca="false">AVERAGE(N184,N188,N192)</f>
        <v>39.7513666666667</v>
      </c>
      <c r="O459" s="106" t="n">
        <f aca="false">AVERAGE(O184,O188,O192)</f>
        <v>44.8333666666667</v>
      </c>
      <c r="P459" s="106" t="n">
        <f aca="false">AVERAGE(P184,P188,P192)</f>
        <v>45.5546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14.2864</v>
      </c>
      <c r="N460" s="106" t="n">
        <f aca="false">AVERAGE(N185,N189,N193)</f>
        <v>37.0371666666667</v>
      </c>
      <c r="O460" s="106" t="n">
        <f aca="false">AVERAGE(O185,O189,O193)</f>
        <v>42.7368</v>
      </c>
      <c r="P460" s="106" t="n">
        <f aca="false">AVERAGE(P185,P189,P193)</f>
        <v>43.4956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89.676</v>
      </c>
      <c r="N461" s="108" t="n">
        <f aca="false">AVERAGE(N186,N190,N194)</f>
        <v>34.4026666666667</v>
      </c>
      <c r="O461" s="108" t="n">
        <f aca="false">AVERAGE(O186,O190,O194)</f>
        <v>41.1434333333333</v>
      </c>
      <c r="P461" s="108" t="n">
        <f aca="false">AVERAGE(P186,P190,P194)</f>
        <v>41.9959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874.5616</v>
      </c>
      <c r="N462" s="105" t="n">
        <f aca="false">AVERAGE(N183,N187,N191,N195,N199,N203)</f>
        <v>42.4152666666667</v>
      </c>
      <c r="O462" s="105" t="n">
        <f aca="false">AVERAGE(O183,O187,O191,O195,O199,O203)</f>
        <v>46.7843833333333</v>
      </c>
      <c r="P462" s="105" t="n">
        <f aca="false">AVERAGE(P183,P187,P191,P195,P199,P203)</f>
        <v>47.4431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600.1048</v>
      </c>
      <c r="N463" s="106" t="n">
        <f aca="false">AVERAGE(N184,N188,N192,N196,N200,N204)</f>
        <v>39.7433833333333</v>
      </c>
      <c r="O463" s="106" t="n">
        <f aca="false">AVERAGE(O184,O188,O192,O196,O200,O204)</f>
        <v>44.82585</v>
      </c>
      <c r="P463" s="106" t="n">
        <f aca="false">AVERAGE(P184,P188,P192,P196,P200,P204)</f>
        <v>45.5299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64.1208</v>
      </c>
      <c r="N464" s="106" t="n">
        <f aca="false">AVERAGE(N185,N189,N193,N197,N201,N205)</f>
        <v>37.0269833333333</v>
      </c>
      <c r="O464" s="106" t="n">
        <f aca="false">AVERAGE(O185,O189,O193,O197,O201,O205)</f>
        <v>42.72355</v>
      </c>
      <c r="P464" s="106" t="n">
        <f aca="false">AVERAGE(P185,P189,P193,P197,P201,P205)</f>
        <v>43.4655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08.2352</v>
      </c>
      <c r="N465" s="108" t="n">
        <f aca="false">AVERAGE(N186,N190,N194,N198,N202,N206)</f>
        <v>34.3936666666667</v>
      </c>
      <c r="O465" s="108" t="n">
        <f aca="false">AVERAGE(O186,O190,O194,O198,O202,O206)</f>
        <v>41.129</v>
      </c>
      <c r="P465" s="108" t="n">
        <f aca="false">AVERAGE(P186,P190,P194,P198,P202,P206)</f>
        <v>41.945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64.4336</v>
      </c>
      <c r="N466" s="105" t="n">
        <f aca="false">AVERAGE(N159,N163,N183,N187,N191)</f>
        <v>42.26468</v>
      </c>
      <c r="O466" s="105" t="n">
        <f aca="false">AVERAGE(O159,O163,O183,O187,O191)</f>
        <v>46.22846</v>
      </c>
      <c r="P466" s="105" t="n">
        <f aca="false">AVERAGE(P159,P163,P183,P187,P191)</f>
        <v>46.9381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46.8552</v>
      </c>
      <c r="N467" s="106" t="n">
        <f aca="false">AVERAGE(N160,N164,N184,N188,N192)</f>
        <v>39.55834</v>
      </c>
      <c r="O467" s="106" t="n">
        <f aca="false">AVERAGE(O160,O164,O184,O188,O192)</f>
        <v>44.19004</v>
      </c>
      <c r="P467" s="106" t="n">
        <f aca="false">AVERAGE(P160,P164,P184,P188,P192)</f>
        <v>44.9442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14.2864</v>
      </c>
      <c r="N468" s="106" t="n">
        <f aca="false">AVERAGE(N161,N165,N185,N189,N193)</f>
        <v>36.8416</v>
      </c>
      <c r="O468" s="106" t="n">
        <f aca="false">AVERAGE(O161,O165,O185,O189,O193)</f>
        <v>42.10738</v>
      </c>
      <c r="P468" s="106" t="n">
        <f aca="false">AVERAGE(P161,P165,P185,P189,P193)</f>
        <v>42.8827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89.676</v>
      </c>
      <c r="N469" s="108" t="n">
        <f aca="false">AVERAGE(N162,N166,N186,N190,N194)</f>
        <v>34.2291</v>
      </c>
      <c r="O469" s="108" t="n">
        <f aca="false">AVERAGE(O162,O166,O186,O190,O194)</f>
        <v>40.58486</v>
      </c>
      <c r="P469" s="108" t="n">
        <f aca="false">AVERAGE(P162,P166,P186,P190,P194)</f>
        <v>41.4287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874.5616</v>
      </c>
      <c r="N470" s="105" t="n">
        <f aca="false">AVERAGE(N159,N163,N167,N183,N187,N191,N195,N199,N203)</f>
        <v>42.2840555555556</v>
      </c>
      <c r="O470" s="105" t="n">
        <f aca="false">AVERAGE(O159,O163,O167,O183,O187,O191,O195,O199,O203)</f>
        <v>46.3173888888889</v>
      </c>
      <c r="P470" s="105" t="n">
        <f aca="false">AVERAGE(P159,P163,P167,P183,P187,P191,P195,P199,P203)</f>
        <v>47.014933333333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600.1048</v>
      </c>
      <c r="N471" s="106" t="n">
        <f aca="false">AVERAGE(N160,N164,N168,N184,N188,N192,N196,N200,N204)</f>
        <v>39.5837666666667</v>
      </c>
      <c r="O471" s="106" t="n">
        <f aca="false">AVERAGE(O160,O164,O168,O184,O188,O192,O196,O200,O204)</f>
        <v>44.2898777777778</v>
      </c>
      <c r="P471" s="106" t="n">
        <f aca="false">AVERAGE(P160,P164,P168,P184,P188,P192,P196,P200,P204)</f>
        <v>45.0276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64.1208</v>
      </c>
      <c r="N472" s="106" t="n">
        <f aca="false">AVERAGE(N161,N165,N169,N185,N189,N193,N197,N201,N205)</f>
        <v>36.8653</v>
      </c>
      <c r="O472" s="106" t="n">
        <f aca="false">AVERAGE(O161,O165,O169,O185,O189,O193,O197,O201,O205)</f>
        <v>42.2011333333333</v>
      </c>
      <c r="P472" s="106" t="n">
        <f aca="false">AVERAGE(P161,P165,P169,P185,P189,P193,P197,P201,P205)</f>
        <v>42.9627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08.2352</v>
      </c>
      <c r="N473" s="108" t="n">
        <f aca="false">AVERAGE(N162,N166,N170,N186,N190,N194,N198,N202,N206)</f>
        <v>34.2496222222222</v>
      </c>
      <c r="O473" s="108" t="n">
        <f aca="false">AVERAGE(O162,O166,O170,O186,O190,O194,O198,O202,O206)</f>
        <v>40.6659666666667</v>
      </c>
      <c r="P473" s="108" t="n">
        <f aca="false">AVERAGE(P162,P166,P170,P186,P190,P194,P198,P202,P206)</f>
        <v>41.486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0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1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1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2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02.708</v>
      </c>
      <c r="N482" s="105" t="n">
        <f aca="false">AVERAGE(N235,N239,N243)</f>
        <v>44.4485333333333</v>
      </c>
      <c r="O482" s="105" t="n">
        <f aca="false">AVERAGE(O235,O239,O243)</f>
        <v>49.1742666666667</v>
      </c>
      <c r="P482" s="105" t="n">
        <f aca="false">AVERAGE(P235,P239,P243)</f>
        <v>48.5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6.419</v>
      </c>
      <c r="N483" s="106" t="n">
        <f aca="false">AVERAGE(N236,N240,N244)</f>
        <v>43.0789333333333</v>
      </c>
      <c r="O483" s="106" t="n">
        <f aca="false">AVERAGE(O236,O240,O244)</f>
        <v>47.9834666666667</v>
      </c>
      <c r="P483" s="106" t="n">
        <f aca="false">AVERAGE(P236,P240,P244)</f>
        <v>47.5140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4.595</v>
      </c>
      <c r="N484" s="106" t="n">
        <f aca="false">AVERAGE(N237,N241,N245)</f>
        <v>41.3201666666667</v>
      </c>
      <c r="O484" s="106" t="n">
        <f aca="false">AVERAGE(O237,O241,O245)</f>
        <v>46.3148333333333</v>
      </c>
      <c r="P484" s="106" t="n">
        <f aca="false">AVERAGE(P237,P241,P245)</f>
        <v>46.0568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7.681</v>
      </c>
      <c r="N485" s="108" t="n">
        <f aca="false">AVERAGE(N238,N242,N246)</f>
        <v>39.2052333333333</v>
      </c>
      <c r="O485" s="108" t="n">
        <f aca="false">AVERAGE(O238,O242,O246)</f>
        <v>44.7916333333333</v>
      </c>
      <c r="P485" s="108" t="n">
        <f aca="false">AVERAGE(P238,P242,P246)</f>
        <v>44.747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66.422</v>
      </c>
      <c r="N486" s="105" t="n">
        <f aca="false">AVERAGE(N235,N239,N243,N247,N251,N255)</f>
        <v>44.48175</v>
      </c>
      <c r="O486" s="105" t="n">
        <f aca="false">AVERAGE(O235,O239,O243,O247,O251,O255)</f>
        <v>49.0132166666667</v>
      </c>
      <c r="P486" s="105" t="n">
        <f aca="false">AVERAGE(P235,P239,P243,P247,P251,P255)</f>
        <v>48.8740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90.497</v>
      </c>
      <c r="N487" s="106" t="n">
        <f aca="false">AVERAGE(N236,N240,N244,N248,N252,N256)</f>
        <v>43.1249</v>
      </c>
      <c r="O487" s="106" t="n">
        <f aca="false">AVERAGE(O236,O240,O244,O248,O252,O256)</f>
        <v>47.8733833333333</v>
      </c>
      <c r="P487" s="106" t="n">
        <f aca="false">AVERAGE(P236,P240,P244,P248,P252,P256)</f>
        <v>47.7764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28.873</v>
      </c>
      <c r="N488" s="106" t="n">
        <f aca="false">AVERAGE(N237,N241,N245,N249,N253,N257)</f>
        <v>41.37985</v>
      </c>
      <c r="O488" s="106" t="n">
        <f aca="false">AVERAGE(O237,O241,O245,O249,O253,O257)</f>
        <v>46.2502166666667</v>
      </c>
      <c r="P488" s="106" t="n">
        <f aca="false">AVERAGE(P237,P241,P245,P249,P253,P257)</f>
        <v>46.2823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27.928</v>
      </c>
      <c r="N489" s="108" t="n">
        <f aca="false">AVERAGE(N238,N242,N246,N250,N254,N258)</f>
        <v>39.2710166666667</v>
      </c>
      <c r="O489" s="108" t="n">
        <f aca="false">AVERAGE(O238,O242,O246,O250,O254,O258)</f>
        <v>44.7637333333333</v>
      </c>
      <c r="P489" s="108" t="n">
        <f aca="false">AVERAGE(P238,P242,P246,P250,P254,P258)</f>
        <v>44.94485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02.708</v>
      </c>
      <c r="N490" s="105" t="n">
        <f aca="false">AVERAGE(N211,N215,N235,N239,N243)</f>
        <v>43.80398</v>
      </c>
      <c r="O490" s="105" t="n">
        <f aca="false">AVERAGE(O211,O215,O235,O239,O243)</f>
        <v>48.86724</v>
      </c>
      <c r="P490" s="105" t="n">
        <f aca="false">AVERAGE(P211,P215,P235,P239,P243)</f>
        <v>48.3210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6.419</v>
      </c>
      <c r="N491" s="106" t="n">
        <f aca="false">AVERAGE(N212,N216,N236,N240,N244)</f>
        <v>42.48808</v>
      </c>
      <c r="O491" s="106" t="n">
        <f aca="false">AVERAGE(O212,O216,O236,O240,O244)</f>
        <v>47.62744</v>
      </c>
      <c r="P491" s="106" t="n">
        <f aca="false">AVERAGE(P212,P216,P236,P240,P244)</f>
        <v>47.2357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4.595</v>
      </c>
      <c r="N492" s="106" t="n">
        <f aca="false">AVERAGE(N213,N217,N237,N241,N245)</f>
        <v>40.816</v>
      </c>
      <c r="O492" s="106" t="n">
        <f aca="false">AVERAGE(O213,O217,O237,O241,O245)</f>
        <v>45.94784</v>
      </c>
      <c r="P492" s="106" t="n">
        <f aca="false">AVERAGE(P213,P217,P237,P241,P245)</f>
        <v>45.7260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7.681</v>
      </c>
      <c r="N493" s="108" t="n">
        <f aca="false">AVERAGE(N214,N218,N238,N242,N246)</f>
        <v>38.79634</v>
      </c>
      <c r="O493" s="108" t="n">
        <f aca="false">AVERAGE(O214,O218,O238,O242,O246)</f>
        <v>44.45284</v>
      </c>
      <c r="P493" s="108" t="n">
        <f aca="false">AVERAGE(P214,P218,P238,P242,P246)</f>
        <v>44.4276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66.422</v>
      </c>
      <c r="N494" s="105" t="n">
        <f aca="false">AVERAGE(N211,N215,N219,N235,N239,N243,N247,N251,N255)</f>
        <v>43.9198111111111</v>
      </c>
      <c r="O494" s="105" t="n">
        <f aca="false">AVERAGE(O211,O215,O219,O235,O239,O243,O247,O251,O255)</f>
        <v>48.7245777777778</v>
      </c>
      <c r="P494" s="105" t="n">
        <f aca="false">AVERAGE(P211,P215,P219,P235,P239,P243,P247,P251,P255)</f>
        <v>48.5044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90.497</v>
      </c>
      <c r="N495" s="106" t="n">
        <f aca="false">AVERAGE(N212,N216,N220,N236,N240,N244,N248,N252,N256)</f>
        <v>42.6086222222222</v>
      </c>
      <c r="O495" s="106" t="n">
        <f aca="false">AVERAGE(O212,O216,O220,O236,O240,O244,O248,O252,O256)</f>
        <v>47.5475333333333</v>
      </c>
      <c r="P495" s="106" t="n">
        <f aca="false">AVERAGE(P212,P216,P220,P236,P240,P244,P248,P252,P256)</f>
        <v>47.3883222222222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28.873</v>
      </c>
      <c r="N496" s="106" t="n">
        <f aca="false">AVERAGE(N213,N217,N221,N237,N241,N245,N249,N253,N257)</f>
        <v>40.9372666666667</v>
      </c>
      <c r="O496" s="106" t="n">
        <f aca="false">AVERAGE(O213,O217,O221,O237,O241,O245,O249,O253,O257)</f>
        <v>45.9222111111111</v>
      </c>
      <c r="P496" s="106" t="n">
        <f aca="false">AVERAGE(P213,P217,P221,P237,P241,P245,P249,P253,P257)</f>
        <v>45.8731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27.928</v>
      </c>
      <c r="N497" s="108" t="n">
        <f aca="false">AVERAGE(N214,N218,N222,N238,N242,N246,N250,N254,N258)</f>
        <v>38.9106666666667</v>
      </c>
      <c r="O497" s="108" t="n">
        <f aca="false">AVERAGE(O214,O218,O222,O238,O242,O246,O250,O254,O258)</f>
        <v>44.4613555555556</v>
      </c>
      <c r="P497" s="108" t="n">
        <f aca="false">AVERAGE(P214,P218,P222,P238,P242,P246,P250,P254,P258)</f>
        <v>44.5579111111111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0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1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1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2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74.0984</v>
      </c>
      <c r="N506" s="105" t="n">
        <f aca="false">AVERAGE(N287,N291,N295)</f>
        <v>42.4427</v>
      </c>
      <c r="O506" s="105" t="n">
        <f aca="false">AVERAGE(O287,O291,O295)</f>
        <v>47.5239</v>
      </c>
      <c r="P506" s="105" t="n">
        <f aca="false">AVERAGE(P287,P291,P295)</f>
        <v>47.441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68.4344</v>
      </c>
      <c r="N507" s="106" t="n">
        <f aca="false">AVERAGE(N288,N292,N296)</f>
        <v>39.5362666666667</v>
      </c>
      <c r="O507" s="106" t="n">
        <f aca="false">AVERAGE(O288,O292,O296)</f>
        <v>45.8572666666667</v>
      </c>
      <c r="P507" s="106" t="n">
        <f aca="false">AVERAGE(P288,P292,P296)</f>
        <v>45.5949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61.0168</v>
      </c>
      <c r="N508" s="106" t="n">
        <f aca="false">AVERAGE(N289,N293,N297)</f>
        <v>36.9972333333333</v>
      </c>
      <c r="O508" s="106" t="n">
        <f aca="false">AVERAGE(O289,O293,O297)</f>
        <v>43.9805</v>
      </c>
      <c r="P508" s="106" t="n">
        <f aca="false">AVERAGE(P289,P293,P297)</f>
        <v>43.6446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8.3952</v>
      </c>
      <c r="N509" s="108" t="n">
        <f aca="false">AVERAGE(N290,N294,N298)</f>
        <v>34.5410333333333</v>
      </c>
      <c r="O509" s="108" t="n">
        <f aca="false">AVERAGE(O290,O294,O298)</f>
        <v>42.5495666666667</v>
      </c>
      <c r="P509" s="108" t="n">
        <f aca="false">AVERAGE(P290,P294,P298)</f>
        <v>42.2270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57.7488</v>
      </c>
      <c r="N510" s="105" t="n">
        <f aca="false">AVERAGE(N287,N291,N295,N299,N303,N307)</f>
        <v>42.4147666666667</v>
      </c>
      <c r="O510" s="105" t="n">
        <f aca="false">AVERAGE(O287,O291,O295,O299,O303,O307)</f>
        <v>47.51615</v>
      </c>
      <c r="P510" s="105" t="n">
        <f aca="false">AVERAGE(P287,P291,P295,P299,P303,P307)</f>
        <v>47.3106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81.9368</v>
      </c>
      <c r="N511" s="106" t="n">
        <f aca="false">AVERAGE(N288,N292,N296,N300,N304,N308)</f>
        <v>39.5011</v>
      </c>
      <c r="O511" s="106" t="n">
        <f aca="false">AVERAGE(O288,O292,O296,O300,O304,O308)</f>
        <v>45.7522</v>
      </c>
      <c r="P511" s="106" t="n">
        <f aca="false">AVERAGE(P288,P292,P296,P300,P304,P308)</f>
        <v>45.43318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7.6648</v>
      </c>
      <c r="N512" s="106" t="n">
        <f aca="false">AVERAGE(N289,N293,N297,N301,N305,N309)</f>
        <v>36.9423833333333</v>
      </c>
      <c r="O512" s="106" t="n">
        <f aca="false">AVERAGE(O289,O293,O297,O301,O305,O309)</f>
        <v>43.8619166666667</v>
      </c>
      <c r="P512" s="106" t="n">
        <f aca="false">AVERAGE(P289,P293,P297,P301,P305,P309)</f>
        <v>43.456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5.5976</v>
      </c>
      <c r="N513" s="108" t="n">
        <f aca="false">AVERAGE(N290,N294,N298,N302,N306,N310)</f>
        <v>34.4813666666667</v>
      </c>
      <c r="O513" s="108" t="n">
        <f aca="false">AVERAGE(O290,O294,O298,O302,O306,O310)</f>
        <v>42.4241333333333</v>
      </c>
      <c r="P513" s="108" t="n">
        <f aca="false">AVERAGE(P290,P294,P298,P302,P306,P310)</f>
        <v>42.05403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74.0984</v>
      </c>
      <c r="N514" s="105" t="n">
        <f aca="false">AVERAGE(N263,N267,N287,N291,N295)</f>
        <v>41.96016</v>
      </c>
      <c r="O514" s="105" t="n">
        <f aca="false">AVERAGE(O263,O267,O287,O291,O295)</f>
        <v>47.21158</v>
      </c>
      <c r="P514" s="105" t="n">
        <f aca="false">AVERAGE(P263,P267,P287,P291,P295)</f>
        <v>46.8064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68.4344</v>
      </c>
      <c r="N515" s="106" t="n">
        <f aca="false">AVERAGE(N264,N268,N288,N292,N296)</f>
        <v>39.10954</v>
      </c>
      <c r="O515" s="106" t="n">
        <f aca="false">AVERAGE(O264,O268,O288,O292,O296)</f>
        <v>45.49884</v>
      </c>
      <c r="P515" s="106" t="n">
        <f aca="false">AVERAGE(P264,P268,P288,P292,P296)</f>
        <v>44.9693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61.0168</v>
      </c>
      <c r="N516" s="106" t="n">
        <f aca="false">AVERAGE(N265,N269,N289,N293,N297)</f>
        <v>36.61436</v>
      </c>
      <c r="O516" s="106" t="n">
        <f aca="false">AVERAGE(O265,O269,O289,O293,O297)</f>
        <v>43.59158</v>
      </c>
      <c r="P516" s="106" t="n">
        <f aca="false">AVERAGE(P265,P269,P289,P293,P297)</f>
        <v>43.03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8.3952</v>
      </c>
      <c r="N517" s="108" t="n">
        <f aca="false">AVERAGE(N266,N270,N290,N294,N298)</f>
        <v>34.18464</v>
      </c>
      <c r="O517" s="108" t="n">
        <f aca="false">AVERAGE(O266,O270,O290,O294,O298)</f>
        <v>42.18268</v>
      </c>
      <c r="P517" s="108" t="n">
        <f aca="false">AVERAGE(P266,P270,P290,P294,P298)</f>
        <v>41.6652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57.7488</v>
      </c>
      <c r="N518" s="105" t="n">
        <f aca="false">AVERAGE(N263,N267,N271,N287,N291,N295,N299,N303,N307)</f>
        <v>42.0189222222222</v>
      </c>
      <c r="O518" s="105" t="n">
        <f aca="false">AVERAGE(O263,O267,O271,O287,O291,O295,O299,O303,O307)</f>
        <v>47.2717555555556</v>
      </c>
      <c r="P518" s="105" t="n">
        <f aca="false">AVERAGE(P263,P267,P271,P287,P291,P295,P299,P303,P307)</f>
        <v>46.8691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81.9368</v>
      </c>
      <c r="N519" s="106" t="n">
        <f aca="false">AVERAGE(N264,N268,N272,N288,N292,N296,N300,N304,N308)</f>
        <v>39.1462</v>
      </c>
      <c r="O519" s="106" t="n">
        <f aca="false">AVERAGE(O264,O268,O272,O288,O292,O296,O300,O304,O308)</f>
        <v>45.4852555555556</v>
      </c>
      <c r="P519" s="106" t="n">
        <f aca="false">AVERAGE(P264,P268,P272,P288,P292,P296,P300,P304,P308)</f>
        <v>45.0032666666667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7.6648</v>
      </c>
      <c r="N520" s="106" t="n">
        <f aca="false">AVERAGE(N265,N269,N273,N289,N293,N297,N301,N305,N309)</f>
        <v>36.6219888888889</v>
      </c>
      <c r="O520" s="106" t="n">
        <f aca="false">AVERAGE(O265,O269,O273,O289,O293,O297,O301,O305,O309)</f>
        <v>43.5657111111111</v>
      </c>
      <c r="P520" s="106" t="n">
        <f aca="false">AVERAGE(P265,P269,P273,P289,P293,P297,P301,P305,P309)</f>
        <v>43.0456222222222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5.5976</v>
      </c>
      <c r="N521" s="108" t="n">
        <f aca="false">AVERAGE(N266,N270,N274,N290,N294,N298,N302,N306,N310)</f>
        <v>34.1806</v>
      </c>
      <c r="O521" s="108" t="n">
        <f aca="false">AVERAGE(O266,O270,O274,O290,O294,O298,O302,O306,O310)</f>
        <v>42.1477333333333</v>
      </c>
      <c r="P521" s="108" t="n">
        <f aca="false">AVERAGE(P266,P270,P274,P290,P294,P298,P302,P306,P310)</f>
        <v>41.6839777777778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0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1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1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2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193.4256</v>
      </c>
      <c r="N530" s="105" t="n">
        <f aca="false">AVERAGE(N339,N343,N347)</f>
        <v>41.3808666666667</v>
      </c>
      <c r="O530" s="105" t="n">
        <f aca="false">AVERAGE(O339,O343,O347)</f>
        <v>47.1344</v>
      </c>
      <c r="P530" s="105" t="n">
        <f aca="false">AVERAGE(P339,P343,P347)</f>
        <v>46.5278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12.9488</v>
      </c>
      <c r="N531" s="106" t="n">
        <f aca="false">AVERAGE(N340,N344,N348)</f>
        <v>37.7303</v>
      </c>
      <c r="O531" s="106" t="n">
        <f aca="false">AVERAGE(O340,O344,O348)</f>
        <v>45.6931</v>
      </c>
      <c r="P531" s="106" t="n">
        <f aca="false">AVERAGE(P340,P344,P348)</f>
        <v>45.1349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21.12</v>
      </c>
      <c r="N532" s="106" t="n">
        <f aca="false">AVERAGE(N341,N345,N349)</f>
        <v>34.4538666666667</v>
      </c>
      <c r="O532" s="106" t="n">
        <f aca="false">AVERAGE(O341,O345,O349)</f>
        <v>44.3093</v>
      </c>
      <c r="P532" s="106" t="n">
        <f aca="false">AVERAGE(P341,P345,P349)</f>
        <v>43.8498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67.6568</v>
      </c>
      <c r="N533" s="108" t="n">
        <f aca="false">AVERAGE(N342,N346,N350)</f>
        <v>31.6932666666667</v>
      </c>
      <c r="O533" s="108" t="n">
        <f aca="false">AVERAGE(O342,O346,O350)</f>
        <v>43.3611333333333</v>
      </c>
      <c r="P533" s="108" t="n">
        <f aca="false">AVERAGE(P342,P346,P350)</f>
        <v>42.8955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23.196</v>
      </c>
      <c r="N534" s="105" t="n">
        <f aca="false">AVERAGE(N339,N343,N347,N351,N355,N359)</f>
        <v>41.3649833333333</v>
      </c>
      <c r="O534" s="105" t="n">
        <f aca="false">AVERAGE(O339,O343,O347,O351,O355,O359)</f>
        <v>46.98305</v>
      </c>
      <c r="P534" s="105" t="n">
        <f aca="false">AVERAGE(P339,P343,P347,P351,P355,P359)</f>
        <v>46.447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17.0992</v>
      </c>
      <c r="N535" s="106" t="n">
        <f aca="false">AVERAGE(N340,N344,N348,N352,N356,N360)</f>
        <v>37.7396666666667</v>
      </c>
      <c r="O535" s="106" t="n">
        <f aca="false">AVERAGE(O340,O344,O348,O352,O356,O360)</f>
        <v>45.5493666666667</v>
      </c>
      <c r="P535" s="106" t="n">
        <f aca="false">AVERAGE(P340,P344,P348,P352,P356,P360)</f>
        <v>45.0207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79.564</v>
      </c>
      <c r="N536" s="106" t="n">
        <f aca="false">AVERAGE(N341,N345,N349,N353,N357,N361)</f>
        <v>34.47015</v>
      </c>
      <c r="O536" s="106" t="n">
        <f aca="false">AVERAGE(O341,O345,O349,O353,O357,O361)</f>
        <v>44.1746333333333</v>
      </c>
      <c r="P536" s="106" t="n">
        <f aca="false">AVERAGE(P341,P345,P349,P353,P357,P361)</f>
        <v>43.7129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50.9456</v>
      </c>
      <c r="N537" s="108" t="n">
        <f aca="false">AVERAGE(N342,N346,N350,N354,N358,N362)</f>
        <v>31.70955</v>
      </c>
      <c r="O537" s="108" t="n">
        <f aca="false">AVERAGE(O342,O346,O350,O354,O358,O362)</f>
        <v>43.238</v>
      </c>
      <c r="P537" s="108" t="n">
        <f aca="false">AVERAGE(P342,P346,P350,P354,P358,P362)</f>
        <v>42.6989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193.4256</v>
      </c>
      <c r="N538" s="105" t="n">
        <f aca="false">AVERAGE(N315,N319,N339,N343,N347)</f>
        <v>40.96718</v>
      </c>
      <c r="O538" s="105" t="n">
        <f aca="false">AVERAGE(O315,O319,O339,O343,O347)</f>
        <v>46.86864</v>
      </c>
      <c r="P538" s="105" t="n">
        <f aca="false">AVERAGE(P315,P319,P339,P343,P347)</f>
        <v>46.2279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12.9488</v>
      </c>
      <c r="N539" s="106" t="n">
        <f aca="false">AVERAGE(N316,N320,N340,N344,N348)</f>
        <v>37.37682</v>
      </c>
      <c r="O539" s="106" t="n">
        <f aca="false">AVERAGE(O316,O320,O340,O344,O348)</f>
        <v>45.37628</v>
      </c>
      <c r="P539" s="106" t="n">
        <f aca="false">AVERAGE(P316,P320,P340,P344,P348)</f>
        <v>44.8318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21.12</v>
      </c>
      <c r="N540" s="106" t="n">
        <f aca="false">AVERAGE(N317,N321,N341,N345,N349)</f>
        <v>34.18648</v>
      </c>
      <c r="O540" s="106" t="n">
        <f aca="false">AVERAGE(O317,O321,O341,O345,O349)</f>
        <v>43.95558</v>
      </c>
      <c r="P540" s="106" t="n">
        <f aca="false">AVERAGE(P317,P321,P341,P345,P349)</f>
        <v>43.5247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67.6568</v>
      </c>
      <c r="N541" s="108" t="n">
        <f aca="false">AVERAGE(N318,N322,N342,N346,N350)</f>
        <v>31.5053</v>
      </c>
      <c r="O541" s="108" t="n">
        <f aca="false">AVERAGE(O318,O322,O342,O346,O350)</f>
        <v>43.0139</v>
      </c>
      <c r="P541" s="108" t="n">
        <f aca="false">AVERAGE(P318,P322,P342,P346,P350)</f>
        <v>42.5737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23.196</v>
      </c>
      <c r="N542" s="105" t="n">
        <f aca="false">AVERAGE(N315,N319,N323,N339,N343,N347,N351,N355,N359)</f>
        <v>41.0364777777778</v>
      </c>
      <c r="O542" s="105" t="n">
        <f aca="false">AVERAGE(O315,O319,O323,O339,O343,O347,O351,O355,O359)</f>
        <v>46.8056888888889</v>
      </c>
      <c r="P542" s="105" t="n">
        <f aca="false">AVERAGE(P315,P319,P323,P339,P343,P347,P351,P355,P359)</f>
        <v>46.207111111111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17.0992</v>
      </c>
      <c r="N543" s="106" t="n">
        <f aca="false">AVERAGE(N316,N320,N324,N340,N344,N348,N352,N356,N360)</f>
        <v>37.4550333333333</v>
      </c>
      <c r="O543" s="106" t="n">
        <f aca="false">AVERAGE(O316,O320,O324,O340,O344,O348,O352,O356,O360)</f>
        <v>45.3265888888889</v>
      </c>
      <c r="P543" s="106" t="n">
        <f aca="false">AVERAGE(P316,P320,P324,P340,P344,P348,P352,P356,P360)</f>
        <v>44.7910555555556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79.564</v>
      </c>
      <c r="N544" s="106" t="n">
        <f aca="false">AVERAGE(N317,N321,N325,N341,N345,N349,N353,N357,N361)</f>
        <v>34.2552444444445</v>
      </c>
      <c r="O544" s="106" t="n">
        <f aca="false">AVERAGE(O317,O321,O325,O341,O345,O349,O353,O357,O361)</f>
        <v>43.9183444444444</v>
      </c>
      <c r="P544" s="106" t="n">
        <f aca="false">AVERAGE(P317,P321,P325,P341,P345,P349,P353,P357,P361)</f>
        <v>43.4758888888889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50.9456</v>
      </c>
      <c r="N545" s="108" t="n">
        <f aca="false">AVERAGE(N318,N322,N326,N342,N346,N350,N354,N358,N362)</f>
        <v>31.5594333333333</v>
      </c>
      <c r="O545" s="108" t="n">
        <f aca="false">AVERAGE(O318,O322,O326,O342,O346,O350,O354,O358,O362)</f>
        <v>42.9844777777778</v>
      </c>
      <c r="P545" s="108" t="n">
        <f aca="false">AVERAGE(P318,P322,P326,P342,P346,P350,P354,P358,P362)</f>
        <v>42.4850888888889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:G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v>6619.956</v>
      </c>
      <c r="C1" s="0" t="n">
        <v>44.2032</v>
      </c>
      <c r="D1" s="0" t="n">
        <v>43.6003</v>
      </c>
      <c r="E1" s="0" t="n">
        <v>44.1155</v>
      </c>
    </row>
    <row r="2" customFormat="false" ht="14.25" hidden="false" customHeight="false" outlineLevel="0" collapsed="false">
      <c r="B2" s="0" t="n">
        <v>4110.5856</v>
      </c>
      <c r="C2" s="0" t="n">
        <v>41.9647</v>
      </c>
      <c r="D2" s="0" t="n">
        <v>42.0207</v>
      </c>
      <c r="E2" s="0" t="n">
        <v>42.1818</v>
      </c>
    </row>
    <row r="3" customFormat="false" ht="14.25" hidden="false" customHeight="false" outlineLevel="0" collapsed="false">
      <c r="B3" s="0" t="n">
        <v>2521.064</v>
      </c>
      <c r="C3" s="0" t="n">
        <v>39.2351</v>
      </c>
      <c r="D3" s="0" t="n">
        <v>40.3403</v>
      </c>
      <c r="E3" s="0" t="n">
        <v>40.1713</v>
      </c>
    </row>
    <row r="4" customFormat="false" ht="14.25" hidden="false" customHeight="false" outlineLevel="0" collapsed="false">
      <c r="B4" s="0" t="n">
        <v>1572.512</v>
      </c>
      <c r="C4" s="0" t="n">
        <v>36.1773</v>
      </c>
      <c r="D4" s="0" t="n">
        <v>39.1729</v>
      </c>
      <c r="E4" s="0" t="n">
        <v>38.7433</v>
      </c>
    </row>
    <row r="5" customFormat="false" ht="14.25" hidden="false" customHeight="false" outlineLevel="0" collapsed="false">
      <c r="B5" s="0" t="n">
        <v>6682.5592</v>
      </c>
      <c r="C5" s="0" t="n">
        <v>44.3408</v>
      </c>
      <c r="D5" s="0" t="n">
        <v>43.7887</v>
      </c>
      <c r="E5" s="0" t="n">
        <v>44.0382</v>
      </c>
    </row>
    <row r="6" customFormat="false" ht="14.25" hidden="false" customHeight="false" outlineLevel="0" collapsed="false">
      <c r="B6" s="0" t="n">
        <v>4170.8936</v>
      </c>
      <c r="C6" s="0" t="n">
        <v>42.0057</v>
      </c>
      <c r="D6" s="0" t="n">
        <v>42.2389</v>
      </c>
      <c r="E6" s="0" t="n">
        <v>42.0636</v>
      </c>
    </row>
    <row r="7" customFormat="false" ht="14.25" hidden="false" customHeight="false" outlineLevel="0" collapsed="false">
      <c r="B7" s="0" t="n">
        <v>2553.5016</v>
      </c>
      <c r="C7" s="0" t="n">
        <v>39.1891</v>
      </c>
      <c r="D7" s="0" t="n">
        <v>40.5571</v>
      </c>
      <c r="E7" s="0" t="n">
        <v>40.0259</v>
      </c>
    </row>
    <row r="8" customFormat="false" ht="14.25" hidden="false" customHeight="false" outlineLevel="0" collapsed="false">
      <c r="B8" s="0" t="n">
        <v>1585.1568</v>
      </c>
      <c r="C8" s="0" t="n">
        <v>36.081</v>
      </c>
      <c r="D8" s="0" t="n">
        <v>39.3655</v>
      </c>
      <c r="E8" s="0" t="n">
        <v>38.61</v>
      </c>
    </row>
    <row r="9" customFormat="false" ht="14.25" hidden="false" customHeight="false" outlineLevel="0" collapsed="false">
      <c r="B9" s="0" t="n">
        <v>6756.568</v>
      </c>
      <c r="C9" s="0" t="n">
        <v>43.956</v>
      </c>
      <c r="D9" s="0" t="n">
        <v>43.482</v>
      </c>
      <c r="E9" s="0" t="n">
        <v>43.8084</v>
      </c>
    </row>
    <row r="10" customFormat="false" ht="14.25" hidden="false" customHeight="false" outlineLevel="0" collapsed="false">
      <c r="B10" s="0" t="n">
        <v>4210.2328</v>
      </c>
      <c r="C10" s="0" t="n">
        <v>41.7814</v>
      </c>
      <c r="D10" s="0" t="n">
        <v>41.9736</v>
      </c>
      <c r="E10" s="0" t="n">
        <v>41.9067</v>
      </c>
    </row>
    <row r="11" customFormat="false" ht="14.25" hidden="false" customHeight="false" outlineLevel="0" collapsed="false">
      <c r="B11" s="0" t="n">
        <v>2587.4072</v>
      </c>
      <c r="C11" s="0" t="n">
        <v>39.0865</v>
      </c>
      <c r="D11" s="0" t="n">
        <v>40.3496</v>
      </c>
      <c r="E11" s="0" t="n">
        <v>39.9166</v>
      </c>
    </row>
    <row r="12" customFormat="false" ht="14.25" hidden="false" customHeight="false" outlineLevel="0" collapsed="false">
      <c r="B12" s="0" t="n">
        <v>1618.0104</v>
      </c>
      <c r="C12" s="0" t="n">
        <v>36.0463</v>
      </c>
      <c r="D12" s="0" t="n">
        <v>39.1545</v>
      </c>
      <c r="E12" s="0" t="n">
        <v>38.5137</v>
      </c>
    </row>
    <row r="13" customFormat="false" ht="14.25" hidden="false" customHeight="false" outlineLevel="0" collapsed="false">
      <c r="B13" s="0" t="n">
        <v>668.8744</v>
      </c>
      <c r="C13" s="0" t="n">
        <v>43.8969</v>
      </c>
      <c r="D13" s="0" t="n">
        <v>99.99</v>
      </c>
      <c r="E13" s="0" t="n">
        <v>99.99</v>
      </c>
    </row>
    <row r="14" customFormat="false" ht="14.25" hidden="false" customHeight="false" outlineLevel="0" collapsed="false">
      <c r="B14" s="0" t="n">
        <v>289.184</v>
      </c>
      <c r="C14" s="0" t="n">
        <v>39.2871</v>
      </c>
      <c r="D14" s="0" t="n">
        <v>99.99</v>
      </c>
      <c r="E14" s="0" t="n">
        <v>99.99</v>
      </c>
    </row>
    <row r="15" customFormat="false" ht="14.25" hidden="false" customHeight="false" outlineLevel="0" collapsed="false">
      <c r="B15" s="0" t="n">
        <v>152.2136</v>
      </c>
      <c r="C15" s="0" t="n">
        <v>35.8787</v>
      </c>
      <c r="D15" s="0" t="n">
        <v>99.99</v>
      </c>
      <c r="E15" s="0" t="n">
        <v>99.99</v>
      </c>
    </row>
    <row r="16" customFormat="false" ht="14.25" hidden="false" customHeight="false" outlineLevel="0" collapsed="false">
      <c r="B16" s="0" t="n">
        <v>83.3976</v>
      </c>
      <c r="C16" s="0" t="n">
        <v>32.5801</v>
      </c>
      <c r="D16" s="0" t="n">
        <v>99.99</v>
      </c>
      <c r="E16" s="0" t="n">
        <v>99.99</v>
      </c>
    </row>
    <row r="17" customFormat="false" ht="14.25" hidden="false" customHeight="false" outlineLevel="0" collapsed="false">
      <c r="B17" s="0" t="n">
        <v>804.0304</v>
      </c>
      <c r="C17" s="0" t="n">
        <v>42.581</v>
      </c>
      <c r="D17" s="0" t="n">
        <v>99.99</v>
      </c>
      <c r="E17" s="0" t="n">
        <v>99.99</v>
      </c>
    </row>
    <row r="18" customFormat="false" ht="14.25" hidden="false" customHeight="false" outlineLevel="0" collapsed="false">
      <c r="B18" s="0" t="n">
        <v>357.6568</v>
      </c>
      <c r="C18" s="0" t="n">
        <v>38.0867</v>
      </c>
      <c r="D18" s="0" t="n">
        <v>99.99</v>
      </c>
      <c r="E18" s="0" t="n">
        <v>99.99</v>
      </c>
    </row>
    <row r="19" customFormat="false" ht="14.25" hidden="false" customHeight="false" outlineLevel="0" collapsed="false">
      <c r="B19" s="0" t="n">
        <v>188.18</v>
      </c>
      <c r="C19" s="0" t="n">
        <v>34.7163</v>
      </c>
      <c r="D19" s="0" t="n">
        <v>99.99</v>
      </c>
      <c r="E19" s="0" t="n">
        <v>99.99</v>
      </c>
    </row>
    <row r="20" customFormat="false" ht="14.25" hidden="false" customHeight="false" outlineLevel="0" collapsed="false">
      <c r="B20" s="0" t="n">
        <v>98.6296</v>
      </c>
      <c r="C20" s="0" t="n">
        <v>31.596</v>
      </c>
      <c r="D20" s="0" t="n">
        <v>99.99</v>
      </c>
      <c r="E20" s="0" t="n">
        <v>99.99</v>
      </c>
    </row>
    <row r="21" customFormat="false" ht="14.25" hidden="false" customHeight="false" outlineLevel="0" collapsed="false">
      <c r="B21" s="0" t="n">
        <v>909.4264</v>
      </c>
      <c r="C21" s="0" t="n">
        <v>41.5907</v>
      </c>
      <c r="D21" s="0" t="n">
        <v>99.99</v>
      </c>
      <c r="E21" s="0" t="n">
        <v>99.99</v>
      </c>
    </row>
    <row r="22" customFormat="false" ht="14.25" hidden="false" customHeight="false" outlineLevel="0" collapsed="false">
      <c r="B22" s="0" t="n">
        <v>386.9008</v>
      </c>
      <c r="C22" s="0" t="n">
        <v>37.175</v>
      </c>
      <c r="D22" s="0" t="n">
        <v>99.99</v>
      </c>
      <c r="E22" s="0" t="n">
        <v>99.99</v>
      </c>
    </row>
    <row r="23" customFormat="false" ht="14.25" hidden="false" customHeight="false" outlineLevel="0" collapsed="false">
      <c r="B23" s="0" t="n">
        <v>198.9048</v>
      </c>
      <c r="C23" s="0" t="n">
        <v>33.836</v>
      </c>
      <c r="D23" s="0" t="n">
        <v>99.99</v>
      </c>
      <c r="E23" s="0" t="n">
        <v>99.99</v>
      </c>
    </row>
    <row r="24" customFormat="false" ht="14.25" hidden="false" customHeight="false" outlineLevel="0" collapsed="false">
      <c r="B24" s="0" t="n">
        <v>102.1128</v>
      </c>
      <c r="C24" s="0" t="n">
        <v>30.7456</v>
      </c>
      <c r="D24" s="0" t="n">
        <v>99.99</v>
      </c>
      <c r="E24" s="0" t="n">
        <v>99.99</v>
      </c>
    </row>
    <row r="25" customFormat="false" ht="14.25" hidden="false" customHeight="false" outlineLevel="0" collapsed="false">
      <c r="A25" s="0" t="n">
        <v>0</v>
      </c>
      <c r="B25" s="0" t="n">
        <v>0</v>
      </c>
      <c r="C25" s="0" t="n">
        <v>44.8336</v>
      </c>
      <c r="D25" s="0" t="n">
        <v>46.2238</v>
      </c>
      <c r="E25" s="0" t="n">
        <v>46.2236</v>
      </c>
    </row>
    <row r="26" customFormat="false" ht="14.25" hidden="false" customHeight="false" outlineLevel="0" collapsed="false">
      <c r="A26" s="0" t="n">
        <v>0</v>
      </c>
      <c r="B26" s="0" t="n">
        <v>0</v>
      </c>
      <c r="C26" s="0" t="n">
        <v>42.4947</v>
      </c>
      <c r="D26" s="0" t="n">
        <v>44.3585</v>
      </c>
      <c r="E26" s="0" t="n">
        <v>44.0093</v>
      </c>
    </row>
    <row r="27" customFormat="false" ht="14.25" hidden="false" customHeight="false" outlineLevel="0" collapsed="false">
      <c r="A27" s="0" t="n">
        <v>0</v>
      </c>
      <c r="B27" s="0" t="n">
        <v>0</v>
      </c>
      <c r="C27" s="0" t="n">
        <v>39.7265</v>
      </c>
      <c r="D27" s="0" t="n">
        <v>42.3297</v>
      </c>
      <c r="E27" s="0" t="n">
        <v>41.6962</v>
      </c>
    </row>
    <row r="28" customFormat="false" ht="14.25" hidden="false" customHeight="false" outlineLevel="0" collapsed="false">
      <c r="A28" s="0" t="n">
        <v>0</v>
      </c>
      <c r="B28" s="0" t="n">
        <v>0</v>
      </c>
      <c r="C28" s="0" t="n">
        <v>36.6361</v>
      </c>
      <c r="D28" s="0" t="n">
        <v>40.9</v>
      </c>
      <c r="E28" s="0" t="n">
        <v>40.0371</v>
      </c>
    </row>
    <row r="29" customFormat="false" ht="14.25" hidden="false" customHeight="false" outlineLevel="0" collapsed="false">
      <c r="A29" s="0" t="n">
        <v>0</v>
      </c>
      <c r="B29" s="0" t="n">
        <v>0</v>
      </c>
      <c r="C29" s="0" t="n">
        <v>45.5214</v>
      </c>
      <c r="D29" s="0" t="n">
        <v>46.8265</v>
      </c>
      <c r="E29" s="0" t="n">
        <v>46.8973</v>
      </c>
    </row>
    <row r="30" customFormat="false" ht="14.25" hidden="false" customHeight="false" outlineLevel="0" collapsed="false">
      <c r="A30" s="0" t="n">
        <v>0</v>
      </c>
      <c r="B30" s="0" t="n">
        <v>0</v>
      </c>
      <c r="C30" s="0" t="n">
        <v>42.977</v>
      </c>
      <c r="D30" s="0" t="n">
        <v>44.8554</v>
      </c>
      <c r="E30" s="0" t="n">
        <v>44.5787</v>
      </c>
    </row>
    <row r="31" customFormat="false" ht="14.25" hidden="false" customHeight="false" outlineLevel="0" collapsed="false">
      <c r="A31" s="0" t="n">
        <v>0</v>
      </c>
      <c r="B31" s="0" t="n">
        <v>0</v>
      </c>
      <c r="C31" s="0" t="n">
        <v>40.0972</v>
      </c>
      <c r="D31" s="0" t="n">
        <v>42.7512</v>
      </c>
      <c r="E31" s="0" t="n">
        <v>42.1897</v>
      </c>
    </row>
    <row r="32" customFormat="false" ht="14.25" hidden="false" customHeight="false" outlineLevel="0" collapsed="false">
      <c r="A32" s="0" t="n">
        <v>0</v>
      </c>
      <c r="B32" s="0" t="n">
        <v>0</v>
      </c>
      <c r="C32" s="0" t="n">
        <v>36.9398</v>
      </c>
      <c r="D32" s="0" t="n">
        <v>41.2655</v>
      </c>
      <c r="E32" s="0" t="n">
        <v>40.463</v>
      </c>
    </row>
    <row r="33" customFormat="false" ht="14.25" hidden="false" customHeight="false" outlineLevel="0" collapsed="false">
      <c r="A33" s="0" t="n">
        <v>0</v>
      </c>
      <c r="B33" s="0" t="n">
        <v>0</v>
      </c>
      <c r="C33" s="0" t="n">
        <v>45.0353</v>
      </c>
      <c r="D33" s="0" t="n">
        <v>46.1144</v>
      </c>
      <c r="E33" s="0" t="n">
        <v>46.3745</v>
      </c>
    </row>
    <row r="34" customFormat="false" ht="14.25" hidden="false" customHeight="false" outlineLevel="0" collapsed="false">
      <c r="A34" s="0" t="n">
        <v>0</v>
      </c>
      <c r="B34" s="0" t="n">
        <v>0</v>
      </c>
      <c r="C34" s="0" t="n">
        <v>42.7009</v>
      </c>
      <c r="D34" s="0" t="n">
        <v>44.2564</v>
      </c>
      <c r="E34" s="0" t="n">
        <v>44.1701</v>
      </c>
    </row>
    <row r="35" customFormat="false" ht="14.25" hidden="false" customHeight="false" outlineLevel="0" collapsed="false">
      <c r="A35" s="0" t="n">
        <v>0</v>
      </c>
      <c r="B35" s="0" t="n">
        <v>0</v>
      </c>
      <c r="C35" s="0" t="n">
        <v>39.9269</v>
      </c>
      <c r="D35" s="0" t="n">
        <v>42.2685</v>
      </c>
      <c r="E35" s="0" t="n">
        <v>41.8857</v>
      </c>
    </row>
    <row r="36" customFormat="false" ht="14.25" hidden="false" customHeight="false" outlineLevel="0" collapsed="false">
      <c r="A36" s="0" t="n">
        <v>0</v>
      </c>
      <c r="B36" s="0" t="n">
        <v>0</v>
      </c>
      <c r="C36" s="0" t="n">
        <v>36.8174</v>
      </c>
      <c r="D36" s="0" t="n">
        <v>40.8918</v>
      </c>
      <c r="E36" s="0" t="n">
        <v>40.2203</v>
      </c>
    </row>
    <row r="37" customFormat="false" ht="14.25" hidden="false" customHeight="false" outlineLevel="0" collapsed="false">
      <c r="A37" s="0" t="n">
        <v>0</v>
      </c>
      <c r="B37" s="0" t="n">
        <v>0</v>
      </c>
      <c r="C37" s="0" t="n">
        <v>44.9144</v>
      </c>
      <c r="D37" s="0" t="n">
        <v>46.1469</v>
      </c>
      <c r="E37" s="0" t="n">
        <v>46.3336</v>
      </c>
    </row>
    <row r="38" customFormat="false" ht="14.25" hidden="false" customHeight="false" outlineLevel="0" collapsed="false">
      <c r="A38" s="0" t="n">
        <v>0</v>
      </c>
      <c r="B38" s="0" t="n">
        <v>0</v>
      </c>
      <c r="C38" s="0" t="n">
        <v>42.5959</v>
      </c>
      <c r="D38" s="0" t="n">
        <v>44.2921</v>
      </c>
      <c r="E38" s="0" t="n">
        <v>44.1501</v>
      </c>
    </row>
    <row r="39" customFormat="false" ht="14.25" hidden="false" customHeight="false" outlineLevel="0" collapsed="false">
      <c r="A39" s="0" t="n">
        <v>0</v>
      </c>
      <c r="B39" s="0" t="n">
        <v>0</v>
      </c>
      <c r="C39" s="0" t="n">
        <v>39.8456</v>
      </c>
      <c r="D39" s="0" t="n">
        <v>42.3095</v>
      </c>
      <c r="E39" s="0" t="n">
        <v>41.8699</v>
      </c>
    </row>
    <row r="40" customFormat="false" ht="14.25" hidden="false" customHeight="false" outlineLevel="0" collapsed="false">
      <c r="A40" s="0" t="n">
        <v>0</v>
      </c>
      <c r="B40" s="0" t="n">
        <v>0</v>
      </c>
      <c r="C40" s="0" t="n">
        <v>36.7474</v>
      </c>
      <c r="D40" s="0" t="n">
        <v>40.9134</v>
      </c>
      <c r="E40" s="0" t="n">
        <v>40.2223</v>
      </c>
    </row>
    <row r="41" customFormat="false" ht="14.25" hidden="false" customHeight="false" outlineLevel="0" collapsed="false">
      <c r="A41" s="0" t="n">
        <v>0</v>
      </c>
      <c r="B41" s="0" t="n">
        <v>0</v>
      </c>
      <c r="C41" s="0" t="n">
        <v>45.2468</v>
      </c>
      <c r="D41" s="0" t="n">
        <v>46.8357</v>
      </c>
      <c r="E41" s="0" t="n">
        <v>46.7796</v>
      </c>
    </row>
    <row r="42" customFormat="false" ht="14.25" hidden="false" customHeight="false" outlineLevel="0" collapsed="false">
      <c r="A42" s="0" t="n">
        <v>0</v>
      </c>
      <c r="B42" s="0" t="n">
        <v>0</v>
      </c>
      <c r="C42" s="0" t="n">
        <v>42.782</v>
      </c>
      <c r="D42" s="0" t="n">
        <v>44.8916</v>
      </c>
      <c r="E42" s="0" t="n">
        <v>44.5151</v>
      </c>
    </row>
    <row r="43" customFormat="false" ht="14.25" hidden="false" customHeight="false" outlineLevel="0" collapsed="false">
      <c r="A43" s="0" t="n">
        <v>0</v>
      </c>
      <c r="B43" s="0" t="n">
        <v>0</v>
      </c>
      <c r="C43" s="0" t="n">
        <v>39.9932</v>
      </c>
      <c r="D43" s="0" t="n">
        <v>42.8075</v>
      </c>
      <c r="E43" s="0" t="n">
        <v>42.1452</v>
      </c>
    </row>
    <row r="44" customFormat="false" ht="14.25" hidden="false" customHeight="false" outlineLevel="0" collapsed="false">
      <c r="A44" s="0" t="n">
        <v>0</v>
      </c>
      <c r="B44" s="0" t="n">
        <v>0</v>
      </c>
      <c r="C44" s="0" t="n">
        <v>36.884</v>
      </c>
      <c r="D44" s="0" t="n">
        <v>41.3388</v>
      </c>
      <c r="E44" s="0" t="n">
        <v>40.4534</v>
      </c>
    </row>
    <row r="45" customFormat="false" ht="14.25" hidden="false" customHeight="false" outlineLevel="0" collapsed="false">
      <c r="A45" s="0" t="n">
        <v>0</v>
      </c>
      <c r="B45" s="0" t="n">
        <v>0</v>
      </c>
      <c r="C45" s="0" t="n">
        <v>44.5102</v>
      </c>
      <c r="D45" s="0" t="n">
        <v>46.2165</v>
      </c>
      <c r="E45" s="0" t="n">
        <v>46.0217</v>
      </c>
    </row>
    <row r="46" customFormat="false" ht="14.25" hidden="false" customHeight="false" outlineLevel="0" collapsed="false">
      <c r="A46" s="0" t="n">
        <v>0</v>
      </c>
      <c r="B46" s="0" t="n">
        <v>0</v>
      </c>
      <c r="C46" s="0" t="n">
        <v>42.301</v>
      </c>
      <c r="D46" s="0" t="n">
        <v>44.3932</v>
      </c>
      <c r="E46" s="0" t="n">
        <v>43.8849</v>
      </c>
    </row>
    <row r="47" customFormat="false" ht="14.25" hidden="false" customHeight="false" outlineLevel="0" collapsed="false">
      <c r="A47" s="0" t="n">
        <v>0</v>
      </c>
      <c r="B47" s="0" t="n">
        <v>0</v>
      </c>
      <c r="C47" s="0" t="n">
        <v>39.6487</v>
      </c>
      <c r="D47" s="0" t="n">
        <v>42.3864</v>
      </c>
      <c r="E47" s="0" t="n">
        <v>41.6194</v>
      </c>
    </row>
    <row r="48" customFormat="false" ht="14.25" hidden="false" customHeight="false" outlineLevel="0" collapsed="false">
      <c r="A48" s="0" t="n">
        <v>0</v>
      </c>
      <c r="B48" s="0" t="n">
        <v>0</v>
      </c>
      <c r="C48" s="0" t="n">
        <v>36.6241</v>
      </c>
      <c r="D48" s="0" t="n">
        <v>40.9835</v>
      </c>
      <c r="E48" s="0" t="n">
        <v>40.0223</v>
      </c>
    </row>
    <row r="49" customFormat="false" ht="14.2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8061734</v>
      </c>
      <c r="F49" s="0" t="n">
        <v>82641.56</v>
      </c>
      <c r="G49" s="0" t="n">
        <v>86.29</v>
      </c>
      <c r="H49" s="0" t="n">
        <v>388.99</v>
      </c>
    </row>
    <row r="50" customFormat="false" ht="14.2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6916783</v>
      </c>
      <c r="F50" s="0" t="n">
        <v>81205.52</v>
      </c>
      <c r="G50" s="0" t="n">
        <v>75.38</v>
      </c>
      <c r="H50" s="0" t="n">
        <v>389.05</v>
      </c>
    </row>
    <row r="51" customFormat="false" ht="14.2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10261555</v>
      </c>
      <c r="F51" s="0" t="n">
        <v>82735.21</v>
      </c>
      <c r="G51" s="0" t="n">
        <v>67.15</v>
      </c>
      <c r="H51" s="0" t="n">
        <v>454.12</v>
      </c>
    </row>
    <row r="52" customFormat="false" ht="14.2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6334740</v>
      </c>
      <c r="F52" s="0" t="n">
        <v>84806.59</v>
      </c>
      <c r="G52" s="0" t="n">
        <v>61.17</v>
      </c>
      <c r="H52" s="0" t="n">
        <v>418.12</v>
      </c>
    </row>
    <row r="53" customFormat="false" ht="14.25" hidden="false" customHeight="false" outlineLevel="0" collapsed="false">
      <c r="B53" s="0" t="n">
        <v>4244.2384</v>
      </c>
      <c r="C53" s="0" t="n">
        <v>44.9065</v>
      </c>
      <c r="D53" s="0" t="n">
        <v>45.1658</v>
      </c>
      <c r="E53" s="0" t="n">
        <v>45.3206</v>
      </c>
    </row>
    <row r="54" customFormat="false" ht="14.25" hidden="false" customHeight="false" outlineLevel="0" collapsed="false">
      <c r="B54" s="0" t="n">
        <v>2582.2144</v>
      </c>
      <c r="C54" s="0" t="n">
        <v>42.9051</v>
      </c>
      <c r="D54" s="0" t="n">
        <v>44.1642</v>
      </c>
      <c r="E54" s="0" t="n">
        <v>43.6168</v>
      </c>
    </row>
    <row r="55" customFormat="false" ht="14.25" hidden="false" customHeight="false" outlineLevel="0" collapsed="false">
      <c r="B55" s="0" t="n">
        <v>1568.4904</v>
      </c>
      <c r="C55" s="0" t="n">
        <v>40.4732</v>
      </c>
      <c r="D55" s="0" t="n">
        <v>42.9213</v>
      </c>
      <c r="E55" s="0" t="n">
        <v>41.6359</v>
      </c>
    </row>
    <row r="56" customFormat="false" ht="14.25" hidden="false" customHeight="false" outlineLevel="0" collapsed="false">
      <c r="B56" s="0" t="n">
        <v>978.1904</v>
      </c>
      <c r="C56" s="0" t="n">
        <v>37.7313</v>
      </c>
      <c r="D56" s="0" t="n">
        <v>41.8662</v>
      </c>
      <c r="E56" s="0" t="n">
        <v>40.0741</v>
      </c>
    </row>
    <row r="57" customFormat="false" ht="14.25" hidden="false" customHeight="false" outlineLevel="0" collapsed="false">
      <c r="B57" s="0" t="n">
        <v>4263.9688</v>
      </c>
      <c r="C57" s="0" t="n">
        <v>45.148</v>
      </c>
      <c r="D57" s="0" t="n">
        <v>45.4129</v>
      </c>
      <c r="E57" s="0" t="n">
        <v>45.3025</v>
      </c>
    </row>
    <row r="58" customFormat="false" ht="14.25" hidden="false" customHeight="false" outlineLevel="0" collapsed="false">
      <c r="B58" s="0" t="n">
        <v>2602.1488</v>
      </c>
      <c r="C58" s="0" t="n">
        <v>43.0359</v>
      </c>
      <c r="D58" s="0" t="n">
        <v>44.3731</v>
      </c>
      <c r="E58" s="0" t="n">
        <v>43.5685</v>
      </c>
    </row>
    <row r="59" customFormat="false" ht="14.25" hidden="false" customHeight="false" outlineLevel="0" collapsed="false">
      <c r="B59" s="0" t="n">
        <v>1574.9176</v>
      </c>
      <c r="C59" s="0" t="n">
        <v>40.509</v>
      </c>
      <c r="D59" s="0" t="n">
        <v>43.1061</v>
      </c>
      <c r="E59" s="0" t="n">
        <v>41.5679</v>
      </c>
    </row>
    <row r="60" customFormat="false" ht="14.25" hidden="false" customHeight="false" outlineLevel="0" collapsed="false">
      <c r="B60" s="0" t="n">
        <v>979.116</v>
      </c>
      <c r="C60" s="0" t="n">
        <v>37.7293</v>
      </c>
      <c r="D60" s="0" t="n">
        <v>42.0298</v>
      </c>
      <c r="E60" s="0" t="n">
        <v>40.006</v>
      </c>
    </row>
    <row r="61" customFormat="false" ht="14.25" hidden="false" customHeight="false" outlineLevel="0" collapsed="false">
      <c r="B61" s="0" t="n">
        <v>4300.0976</v>
      </c>
      <c r="C61" s="0" t="n">
        <v>44.6043</v>
      </c>
      <c r="D61" s="0" t="n">
        <v>44.8031</v>
      </c>
      <c r="E61" s="0" t="n">
        <v>45.0311</v>
      </c>
    </row>
    <row r="62" customFormat="false" ht="14.25" hidden="false" customHeight="false" outlineLevel="0" collapsed="false">
      <c r="B62" s="0" t="n">
        <v>2616.9168</v>
      </c>
      <c r="C62" s="0" t="n">
        <v>42.6771</v>
      </c>
      <c r="D62" s="0" t="n">
        <v>43.8447</v>
      </c>
      <c r="E62" s="0" t="n">
        <v>43.4151</v>
      </c>
    </row>
    <row r="63" customFormat="false" ht="14.25" hidden="false" customHeight="false" outlineLevel="0" collapsed="false">
      <c r="B63" s="0" t="n">
        <v>1585.6584</v>
      </c>
      <c r="C63" s="0" t="n">
        <v>40.2886</v>
      </c>
      <c r="D63" s="0" t="n">
        <v>42.6474</v>
      </c>
      <c r="E63" s="0" t="n">
        <v>41.507</v>
      </c>
    </row>
    <row r="64" customFormat="false" ht="14.25" hidden="false" customHeight="false" outlineLevel="0" collapsed="false">
      <c r="B64" s="0" t="n">
        <v>985.2136</v>
      </c>
      <c r="C64" s="0" t="n">
        <v>37.5846</v>
      </c>
      <c r="D64" s="0" t="n">
        <v>41.6485</v>
      </c>
      <c r="E64" s="0" t="n">
        <v>39.9733</v>
      </c>
    </row>
    <row r="65" customFormat="false" ht="14.25" hidden="false" customHeight="false" outlineLevel="0" collapsed="false">
      <c r="B65" s="0" t="n">
        <v>476.6872</v>
      </c>
      <c r="C65" s="0" t="n">
        <v>44.9927</v>
      </c>
      <c r="D65" s="0" t="n">
        <v>99.99</v>
      </c>
      <c r="E65" s="0" t="n">
        <v>99.99</v>
      </c>
    </row>
    <row r="66" customFormat="false" ht="14.25" hidden="false" customHeight="false" outlineLevel="0" collapsed="false">
      <c r="B66" s="0" t="n">
        <v>221.5144</v>
      </c>
      <c r="C66" s="0" t="n">
        <v>40.1739</v>
      </c>
      <c r="D66" s="0" t="n">
        <v>99.99</v>
      </c>
      <c r="E66" s="0" t="n">
        <v>99.99</v>
      </c>
    </row>
    <row r="67" customFormat="false" ht="14.25" hidden="false" customHeight="false" outlineLevel="0" collapsed="false">
      <c r="B67" s="0" t="n">
        <v>120.6416</v>
      </c>
      <c r="C67" s="0" t="n">
        <v>36.4478</v>
      </c>
      <c r="D67" s="0" t="n">
        <v>99.99</v>
      </c>
      <c r="E67" s="0" t="n">
        <v>99.99</v>
      </c>
    </row>
    <row r="68" customFormat="false" ht="14.25" hidden="false" customHeight="false" outlineLevel="0" collapsed="false">
      <c r="B68" s="0" t="n">
        <v>67.0056</v>
      </c>
      <c r="C68" s="0" t="n">
        <v>32.8463</v>
      </c>
      <c r="D68" s="0" t="n">
        <v>99.99</v>
      </c>
      <c r="E68" s="0" t="n">
        <v>99.99</v>
      </c>
    </row>
    <row r="69" customFormat="false" ht="14.25" hidden="false" customHeight="false" outlineLevel="0" collapsed="false">
      <c r="B69" s="0" t="n">
        <v>609.1472</v>
      </c>
      <c r="C69" s="0" t="n">
        <v>43.1397</v>
      </c>
      <c r="D69" s="0" t="n">
        <v>99.99</v>
      </c>
      <c r="E69" s="0" t="n">
        <v>99.99</v>
      </c>
    </row>
    <row r="70" customFormat="false" ht="14.25" hidden="false" customHeight="false" outlineLevel="0" collapsed="false">
      <c r="B70" s="0" t="n">
        <v>279.9616</v>
      </c>
      <c r="C70" s="0" t="n">
        <v>38.3356</v>
      </c>
      <c r="D70" s="0" t="n">
        <v>99.99</v>
      </c>
      <c r="E70" s="0" t="n">
        <v>99.99</v>
      </c>
    </row>
    <row r="71" customFormat="false" ht="14.25" hidden="false" customHeight="false" outlineLevel="0" collapsed="false">
      <c r="B71" s="0" t="n">
        <v>151.4544</v>
      </c>
      <c r="C71" s="0" t="n">
        <v>34.5451</v>
      </c>
      <c r="D71" s="0" t="n">
        <v>99.99</v>
      </c>
      <c r="E71" s="0" t="n">
        <v>99.99</v>
      </c>
    </row>
    <row r="72" customFormat="false" ht="14.25" hidden="false" customHeight="false" outlineLevel="0" collapsed="false">
      <c r="B72" s="0" t="n">
        <v>80.8184</v>
      </c>
      <c r="C72" s="0" t="n">
        <v>30.9745</v>
      </c>
      <c r="D72" s="0" t="n">
        <v>99.99</v>
      </c>
      <c r="E72" s="0" t="n">
        <v>99.99</v>
      </c>
    </row>
    <row r="73" customFormat="false" ht="14.25" hidden="false" customHeight="false" outlineLevel="0" collapsed="false">
      <c r="B73" s="0" t="n">
        <v>724.9144</v>
      </c>
      <c r="C73" s="0" t="n">
        <v>42.6031</v>
      </c>
      <c r="D73" s="0" t="n">
        <v>99.99</v>
      </c>
      <c r="E73" s="0" t="n">
        <v>99.99</v>
      </c>
    </row>
    <row r="74" customFormat="false" ht="14.25" hidden="false" customHeight="false" outlineLevel="0" collapsed="false">
      <c r="B74" s="0" t="n">
        <v>327.3152</v>
      </c>
      <c r="C74" s="0" t="n">
        <v>37.7325</v>
      </c>
      <c r="D74" s="0" t="n">
        <v>99.99</v>
      </c>
      <c r="E74" s="0" t="n">
        <v>99.99</v>
      </c>
    </row>
    <row r="75" customFormat="false" ht="14.25" hidden="false" customHeight="false" outlineLevel="0" collapsed="false">
      <c r="B75" s="0" t="n">
        <v>171.1488</v>
      </c>
      <c r="C75" s="0" t="n">
        <v>33.8542</v>
      </c>
      <c r="D75" s="0" t="n">
        <v>99.99</v>
      </c>
      <c r="E75" s="0" t="n">
        <v>99.99</v>
      </c>
    </row>
    <row r="76" customFormat="false" ht="14.25" hidden="false" customHeight="false" outlineLevel="0" collapsed="false">
      <c r="B76" s="0" t="n">
        <v>87.6448</v>
      </c>
      <c r="C76" s="0" t="n">
        <v>30.1172</v>
      </c>
      <c r="D76" s="0" t="n">
        <v>99.99</v>
      </c>
      <c r="E76" s="0" t="n">
        <v>99.99</v>
      </c>
    </row>
    <row r="77" customFormat="false" ht="14.25" hidden="false" customHeight="false" outlineLevel="0" collapsed="false">
      <c r="A77" s="0" t="n">
        <v>0</v>
      </c>
      <c r="B77" s="0" t="n">
        <v>0</v>
      </c>
      <c r="C77" s="0" t="n">
        <v>45.3668</v>
      </c>
      <c r="D77" s="0" t="n">
        <v>47.7355</v>
      </c>
      <c r="E77" s="0" t="n">
        <v>47.1144</v>
      </c>
    </row>
    <row r="78" customFormat="false" ht="14.25" hidden="false" customHeight="false" outlineLevel="0" collapsed="false">
      <c r="A78" s="0" t="n">
        <v>0</v>
      </c>
      <c r="B78" s="0" t="n">
        <v>0</v>
      </c>
      <c r="C78" s="0" t="n">
        <v>43.3177</v>
      </c>
      <c r="D78" s="0" t="n">
        <v>46.5624</v>
      </c>
      <c r="E78" s="0" t="n">
        <v>45.3377</v>
      </c>
    </row>
    <row r="79" customFormat="false" ht="14.25" hidden="false" customHeight="false" outlineLevel="0" collapsed="false">
      <c r="A79" s="0" t="n">
        <v>0</v>
      </c>
      <c r="B79" s="0" t="n">
        <v>0</v>
      </c>
      <c r="C79" s="0" t="n">
        <v>40.9049</v>
      </c>
      <c r="D79" s="0" t="n">
        <v>45.0801</v>
      </c>
      <c r="E79" s="0" t="n">
        <v>43.1848</v>
      </c>
    </row>
    <row r="80" customFormat="false" ht="14.25" hidden="false" customHeight="false" outlineLevel="0" collapsed="false">
      <c r="A80" s="0" t="n">
        <v>0</v>
      </c>
      <c r="B80" s="0" t="n">
        <v>0</v>
      </c>
      <c r="C80" s="0" t="n">
        <v>38.1837</v>
      </c>
      <c r="D80" s="0" t="n">
        <v>43.8721</v>
      </c>
      <c r="E80" s="0" t="n">
        <v>41.4677</v>
      </c>
    </row>
    <row r="81" customFormat="false" ht="14.25" hidden="false" customHeight="false" outlineLevel="0" collapsed="false">
      <c r="A81" s="0" t="n">
        <v>0</v>
      </c>
      <c r="B81" s="0" t="n">
        <v>0</v>
      </c>
      <c r="C81" s="0" t="n">
        <v>46.2071</v>
      </c>
      <c r="D81" s="0" t="n">
        <v>48.3136</v>
      </c>
      <c r="E81" s="0" t="n">
        <v>47.9213</v>
      </c>
    </row>
    <row r="82" customFormat="false" ht="14.25" hidden="false" customHeight="false" outlineLevel="0" collapsed="false">
      <c r="A82" s="0" t="n">
        <v>0</v>
      </c>
      <c r="B82" s="0" t="n">
        <v>0</v>
      </c>
      <c r="C82" s="0" t="n">
        <v>43.9214</v>
      </c>
      <c r="D82" s="0" t="n">
        <v>47.0778</v>
      </c>
      <c r="E82" s="0" t="n">
        <v>46.0733</v>
      </c>
    </row>
    <row r="83" customFormat="false" ht="14.25" hidden="false" customHeight="false" outlineLevel="0" collapsed="false">
      <c r="A83" s="0" t="n">
        <v>0</v>
      </c>
      <c r="B83" s="0" t="n">
        <v>0</v>
      </c>
      <c r="C83" s="0" t="n">
        <v>41.3552</v>
      </c>
      <c r="D83" s="0" t="n">
        <v>45.5396</v>
      </c>
      <c r="E83" s="0" t="n">
        <v>43.8626</v>
      </c>
    </row>
    <row r="84" customFormat="false" ht="14.25" hidden="false" customHeight="false" outlineLevel="0" collapsed="false">
      <c r="A84" s="0" t="n">
        <v>0</v>
      </c>
      <c r="B84" s="0" t="n">
        <v>0</v>
      </c>
      <c r="C84" s="0" t="n">
        <v>38.5186</v>
      </c>
      <c r="D84" s="0" t="n">
        <v>44.2345</v>
      </c>
      <c r="E84" s="0" t="n">
        <v>42.0427</v>
      </c>
    </row>
    <row r="85" customFormat="false" ht="14.25" hidden="false" customHeight="false" outlineLevel="0" collapsed="false">
      <c r="A85" s="0" t="n">
        <v>0</v>
      </c>
      <c r="B85" s="0" t="n">
        <v>0</v>
      </c>
      <c r="C85" s="0" t="n">
        <v>45.7622</v>
      </c>
      <c r="D85" s="0" t="n">
        <v>47.4657</v>
      </c>
      <c r="E85" s="0" t="n">
        <v>47.4209</v>
      </c>
    </row>
    <row r="86" customFormat="false" ht="14.25" hidden="false" customHeight="false" outlineLevel="0" collapsed="false">
      <c r="A86" s="0" t="n">
        <v>0</v>
      </c>
      <c r="B86" s="0" t="n">
        <v>0</v>
      </c>
      <c r="C86" s="0" t="n">
        <v>43.6649</v>
      </c>
      <c r="D86" s="0" t="n">
        <v>46.3461</v>
      </c>
      <c r="E86" s="0" t="n">
        <v>45.6382</v>
      </c>
    </row>
    <row r="87" customFormat="false" ht="14.25" hidden="false" customHeight="false" outlineLevel="0" collapsed="false">
      <c r="A87" s="0" t="n">
        <v>0</v>
      </c>
      <c r="B87" s="0" t="n">
        <v>0</v>
      </c>
      <c r="C87" s="0" t="n">
        <v>41.1749</v>
      </c>
      <c r="D87" s="0" t="n">
        <v>44.9157</v>
      </c>
      <c r="E87" s="0" t="n">
        <v>43.4975</v>
      </c>
    </row>
    <row r="88" customFormat="false" ht="14.25" hidden="false" customHeight="false" outlineLevel="0" collapsed="false">
      <c r="A88" s="0" t="n">
        <v>0</v>
      </c>
      <c r="B88" s="0" t="n">
        <v>0</v>
      </c>
      <c r="C88" s="0" t="n">
        <v>38.3771</v>
      </c>
      <c r="D88" s="0" t="n">
        <v>43.6891</v>
      </c>
      <c r="E88" s="0" t="n">
        <v>41.7255</v>
      </c>
    </row>
    <row r="89" customFormat="false" ht="14.25" hidden="false" customHeight="false" outlineLevel="0" collapsed="false">
      <c r="A89" s="0" t="n">
        <v>0</v>
      </c>
      <c r="B89" s="0" t="n">
        <v>0</v>
      </c>
      <c r="C89" s="0" t="n">
        <v>45.629</v>
      </c>
      <c r="D89" s="0" t="n">
        <v>47.4449</v>
      </c>
      <c r="E89" s="0" t="n">
        <v>47.4138</v>
      </c>
    </row>
    <row r="90" customFormat="false" ht="14.25" hidden="false" customHeight="false" outlineLevel="0" collapsed="false">
      <c r="A90" s="0" t="n">
        <v>0</v>
      </c>
      <c r="B90" s="0" t="n">
        <v>0</v>
      </c>
      <c r="C90" s="0" t="n">
        <v>43.5187</v>
      </c>
      <c r="D90" s="0" t="n">
        <v>46.3419</v>
      </c>
      <c r="E90" s="0" t="n">
        <v>45.6333</v>
      </c>
    </row>
    <row r="91" customFormat="false" ht="14.25" hidden="false" customHeight="false" outlineLevel="0" collapsed="false">
      <c r="A91" s="0" t="n">
        <v>0</v>
      </c>
      <c r="B91" s="0" t="n">
        <v>0</v>
      </c>
      <c r="C91" s="0" t="n">
        <v>41.0283</v>
      </c>
      <c r="D91" s="0" t="n">
        <v>44.9392</v>
      </c>
      <c r="E91" s="0" t="n">
        <v>43.4994</v>
      </c>
    </row>
    <row r="92" customFormat="false" ht="14.25" hidden="false" customHeight="false" outlineLevel="0" collapsed="false">
      <c r="A92" s="0" t="n">
        <v>0</v>
      </c>
      <c r="B92" s="0" t="n">
        <v>0</v>
      </c>
      <c r="C92" s="0" t="n">
        <v>38.2341</v>
      </c>
      <c r="D92" s="0" t="n">
        <v>43.699</v>
      </c>
      <c r="E92" s="0" t="n">
        <v>41.6937</v>
      </c>
    </row>
    <row r="93" customFormat="false" ht="14.25" hidden="false" customHeight="false" outlineLevel="0" collapsed="false">
      <c r="A93" s="0" t="n">
        <v>0</v>
      </c>
      <c r="B93" s="0" t="n">
        <v>0</v>
      </c>
      <c r="C93" s="0" t="n">
        <v>45.993</v>
      </c>
      <c r="D93" s="0" t="n">
        <v>47.967</v>
      </c>
      <c r="E93" s="0" t="n">
        <v>47.887</v>
      </c>
    </row>
    <row r="94" customFormat="false" ht="14.25" hidden="false" customHeight="false" outlineLevel="0" collapsed="false">
      <c r="A94" s="0" t="n">
        <v>0</v>
      </c>
      <c r="B94" s="0" t="n">
        <v>0</v>
      </c>
      <c r="C94" s="0" t="n">
        <v>43.7177</v>
      </c>
      <c r="D94" s="0" t="n">
        <v>46.8215</v>
      </c>
      <c r="E94" s="0" t="n">
        <v>46.0725</v>
      </c>
    </row>
    <row r="95" customFormat="false" ht="14.25" hidden="false" customHeight="false" outlineLevel="0" collapsed="false">
      <c r="A95" s="0" t="n">
        <v>0</v>
      </c>
      <c r="B95" s="0" t="n">
        <v>0</v>
      </c>
      <c r="C95" s="0" t="n">
        <v>41.155</v>
      </c>
      <c r="D95" s="0" t="n">
        <v>45.423</v>
      </c>
      <c r="E95" s="0" t="n">
        <v>43.8936</v>
      </c>
    </row>
    <row r="96" customFormat="false" ht="14.25" hidden="false" customHeight="false" outlineLevel="0" collapsed="false">
      <c r="A96" s="0" t="n">
        <v>0</v>
      </c>
      <c r="B96" s="0" t="n">
        <v>0</v>
      </c>
      <c r="C96" s="0" t="n">
        <v>38.3278</v>
      </c>
      <c r="D96" s="0" t="n">
        <v>44.126</v>
      </c>
      <c r="E96" s="0" t="n">
        <v>42.02</v>
      </c>
    </row>
    <row r="97" customFormat="false" ht="14.25" hidden="false" customHeight="false" outlineLevel="0" collapsed="false">
      <c r="A97" s="0" t="n">
        <v>0</v>
      </c>
      <c r="B97" s="0" t="n">
        <v>0</v>
      </c>
      <c r="C97" s="0" t="n">
        <v>45.1307</v>
      </c>
      <c r="D97" s="0" t="n">
        <v>47.1829</v>
      </c>
      <c r="E97" s="0" t="n">
        <v>47.0586</v>
      </c>
    </row>
    <row r="98" customFormat="false" ht="14.25" hidden="false" customHeight="false" outlineLevel="0" collapsed="false">
      <c r="A98" s="0" t="n">
        <v>0</v>
      </c>
      <c r="B98" s="0" t="n">
        <v>0</v>
      </c>
      <c r="C98" s="0" t="n">
        <v>43.094</v>
      </c>
      <c r="D98" s="0" t="n">
        <v>46.0811</v>
      </c>
      <c r="E98" s="0" t="n">
        <v>45.3415</v>
      </c>
    </row>
    <row r="99" customFormat="false" ht="14.25" hidden="false" customHeight="false" outlineLevel="0" collapsed="false">
      <c r="A99" s="0" t="n">
        <v>0</v>
      </c>
      <c r="B99" s="0" t="n">
        <v>0</v>
      </c>
      <c r="C99" s="0" t="n">
        <v>40.7113</v>
      </c>
      <c r="D99" s="0" t="n">
        <v>44.7359</v>
      </c>
      <c r="E99" s="0" t="n">
        <v>43.2407</v>
      </c>
    </row>
    <row r="100" customFormat="false" ht="14.25" hidden="false" customHeight="false" outlineLevel="0" collapsed="false">
      <c r="A100" s="0" t="n">
        <v>0</v>
      </c>
      <c r="B100" s="0" t="n">
        <v>0</v>
      </c>
      <c r="C100" s="0" t="n">
        <v>37.9988</v>
      </c>
      <c r="D100" s="0" t="n">
        <v>43.5437</v>
      </c>
      <c r="E100" s="0" t="n">
        <v>41.4689</v>
      </c>
    </row>
    <row r="101" customFormat="false" ht="14.2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18283783</v>
      </c>
      <c r="F101" s="0" t="n">
        <v>70533.92</v>
      </c>
      <c r="G101" s="0" t="n">
        <v>79.48</v>
      </c>
      <c r="H101" s="0" t="n">
        <v>397.23</v>
      </c>
    </row>
    <row r="102" customFormat="false" ht="14.2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10797555</v>
      </c>
      <c r="F102" s="0" t="n">
        <v>73225.77</v>
      </c>
      <c r="G102" s="0" t="n">
        <v>70.46</v>
      </c>
      <c r="H102" s="0" t="n">
        <v>411</v>
      </c>
    </row>
    <row r="103" customFormat="false" ht="14.2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6475355</v>
      </c>
      <c r="F103" s="0" t="n">
        <v>70979.22</v>
      </c>
      <c r="G103" s="0" t="n">
        <v>64.07</v>
      </c>
      <c r="H103" s="0" t="n">
        <v>513.04</v>
      </c>
    </row>
    <row r="104" customFormat="false" ht="14.2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3982452</v>
      </c>
      <c r="F104" s="0" t="n">
        <v>76074.67</v>
      </c>
      <c r="G104" s="0" t="n">
        <v>59.33</v>
      </c>
      <c r="H104" s="0" t="n">
        <v>403.97</v>
      </c>
    </row>
    <row r="105" customFormat="false" ht="14.25" hidden="false" customHeight="false" outlineLevel="0" collapsed="false">
      <c r="B105" s="0" t="n">
        <v>10359.3624</v>
      </c>
      <c r="C105" s="0" t="n">
        <v>41.9217</v>
      </c>
      <c r="D105" s="0" t="n">
        <v>43.9691</v>
      </c>
      <c r="E105" s="0" t="n">
        <v>44.0171</v>
      </c>
    </row>
    <row r="106" customFormat="false" ht="14.25" hidden="false" customHeight="false" outlineLevel="0" collapsed="false">
      <c r="B106" s="0" t="n">
        <v>5864.6432</v>
      </c>
      <c r="C106" s="0" t="n">
        <v>39.1647</v>
      </c>
      <c r="D106" s="0" t="n">
        <v>42.0895</v>
      </c>
      <c r="E106" s="0" t="n">
        <v>42.0859</v>
      </c>
    </row>
    <row r="107" customFormat="false" ht="14.25" hidden="false" customHeight="false" outlineLevel="0" collapsed="false">
      <c r="B107" s="0" t="n">
        <v>3317.1816</v>
      </c>
      <c r="C107" s="0" t="n">
        <v>36.4378</v>
      </c>
      <c r="D107" s="0" t="n">
        <v>40.1584</v>
      </c>
      <c r="E107" s="0" t="n">
        <v>40.1107</v>
      </c>
    </row>
    <row r="108" customFormat="false" ht="14.25" hidden="false" customHeight="false" outlineLevel="0" collapsed="false">
      <c r="B108" s="0" t="n">
        <v>1926.2008</v>
      </c>
      <c r="C108" s="0" t="n">
        <v>33.7249</v>
      </c>
      <c r="D108" s="0" t="n">
        <v>38.8455</v>
      </c>
      <c r="E108" s="0" t="n">
        <v>38.6924</v>
      </c>
    </row>
    <row r="109" customFormat="false" ht="14.25" hidden="false" customHeight="false" outlineLevel="0" collapsed="false">
      <c r="B109" s="0" t="n">
        <v>9984.4112</v>
      </c>
      <c r="C109" s="0" t="n">
        <v>42.0909</v>
      </c>
      <c r="D109" s="0" t="n">
        <v>44.0325</v>
      </c>
      <c r="E109" s="0" t="n">
        <v>43.9885</v>
      </c>
    </row>
    <row r="110" customFormat="false" ht="14.25" hidden="false" customHeight="false" outlineLevel="0" collapsed="false">
      <c r="B110" s="0" t="n">
        <v>5661.5504</v>
      </c>
      <c r="C110" s="0" t="n">
        <v>39.3233</v>
      </c>
      <c r="D110" s="0" t="n">
        <v>42.144</v>
      </c>
      <c r="E110" s="0" t="n">
        <v>42.0844</v>
      </c>
    </row>
    <row r="111" customFormat="false" ht="14.25" hidden="false" customHeight="false" outlineLevel="0" collapsed="false">
      <c r="B111" s="0" t="n">
        <v>3180.472</v>
      </c>
      <c r="C111" s="0" t="n">
        <v>36.5776</v>
      </c>
      <c r="D111" s="0" t="n">
        <v>40.251</v>
      </c>
      <c r="E111" s="0" t="n">
        <v>40.117</v>
      </c>
    </row>
    <row r="112" customFormat="false" ht="14.25" hidden="false" customHeight="false" outlineLevel="0" collapsed="false">
      <c r="B112" s="0" t="n">
        <v>1840.0544</v>
      </c>
      <c r="C112" s="0" t="n">
        <v>33.881</v>
      </c>
      <c r="D112" s="0" t="n">
        <v>38.8711</v>
      </c>
      <c r="E112" s="0" t="n">
        <v>38.7191</v>
      </c>
    </row>
    <row r="113" customFormat="false" ht="14.25" hidden="false" customHeight="false" outlineLevel="0" collapsed="false">
      <c r="B113" s="0" t="n">
        <v>11422.1512</v>
      </c>
      <c r="C113" s="0" t="n">
        <v>41.6941</v>
      </c>
      <c r="D113" s="0" t="n">
        <v>43.7292</v>
      </c>
      <c r="E113" s="0" t="n">
        <v>43.6372</v>
      </c>
    </row>
    <row r="114" customFormat="false" ht="14.25" hidden="false" customHeight="false" outlineLevel="0" collapsed="false">
      <c r="B114" s="0" t="n">
        <v>6479.964</v>
      </c>
      <c r="C114" s="0" t="n">
        <v>38.8497</v>
      </c>
      <c r="D114" s="0" t="n">
        <v>41.8387</v>
      </c>
      <c r="E114" s="0" t="n">
        <v>41.6463</v>
      </c>
    </row>
    <row r="115" customFormat="false" ht="14.25" hidden="false" customHeight="false" outlineLevel="0" collapsed="false">
      <c r="B115" s="0" t="n">
        <v>3662.0248</v>
      </c>
      <c r="C115" s="0" t="n">
        <v>36.068</v>
      </c>
      <c r="D115" s="0" t="n">
        <v>40.0085</v>
      </c>
      <c r="E115" s="0" t="n">
        <v>39.6499</v>
      </c>
    </row>
    <row r="116" customFormat="false" ht="14.25" hidden="false" customHeight="false" outlineLevel="0" collapsed="false">
      <c r="B116" s="0" t="n">
        <v>2111.128</v>
      </c>
      <c r="C116" s="0" t="n">
        <v>33.296</v>
      </c>
      <c r="D116" s="0" t="n">
        <v>38.704</v>
      </c>
      <c r="E116" s="0" t="n">
        <v>38.2793</v>
      </c>
    </row>
    <row r="117" customFormat="false" ht="14.25" hidden="false" customHeight="false" outlineLevel="0" collapsed="false">
      <c r="B117" s="0" t="n">
        <v>1658.1392</v>
      </c>
      <c r="C117" s="0" t="n">
        <v>41.4994</v>
      </c>
      <c r="D117" s="0" t="n">
        <v>99.99</v>
      </c>
      <c r="E117" s="0" t="n">
        <v>99.99</v>
      </c>
    </row>
    <row r="118" customFormat="false" ht="14.25" hidden="false" customHeight="false" outlineLevel="0" collapsed="false">
      <c r="B118" s="0" t="n">
        <v>658.6496</v>
      </c>
      <c r="C118" s="0" t="n">
        <v>36.9011</v>
      </c>
      <c r="D118" s="0" t="n">
        <v>99.99</v>
      </c>
      <c r="E118" s="0" t="n">
        <v>99.99</v>
      </c>
    </row>
    <row r="119" customFormat="false" ht="14.25" hidden="false" customHeight="false" outlineLevel="0" collapsed="false">
      <c r="B119" s="0" t="n">
        <v>302.3048</v>
      </c>
      <c r="C119" s="0" t="n">
        <v>33.3293</v>
      </c>
      <c r="D119" s="0" t="n">
        <v>99.99</v>
      </c>
      <c r="E119" s="0" t="n">
        <v>99.99</v>
      </c>
    </row>
    <row r="120" customFormat="false" ht="14.25" hidden="false" customHeight="false" outlineLevel="0" collapsed="false">
      <c r="B120" s="0" t="n">
        <v>148.7408</v>
      </c>
      <c r="C120" s="0" t="n">
        <v>29.8786</v>
      </c>
      <c r="D120" s="0" t="n">
        <v>99.99</v>
      </c>
      <c r="E120" s="0" t="n">
        <v>99.99</v>
      </c>
    </row>
    <row r="121" customFormat="false" ht="14.25" hidden="false" customHeight="false" outlineLevel="0" collapsed="false">
      <c r="B121" s="0" t="n">
        <v>1505.1936</v>
      </c>
      <c r="C121" s="0" t="n">
        <v>41.924</v>
      </c>
      <c r="D121" s="0" t="n">
        <v>99.99</v>
      </c>
      <c r="E121" s="0" t="n">
        <v>99.99</v>
      </c>
    </row>
    <row r="122" customFormat="false" ht="14.25" hidden="false" customHeight="false" outlineLevel="0" collapsed="false">
      <c r="B122" s="0" t="n">
        <v>676.448</v>
      </c>
      <c r="C122" s="0" t="n">
        <v>37.4192</v>
      </c>
      <c r="D122" s="0" t="n">
        <v>99.99</v>
      </c>
      <c r="E122" s="0" t="n">
        <v>99.99</v>
      </c>
    </row>
    <row r="123" customFormat="false" ht="14.25" hidden="false" customHeight="false" outlineLevel="0" collapsed="false">
      <c r="B123" s="0" t="n">
        <v>334.428</v>
      </c>
      <c r="C123" s="0" t="n">
        <v>34.1318</v>
      </c>
      <c r="D123" s="0" t="n">
        <v>99.99</v>
      </c>
      <c r="E123" s="0" t="n">
        <v>99.99</v>
      </c>
    </row>
    <row r="124" customFormat="false" ht="14.25" hidden="false" customHeight="false" outlineLevel="0" collapsed="false">
      <c r="B124" s="0" t="n">
        <v>161.928</v>
      </c>
      <c r="C124" s="0" t="n">
        <v>30.777</v>
      </c>
      <c r="D124" s="0" t="n">
        <v>99.99</v>
      </c>
      <c r="E124" s="0" t="n">
        <v>99.99</v>
      </c>
    </row>
    <row r="125" customFormat="false" ht="14.25" hidden="false" customHeight="false" outlineLevel="0" collapsed="false">
      <c r="B125" s="0" t="n">
        <v>1412.1432</v>
      </c>
      <c r="C125" s="0" t="n">
        <v>42.3431</v>
      </c>
      <c r="D125" s="0" t="n">
        <v>99.99</v>
      </c>
      <c r="E125" s="0" t="n">
        <v>99.99</v>
      </c>
    </row>
    <row r="126" customFormat="false" ht="14.25" hidden="false" customHeight="false" outlineLevel="0" collapsed="false">
      <c r="B126" s="0" t="n">
        <v>568.236</v>
      </c>
      <c r="C126" s="0" t="n">
        <v>37.6135</v>
      </c>
      <c r="D126" s="0" t="n">
        <v>99.99</v>
      </c>
      <c r="E126" s="0" t="n">
        <v>99.99</v>
      </c>
    </row>
    <row r="127" customFormat="false" ht="14.25" hidden="false" customHeight="false" outlineLevel="0" collapsed="false">
      <c r="B127" s="0" t="n">
        <v>269.3296</v>
      </c>
      <c r="C127" s="0" t="n">
        <v>34.0847</v>
      </c>
      <c r="D127" s="0" t="n">
        <v>99.99</v>
      </c>
      <c r="E127" s="0" t="n">
        <v>99.99</v>
      </c>
    </row>
    <row r="128" customFormat="false" ht="14.25" hidden="false" customHeight="false" outlineLevel="0" collapsed="false">
      <c r="B128" s="0" t="n">
        <v>136.768</v>
      </c>
      <c r="C128" s="0" t="n">
        <v>30.824</v>
      </c>
      <c r="D128" s="0" t="n">
        <v>99.99</v>
      </c>
      <c r="E128" s="0" t="n">
        <v>99.99</v>
      </c>
    </row>
    <row r="129" customFormat="false" ht="14.25" hidden="false" customHeight="false" outlineLevel="0" collapsed="false">
      <c r="A129" s="0" t="n">
        <v>0</v>
      </c>
      <c r="B129" s="0" t="n">
        <v>0</v>
      </c>
      <c r="C129" s="0" t="n">
        <v>42.0826</v>
      </c>
      <c r="D129" s="0" t="n">
        <v>46.2788</v>
      </c>
      <c r="E129" s="0" t="n">
        <v>46.3694</v>
      </c>
    </row>
    <row r="130" customFormat="false" ht="14.25" hidden="false" customHeight="false" outlineLevel="0" collapsed="false">
      <c r="A130" s="0" t="n">
        <v>0</v>
      </c>
      <c r="B130" s="0" t="n">
        <v>0</v>
      </c>
      <c r="C130" s="0" t="n">
        <v>39.4305</v>
      </c>
      <c r="D130" s="0" t="n">
        <v>44.3422</v>
      </c>
      <c r="E130" s="0" t="n">
        <v>44.3563</v>
      </c>
    </row>
    <row r="131" customFormat="false" ht="14.25" hidden="false" customHeight="false" outlineLevel="0" collapsed="false">
      <c r="A131" s="0" t="n">
        <v>0</v>
      </c>
      <c r="B131" s="0" t="n">
        <v>0</v>
      </c>
      <c r="C131" s="0" t="n">
        <v>36.7569</v>
      </c>
      <c r="D131" s="0" t="n">
        <v>42.2354</v>
      </c>
      <c r="E131" s="0" t="n">
        <v>42.1353</v>
      </c>
    </row>
    <row r="132" customFormat="false" ht="14.25" hidden="false" customHeight="false" outlineLevel="0" collapsed="false">
      <c r="A132" s="0" t="n">
        <v>0</v>
      </c>
      <c r="B132" s="0" t="n">
        <v>0</v>
      </c>
      <c r="C132" s="0" t="n">
        <v>34.0953</v>
      </c>
      <c r="D132" s="0" t="n">
        <v>40.6017</v>
      </c>
      <c r="E132" s="0" t="n">
        <v>40.4953</v>
      </c>
    </row>
    <row r="133" customFormat="false" ht="14.25" hidden="false" customHeight="false" outlineLevel="0" collapsed="false">
      <c r="A133" s="0" t="n">
        <v>0</v>
      </c>
      <c r="B133" s="0" t="n">
        <v>0</v>
      </c>
      <c r="C133" s="0" t="n">
        <v>42.5945</v>
      </c>
      <c r="D133" s="0" t="n">
        <v>46.8511</v>
      </c>
      <c r="E133" s="0" t="n">
        <v>46.866</v>
      </c>
    </row>
    <row r="134" customFormat="false" ht="14.25" hidden="false" customHeight="false" outlineLevel="0" collapsed="false">
      <c r="A134" s="0" t="n">
        <v>0</v>
      </c>
      <c r="B134" s="0" t="n">
        <v>0</v>
      </c>
      <c r="C134" s="0" t="n">
        <v>39.7274</v>
      </c>
      <c r="D134" s="0" t="n">
        <v>44.8195</v>
      </c>
      <c r="E134" s="0" t="n">
        <v>44.7567</v>
      </c>
    </row>
    <row r="135" customFormat="false" ht="14.25" hidden="false" customHeight="false" outlineLevel="0" collapsed="false">
      <c r="A135" s="0" t="n">
        <v>0</v>
      </c>
      <c r="B135" s="0" t="n">
        <v>0</v>
      </c>
      <c r="C135" s="0" t="n">
        <v>36.9307</v>
      </c>
      <c r="D135" s="0" t="n">
        <v>42.6567</v>
      </c>
      <c r="E135" s="0" t="n">
        <v>42.4609</v>
      </c>
    </row>
    <row r="136" customFormat="false" ht="14.25" hidden="false" customHeight="false" outlineLevel="0" collapsed="false">
      <c r="A136" s="0" t="n">
        <v>0</v>
      </c>
      <c r="B136" s="0" t="n">
        <v>0</v>
      </c>
      <c r="C136" s="0" t="n">
        <v>34.2053</v>
      </c>
      <c r="D136" s="0" t="n">
        <v>40.9675</v>
      </c>
      <c r="E136" s="0" t="n">
        <v>40.7648</v>
      </c>
    </row>
    <row r="137" customFormat="false" ht="14.25" hidden="false" customHeight="false" outlineLevel="0" collapsed="false">
      <c r="A137" s="0" t="n">
        <v>0</v>
      </c>
      <c r="B137" s="0" t="n">
        <v>0</v>
      </c>
      <c r="C137" s="0" t="n">
        <v>42.5004</v>
      </c>
      <c r="D137" s="0" t="n">
        <v>46.284</v>
      </c>
      <c r="E137" s="0" t="n">
        <v>46.3272</v>
      </c>
    </row>
    <row r="138" customFormat="false" ht="14.25" hidden="false" customHeight="false" outlineLevel="0" collapsed="false">
      <c r="A138" s="0" t="n">
        <v>0</v>
      </c>
      <c r="B138" s="0" t="n">
        <v>0</v>
      </c>
      <c r="C138" s="0" t="n">
        <v>39.6947</v>
      </c>
      <c r="D138" s="0" t="n">
        <v>44.2938</v>
      </c>
      <c r="E138" s="0" t="n">
        <v>44.2768</v>
      </c>
    </row>
    <row r="139" customFormat="false" ht="14.25" hidden="false" customHeight="false" outlineLevel="0" collapsed="false">
      <c r="A139" s="0" t="n">
        <v>0</v>
      </c>
      <c r="B139" s="0" t="n">
        <v>0</v>
      </c>
      <c r="C139" s="0" t="n">
        <v>36.9145</v>
      </c>
      <c r="D139" s="0" t="n">
        <v>42.1766</v>
      </c>
      <c r="E139" s="0" t="n">
        <v>42.038</v>
      </c>
    </row>
    <row r="140" customFormat="false" ht="14.25" hidden="false" customHeight="false" outlineLevel="0" collapsed="false">
      <c r="A140" s="0" t="n">
        <v>0</v>
      </c>
      <c r="B140" s="0" t="n">
        <v>0</v>
      </c>
      <c r="C140" s="0" t="n">
        <v>34.186</v>
      </c>
      <c r="D140" s="0" t="n">
        <v>40.5725</v>
      </c>
      <c r="E140" s="0" t="n">
        <v>40.3919</v>
      </c>
    </row>
    <row r="141" customFormat="false" ht="14.25" hidden="false" customHeight="false" outlineLevel="0" collapsed="false">
      <c r="A141" s="0" t="n">
        <v>0</v>
      </c>
      <c r="B141" s="0" t="n">
        <v>0</v>
      </c>
      <c r="C141" s="0" t="n">
        <v>42.4693</v>
      </c>
      <c r="D141" s="0" t="n">
        <v>46.1257</v>
      </c>
      <c r="E141" s="0" t="n">
        <v>46.245</v>
      </c>
    </row>
    <row r="142" customFormat="false" ht="14.25" hidden="false" customHeight="false" outlineLevel="0" collapsed="false">
      <c r="A142" s="0" t="n">
        <v>0</v>
      </c>
      <c r="B142" s="0" t="n">
        <v>0</v>
      </c>
      <c r="C142" s="0" t="n">
        <v>39.6394</v>
      </c>
      <c r="D142" s="0" t="n">
        <v>44.1216</v>
      </c>
      <c r="E142" s="0" t="n">
        <v>44.1702</v>
      </c>
    </row>
    <row r="143" customFormat="false" ht="14.25" hidden="false" customHeight="false" outlineLevel="0" collapsed="false">
      <c r="A143" s="0" t="n">
        <v>0</v>
      </c>
      <c r="B143" s="0" t="n">
        <v>0</v>
      </c>
      <c r="C143" s="0" t="n">
        <v>36.8528</v>
      </c>
      <c r="D143" s="0" t="n">
        <v>42.0046</v>
      </c>
      <c r="E143" s="0" t="n">
        <v>41.8954</v>
      </c>
    </row>
    <row r="144" customFormat="false" ht="14.25" hidden="false" customHeight="false" outlineLevel="0" collapsed="false">
      <c r="A144" s="0" t="n">
        <v>0</v>
      </c>
      <c r="B144" s="0" t="n">
        <v>0</v>
      </c>
      <c r="C144" s="0" t="n">
        <v>34.128</v>
      </c>
      <c r="D144" s="0" t="n">
        <v>40.4513</v>
      </c>
      <c r="E144" s="0" t="n">
        <v>40.2219</v>
      </c>
    </row>
    <row r="145" customFormat="false" ht="14.25" hidden="false" customHeight="false" outlineLevel="0" collapsed="false">
      <c r="A145" s="0" t="n">
        <v>0</v>
      </c>
      <c r="B145" s="0" t="n">
        <v>0</v>
      </c>
      <c r="C145" s="0" t="n">
        <v>42.4839</v>
      </c>
      <c r="D145" s="0" t="n">
        <v>46.6407</v>
      </c>
      <c r="E145" s="0" t="n">
        <v>46.6734</v>
      </c>
    </row>
    <row r="146" customFormat="false" ht="14.25" hidden="false" customHeight="false" outlineLevel="0" collapsed="false">
      <c r="A146" s="0" t="n">
        <v>0</v>
      </c>
      <c r="B146" s="0" t="n">
        <v>0</v>
      </c>
      <c r="C146" s="0" t="n">
        <v>39.5132</v>
      </c>
      <c r="D146" s="0" t="n">
        <v>44.5595</v>
      </c>
      <c r="E146" s="0" t="n">
        <v>44.5172</v>
      </c>
    </row>
    <row r="147" customFormat="false" ht="14.25" hidden="false" customHeight="false" outlineLevel="0" collapsed="false">
      <c r="A147" s="0" t="n">
        <v>0</v>
      </c>
      <c r="B147" s="0" t="n">
        <v>0</v>
      </c>
      <c r="C147" s="0" t="n">
        <v>36.706</v>
      </c>
      <c r="D147" s="0" t="n">
        <v>42.4121</v>
      </c>
      <c r="E147" s="0" t="n">
        <v>42.1633</v>
      </c>
    </row>
    <row r="148" customFormat="false" ht="14.25" hidden="false" customHeight="false" outlineLevel="0" collapsed="false">
      <c r="A148" s="0" t="n">
        <v>0</v>
      </c>
      <c r="B148" s="0" t="n">
        <v>0</v>
      </c>
      <c r="C148" s="0" t="n">
        <v>33.9715</v>
      </c>
      <c r="D148" s="0" t="n">
        <v>40.7955</v>
      </c>
      <c r="E148" s="0" t="n">
        <v>40.4247</v>
      </c>
    </row>
    <row r="149" customFormat="false" ht="14.25" hidden="false" customHeight="false" outlineLevel="0" collapsed="false">
      <c r="A149" s="0" t="n">
        <v>0</v>
      </c>
      <c r="B149" s="0" t="n">
        <v>0</v>
      </c>
      <c r="C149" s="0" t="n">
        <v>42.1195</v>
      </c>
      <c r="D149" s="0" t="n">
        <v>45.9979</v>
      </c>
      <c r="E149" s="0" t="n">
        <v>46.0262</v>
      </c>
    </row>
    <row r="150" customFormat="false" ht="14.25" hidden="false" customHeight="false" outlineLevel="0" collapsed="false">
      <c r="A150" s="0" t="n">
        <v>0</v>
      </c>
      <c r="B150" s="0" t="n">
        <v>0</v>
      </c>
      <c r="C150" s="0" t="n">
        <v>39.2174</v>
      </c>
      <c r="D150" s="0" t="n">
        <v>43.9869</v>
      </c>
      <c r="E150" s="0" t="n">
        <v>43.9133</v>
      </c>
    </row>
    <row r="151" customFormat="false" ht="14.25" hidden="false" customHeight="false" outlineLevel="0" collapsed="false">
      <c r="A151" s="0" t="n">
        <v>0</v>
      </c>
      <c r="B151" s="0" t="n">
        <v>0</v>
      </c>
      <c r="C151" s="0" t="n">
        <v>36.4107</v>
      </c>
      <c r="D151" s="0" t="n">
        <v>41.9354</v>
      </c>
      <c r="E151" s="0" t="n">
        <v>41.625</v>
      </c>
    </row>
    <row r="152" customFormat="false" ht="14.25" hidden="false" customHeight="false" outlineLevel="0" collapsed="false">
      <c r="A152" s="0" t="n">
        <v>0</v>
      </c>
      <c r="B152" s="0" t="n">
        <v>0</v>
      </c>
      <c r="C152" s="0" t="n">
        <v>33.6421</v>
      </c>
      <c r="D152" s="0" t="n">
        <v>40.3934</v>
      </c>
      <c r="E152" s="0" t="n">
        <v>39.9468</v>
      </c>
    </row>
    <row r="153" customFormat="false" ht="14.2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45436717</v>
      </c>
      <c r="F153" s="0" t="n">
        <v>75423.25</v>
      </c>
      <c r="G153" s="0" t="n">
        <v>99.64</v>
      </c>
      <c r="H153" s="0" t="n">
        <v>705.01</v>
      </c>
    </row>
    <row r="154" customFormat="false" ht="14.2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24896830</v>
      </c>
      <c r="F154" s="0" t="n">
        <v>75583.11</v>
      </c>
      <c r="G154" s="0" t="n">
        <v>83.42</v>
      </c>
      <c r="H154" s="0" t="n">
        <v>813.5</v>
      </c>
    </row>
    <row r="155" customFormat="false" ht="14.2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13842142</v>
      </c>
      <c r="F155" s="0" t="n">
        <v>76408.23</v>
      </c>
      <c r="G155" s="0" t="n">
        <v>72.91</v>
      </c>
      <c r="H155" s="0" t="n">
        <v>837.91</v>
      </c>
    </row>
    <row r="156" customFormat="false" ht="14.2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7915991</v>
      </c>
      <c r="F156" s="0" t="n">
        <v>77968.45</v>
      </c>
      <c r="G156" s="0" t="n">
        <v>65.1</v>
      </c>
      <c r="H156" s="0" t="n">
        <v>793.52</v>
      </c>
    </row>
    <row r="157" customFormat="false" ht="14.25" hidden="false" customHeight="false" outlineLevel="0" collapsed="false">
      <c r="B157" s="0" t="n">
        <v>18338.188</v>
      </c>
      <c r="C157" s="0" t="n">
        <v>42.0212</v>
      </c>
      <c r="D157" s="0" t="n">
        <v>45.3801</v>
      </c>
      <c r="E157" s="0" t="n">
        <v>46.1565</v>
      </c>
    </row>
    <row r="158" customFormat="false" ht="14.25" hidden="false" customHeight="false" outlineLevel="0" collapsed="false">
      <c r="B158" s="0" t="n">
        <v>9644.52</v>
      </c>
      <c r="C158" s="0" t="n">
        <v>39.2643</v>
      </c>
      <c r="D158" s="0" t="n">
        <v>43.2173</v>
      </c>
      <c r="E158" s="0" t="n">
        <v>44.0231</v>
      </c>
    </row>
    <row r="159" customFormat="false" ht="14.25" hidden="false" customHeight="false" outlineLevel="0" collapsed="false">
      <c r="B159" s="0" t="n">
        <v>4760.5968</v>
      </c>
      <c r="C159" s="0" t="n">
        <v>36.5417</v>
      </c>
      <c r="D159" s="0" t="n">
        <v>41.1559</v>
      </c>
      <c r="E159" s="0" t="n">
        <v>41.9551</v>
      </c>
    </row>
    <row r="160" customFormat="false" ht="14.25" hidden="false" customHeight="false" outlineLevel="0" collapsed="false">
      <c r="B160" s="0" t="n">
        <v>2265.5464</v>
      </c>
      <c r="C160" s="0" t="n">
        <v>33.9609</v>
      </c>
      <c r="D160" s="0" t="n">
        <v>39.7422</v>
      </c>
      <c r="E160" s="0" t="n">
        <v>40.5692</v>
      </c>
    </row>
    <row r="161" customFormat="false" ht="14.25" hidden="false" customHeight="false" outlineLevel="0" collapsed="false">
      <c r="B161" s="0" t="n">
        <v>18280.2832</v>
      </c>
      <c r="C161" s="0" t="n">
        <v>42.028</v>
      </c>
      <c r="D161" s="0" t="n">
        <v>45.3969</v>
      </c>
      <c r="E161" s="0" t="n">
        <v>46.1692</v>
      </c>
    </row>
    <row r="162" customFormat="false" ht="14.25" hidden="false" customHeight="false" outlineLevel="0" collapsed="false">
      <c r="B162" s="0" t="n">
        <v>9607.748</v>
      </c>
      <c r="C162" s="0" t="n">
        <v>39.2733</v>
      </c>
      <c r="D162" s="0" t="n">
        <v>43.2328</v>
      </c>
      <c r="E162" s="0" t="n">
        <v>44.0342</v>
      </c>
    </row>
    <row r="163" customFormat="false" ht="14.25" hidden="false" customHeight="false" outlineLevel="0" collapsed="false">
      <c r="B163" s="0" t="n">
        <v>4738.9896</v>
      </c>
      <c r="C163" s="0" t="n">
        <v>36.5548</v>
      </c>
      <c r="D163" s="0" t="n">
        <v>41.1706</v>
      </c>
      <c r="E163" s="0" t="n">
        <v>41.972</v>
      </c>
    </row>
    <row r="164" customFormat="false" ht="14.25" hidden="false" customHeight="false" outlineLevel="0" collapsed="false">
      <c r="B164" s="0" t="n">
        <v>2257.8136</v>
      </c>
      <c r="C164" s="0" t="n">
        <v>33.9766</v>
      </c>
      <c r="D164" s="0" t="n">
        <v>39.7518</v>
      </c>
      <c r="E164" s="0" t="n">
        <v>40.5865</v>
      </c>
    </row>
    <row r="165" customFormat="false" ht="14.25" hidden="false" customHeight="false" outlineLevel="0" collapsed="false">
      <c r="B165" s="0" t="n">
        <v>18408.2616</v>
      </c>
      <c r="C165" s="0" t="n">
        <v>42.0157</v>
      </c>
      <c r="D165" s="0" t="n">
        <v>45.3732</v>
      </c>
      <c r="E165" s="0" t="n">
        <v>46.1496</v>
      </c>
    </row>
    <row r="166" customFormat="false" ht="14.25" hidden="false" customHeight="false" outlineLevel="0" collapsed="false">
      <c r="B166" s="0" t="n">
        <v>9687.4896</v>
      </c>
      <c r="C166" s="0" t="n">
        <v>39.256</v>
      </c>
      <c r="D166" s="0" t="n">
        <v>43.2037</v>
      </c>
      <c r="E166" s="0" t="n">
        <v>44.0123</v>
      </c>
    </row>
    <row r="167" customFormat="false" ht="14.25" hidden="false" customHeight="false" outlineLevel="0" collapsed="false">
      <c r="B167" s="0" t="n">
        <v>4782.284</v>
      </c>
      <c r="C167" s="0" t="n">
        <v>36.5293</v>
      </c>
      <c r="D167" s="0" t="n">
        <v>41.1424</v>
      </c>
      <c r="E167" s="0" t="n">
        <v>41.9444</v>
      </c>
    </row>
    <row r="168" customFormat="false" ht="14.25" hidden="false" customHeight="false" outlineLevel="0" collapsed="false">
      <c r="B168" s="0" t="n">
        <v>2278.5736</v>
      </c>
      <c r="C168" s="0" t="n">
        <v>33.9471</v>
      </c>
      <c r="D168" s="0" t="n">
        <v>39.7257</v>
      </c>
      <c r="E168" s="0" t="n">
        <v>40.5495</v>
      </c>
    </row>
    <row r="169" customFormat="false" ht="14.25" hidden="false" customHeight="false" outlineLevel="0" collapsed="false">
      <c r="B169" s="0" t="n">
        <v>1280.8728</v>
      </c>
      <c r="C169" s="0" t="n">
        <v>46.4213</v>
      </c>
      <c r="D169" s="0" t="n">
        <v>99.99</v>
      </c>
      <c r="E169" s="0" t="n">
        <v>99.99</v>
      </c>
    </row>
    <row r="170" customFormat="false" ht="14.25" hidden="false" customHeight="false" outlineLevel="0" collapsed="false">
      <c r="B170" s="0" t="n">
        <v>550.5296</v>
      </c>
      <c r="C170" s="0" t="n">
        <v>40.1954</v>
      </c>
      <c r="D170" s="0" t="n">
        <v>99.99</v>
      </c>
      <c r="E170" s="0" t="n">
        <v>99.99</v>
      </c>
    </row>
    <row r="171" customFormat="false" ht="14.25" hidden="false" customHeight="false" outlineLevel="0" collapsed="false">
      <c r="B171" s="0" t="n">
        <v>258.5752</v>
      </c>
      <c r="C171" s="0" t="n">
        <v>37.1286</v>
      </c>
      <c r="D171" s="0" t="n">
        <v>99.99</v>
      </c>
      <c r="E171" s="0" t="n">
        <v>99.99</v>
      </c>
    </row>
    <row r="172" customFormat="false" ht="14.25" hidden="false" customHeight="false" outlineLevel="0" collapsed="false">
      <c r="B172" s="0" t="n">
        <v>133.376</v>
      </c>
      <c r="C172" s="0" t="n">
        <v>34.7282</v>
      </c>
      <c r="D172" s="0" t="n">
        <v>99.99</v>
      </c>
      <c r="E172" s="0" t="n">
        <v>99.99</v>
      </c>
    </row>
    <row r="173" customFormat="false" ht="14.25" hidden="false" customHeight="false" outlineLevel="0" collapsed="false">
      <c r="B173" s="0" t="n">
        <v>1265.0896</v>
      </c>
      <c r="C173" s="0" t="n">
        <v>45.9748</v>
      </c>
      <c r="D173" s="0" t="n">
        <v>99.99</v>
      </c>
      <c r="E173" s="0" t="n">
        <v>99.99</v>
      </c>
    </row>
    <row r="174" customFormat="false" ht="14.25" hidden="false" customHeight="false" outlineLevel="0" collapsed="false">
      <c r="B174" s="0" t="n">
        <v>544.0576</v>
      </c>
      <c r="C174" s="0" t="n">
        <v>40.0399</v>
      </c>
      <c r="D174" s="0" t="n">
        <v>99.99</v>
      </c>
      <c r="E174" s="0" t="n">
        <v>99.99</v>
      </c>
    </row>
    <row r="175" customFormat="false" ht="14.25" hidden="false" customHeight="false" outlineLevel="0" collapsed="false">
      <c r="B175" s="0" t="n">
        <v>256.1248</v>
      </c>
      <c r="C175" s="0" t="n">
        <v>36.8516</v>
      </c>
      <c r="D175" s="0" t="n">
        <v>99.99</v>
      </c>
      <c r="E175" s="0" t="n">
        <v>99.99</v>
      </c>
    </row>
    <row r="176" customFormat="false" ht="14.25" hidden="false" customHeight="false" outlineLevel="0" collapsed="false">
      <c r="B176" s="0" t="n">
        <v>132.94</v>
      </c>
      <c r="C176" s="0" t="n">
        <v>34.5621</v>
      </c>
      <c r="D176" s="0" t="n">
        <v>99.99</v>
      </c>
      <c r="E176" s="0" t="n">
        <v>99.99</v>
      </c>
    </row>
    <row r="177" customFormat="false" ht="14.25" hidden="false" customHeight="false" outlineLevel="0" collapsed="false">
      <c r="B177" s="0" t="n">
        <v>1295.2136</v>
      </c>
      <c r="C177" s="0" t="n">
        <v>45.9432</v>
      </c>
      <c r="D177" s="0" t="n">
        <v>99.99</v>
      </c>
      <c r="E177" s="0" t="n">
        <v>99.99</v>
      </c>
    </row>
    <row r="178" customFormat="false" ht="14.25" hidden="false" customHeight="false" outlineLevel="0" collapsed="false">
      <c r="B178" s="0" t="n">
        <v>559.1072</v>
      </c>
      <c r="C178" s="0" t="n">
        <v>40.0281</v>
      </c>
      <c r="D178" s="0" t="n">
        <v>99.99</v>
      </c>
      <c r="E178" s="0" t="n">
        <v>99.99</v>
      </c>
    </row>
    <row r="179" customFormat="false" ht="14.25" hidden="false" customHeight="false" outlineLevel="0" collapsed="false">
      <c r="B179" s="0" t="n">
        <v>260.8976</v>
      </c>
      <c r="C179" s="0" t="n">
        <v>36.8549</v>
      </c>
      <c r="D179" s="0" t="n">
        <v>99.99</v>
      </c>
      <c r="E179" s="0" t="n">
        <v>99.99</v>
      </c>
    </row>
    <row r="180" customFormat="false" ht="14.25" hidden="false" customHeight="false" outlineLevel="0" collapsed="false">
      <c r="B180" s="0" t="n">
        <v>133.3328</v>
      </c>
      <c r="C180" s="0" t="n">
        <v>34.4991</v>
      </c>
      <c r="D180" s="0" t="n">
        <v>99.99</v>
      </c>
      <c r="E180" s="0" t="n">
        <v>99.99</v>
      </c>
    </row>
    <row r="181" customFormat="false" ht="14.25" hidden="false" customHeight="false" outlineLevel="0" collapsed="false">
      <c r="A181" s="0" t="n">
        <v>0</v>
      </c>
      <c r="B181" s="0" t="n">
        <v>0</v>
      </c>
      <c r="C181" s="0" t="n">
        <v>42.2066</v>
      </c>
      <c r="D181" s="0" t="n">
        <v>46.1996</v>
      </c>
      <c r="E181" s="0" t="n">
        <v>46.88</v>
      </c>
    </row>
    <row r="182" customFormat="false" ht="14.25" hidden="false" customHeight="false" outlineLevel="0" collapsed="false">
      <c r="A182" s="0" t="n">
        <v>0</v>
      </c>
      <c r="B182" s="0" t="n">
        <v>0</v>
      </c>
      <c r="C182" s="0" t="n">
        <v>39.6108</v>
      </c>
      <c r="D182" s="0" t="n">
        <v>44.4005</v>
      </c>
      <c r="E182" s="0" t="n">
        <v>45.1403</v>
      </c>
    </row>
    <row r="183" customFormat="false" ht="14.25" hidden="false" customHeight="false" outlineLevel="0" collapsed="false">
      <c r="A183" s="0" t="n">
        <v>0</v>
      </c>
      <c r="B183" s="0" t="n">
        <v>0</v>
      </c>
      <c r="C183" s="0" t="n">
        <v>36.9471</v>
      </c>
      <c r="D183" s="0" t="n">
        <v>42.401</v>
      </c>
      <c r="E183" s="0" t="n">
        <v>43.2077</v>
      </c>
    </row>
    <row r="184" customFormat="false" ht="14.25" hidden="false" customHeight="false" outlineLevel="0" collapsed="false">
      <c r="A184" s="0" t="n">
        <v>0</v>
      </c>
      <c r="B184" s="0" t="n">
        <v>0</v>
      </c>
      <c r="C184" s="0" t="n">
        <v>34.3488</v>
      </c>
      <c r="D184" s="0" t="n">
        <v>40.8513</v>
      </c>
      <c r="E184" s="0" t="n">
        <v>41.8065</v>
      </c>
    </row>
    <row r="185" customFormat="false" ht="14.25" hidden="false" customHeight="false" outlineLevel="0" collapsed="false">
      <c r="A185" s="0" t="n">
        <v>0</v>
      </c>
      <c r="B185" s="0" t="n">
        <v>0</v>
      </c>
      <c r="C185" s="0" t="n">
        <v>42.5302</v>
      </c>
      <c r="D185" s="0" t="n">
        <v>46.9109</v>
      </c>
      <c r="E185" s="0" t="n">
        <v>47.4642</v>
      </c>
    </row>
    <row r="186" customFormat="false" ht="14.25" hidden="false" customHeight="false" outlineLevel="0" collapsed="false">
      <c r="A186" s="0" t="n">
        <v>0</v>
      </c>
      <c r="B186" s="0" t="n">
        <v>0</v>
      </c>
      <c r="C186" s="0" t="n">
        <v>39.86</v>
      </c>
      <c r="D186" s="0" t="n">
        <v>44.989</v>
      </c>
      <c r="E186" s="0" t="n">
        <v>45.6356</v>
      </c>
    </row>
    <row r="187" customFormat="false" ht="14.25" hidden="false" customHeight="false" outlineLevel="0" collapsed="false">
      <c r="A187" s="0" t="n">
        <v>0</v>
      </c>
      <c r="B187" s="0" t="n">
        <v>0</v>
      </c>
      <c r="C187" s="0" t="n">
        <v>37.1435</v>
      </c>
      <c r="D187" s="0" t="n">
        <v>42.9326</v>
      </c>
      <c r="E187" s="0" t="n">
        <v>43.6393</v>
      </c>
    </row>
    <row r="188" customFormat="false" ht="14.25" hidden="false" customHeight="false" outlineLevel="0" collapsed="false">
      <c r="A188" s="0" t="n">
        <v>0</v>
      </c>
      <c r="B188" s="0" t="n">
        <v>0</v>
      </c>
      <c r="C188" s="0" t="n">
        <v>34.4865</v>
      </c>
      <c r="D188" s="0" t="n">
        <v>41.359</v>
      </c>
      <c r="E188" s="0" t="n">
        <v>42.1537</v>
      </c>
    </row>
    <row r="189" customFormat="false" ht="14.25" hidden="false" customHeight="false" outlineLevel="0" collapsed="false">
      <c r="A189" s="0" t="n">
        <v>0</v>
      </c>
      <c r="B189" s="0" t="n">
        <v>0</v>
      </c>
      <c r="C189" s="0" t="n">
        <v>42.5374</v>
      </c>
      <c r="D189" s="0" t="n">
        <v>47.2548</v>
      </c>
      <c r="E189" s="0" t="n">
        <v>48.0206</v>
      </c>
    </row>
    <row r="190" customFormat="false" ht="14.25" hidden="false" customHeight="false" outlineLevel="0" collapsed="false">
      <c r="A190" s="0" t="n">
        <v>0</v>
      </c>
      <c r="B190" s="0" t="n">
        <v>0</v>
      </c>
      <c r="C190" s="0" t="n">
        <v>39.7833</v>
      </c>
      <c r="D190" s="0" t="n">
        <v>45.1106</v>
      </c>
      <c r="E190" s="0" t="n">
        <v>45.888</v>
      </c>
    </row>
    <row r="191" customFormat="false" ht="14.25" hidden="false" customHeight="false" outlineLevel="0" collapsed="false">
      <c r="A191" s="0" t="n">
        <v>0</v>
      </c>
      <c r="B191" s="0" t="n">
        <v>0</v>
      </c>
      <c r="C191" s="0" t="n">
        <v>37.0209</v>
      </c>
      <c r="D191" s="0" t="n">
        <v>42.8768</v>
      </c>
      <c r="E191" s="0" t="n">
        <v>43.6398</v>
      </c>
    </row>
    <row r="192" customFormat="false" ht="14.25" hidden="false" customHeight="false" outlineLevel="0" collapsed="false">
      <c r="A192" s="0" t="n">
        <v>0</v>
      </c>
      <c r="B192" s="0" t="n">
        <v>0</v>
      </c>
      <c r="C192" s="0" t="n">
        <v>34.3727</v>
      </c>
      <c r="D192" s="0" t="n">
        <v>41.22</v>
      </c>
      <c r="E192" s="0" t="n">
        <v>42.0276</v>
      </c>
    </row>
    <row r="193" customFormat="false" ht="14.25" hidden="false" customHeight="false" outlineLevel="0" collapsed="false">
      <c r="A193" s="0" t="n">
        <v>0</v>
      </c>
      <c r="B193" s="0" t="n">
        <v>0</v>
      </c>
      <c r="C193" s="0" t="n">
        <v>42.5167</v>
      </c>
      <c r="D193" s="0" t="n">
        <v>47.266</v>
      </c>
      <c r="E193" s="0" t="n">
        <v>47.9868</v>
      </c>
    </row>
    <row r="194" customFormat="false" ht="14.25" hidden="false" customHeight="false" outlineLevel="0" collapsed="false">
      <c r="A194" s="0" t="n">
        <v>0</v>
      </c>
      <c r="B194" s="0" t="n">
        <v>0</v>
      </c>
      <c r="C194" s="0" t="n">
        <v>39.7678</v>
      </c>
      <c r="D194" s="0" t="n">
        <v>45.121</v>
      </c>
      <c r="E194" s="0" t="n">
        <v>45.8552</v>
      </c>
    </row>
    <row r="195" customFormat="false" ht="14.25" hidden="false" customHeight="false" outlineLevel="0" collapsed="false">
      <c r="A195" s="0" t="n">
        <v>0</v>
      </c>
      <c r="B195" s="0" t="n">
        <v>0</v>
      </c>
      <c r="C195" s="0" t="n">
        <v>37.009</v>
      </c>
      <c r="D195" s="0" t="n">
        <v>42.8794</v>
      </c>
      <c r="E195" s="0" t="n">
        <v>43.6102</v>
      </c>
    </row>
    <row r="196" customFormat="false" ht="14.25" hidden="false" customHeight="false" outlineLevel="0" collapsed="false">
      <c r="A196" s="0" t="n">
        <v>0</v>
      </c>
      <c r="B196" s="0" t="n">
        <v>0</v>
      </c>
      <c r="C196" s="0" t="n">
        <v>34.3618</v>
      </c>
      <c r="D196" s="0" t="n">
        <v>41.2214</v>
      </c>
      <c r="E196" s="0" t="n">
        <v>41.9948</v>
      </c>
    </row>
    <row r="197" customFormat="false" ht="14.25" hidden="false" customHeight="false" outlineLevel="0" collapsed="false">
      <c r="A197" s="0" t="n">
        <v>0</v>
      </c>
      <c r="B197" s="0" t="n">
        <v>0</v>
      </c>
      <c r="C197" s="0" t="n">
        <v>42.5236</v>
      </c>
      <c r="D197" s="0" t="n">
        <v>46.9046</v>
      </c>
      <c r="E197" s="0" t="n">
        <v>47.4777</v>
      </c>
    </row>
    <row r="198" customFormat="false" ht="14.25" hidden="false" customHeight="false" outlineLevel="0" collapsed="false">
      <c r="A198" s="0" t="n">
        <v>0</v>
      </c>
      <c r="B198" s="0" t="n">
        <v>0</v>
      </c>
      <c r="C198" s="0" t="n">
        <v>39.8549</v>
      </c>
      <c r="D198" s="0" t="n">
        <v>44.9784</v>
      </c>
      <c r="E198" s="0" t="n">
        <v>45.5944</v>
      </c>
    </row>
    <row r="199" customFormat="false" ht="14.25" hidden="false" customHeight="false" outlineLevel="0" collapsed="false">
      <c r="A199" s="0" t="n">
        <v>0</v>
      </c>
      <c r="B199" s="0" t="n">
        <v>0</v>
      </c>
      <c r="C199" s="0" t="n">
        <v>37.1266</v>
      </c>
      <c r="D199" s="0" t="n">
        <v>42.8936</v>
      </c>
      <c r="E199" s="0" t="n">
        <v>43.5742</v>
      </c>
    </row>
    <row r="200" customFormat="false" ht="14.25" hidden="false" customHeight="false" outlineLevel="0" collapsed="false">
      <c r="A200" s="0" t="n">
        <v>0</v>
      </c>
      <c r="B200" s="0" t="n">
        <v>0</v>
      </c>
      <c r="C200" s="0" t="n">
        <v>34.4712</v>
      </c>
      <c r="D200" s="0" t="n">
        <v>41.3171</v>
      </c>
      <c r="E200" s="0" t="n">
        <v>42.0266</v>
      </c>
    </row>
    <row r="201" customFormat="false" ht="14.25" hidden="false" customHeight="false" outlineLevel="0" collapsed="false">
      <c r="A201" s="0" t="n">
        <v>0</v>
      </c>
      <c r="B201" s="0" t="n">
        <v>0</v>
      </c>
      <c r="C201" s="0" t="n">
        <v>42.1771</v>
      </c>
      <c r="D201" s="0" t="n">
        <v>46.1704</v>
      </c>
      <c r="E201" s="0" t="n">
        <v>46.8298</v>
      </c>
    </row>
    <row r="202" customFormat="false" ht="14.25" hidden="false" customHeight="false" outlineLevel="0" collapsed="false">
      <c r="A202" s="0" t="n">
        <v>0</v>
      </c>
      <c r="B202" s="0" t="n">
        <v>0</v>
      </c>
      <c r="C202" s="0" t="n">
        <v>39.5835</v>
      </c>
      <c r="D202" s="0" t="n">
        <v>44.3556</v>
      </c>
      <c r="E202" s="0" t="n">
        <v>45.0661</v>
      </c>
    </row>
    <row r="203" customFormat="false" ht="14.25" hidden="false" customHeight="false" outlineLevel="0" collapsed="false">
      <c r="A203" s="0" t="n">
        <v>0</v>
      </c>
      <c r="B203" s="0" t="n">
        <v>0</v>
      </c>
      <c r="C203" s="0" t="n">
        <v>36.9148</v>
      </c>
      <c r="D203" s="0" t="n">
        <v>42.3579</v>
      </c>
      <c r="E203" s="0" t="n">
        <v>43.1223</v>
      </c>
    </row>
    <row r="204" customFormat="false" ht="14.25" hidden="false" customHeight="false" outlineLevel="0" collapsed="false">
      <c r="A204" s="0" t="n">
        <v>0</v>
      </c>
      <c r="B204" s="0" t="n">
        <v>0</v>
      </c>
      <c r="C204" s="0" t="n">
        <v>34.321</v>
      </c>
      <c r="D204" s="0" t="n">
        <v>40.8052</v>
      </c>
      <c r="E204" s="0" t="n">
        <v>41.665</v>
      </c>
    </row>
    <row r="205" customFormat="false" ht="14.2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73593202</v>
      </c>
      <c r="F205" s="0" t="n">
        <v>131912.17</v>
      </c>
      <c r="G205" s="0" t="n">
        <v>220.74</v>
      </c>
      <c r="H205" s="0" t="n">
        <v>1013.9</v>
      </c>
    </row>
    <row r="206" customFormat="false" ht="14.2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38250131</v>
      </c>
      <c r="F206" s="0" t="n">
        <v>136558.85</v>
      </c>
      <c r="G206" s="0" t="n">
        <v>175.28</v>
      </c>
      <c r="H206" s="0" t="n">
        <v>827.77</v>
      </c>
    </row>
    <row r="207" customFormat="false" ht="14.2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8830151</v>
      </c>
      <c r="F207" s="0" t="n">
        <v>139196.83</v>
      </c>
      <c r="G207" s="0" t="n">
        <v>147.46</v>
      </c>
      <c r="H207" s="0" t="n">
        <v>867.1</v>
      </c>
    </row>
    <row r="208" customFormat="false" ht="14.2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9010294</v>
      </c>
      <c r="F208" s="0" t="n">
        <v>140637.7</v>
      </c>
      <c r="G208" s="0" t="n">
        <v>131.86</v>
      </c>
      <c r="H208" s="0" t="n">
        <v>830.23</v>
      </c>
    </row>
    <row r="209" customFormat="false" ht="14.25" hidden="false" customHeight="false" outlineLevel="0" collapsed="false">
      <c r="B209" s="0" t="n">
        <v>5711.136</v>
      </c>
      <c r="C209" s="0" t="n">
        <v>42.8247</v>
      </c>
      <c r="D209" s="0" t="n">
        <v>48.2974</v>
      </c>
      <c r="E209" s="0" t="n">
        <v>48.0647</v>
      </c>
    </row>
    <row r="210" customFormat="false" ht="14.25" hidden="false" customHeight="false" outlineLevel="0" collapsed="false">
      <c r="B210" s="0" t="n">
        <v>2892.881</v>
      </c>
      <c r="C210" s="0" t="n">
        <v>41.567</v>
      </c>
      <c r="D210" s="0" t="n">
        <v>46.9943</v>
      </c>
      <c r="E210" s="0" t="n">
        <v>46.8764</v>
      </c>
    </row>
    <row r="211" customFormat="false" ht="14.25" hidden="false" customHeight="false" outlineLevel="0" collapsed="false">
      <c r="B211" s="0" t="n">
        <v>1532.797</v>
      </c>
      <c r="C211" s="0" t="n">
        <v>40.0005</v>
      </c>
      <c r="D211" s="0" t="n">
        <v>45.3139</v>
      </c>
      <c r="E211" s="0" t="n">
        <v>45.2582</v>
      </c>
    </row>
    <row r="212" customFormat="false" ht="14.25" hidden="false" customHeight="false" outlineLevel="0" collapsed="false">
      <c r="B212" s="0" t="n">
        <v>855.369</v>
      </c>
      <c r="C212" s="0" t="n">
        <v>38.1185</v>
      </c>
      <c r="D212" s="0" t="n">
        <v>43.8587</v>
      </c>
      <c r="E212" s="0" t="n">
        <v>43.9399</v>
      </c>
    </row>
    <row r="213" customFormat="false" ht="14.25" hidden="false" customHeight="false" outlineLevel="0" collapsed="false">
      <c r="B213" s="0" t="n">
        <v>5480.33</v>
      </c>
      <c r="C213" s="0" t="n">
        <v>42.8496</v>
      </c>
      <c r="D213" s="0" t="n">
        <v>48.516</v>
      </c>
      <c r="E213" s="0" t="n">
        <v>47.8979</v>
      </c>
    </row>
    <row r="214" customFormat="false" ht="14.25" hidden="false" customHeight="false" outlineLevel="0" collapsed="false">
      <c r="B214" s="0" t="n">
        <v>2771.194</v>
      </c>
      <c r="C214" s="0" t="n">
        <v>41.6366</v>
      </c>
      <c r="D214" s="0" t="n">
        <v>47.1925</v>
      </c>
      <c r="E214" s="0" t="n">
        <v>46.7601</v>
      </c>
    </row>
    <row r="215" customFormat="false" ht="14.25" hidden="false" customHeight="false" outlineLevel="0" collapsed="false">
      <c r="B215" s="0" t="n">
        <v>1480.046</v>
      </c>
      <c r="C215" s="0" t="n">
        <v>40.119</v>
      </c>
      <c r="D215" s="0" t="n">
        <v>45.4808</v>
      </c>
      <c r="E215" s="0" t="n">
        <v>45.2014</v>
      </c>
    </row>
    <row r="216" customFormat="false" ht="14.25" hidden="false" customHeight="false" outlineLevel="0" collapsed="false">
      <c r="B216" s="0" t="n">
        <v>825.492</v>
      </c>
      <c r="C216" s="0" t="n">
        <v>38.2475</v>
      </c>
      <c r="D216" s="0" t="n">
        <v>44.0306</v>
      </c>
      <c r="E216" s="0" t="n">
        <v>43.9552</v>
      </c>
    </row>
    <row r="217" customFormat="false" ht="14.25" hidden="false" customHeight="false" outlineLevel="0" collapsed="false">
      <c r="B217" s="0" t="n">
        <v>5650.653</v>
      </c>
      <c r="C217" s="0" t="n">
        <v>42.7135</v>
      </c>
      <c r="D217" s="0" t="n">
        <v>47.6285</v>
      </c>
      <c r="E217" s="0" t="n">
        <v>47.333</v>
      </c>
    </row>
    <row r="218" customFormat="false" ht="14.25" hidden="false" customHeight="false" outlineLevel="0" collapsed="false">
      <c r="B218" s="0" t="n">
        <v>2824.793</v>
      </c>
      <c r="C218" s="0" t="n">
        <v>41.5246</v>
      </c>
      <c r="D218" s="0" t="n">
        <v>46.5007</v>
      </c>
      <c r="E218" s="0" t="n">
        <v>46.1999</v>
      </c>
    </row>
    <row r="219" customFormat="false" ht="14.25" hidden="false" customHeight="false" outlineLevel="0" collapsed="false">
      <c r="B219" s="0" t="n">
        <v>1508.357</v>
      </c>
      <c r="C219" s="0" t="n">
        <v>40.0368</v>
      </c>
      <c r="D219" s="0" t="n">
        <v>45.0039</v>
      </c>
      <c r="E219" s="0" t="n">
        <v>44.7043</v>
      </c>
    </row>
    <row r="220" customFormat="false" ht="14.25" hidden="false" customHeight="false" outlineLevel="0" collapsed="false">
      <c r="B220" s="0" t="n">
        <v>849.874</v>
      </c>
      <c r="C220" s="0" t="n">
        <v>38.2039</v>
      </c>
      <c r="D220" s="0" t="n">
        <v>43.6805</v>
      </c>
      <c r="E220" s="0" t="n">
        <v>43.457</v>
      </c>
    </row>
    <row r="221" customFormat="false" ht="14.25" hidden="false" customHeight="false" outlineLevel="0" collapsed="false">
      <c r="B221" s="0" t="n">
        <v>307.917</v>
      </c>
      <c r="C221" s="0" t="n">
        <v>50.8541</v>
      </c>
      <c r="D221" s="0" t="n">
        <v>99.99</v>
      </c>
      <c r="E221" s="0" t="n">
        <v>99.99</v>
      </c>
    </row>
    <row r="222" customFormat="false" ht="14.25" hidden="false" customHeight="false" outlineLevel="0" collapsed="false">
      <c r="B222" s="0" t="n">
        <v>169.901</v>
      </c>
      <c r="C222" s="0" t="n">
        <v>45.869</v>
      </c>
      <c r="D222" s="0" t="n">
        <v>99.99</v>
      </c>
      <c r="E222" s="0" t="n">
        <v>99.99</v>
      </c>
    </row>
    <row r="223" customFormat="false" ht="14.25" hidden="false" customHeight="false" outlineLevel="0" collapsed="false">
      <c r="B223" s="0" t="n">
        <v>102.669</v>
      </c>
      <c r="C223" s="0" t="n">
        <v>43.1312</v>
      </c>
      <c r="D223" s="0" t="n">
        <v>99.99</v>
      </c>
      <c r="E223" s="0" t="n">
        <v>99.99</v>
      </c>
    </row>
    <row r="224" customFormat="false" ht="14.25" hidden="false" customHeight="false" outlineLevel="0" collapsed="false">
      <c r="B224" s="0" t="n">
        <v>64.744</v>
      </c>
      <c r="C224" s="0" t="n">
        <v>40.3659</v>
      </c>
      <c r="D224" s="0" t="n">
        <v>99.99</v>
      </c>
      <c r="E224" s="0" t="n">
        <v>99.99</v>
      </c>
    </row>
    <row r="225" customFormat="false" ht="14.25" hidden="false" customHeight="false" outlineLevel="0" collapsed="false">
      <c r="B225" s="0" t="n">
        <v>303.325</v>
      </c>
      <c r="C225" s="0" t="n">
        <v>50.511</v>
      </c>
      <c r="D225" s="0" t="n">
        <v>99.99</v>
      </c>
      <c r="E225" s="0" t="n">
        <v>99.99</v>
      </c>
    </row>
    <row r="226" customFormat="false" ht="14.25" hidden="false" customHeight="false" outlineLevel="0" collapsed="false">
      <c r="B226" s="0" t="n">
        <v>162.443</v>
      </c>
      <c r="C226" s="0" t="n">
        <v>45.6374</v>
      </c>
      <c r="D226" s="0" t="n">
        <v>99.99</v>
      </c>
      <c r="E226" s="0" t="n">
        <v>99.99</v>
      </c>
    </row>
    <row r="227" customFormat="false" ht="14.25" hidden="false" customHeight="false" outlineLevel="0" collapsed="false">
      <c r="B227" s="0" t="n">
        <v>99.083</v>
      </c>
      <c r="C227" s="0" t="n">
        <v>42.7913</v>
      </c>
      <c r="D227" s="0" t="n">
        <v>99.99</v>
      </c>
      <c r="E227" s="0" t="n">
        <v>99.99</v>
      </c>
    </row>
    <row r="228" customFormat="false" ht="14.25" hidden="false" customHeight="false" outlineLevel="0" collapsed="false">
      <c r="B228" s="0" t="n">
        <v>62.076</v>
      </c>
      <c r="C228" s="0" t="n">
        <v>39.871</v>
      </c>
      <c r="D228" s="0" t="n">
        <v>99.99</v>
      </c>
      <c r="E228" s="0" t="n">
        <v>99.99</v>
      </c>
    </row>
    <row r="229" customFormat="false" ht="14.25" hidden="false" customHeight="false" outlineLevel="0" collapsed="false">
      <c r="B229" s="0" t="n">
        <v>306.395</v>
      </c>
      <c r="C229" s="0" t="n">
        <v>50.6098</v>
      </c>
      <c r="D229" s="0" t="n">
        <v>99.99</v>
      </c>
      <c r="E229" s="0" t="n">
        <v>99.99</v>
      </c>
    </row>
    <row r="230" customFormat="false" ht="14.25" hidden="false" customHeight="false" outlineLevel="0" collapsed="false">
      <c r="B230" s="0" t="n">
        <v>162.619</v>
      </c>
      <c r="C230" s="0" t="n">
        <v>45.8059</v>
      </c>
      <c r="D230" s="0" t="n">
        <v>99.99</v>
      </c>
      <c r="E230" s="0" t="n">
        <v>99.99</v>
      </c>
    </row>
    <row r="231" customFormat="false" ht="14.25" hidden="false" customHeight="false" outlineLevel="0" collapsed="false">
      <c r="B231" s="0" t="n">
        <v>99.255</v>
      </c>
      <c r="C231" s="0" t="n">
        <v>42.8255</v>
      </c>
      <c r="D231" s="0" t="n">
        <v>99.99</v>
      </c>
      <c r="E231" s="0" t="n">
        <v>99.99</v>
      </c>
    </row>
    <row r="232" customFormat="false" ht="14.25" hidden="false" customHeight="false" outlineLevel="0" collapsed="false">
      <c r="B232" s="0" t="n">
        <v>63.707</v>
      </c>
      <c r="C232" s="0" t="n">
        <v>39.9217</v>
      </c>
      <c r="D232" s="0" t="n">
        <v>99.99</v>
      </c>
      <c r="E232" s="0" t="n">
        <v>99.99</v>
      </c>
    </row>
    <row r="233" customFormat="false" ht="14.25" hidden="false" customHeight="false" outlineLevel="0" collapsed="false">
      <c r="A233" s="0" t="n">
        <v>0</v>
      </c>
      <c r="B233" s="0" t="n">
        <v>0</v>
      </c>
      <c r="C233" s="0" t="n">
        <v>44.107</v>
      </c>
      <c r="D233" s="0" t="n">
        <v>48.5844</v>
      </c>
      <c r="E233" s="0" t="n">
        <v>47.7224</v>
      </c>
    </row>
    <row r="234" customFormat="false" ht="14.25" hidden="false" customHeight="false" outlineLevel="0" collapsed="false">
      <c r="A234" s="0" t="n">
        <v>0</v>
      </c>
      <c r="B234" s="0" t="n">
        <v>0</v>
      </c>
      <c r="C234" s="0" t="n">
        <v>42.7962</v>
      </c>
      <c r="D234" s="0" t="n">
        <v>47.4357</v>
      </c>
      <c r="E234" s="0" t="n">
        <v>46.792</v>
      </c>
    </row>
    <row r="235" customFormat="false" ht="14.25" hidden="false" customHeight="false" outlineLevel="0" collapsed="false">
      <c r="A235" s="0" t="n">
        <v>0</v>
      </c>
      <c r="B235" s="0" t="n">
        <v>0</v>
      </c>
      <c r="C235" s="0" t="n">
        <v>41.1129</v>
      </c>
      <c r="D235" s="0" t="n">
        <v>45.7661</v>
      </c>
      <c r="E235" s="0" t="n">
        <v>45.4189</v>
      </c>
    </row>
    <row r="236" customFormat="false" ht="14.25" hidden="false" customHeight="false" outlineLevel="0" collapsed="false">
      <c r="A236" s="0" t="n">
        <v>0</v>
      </c>
      <c r="B236" s="0" t="n">
        <v>0</v>
      </c>
      <c r="C236" s="0" t="n">
        <v>39.0553</v>
      </c>
      <c r="D236" s="0" t="n">
        <v>44.3449</v>
      </c>
      <c r="E236" s="0" t="n">
        <v>44.2292</v>
      </c>
    </row>
    <row r="237" customFormat="false" ht="14.25" hidden="false" customHeight="false" outlineLevel="0" collapsed="false">
      <c r="A237" s="0" t="n">
        <v>0</v>
      </c>
      <c r="B237" s="0" t="n">
        <v>0</v>
      </c>
      <c r="C237" s="0" t="n">
        <v>45.0056</v>
      </c>
      <c r="D237" s="0" t="n">
        <v>49.5905</v>
      </c>
      <c r="E237" s="0" t="n">
        <v>49.0227</v>
      </c>
    </row>
    <row r="238" customFormat="false" ht="14.25" hidden="false" customHeight="false" outlineLevel="0" collapsed="false">
      <c r="A238" s="0" t="n">
        <v>0</v>
      </c>
      <c r="B238" s="0" t="n">
        <v>0</v>
      </c>
      <c r="C238" s="0" t="n">
        <v>43.5524</v>
      </c>
      <c r="D238" s="0" t="n">
        <v>48.3663</v>
      </c>
      <c r="E238" s="0" t="n">
        <v>47.951</v>
      </c>
    </row>
    <row r="239" customFormat="false" ht="14.25" hidden="false" customHeight="false" outlineLevel="0" collapsed="false">
      <c r="A239" s="0" t="n">
        <v>0</v>
      </c>
      <c r="B239" s="0" t="n">
        <v>0</v>
      </c>
      <c r="C239" s="0" t="n">
        <v>41.6832</v>
      </c>
      <c r="D239" s="0" t="n">
        <v>46.7065</v>
      </c>
      <c r="E239" s="0" t="n">
        <v>46.4508</v>
      </c>
    </row>
    <row r="240" customFormat="false" ht="14.25" hidden="false" customHeight="false" outlineLevel="0" collapsed="false">
      <c r="A240" s="0" t="n">
        <v>0</v>
      </c>
      <c r="B240" s="0" t="n">
        <v>0</v>
      </c>
      <c r="C240" s="0" t="n">
        <v>39.4624</v>
      </c>
      <c r="D240" s="0" t="n">
        <v>45.1241</v>
      </c>
      <c r="E240" s="0" t="n">
        <v>45.1044</v>
      </c>
    </row>
    <row r="241" customFormat="false" ht="14.25" hidden="false" customHeight="false" outlineLevel="0" collapsed="false">
      <c r="A241" s="0" t="n">
        <v>0</v>
      </c>
      <c r="B241" s="0" t="n">
        <v>0</v>
      </c>
      <c r="C241" s="0" t="n">
        <v>44.233</v>
      </c>
      <c r="D241" s="0" t="n">
        <v>49.3479</v>
      </c>
      <c r="E241" s="0" t="n">
        <v>48.8975</v>
      </c>
    </row>
    <row r="242" customFormat="false" ht="14.25" hidden="false" customHeight="false" outlineLevel="0" collapsed="false">
      <c r="A242" s="0" t="n">
        <v>0</v>
      </c>
      <c r="B242" s="0" t="n">
        <v>0</v>
      </c>
      <c r="C242" s="0" t="n">
        <v>42.8882</v>
      </c>
      <c r="D242" s="0" t="n">
        <v>48.1484</v>
      </c>
      <c r="E242" s="0" t="n">
        <v>47.7991</v>
      </c>
    </row>
    <row r="243" customFormat="false" ht="14.25" hidden="false" customHeight="false" outlineLevel="0" collapsed="false">
      <c r="A243" s="0" t="n">
        <v>0</v>
      </c>
      <c r="B243" s="0" t="n">
        <v>0</v>
      </c>
      <c r="C243" s="0" t="n">
        <v>41.1644</v>
      </c>
      <c r="D243" s="0" t="n">
        <v>46.4719</v>
      </c>
      <c r="E243" s="0" t="n">
        <v>46.3009</v>
      </c>
    </row>
    <row r="244" customFormat="false" ht="14.25" hidden="false" customHeight="false" outlineLevel="0" collapsed="false">
      <c r="A244" s="0" t="n">
        <v>0</v>
      </c>
      <c r="B244" s="0" t="n">
        <v>0</v>
      </c>
      <c r="C244" s="0" t="n">
        <v>39.098</v>
      </c>
      <c r="D244" s="0" t="n">
        <v>44.9059</v>
      </c>
      <c r="E244" s="0" t="n">
        <v>44.9095</v>
      </c>
    </row>
    <row r="245" customFormat="false" ht="14.25" hidden="false" customHeight="false" outlineLevel="0" collapsed="false">
      <c r="A245" s="0" t="n">
        <v>0</v>
      </c>
      <c r="B245" s="0" t="n">
        <v>0</v>
      </c>
      <c r="C245" s="0" t="n">
        <v>44.2721</v>
      </c>
      <c r="D245" s="0" t="n">
        <v>49.2036</v>
      </c>
      <c r="E245" s="0" t="n">
        <v>49.0949</v>
      </c>
    </row>
    <row r="246" customFormat="false" ht="14.25" hidden="false" customHeight="false" outlineLevel="0" collapsed="false">
      <c r="A246" s="0" t="n">
        <v>0</v>
      </c>
      <c r="B246" s="0" t="n">
        <v>0</v>
      </c>
      <c r="C246" s="0" t="n">
        <v>42.9429</v>
      </c>
      <c r="D246" s="0" t="n">
        <v>48.076</v>
      </c>
      <c r="E246" s="0" t="n">
        <v>47.9696</v>
      </c>
    </row>
    <row r="247" customFormat="false" ht="14.25" hidden="false" customHeight="false" outlineLevel="0" collapsed="false">
      <c r="A247" s="0" t="n">
        <v>0</v>
      </c>
      <c r="B247" s="0" t="n">
        <v>0</v>
      </c>
      <c r="C247" s="0" t="n">
        <v>41.2243</v>
      </c>
      <c r="D247" s="0" t="n">
        <v>46.4418</v>
      </c>
      <c r="E247" s="0" t="n">
        <v>46.4586</v>
      </c>
    </row>
    <row r="248" customFormat="false" ht="14.25" hidden="false" customHeight="false" outlineLevel="0" collapsed="false">
      <c r="A248" s="0" t="n">
        <v>0</v>
      </c>
      <c r="B248" s="0" t="n">
        <v>0</v>
      </c>
      <c r="C248" s="0" t="n">
        <v>39.1455</v>
      </c>
      <c r="D248" s="0" t="n">
        <v>44.9127</v>
      </c>
      <c r="E248" s="0" t="n">
        <v>45.0643</v>
      </c>
    </row>
    <row r="249" customFormat="false" ht="14.25" hidden="false" customHeight="false" outlineLevel="0" collapsed="false">
      <c r="A249" s="0" t="n">
        <v>0</v>
      </c>
      <c r="B249" s="0" t="n">
        <v>0</v>
      </c>
      <c r="C249" s="0" t="n">
        <v>45.0844</v>
      </c>
      <c r="D249" s="0" t="n">
        <v>49.3124</v>
      </c>
      <c r="E249" s="0" t="n">
        <v>49.7302</v>
      </c>
    </row>
    <row r="250" customFormat="false" ht="14.25" hidden="false" customHeight="false" outlineLevel="0" collapsed="false">
      <c r="A250" s="0" t="n">
        <v>0</v>
      </c>
      <c r="B250" s="0" t="n">
        <v>0</v>
      </c>
      <c r="C250" s="0" t="n">
        <v>43.666</v>
      </c>
      <c r="D250" s="0" t="n">
        <v>48.1498</v>
      </c>
      <c r="E250" s="0" t="n">
        <v>48.51</v>
      </c>
    </row>
    <row r="251" customFormat="false" ht="14.25" hidden="false" customHeight="false" outlineLevel="0" collapsed="false">
      <c r="A251" s="0" t="n">
        <v>0</v>
      </c>
      <c r="B251" s="0" t="n">
        <v>0</v>
      </c>
      <c r="C251" s="0" t="n">
        <v>41.836</v>
      </c>
      <c r="D251" s="0" t="n">
        <v>46.5774</v>
      </c>
      <c r="E251" s="0" t="n">
        <v>46.9175</v>
      </c>
    </row>
    <row r="252" customFormat="false" ht="14.25" hidden="false" customHeight="false" outlineLevel="0" collapsed="false">
      <c r="A252" s="0" t="n">
        <v>0</v>
      </c>
      <c r="B252" s="0" t="n">
        <v>0</v>
      </c>
      <c r="C252" s="0" t="n">
        <v>39.6304</v>
      </c>
      <c r="D252" s="0" t="n">
        <v>45.0489</v>
      </c>
      <c r="E252" s="0" t="n">
        <v>45.5082</v>
      </c>
    </row>
    <row r="253" customFormat="false" ht="14.25" hidden="false" customHeight="false" outlineLevel="0" collapsed="false">
      <c r="A253" s="0" t="n">
        <v>0</v>
      </c>
      <c r="B253" s="0" t="n">
        <v>0</v>
      </c>
      <c r="C253" s="0" t="n">
        <v>44.1884</v>
      </c>
      <c r="D253" s="0" t="n">
        <v>48.0405</v>
      </c>
      <c r="E253" s="0" t="n">
        <v>48.7765</v>
      </c>
    </row>
    <row r="254" customFormat="false" ht="14.25" hidden="false" customHeight="false" outlineLevel="0" collapsed="false">
      <c r="A254" s="0" t="n">
        <v>0</v>
      </c>
      <c r="B254" s="0" t="n">
        <v>0</v>
      </c>
      <c r="C254" s="0" t="n">
        <v>42.9037</v>
      </c>
      <c r="D254" s="0" t="n">
        <v>47.0641</v>
      </c>
      <c r="E254" s="0" t="n">
        <v>47.6368</v>
      </c>
    </row>
    <row r="255" customFormat="false" ht="14.25" hidden="false" customHeight="false" outlineLevel="0" collapsed="false">
      <c r="A255" s="0" t="n">
        <v>0</v>
      </c>
      <c r="B255" s="0" t="n">
        <v>0</v>
      </c>
      <c r="C255" s="0" t="n">
        <v>41.2583</v>
      </c>
      <c r="D255" s="0" t="n">
        <v>45.5376</v>
      </c>
      <c r="E255" s="0" t="n">
        <v>46.1473</v>
      </c>
    </row>
    <row r="256" customFormat="false" ht="14.25" hidden="false" customHeight="false" outlineLevel="0" collapsed="false">
      <c r="A256" s="0" t="n">
        <v>0</v>
      </c>
      <c r="B256" s="0" t="n">
        <v>0</v>
      </c>
      <c r="C256" s="0" t="n">
        <v>39.2345</v>
      </c>
      <c r="D256" s="0" t="n">
        <v>44.2459</v>
      </c>
      <c r="E256" s="0" t="n">
        <v>44.8535</v>
      </c>
    </row>
    <row r="257" customFormat="false" ht="14.2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17766422</v>
      </c>
      <c r="F257" s="0" t="n">
        <v>100225.32</v>
      </c>
      <c r="G257" s="0" t="n">
        <v>136.08</v>
      </c>
      <c r="H257" s="0" t="n">
        <v>1458.34</v>
      </c>
    </row>
    <row r="258" customFormat="false" ht="14.2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8990497</v>
      </c>
      <c r="F258" s="0" t="n">
        <v>105930.21</v>
      </c>
      <c r="G258" s="0" t="n">
        <v>116.51</v>
      </c>
      <c r="H258" s="0" t="n">
        <v>1352.19</v>
      </c>
    </row>
    <row r="259" customFormat="false" ht="14.2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4828873</v>
      </c>
      <c r="F259" s="0" t="n">
        <v>107374.58</v>
      </c>
      <c r="G259" s="0" t="n">
        <v>106.47</v>
      </c>
      <c r="H259" s="0" t="n">
        <v>1151.07</v>
      </c>
    </row>
    <row r="260" customFormat="false" ht="14.2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2727928</v>
      </c>
      <c r="F260" s="0" t="n">
        <v>107939.78</v>
      </c>
      <c r="G260" s="0" t="n">
        <v>98.95</v>
      </c>
      <c r="H260" s="0" t="n">
        <v>1436.85</v>
      </c>
    </row>
    <row r="261" customFormat="false" ht="14.25" hidden="false" customHeight="false" outlineLevel="0" collapsed="false">
      <c r="B261" s="0" t="n">
        <v>21357.7496</v>
      </c>
      <c r="C261" s="0" t="n">
        <v>41.2541</v>
      </c>
      <c r="D261" s="0" t="n">
        <v>46.5868</v>
      </c>
      <c r="E261" s="0" t="n">
        <v>45.9137</v>
      </c>
    </row>
    <row r="262" customFormat="false" ht="14.25" hidden="false" customHeight="false" outlineLevel="0" collapsed="false">
      <c r="B262" s="0" t="n">
        <v>10687.3224</v>
      </c>
      <c r="C262" s="0" t="n">
        <v>38.4783</v>
      </c>
      <c r="D262" s="0" t="n">
        <v>44.8245</v>
      </c>
      <c r="E262" s="0" t="n">
        <v>44.1032</v>
      </c>
    </row>
    <row r="263" customFormat="false" ht="14.25" hidden="false" customHeight="false" outlineLevel="0" collapsed="false">
      <c r="B263" s="0" t="n">
        <v>5497.9168</v>
      </c>
      <c r="C263" s="0" t="n">
        <v>36.042</v>
      </c>
      <c r="D263" s="0" t="n">
        <v>42.9059</v>
      </c>
      <c r="E263" s="0" t="n">
        <v>42.1891</v>
      </c>
    </row>
    <row r="264" customFormat="false" ht="14.25" hidden="false" customHeight="false" outlineLevel="0" collapsed="false">
      <c r="B264" s="0" t="n">
        <v>2975.344</v>
      </c>
      <c r="C264" s="0" t="n">
        <v>33.6503</v>
      </c>
      <c r="D264" s="0" t="n">
        <v>41.5545</v>
      </c>
      <c r="E264" s="0" t="n">
        <v>40.9464</v>
      </c>
    </row>
    <row r="265" customFormat="false" ht="14.25" hidden="false" customHeight="false" outlineLevel="0" collapsed="false">
      <c r="B265" s="0" t="n">
        <v>21446.1136</v>
      </c>
      <c r="C265" s="0" t="n">
        <v>41.2186</v>
      </c>
      <c r="D265" s="0" t="n">
        <v>46.8994</v>
      </c>
      <c r="E265" s="0" t="n">
        <v>45.7941</v>
      </c>
    </row>
    <row r="266" customFormat="false" ht="14.25" hidden="false" customHeight="false" outlineLevel="0" collapsed="false">
      <c r="B266" s="0" t="n">
        <v>10722.5048</v>
      </c>
      <c r="C266" s="0" t="n">
        <v>38.4606</v>
      </c>
      <c r="D266" s="0" t="n">
        <v>45.0979</v>
      </c>
      <c r="E266" s="0" t="n">
        <v>43.9588</v>
      </c>
    </row>
    <row r="267" customFormat="false" ht="14.25" hidden="false" customHeight="false" outlineLevel="0" collapsed="false">
      <c r="B267" s="0" t="n">
        <v>5521.0024</v>
      </c>
      <c r="C267" s="0" t="n">
        <v>36.0381</v>
      </c>
      <c r="D267" s="0" t="n">
        <v>43.1105</v>
      </c>
      <c r="E267" s="0" t="n">
        <v>42.0369</v>
      </c>
    </row>
    <row r="268" customFormat="false" ht="14.25" hidden="false" customHeight="false" outlineLevel="0" collapsed="false">
      <c r="B268" s="0" t="n">
        <v>2977.4208</v>
      </c>
      <c r="C268" s="0" t="n">
        <v>33.6498</v>
      </c>
      <c r="D268" s="0" t="n">
        <v>41.7102</v>
      </c>
      <c r="E268" s="0" t="n">
        <v>40.6985</v>
      </c>
    </row>
    <row r="269" customFormat="false" ht="14.25" hidden="false" customHeight="false" outlineLevel="0" collapsed="false">
      <c r="B269" s="0" t="n">
        <v>22210.8608</v>
      </c>
      <c r="C269" s="0" t="n">
        <v>41.209</v>
      </c>
      <c r="D269" s="0" t="n">
        <v>46.8627</v>
      </c>
      <c r="E269" s="0" t="n">
        <v>46.2506</v>
      </c>
    </row>
    <row r="270" customFormat="false" ht="14.25" hidden="false" customHeight="false" outlineLevel="0" collapsed="false">
      <c r="B270" s="0" t="n">
        <v>11226.452</v>
      </c>
      <c r="C270" s="0" t="n">
        <v>38.3703</v>
      </c>
      <c r="D270" s="0" t="n">
        <v>44.9317</v>
      </c>
      <c r="E270" s="0" t="n">
        <v>44.3683</v>
      </c>
    </row>
    <row r="271" customFormat="false" ht="14.25" hidden="false" customHeight="false" outlineLevel="0" collapsed="false">
      <c r="B271" s="0" t="n">
        <v>5737.1704</v>
      </c>
      <c r="C271" s="0" t="n">
        <v>35.8635</v>
      </c>
      <c r="D271" s="0" t="n">
        <v>42.9035</v>
      </c>
      <c r="E271" s="0" t="n">
        <v>42.4468</v>
      </c>
    </row>
    <row r="272" customFormat="false" ht="14.25" hidden="false" customHeight="false" outlineLevel="0" collapsed="false">
      <c r="B272" s="0" t="n">
        <v>3081.152</v>
      </c>
      <c r="C272" s="0" t="n">
        <v>33.4371</v>
      </c>
      <c r="D272" s="0" t="n">
        <v>41.5201</v>
      </c>
      <c r="E272" s="0" t="n">
        <v>41.1867</v>
      </c>
    </row>
    <row r="273" customFormat="false" ht="14.25" hidden="false" customHeight="false" outlineLevel="0" collapsed="false">
      <c r="B273" s="0" t="n">
        <v>1445.536</v>
      </c>
      <c r="C273" s="0" t="n">
        <v>45.8007</v>
      </c>
      <c r="D273" s="0" t="n">
        <v>99.99</v>
      </c>
      <c r="E273" s="0" t="n">
        <v>99.99</v>
      </c>
    </row>
    <row r="274" customFormat="false" ht="14.25" hidden="false" customHeight="false" outlineLevel="0" collapsed="false">
      <c r="B274" s="0" t="n">
        <v>485.892</v>
      </c>
      <c r="C274" s="0" t="n">
        <v>41.9705</v>
      </c>
      <c r="D274" s="0" t="n">
        <v>99.99</v>
      </c>
      <c r="E274" s="0" t="n">
        <v>99.99</v>
      </c>
    </row>
    <row r="275" customFormat="false" ht="14.25" hidden="false" customHeight="false" outlineLevel="0" collapsed="false">
      <c r="B275" s="0" t="n">
        <v>220.0552</v>
      </c>
      <c r="C275" s="0" t="n">
        <v>38.4485</v>
      </c>
      <c r="D275" s="0" t="n">
        <v>99.99</v>
      </c>
      <c r="E275" s="0" t="n">
        <v>99.99</v>
      </c>
    </row>
    <row r="276" customFormat="false" ht="14.25" hidden="false" customHeight="false" outlineLevel="0" collapsed="false">
      <c r="B276" s="0" t="n">
        <v>123.1632</v>
      </c>
      <c r="C276" s="0" t="n">
        <v>36.8217</v>
      </c>
      <c r="D276" s="0" t="n">
        <v>99.99</v>
      </c>
      <c r="E276" s="0" t="n">
        <v>99.99</v>
      </c>
    </row>
    <row r="277" customFormat="false" ht="14.25" hidden="false" customHeight="false" outlineLevel="0" collapsed="false">
      <c r="B277" s="0" t="n">
        <v>1524.6992</v>
      </c>
      <c r="C277" s="0" t="n">
        <v>45.3526</v>
      </c>
      <c r="D277" s="0" t="n">
        <v>99.99</v>
      </c>
      <c r="E277" s="0" t="n">
        <v>99.99</v>
      </c>
    </row>
    <row r="278" customFormat="false" ht="14.25" hidden="false" customHeight="false" outlineLevel="0" collapsed="false">
      <c r="B278" s="0" t="n">
        <v>472.7152</v>
      </c>
      <c r="C278" s="0" t="n">
        <v>41.808</v>
      </c>
      <c r="D278" s="0" t="n">
        <v>99.99</v>
      </c>
      <c r="E278" s="0" t="n">
        <v>99.99</v>
      </c>
    </row>
    <row r="279" customFormat="false" ht="14.25" hidden="false" customHeight="false" outlineLevel="0" collapsed="false">
      <c r="B279" s="0" t="n">
        <v>222.0424</v>
      </c>
      <c r="C279" s="0" t="n">
        <v>38.2484</v>
      </c>
      <c r="D279" s="0" t="n">
        <v>99.99</v>
      </c>
      <c r="E279" s="0" t="n">
        <v>99.99</v>
      </c>
    </row>
    <row r="280" customFormat="false" ht="14.25" hidden="false" customHeight="false" outlineLevel="0" collapsed="false">
      <c r="B280" s="0" t="n">
        <v>122.4672</v>
      </c>
      <c r="C280" s="0" t="n">
        <v>36.6053</v>
      </c>
      <c r="D280" s="0" t="n">
        <v>99.99</v>
      </c>
      <c r="E280" s="0" t="n">
        <v>99.99</v>
      </c>
    </row>
    <row r="281" customFormat="false" ht="14.25" hidden="false" customHeight="false" outlineLevel="0" collapsed="false">
      <c r="B281" s="0" t="n">
        <v>1866.1368</v>
      </c>
      <c r="C281" s="0" t="n">
        <v>44.915</v>
      </c>
      <c r="D281" s="0" t="n">
        <v>99.99</v>
      </c>
      <c r="E281" s="0" t="n">
        <v>99.99</v>
      </c>
    </row>
    <row r="282" customFormat="false" ht="14.25" hidden="false" customHeight="false" outlineLevel="0" collapsed="false">
      <c r="B282" s="0" t="n">
        <v>580.3976</v>
      </c>
      <c r="C282" s="0" t="n">
        <v>41.4306</v>
      </c>
      <c r="D282" s="0" t="n">
        <v>99.99</v>
      </c>
      <c r="E282" s="0" t="n">
        <v>99.99</v>
      </c>
    </row>
    <row r="283" customFormat="false" ht="14.25" hidden="false" customHeight="false" outlineLevel="0" collapsed="false">
      <c r="B283" s="0" t="n">
        <v>252.8248</v>
      </c>
      <c r="C283" s="0" t="n">
        <v>38.0561</v>
      </c>
      <c r="D283" s="0" t="n">
        <v>99.99</v>
      </c>
      <c r="E283" s="0" t="n">
        <v>99.99</v>
      </c>
    </row>
    <row r="284" customFormat="false" ht="14.25" hidden="false" customHeight="false" outlineLevel="0" collapsed="false">
      <c r="B284" s="0" t="n">
        <v>129.3976</v>
      </c>
      <c r="C284" s="0" t="n">
        <v>36.2723</v>
      </c>
      <c r="D284" s="0" t="n">
        <v>99.99</v>
      </c>
      <c r="E284" s="0" t="n">
        <v>99.99</v>
      </c>
    </row>
    <row r="285" customFormat="false" ht="14.25" hidden="false" customHeight="false" outlineLevel="0" collapsed="false">
      <c r="A285" s="0" t="n">
        <v>0</v>
      </c>
      <c r="B285" s="0" t="n">
        <v>0</v>
      </c>
      <c r="C285" s="0" t="n">
        <v>42.2388</v>
      </c>
      <c r="D285" s="0" t="n">
        <v>46.9836</v>
      </c>
      <c r="E285" s="0" t="n">
        <v>47.0944</v>
      </c>
    </row>
    <row r="286" customFormat="false" ht="14.25" hidden="false" customHeight="false" outlineLevel="0" collapsed="false">
      <c r="A286" s="0" t="n">
        <v>0</v>
      </c>
      <c r="B286" s="0" t="n">
        <v>0</v>
      </c>
      <c r="C286" s="0" t="n">
        <v>39.394</v>
      </c>
      <c r="D286" s="0" t="n">
        <v>45.4677</v>
      </c>
      <c r="E286" s="0" t="n">
        <v>45.2775</v>
      </c>
    </row>
    <row r="287" customFormat="false" ht="14.25" hidden="false" customHeight="false" outlineLevel="0" collapsed="false">
      <c r="A287" s="0" t="n">
        <v>0</v>
      </c>
      <c r="B287" s="0" t="n">
        <v>0</v>
      </c>
      <c r="C287" s="0" t="n">
        <v>36.8865</v>
      </c>
      <c r="D287" s="0" t="n">
        <v>43.6647</v>
      </c>
      <c r="E287" s="0" t="n">
        <v>43.3693</v>
      </c>
    </row>
    <row r="288" customFormat="false" ht="14.25" hidden="false" customHeight="false" outlineLevel="0" collapsed="false">
      <c r="A288" s="0" t="n">
        <v>0</v>
      </c>
      <c r="B288" s="0" t="n">
        <v>0</v>
      </c>
      <c r="C288" s="0" t="n">
        <v>34.4447</v>
      </c>
      <c r="D288" s="0" t="n">
        <v>42.2965</v>
      </c>
      <c r="E288" s="0" t="n">
        <v>41.9802</v>
      </c>
    </row>
    <row r="289" customFormat="false" ht="14.25" hidden="false" customHeight="false" outlineLevel="0" collapsed="false">
      <c r="A289" s="0" t="n">
        <v>0</v>
      </c>
      <c r="B289" s="0" t="n">
        <v>0</v>
      </c>
      <c r="C289" s="0" t="n">
        <v>42.7691</v>
      </c>
      <c r="D289" s="0" t="n">
        <v>47.9025</v>
      </c>
      <c r="E289" s="0" t="n">
        <v>47.8226</v>
      </c>
    </row>
    <row r="290" customFormat="false" ht="14.25" hidden="false" customHeight="false" outlineLevel="0" collapsed="false">
      <c r="A290" s="0" t="n">
        <v>0</v>
      </c>
      <c r="B290" s="0" t="n">
        <v>0</v>
      </c>
      <c r="C290" s="0" t="n">
        <v>39.7902</v>
      </c>
      <c r="D290" s="0" t="n">
        <v>46.1788</v>
      </c>
      <c r="E290" s="0" t="n">
        <v>45.9361</v>
      </c>
    </row>
    <row r="291" customFormat="false" ht="14.25" hidden="false" customHeight="false" outlineLevel="0" collapsed="false">
      <c r="A291" s="0" t="n">
        <v>0</v>
      </c>
      <c r="B291" s="0" t="n">
        <v>0</v>
      </c>
      <c r="C291" s="0" t="n">
        <v>37.2141</v>
      </c>
      <c r="D291" s="0" t="n">
        <v>44.2835</v>
      </c>
      <c r="E291" s="0" t="n">
        <v>43.9757</v>
      </c>
    </row>
    <row r="292" customFormat="false" ht="14.25" hidden="false" customHeight="false" outlineLevel="0" collapsed="false">
      <c r="A292" s="0" t="n">
        <v>0</v>
      </c>
      <c r="B292" s="0" t="n">
        <v>0</v>
      </c>
      <c r="C292" s="0" t="n">
        <v>34.7372</v>
      </c>
      <c r="D292" s="0" t="n">
        <v>42.8113</v>
      </c>
      <c r="E292" s="0" t="n">
        <v>42.4936</v>
      </c>
    </row>
    <row r="293" customFormat="false" ht="14.25" hidden="false" customHeight="false" outlineLevel="0" collapsed="false">
      <c r="A293" s="0" t="n">
        <v>0</v>
      </c>
      <c r="B293" s="0" t="n">
        <v>0</v>
      </c>
      <c r="C293" s="0" t="n">
        <v>42.3202</v>
      </c>
      <c r="D293" s="0" t="n">
        <v>47.6856</v>
      </c>
      <c r="E293" s="0" t="n">
        <v>47.4076</v>
      </c>
    </row>
    <row r="294" customFormat="false" ht="14.25" hidden="false" customHeight="false" outlineLevel="0" collapsed="false">
      <c r="A294" s="0" t="n">
        <v>0</v>
      </c>
      <c r="B294" s="0" t="n">
        <v>0</v>
      </c>
      <c r="C294" s="0" t="n">
        <v>39.4246</v>
      </c>
      <c r="D294" s="0" t="n">
        <v>45.9253</v>
      </c>
      <c r="E294" s="0" t="n">
        <v>45.5711</v>
      </c>
    </row>
    <row r="295" customFormat="false" ht="14.25" hidden="false" customHeight="false" outlineLevel="0" collapsed="false">
      <c r="A295" s="0" t="n">
        <v>0</v>
      </c>
      <c r="B295" s="0" t="n">
        <v>0</v>
      </c>
      <c r="C295" s="0" t="n">
        <v>36.8911</v>
      </c>
      <c r="D295" s="0" t="n">
        <v>43.9933</v>
      </c>
      <c r="E295" s="0" t="n">
        <v>43.589</v>
      </c>
    </row>
    <row r="296" customFormat="false" ht="14.25" hidden="false" customHeight="false" outlineLevel="0" collapsed="false">
      <c r="A296" s="0" t="n">
        <v>0</v>
      </c>
      <c r="B296" s="0" t="n">
        <v>0</v>
      </c>
      <c r="C296" s="0" t="n">
        <v>34.4412</v>
      </c>
      <c r="D296" s="0" t="n">
        <v>42.5409</v>
      </c>
      <c r="E296" s="0" t="n">
        <v>42.2074</v>
      </c>
    </row>
    <row r="297" customFormat="false" ht="14.25" hidden="false" customHeight="false" outlineLevel="0" collapsed="false">
      <c r="A297" s="0" t="n">
        <v>0</v>
      </c>
      <c r="B297" s="0" t="n">
        <v>0</v>
      </c>
      <c r="C297" s="0" t="n">
        <v>42.2962</v>
      </c>
      <c r="D297" s="0" t="n">
        <v>47.6864</v>
      </c>
      <c r="E297" s="0" t="n">
        <v>47.2381</v>
      </c>
    </row>
    <row r="298" customFormat="false" ht="14.25" hidden="false" customHeight="false" outlineLevel="0" collapsed="false">
      <c r="A298" s="0" t="n">
        <v>0</v>
      </c>
      <c r="B298" s="0" t="n">
        <v>0</v>
      </c>
      <c r="C298" s="0" t="n">
        <v>39.401</v>
      </c>
      <c r="D298" s="0" t="n">
        <v>45.8489</v>
      </c>
      <c r="E298" s="0" t="n">
        <v>45.3411</v>
      </c>
    </row>
    <row r="299" customFormat="false" ht="14.25" hidden="false" customHeight="false" outlineLevel="0" collapsed="false">
      <c r="A299" s="0" t="n">
        <v>0</v>
      </c>
      <c r="B299" s="0" t="n">
        <v>0</v>
      </c>
      <c r="C299" s="0" t="n">
        <v>36.8492</v>
      </c>
      <c r="D299" s="0" t="n">
        <v>43.8991</v>
      </c>
      <c r="E299" s="0" t="n">
        <v>43.3282</v>
      </c>
    </row>
    <row r="300" customFormat="false" ht="14.25" hidden="false" customHeight="false" outlineLevel="0" collapsed="false">
      <c r="A300" s="0" t="n">
        <v>0</v>
      </c>
      <c r="B300" s="0" t="n">
        <v>0</v>
      </c>
      <c r="C300" s="0" t="n">
        <v>34.3915</v>
      </c>
      <c r="D300" s="0" t="n">
        <v>42.4324</v>
      </c>
      <c r="E300" s="0" t="n">
        <v>41.9484</v>
      </c>
    </row>
    <row r="301" customFormat="false" ht="14.25" hidden="false" customHeight="false" outlineLevel="0" collapsed="false">
      <c r="A301" s="0" t="n">
        <v>0</v>
      </c>
      <c r="B301" s="0" t="n">
        <v>0</v>
      </c>
      <c r="C301" s="0" t="n">
        <v>42.6968</v>
      </c>
      <c r="D301" s="0" t="n">
        <v>47.8913</v>
      </c>
      <c r="E301" s="0" t="n">
        <v>47.4684</v>
      </c>
    </row>
    <row r="302" customFormat="false" ht="14.25" hidden="false" customHeight="false" outlineLevel="0" collapsed="false">
      <c r="A302" s="0" t="n">
        <v>0</v>
      </c>
      <c r="B302" s="0" t="n">
        <v>0</v>
      </c>
      <c r="C302" s="0" t="n">
        <v>39.7084</v>
      </c>
      <c r="D302" s="0" t="n">
        <v>45.9868</v>
      </c>
      <c r="E302" s="0" t="n">
        <v>45.52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37.0863</v>
      </c>
      <c r="D303" s="0" t="n">
        <v>44.0353</v>
      </c>
      <c r="E303" s="0" t="n">
        <v>43.512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34.5993</v>
      </c>
      <c r="D304" s="0" t="n">
        <v>42.5499</v>
      </c>
      <c r="E304" s="0" t="n">
        <v>42.0748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42.1675</v>
      </c>
      <c r="D305" s="0" t="n">
        <v>46.9475</v>
      </c>
      <c r="E305" s="0" t="n">
        <v>46.8327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9.2884</v>
      </c>
      <c r="D306" s="0" t="n">
        <v>45.1057</v>
      </c>
      <c r="E306" s="0" t="n">
        <v>44.9533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36.7271</v>
      </c>
      <c r="D307" s="0" t="n">
        <v>43.2956</v>
      </c>
      <c r="E307" s="0" t="n">
        <v>42.9636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34.2743</v>
      </c>
      <c r="D308" s="0" t="n">
        <v>41.9138</v>
      </c>
      <c r="E308" s="0" t="n">
        <v>41.6198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87322186</v>
      </c>
      <c r="F309" s="0" t="n">
        <v>146349.44</v>
      </c>
      <c r="G309" s="0" t="n">
        <v>209.3</v>
      </c>
      <c r="H309" s="0" t="n">
        <v>1027.59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42727421</v>
      </c>
      <c r="F310" s="0" t="n">
        <v>147555.79</v>
      </c>
      <c r="G310" s="0" t="n">
        <v>183.34</v>
      </c>
      <c r="H310" s="0" t="n">
        <v>832.01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21822081</v>
      </c>
      <c r="F311" s="0" t="n">
        <v>149191.41</v>
      </c>
      <c r="G311" s="0" t="n">
        <v>152.64</v>
      </c>
      <c r="H311" s="0" t="n">
        <v>904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11769497</v>
      </c>
      <c r="F312" s="0" t="n">
        <v>149225.5</v>
      </c>
      <c r="G312" s="0" t="n">
        <v>136.06</v>
      </c>
      <c r="H312" s="0" t="n">
        <v>828.15</v>
      </c>
    </row>
    <row r="313" customFormat="false" ht="14.25" hidden="false" customHeight="false" outlineLevel="0" collapsed="false">
      <c r="B313" s="0" t="n">
        <v>34558.5688</v>
      </c>
      <c r="C313" s="0" t="n">
        <v>40.3803</v>
      </c>
      <c r="D313" s="0" t="n">
        <v>46.4542</v>
      </c>
      <c r="E313" s="0" t="n">
        <v>45.7318</v>
      </c>
    </row>
    <row r="314" customFormat="false" ht="14.25" hidden="false" customHeight="false" outlineLevel="0" collapsed="false">
      <c r="B314" s="0" t="n">
        <v>17881.0736</v>
      </c>
      <c r="C314" s="0" t="n">
        <v>36.8861</v>
      </c>
      <c r="D314" s="0" t="n">
        <v>44.8835</v>
      </c>
      <c r="E314" s="0" t="n">
        <v>44.3363</v>
      </c>
    </row>
    <row r="315" customFormat="false" ht="14.25" hidden="false" customHeight="false" outlineLevel="0" collapsed="false">
      <c r="B315" s="0" t="n">
        <v>8239.74</v>
      </c>
      <c r="C315" s="0" t="n">
        <v>33.8265</v>
      </c>
      <c r="D315" s="0" t="n">
        <v>43.4122</v>
      </c>
      <c r="E315" s="0" t="n">
        <v>43.0053</v>
      </c>
    </row>
    <row r="316" customFormat="false" ht="14.25" hidden="false" customHeight="false" outlineLevel="0" collapsed="false">
      <c r="B316" s="0" t="n">
        <v>3508.808</v>
      </c>
      <c r="C316" s="0" t="n">
        <v>31.2598</v>
      </c>
      <c r="D316" s="0" t="n">
        <v>42.4745</v>
      </c>
      <c r="E316" s="0" t="n">
        <v>42.0532</v>
      </c>
    </row>
    <row r="317" customFormat="false" ht="14.25" hidden="false" customHeight="false" outlineLevel="0" collapsed="false">
      <c r="B317" s="0" t="n">
        <v>35131.2072</v>
      </c>
      <c r="C317" s="0" t="n">
        <v>40.313</v>
      </c>
      <c r="D317" s="0" t="n">
        <v>46.4858</v>
      </c>
      <c r="E317" s="0" t="n">
        <v>45.8244</v>
      </c>
    </row>
    <row r="318" customFormat="false" ht="14.25" hidden="false" customHeight="false" outlineLevel="0" collapsed="false">
      <c r="B318" s="0" t="n">
        <v>18141.1608</v>
      </c>
      <c r="C318" s="0" t="n">
        <v>36.8071</v>
      </c>
      <c r="D318" s="0" t="n">
        <v>44.9186</v>
      </c>
      <c r="E318" s="0" t="n">
        <v>44.418</v>
      </c>
    </row>
    <row r="319" customFormat="false" ht="14.25" hidden="false" customHeight="false" outlineLevel="0" collapsed="false">
      <c r="B319" s="0" t="n">
        <v>8321.1368</v>
      </c>
      <c r="C319" s="0" t="n">
        <v>33.7443</v>
      </c>
      <c r="D319" s="0" t="n">
        <v>43.4378</v>
      </c>
      <c r="E319" s="0" t="n">
        <v>43.0688</v>
      </c>
    </row>
    <row r="320" customFormat="false" ht="14.25" hidden="false" customHeight="false" outlineLevel="0" collapsed="false">
      <c r="B320" s="0" t="n">
        <v>3520.7328</v>
      </c>
      <c r="C320" s="0" t="n">
        <v>31.1869</v>
      </c>
      <c r="D320" s="0" t="n">
        <v>42.5116</v>
      </c>
      <c r="E320" s="0" t="n">
        <v>42.1286</v>
      </c>
    </row>
    <row r="321" customFormat="false" ht="14.25" hidden="false" customHeight="false" outlineLevel="0" collapsed="false">
      <c r="B321" s="0" t="n">
        <v>34024.3328</v>
      </c>
      <c r="C321" s="0" t="n">
        <v>40.4451</v>
      </c>
      <c r="D321" s="0" t="n">
        <v>46.4129</v>
      </c>
      <c r="E321" s="0" t="n">
        <v>45.6226</v>
      </c>
    </row>
    <row r="322" customFormat="false" ht="14.25" hidden="false" customHeight="false" outlineLevel="0" collapsed="false">
      <c r="B322" s="0" t="n">
        <v>17644.412</v>
      </c>
      <c r="C322" s="0" t="n">
        <v>36.9641</v>
      </c>
      <c r="D322" s="0" t="n">
        <v>44.841</v>
      </c>
      <c r="E322" s="0" t="n">
        <v>44.2407</v>
      </c>
    </row>
    <row r="323" customFormat="false" ht="14.25" hidden="false" customHeight="false" outlineLevel="0" collapsed="false">
      <c r="B323" s="0" t="n">
        <v>8165.4184</v>
      </c>
      <c r="C323" s="0" t="n">
        <v>33.9055</v>
      </c>
      <c r="D323" s="0" t="n">
        <v>43.3673</v>
      </c>
      <c r="E323" s="0" t="n">
        <v>42.9313</v>
      </c>
    </row>
    <row r="324" customFormat="false" ht="14.25" hidden="false" customHeight="false" outlineLevel="0" collapsed="false">
      <c r="B324" s="0" t="n">
        <v>3500.0856</v>
      </c>
      <c r="C324" s="0" t="n">
        <v>31.3309</v>
      </c>
      <c r="D324" s="0" t="n">
        <v>42.4462</v>
      </c>
      <c r="E324" s="0" t="n">
        <v>41.9902</v>
      </c>
    </row>
    <row r="325" customFormat="false" ht="14.25" hidden="false" customHeight="false" outlineLevel="0" collapsed="false">
      <c r="B325" s="0" t="n">
        <v>729.7456</v>
      </c>
      <c r="C325" s="0" t="n">
        <v>51.8584</v>
      </c>
      <c r="D325" s="0" t="n">
        <v>99.99</v>
      </c>
      <c r="E325" s="0" t="n">
        <v>99.99</v>
      </c>
    </row>
    <row r="326" customFormat="false" ht="14.25" hidden="false" customHeight="false" outlineLevel="0" collapsed="false">
      <c r="B326" s="0" t="n">
        <v>448.0424</v>
      </c>
      <c r="C326" s="0" t="n">
        <v>47.2477</v>
      </c>
      <c r="D326" s="0" t="n">
        <v>99.99</v>
      </c>
      <c r="E326" s="0" t="n">
        <v>99.99</v>
      </c>
    </row>
    <row r="327" customFormat="false" ht="14.25" hidden="false" customHeight="false" outlineLevel="0" collapsed="false">
      <c r="B327" s="0" t="n">
        <v>283.0912</v>
      </c>
      <c r="C327" s="0" t="n">
        <v>43.5174</v>
      </c>
      <c r="D327" s="0" t="n">
        <v>99.99</v>
      </c>
      <c r="E327" s="0" t="n">
        <v>99.99</v>
      </c>
    </row>
    <row r="328" customFormat="false" ht="14.25" hidden="false" customHeight="false" outlineLevel="0" collapsed="false">
      <c r="B328" s="0" t="n">
        <v>169.9232</v>
      </c>
      <c r="C328" s="0" t="n">
        <v>39.3853</v>
      </c>
      <c r="D328" s="0" t="n">
        <v>99.99</v>
      </c>
      <c r="E328" s="0" t="n">
        <v>99.99</v>
      </c>
    </row>
    <row r="329" customFormat="false" ht="14.25" hidden="false" customHeight="false" outlineLevel="0" collapsed="false">
      <c r="B329" s="0" t="n">
        <v>773.904</v>
      </c>
      <c r="C329" s="0" t="n">
        <v>51.2093</v>
      </c>
      <c r="D329" s="0" t="n">
        <v>99.99</v>
      </c>
      <c r="E329" s="0" t="n">
        <v>99.99</v>
      </c>
    </row>
    <row r="330" customFormat="false" ht="14.25" hidden="false" customHeight="false" outlineLevel="0" collapsed="false">
      <c r="B330" s="0" t="n">
        <v>442.672</v>
      </c>
      <c r="C330" s="0" t="n">
        <v>46.6477</v>
      </c>
      <c r="D330" s="0" t="n">
        <v>99.99</v>
      </c>
      <c r="E330" s="0" t="n">
        <v>99.99</v>
      </c>
    </row>
    <row r="331" customFormat="false" ht="14.25" hidden="false" customHeight="false" outlineLevel="0" collapsed="false">
      <c r="B331" s="0" t="n">
        <v>277.152</v>
      </c>
      <c r="C331" s="0" t="n">
        <v>42.8547</v>
      </c>
      <c r="D331" s="0" t="n">
        <v>99.99</v>
      </c>
      <c r="E331" s="0" t="n">
        <v>99.99</v>
      </c>
    </row>
    <row r="332" customFormat="false" ht="14.25" hidden="false" customHeight="false" outlineLevel="0" collapsed="false">
      <c r="B332" s="0" t="n">
        <v>168.1928</v>
      </c>
      <c r="C332" s="0" t="n">
        <v>38.6735</v>
      </c>
      <c r="D332" s="0" t="n">
        <v>99.99</v>
      </c>
      <c r="E332" s="0" t="n">
        <v>99.99</v>
      </c>
    </row>
    <row r="333" customFormat="false" ht="14.25" hidden="false" customHeight="false" outlineLevel="0" collapsed="false">
      <c r="B333" s="0" t="n">
        <v>798.7848</v>
      </c>
      <c r="C333" s="0" t="n">
        <v>50.9769</v>
      </c>
      <c r="D333" s="0" t="n">
        <v>99.99</v>
      </c>
      <c r="E333" s="0" t="n">
        <v>99.99</v>
      </c>
    </row>
    <row r="334" customFormat="false" ht="14.25" hidden="false" customHeight="false" outlineLevel="0" collapsed="false">
      <c r="B334" s="0" t="n">
        <v>453.0856</v>
      </c>
      <c r="C334" s="0" t="n">
        <v>46.4603</v>
      </c>
      <c r="D334" s="0" t="n">
        <v>99.99</v>
      </c>
      <c r="E334" s="0" t="n">
        <v>99.99</v>
      </c>
    </row>
    <row r="335" customFormat="false" ht="14.25" hidden="false" customHeight="false" outlineLevel="0" collapsed="false">
      <c r="B335" s="0" t="n">
        <v>286.3728</v>
      </c>
      <c r="C335" s="0" t="n">
        <v>42.7715</v>
      </c>
      <c r="D335" s="0" t="n">
        <v>99.99</v>
      </c>
      <c r="E335" s="0" t="n">
        <v>99.99</v>
      </c>
    </row>
    <row r="336" customFormat="false" ht="14.25" hidden="false" customHeight="false" outlineLevel="0" collapsed="false">
      <c r="B336" s="0" t="n">
        <v>176.5504</v>
      </c>
      <c r="C336" s="0" t="n">
        <v>38.6444</v>
      </c>
      <c r="D336" s="0" t="n">
        <v>99.99</v>
      </c>
      <c r="E336" s="0" t="n">
        <v>99.99</v>
      </c>
    </row>
    <row r="337" customFormat="false" ht="14.25" hidden="false" customHeight="false" outlineLevel="0" collapsed="false">
      <c r="A337" s="0" t="n">
        <v>0</v>
      </c>
      <c r="B337" s="0" t="n">
        <v>0</v>
      </c>
      <c r="C337" s="0" t="n">
        <v>41.1769</v>
      </c>
      <c r="D337" s="0" t="n">
        <v>46.58</v>
      </c>
      <c r="E337" s="0" t="n">
        <v>46.0378</v>
      </c>
    </row>
    <row r="338" customFormat="false" ht="14.25" hidden="false" customHeight="false" outlineLevel="0" collapsed="false">
      <c r="A338" s="0" t="n">
        <v>0</v>
      </c>
      <c r="B338" s="0" t="n">
        <v>0</v>
      </c>
      <c r="C338" s="0" t="n">
        <v>37.5792</v>
      </c>
      <c r="D338" s="0" t="n">
        <v>45.2783</v>
      </c>
      <c r="E338" s="0" t="n">
        <v>44.7611</v>
      </c>
    </row>
    <row r="339" customFormat="false" ht="14.25" hidden="false" customHeight="false" outlineLevel="0" collapsed="false">
      <c r="A339" s="0" t="n">
        <v>0</v>
      </c>
      <c r="B339" s="0" t="n">
        <v>0</v>
      </c>
      <c r="C339" s="0" t="n">
        <v>34.3404</v>
      </c>
      <c r="D339" s="0" t="n">
        <v>43.9966</v>
      </c>
      <c r="E339" s="0" t="n">
        <v>43.552</v>
      </c>
    </row>
    <row r="340" customFormat="false" ht="14.25" hidden="false" customHeight="false" outlineLevel="0" collapsed="false">
      <c r="A340" s="0" t="n">
        <v>0</v>
      </c>
      <c r="B340" s="0" t="n">
        <v>0</v>
      </c>
      <c r="C340" s="0" t="n">
        <v>31.6091</v>
      </c>
      <c r="D340" s="0" t="n">
        <v>43.1249</v>
      </c>
      <c r="E340" s="0" t="n">
        <v>42.7027</v>
      </c>
    </row>
    <row r="341" customFormat="false" ht="14.25" hidden="false" customHeight="false" outlineLevel="0" collapsed="false">
      <c r="A341" s="0" t="n">
        <v>0</v>
      </c>
      <c r="B341" s="0" t="n">
        <v>0</v>
      </c>
      <c r="C341" s="0" t="n">
        <v>41.6366</v>
      </c>
      <c r="D341" s="0" t="n">
        <v>47.3371</v>
      </c>
      <c r="E341" s="0" t="n">
        <v>46.6696</v>
      </c>
    </row>
    <row r="342" customFormat="false" ht="14.25" hidden="false" customHeight="false" outlineLevel="0" collapsed="false">
      <c r="A342" s="0" t="n">
        <v>0</v>
      </c>
      <c r="B342" s="0" t="n">
        <v>0</v>
      </c>
      <c r="C342" s="0" t="n">
        <v>37.9322</v>
      </c>
      <c r="D342" s="0" t="n">
        <v>45.909</v>
      </c>
      <c r="E342" s="0" t="n">
        <v>45.3303</v>
      </c>
    </row>
    <row r="343" customFormat="false" ht="14.25" hidden="false" customHeight="false" outlineLevel="0" collapsed="false">
      <c r="A343" s="0" t="n">
        <v>0</v>
      </c>
      <c r="B343" s="0" t="n">
        <v>0</v>
      </c>
      <c r="C343" s="0" t="n">
        <v>34.6036</v>
      </c>
      <c r="D343" s="0" t="n">
        <v>44.5363</v>
      </c>
      <c r="E343" s="0" t="n">
        <v>44.0855</v>
      </c>
    </row>
    <row r="344" customFormat="false" ht="14.25" hidden="false" customHeight="false" outlineLevel="0" collapsed="false">
      <c r="A344" s="0" t="n">
        <v>0</v>
      </c>
      <c r="B344" s="0" t="n">
        <v>0</v>
      </c>
      <c r="C344" s="0" t="n">
        <v>31.8023</v>
      </c>
      <c r="D344" s="0" t="n">
        <v>43.576</v>
      </c>
      <c r="E344" s="0" t="n">
        <v>43.1503</v>
      </c>
    </row>
    <row r="345" customFormat="false" ht="14.25" hidden="false" customHeight="false" outlineLevel="0" collapsed="false">
      <c r="A345" s="0" t="n">
        <v>0</v>
      </c>
      <c r="B345" s="0" t="n">
        <v>0</v>
      </c>
      <c r="C345" s="0" t="n">
        <v>41.3291</v>
      </c>
      <c r="D345" s="0" t="n">
        <v>47.4861</v>
      </c>
      <c r="E345" s="0" t="n">
        <v>46.876</v>
      </c>
    </row>
    <row r="346" customFormat="false" ht="14.25" hidden="false" customHeight="false" outlineLevel="0" collapsed="false">
      <c r="A346" s="0" t="n">
        <v>0</v>
      </c>
      <c r="B346" s="0" t="n">
        <v>0</v>
      </c>
      <c r="C346" s="0" t="n">
        <v>37.6795</v>
      </c>
      <c r="D346" s="0" t="n">
        <v>45.892</v>
      </c>
      <c r="E346" s="0" t="n">
        <v>45.3134</v>
      </c>
    </row>
    <row r="347" customFormat="false" ht="14.25" hidden="false" customHeight="false" outlineLevel="0" collapsed="false">
      <c r="A347" s="0" t="n">
        <v>0</v>
      </c>
      <c r="B347" s="0" t="n">
        <v>0</v>
      </c>
      <c r="C347" s="0" t="n">
        <v>34.4176</v>
      </c>
      <c r="D347" s="0" t="n">
        <v>44.395</v>
      </c>
      <c r="E347" s="0" t="n">
        <v>43.9119</v>
      </c>
    </row>
    <row r="348" customFormat="false" ht="14.25" hidden="false" customHeight="false" outlineLevel="0" collapsed="false">
      <c r="A348" s="0" t="n">
        <v>0</v>
      </c>
      <c r="B348" s="0" t="n">
        <v>0</v>
      </c>
      <c r="C348" s="0" t="n">
        <v>31.6684</v>
      </c>
      <c r="D348" s="0" t="n">
        <v>43.3825</v>
      </c>
      <c r="E348" s="0" t="n">
        <v>42.8337</v>
      </c>
    </row>
    <row r="349" customFormat="false" ht="14.25" hidden="false" customHeight="false" outlineLevel="0" collapsed="false">
      <c r="A349" s="0" t="n">
        <v>0</v>
      </c>
      <c r="B349" s="0" t="n">
        <v>0</v>
      </c>
      <c r="C349" s="0" t="n">
        <v>41.2995</v>
      </c>
      <c r="D349" s="0" t="n">
        <v>47.4472</v>
      </c>
      <c r="E349" s="0" t="n">
        <v>46.7664</v>
      </c>
    </row>
    <row r="350" customFormat="false" ht="14.25" hidden="false" customHeight="false" outlineLevel="0" collapsed="false">
      <c r="A350" s="0" t="n">
        <v>0</v>
      </c>
      <c r="B350" s="0" t="n">
        <v>0</v>
      </c>
      <c r="C350" s="0" t="n">
        <v>37.6818</v>
      </c>
      <c r="D350" s="0" t="n">
        <v>45.8497</v>
      </c>
      <c r="E350" s="0" t="n">
        <v>45.2238</v>
      </c>
    </row>
    <row r="351" customFormat="false" ht="14.25" hidden="false" customHeight="false" outlineLevel="0" collapsed="false">
      <c r="A351" s="0" t="n">
        <v>0</v>
      </c>
      <c r="B351" s="0" t="n">
        <v>0</v>
      </c>
      <c r="C351" s="0" t="n">
        <v>34.4188</v>
      </c>
      <c r="D351" s="0" t="n">
        <v>44.3555</v>
      </c>
      <c r="E351" s="0" t="n">
        <v>43.8198</v>
      </c>
    </row>
    <row r="352" customFormat="false" ht="14.25" hidden="false" customHeight="false" outlineLevel="0" collapsed="false">
      <c r="A352" s="0" t="n">
        <v>0</v>
      </c>
      <c r="B352" s="0" t="n">
        <v>0</v>
      </c>
      <c r="C352" s="0" t="n">
        <v>31.6595</v>
      </c>
      <c r="D352" s="0" t="n">
        <v>43.35</v>
      </c>
      <c r="E352" s="0" t="n">
        <v>42.7182</v>
      </c>
    </row>
    <row r="353" customFormat="false" ht="14.25" hidden="false" customHeight="false" outlineLevel="0" collapsed="false">
      <c r="A353" s="0" t="n">
        <v>0</v>
      </c>
      <c r="B353" s="0" t="n">
        <v>0</v>
      </c>
      <c r="C353" s="0" t="n">
        <v>41.5984</v>
      </c>
      <c r="D353" s="0" t="n">
        <v>46.8783</v>
      </c>
      <c r="E353" s="0" t="n">
        <v>46.4981</v>
      </c>
    </row>
    <row r="354" customFormat="false" ht="14.25" hidden="false" customHeight="false" outlineLevel="0" collapsed="false">
      <c r="A354" s="0" t="n">
        <v>0</v>
      </c>
      <c r="B354" s="0" t="n">
        <v>0</v>
      </c>
      <c r="C354" s="0" t="n">
        <v>37.9437</v>
      </c>
      <c r="D354" s="0" t="n">
        <v>45.4668</v>
      </c>
      <c r="E354" s="0" t="n">
        <v>45.022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34.6299</v>
      </c>
      <c r="D355" s="0" t="n">
        <v>44.1236</v>
      </c>
      <c r="E355" s="0" t="n">
        <v>43.7123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31.8319</v>
      </c>
      <c r="D356" s="0" t="n">
        <v>43.1914</v>
      </c>
      <c r="E356" s="0" t="n">
        <v>42.6228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41.1494</v>
      </c>
      <c r="D357" s="0" t="n">
        <v>46.1696</v>
      </c>
      <c r="E357" s="0" t="n">
        <v>45.8373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7.6216</v>
      </c>
      <c r="D358" s="0" t="n">
        <v>44.9004</v>
      </c>
      <c r="E358" s="0" t="n">
        <v>44.4739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34.4106</v>
      </c>
      <c r="D359" s="0" t="n">
        <v>43.6408</v>
      </c>
      <c r="E359" s="0" t="n">
        <v>43.1961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31.6861</v>
      </c>
      <c r="D360" s="0" t="n">
        <v>42.8032</v>
      </c>
      <c r="E360" s="0" t="n">
        <v>42.1661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132528995</v>
      </c>
      <c r="F361" s="0" t="n">
        <v>140767.44</v>
      </c>
      <c r="G361" s="0" t="n">
        <v>236.24</v>
      </c>
      <c r="H361" s="0" t="n">
        <v>1490.45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68771374</v>
      </c>
      <c r="F362" s="0" t="n">
        <v>141540.1</v>
      </c>
      <c r="G362" s="0" t="n">
        <v>194.87</v>
      </c>
      <c r="H362" s="0" t="n">
        <v>1429.15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31974455</v>
      </c>
      <c r="F363" s="0" t="n">
        <v>142190.68</v>
      </c>
      <c r="G363" s="0" t="n">
        <v>165.19</v>
      </c>
      <c r="H363" s="0" t="n">
        <v>1857.52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13813682</v>
      </c>
      <c r="F364" s="0" t="n">
        <v>143104.15</v>
      </c>
      <c r="G364" s="0" t="n">
        <v>141.06</v>
      </c>
      <c r="H364" s="0" t="n">
        <v>1186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08T05:17:56Z</dcterms:modified>
  <cp:revision>0</cp:revision>
  <dc:subject/>
  <dc:title/>
</cp:coreProperties>
</file>