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42499497875836</v>
      </c>
      <c r="J5" s="18" t="n">
        <f aca="false">'experimental data'!AC51</f>
        <v>0.999850023366022</v>
      </c>
      <c r="K5" s="19" t="n">
        <f aca="false">'experimental data'!AD51</f>
        <v>0.9777084343321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4892517015834</v>
      </c>
      <c r="J6" s="25" t="n">
        <f aca="false">'experimental data'!AC103</f>
        <v>0.999072896966996</v>
      </c>
      <c r="K6" s="26" t="n">
        <f aca="false">'experimental data'!AD103</f>
        <v>1.066271064225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86692224732505</v>
      </c>
      <c r="J7" s="25" t="n">
        <f aca="false">'experimental data'!AC155</f>
        <v>0.996940516206656</v>
      </c>
      <c r="K7" s="26" t="n">
        <f aca="false">'experimental data'!AD155</f>
        <v>0.980802407512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26138411976</v>
      </c>
      <c r="J8" s="25" t="n">
        <f aca="false">'experimental data'!AC207</f>
        <v>0.995313862123271</v>
      </c>
      <c r="K8" s="26" t="n">
        <f aca="false">'experimental data'!AD207</f>
        <v>0.98116971258547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81418122896591</v>
      </c>
      <c r="J9" s="25" t="n">
        <f aca="false">'experimental data'!AC259</f>
        <v>0.999236680810321</v>
      </c>
      <c r="K9" s="26" t="n">
        <f aca="false">'experimental data'!AD259</f>
        <v>1.034316978033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93950044469721</v>
      </c>
      <c r="J10" s="25" t="n">
        <f aca="false">'experimental data'!AC311</f>
        <v>0.995984797467475</v>
      </c>
      <c r="K10" s="26" t="n">
        <f aca="false">'experimental data'!AD311</f>
        <v>1.0092047318567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89394356881</v>
      </c>
      <c r="J11" s="32" t="n">
        <f aca="false">'experimental data'!AC363</f>
        <v>0.996194971882413</v>
      </c>
      <c r="K11" s="33" t="n">
        <f aca="false">'experimental data'!AD363</f>
        <v>1.006846426478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9372297588895</v>
      </c>
      <c r="J12" s="18" t="n">
        <f aca="false">AVERAGE(J5:J7)</f>
        <v>0.998621145513225</v>
      </c>
      <c r="K12" s="19" t="n">
        <f aca="false">AVERAGE(K5:K7)</f>
        <v>1.0082606353566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44130873763719</v>
      </c>
      <c r="J13" s="32" t="n">
        <f aca="false">AVERAGE(J8:J11)</f>
        <v>0.99668257807087</v>
      </c>
      <c r="K13" s="33" t="n">
        <f aca="false">AVERAGE(K8:K11)</f>
        <v>1.00788446223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50662912545937</v>
      </c>
      <c r="J14" s="44" t="n">
        <f aca="false">AVERAGE(J5:J11)</f>
        <v>0.997513392689022</v>
      </c>
      <c r="K14" s="45" t="n">
        <f aca="false">AVERAGE(K5:K11)</f>
        <v>1.00804567928917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R51" activeCellId="0" sqref="R51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7744</v>
      </c>
      <c r="N7" s="87" t="n">
        <v>42.245</v>
      </c>
      <c r="O7" s="87" t="n">
        <v>43.0863</v>
      </c>
      <c r="P7" s="87" t="n">
        <v>43.105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.327999999999975</v>
      </c>
      <c r="AG7" s="87" t="n">
        <f aca="false">F7-N7</f>
        <v>-0.00110000000000099</v>
      </c>
      <c r="AH7" s="87" t="n">
        <f aca="false">G7-O7</f>
        <v>-0.00600000000000023</v>
      </c>
      <c r="AI7" s="87" t="n">
        <f aca="false">H7-P7</f>
        <v>0.000199999999999534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5024</v>
      </c>
      <c r="N8" s="93" t="n">
        <v>39.948</v>
      </c>
      <c r="O8" s="93" t="n">
        <v>41.8757</v>
      </c>
      <c r="P8" s="93" t="n">
        <v>41.5854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-0.0799999999999841</v>
      </c>
      <c r="AG8" s="93" t="n">
        <f aca="false">F8-N8</f>
        <v>-0.00169999999999959</v>
      </c>
      <c r="AH8" s="93" t="n">
        <f aca="false">G8-O8</f>
        <v>-0.00450000000000017</v>
      </c>
      <c r="AI8" s="93" t="n">
        <f aca="false">H8-P8</f>
        <v>-0.00459999999999639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4768</v>
      </c>
      <c r="N9" s="93" t="n">
        <v>37.3485</v>
      </c>
      <c r="O9" s="93" t="n">
        <v>40.5719</v>
      </c>
      <c r="P9" s="93" t="n">
        <v>40.04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0679999999999978</v>
      </c>
      <c r="AG9" s="93" t="n">
        <f aca="false">F9-N9</f>
        <v>0.00619999999999976</v>
      </c>
      <c r="AH9" s="93" t="n">
        <f aca="false">G9-O9</f>
        <v>-0.00150000000000006</v>
      </c>
      <c r="AI9" s="93" t="n">
        <f aca="false">H9-P9</f>
        <v>0.00219999999999487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6224</v>
      </c>
      <c r="N10" s="93" t="n">
        <v>34.6123</v>
      </c>
      <c r="O10" s="93" t="n">
        <v>39.5579</v>
      </c>
      <c r="P10" s="93" t="n">
        <v>38.9003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-0.0264000000000024</v>
      </c>
      <c r="AG10" s="93" t="n">
        <f aca="false">F10-N10</f>
        <v>0.000800000000005241</v>
      </c>
      <c r="AH10" s="93" t="n">
        <f aca="false">G10-O10</f>
        <v>-0.00619999999999976</v>
      </c>
      <c r="AI10" s="93" t="n">
        <f aca="false">H10-P10</f>
        <v>-0.0029000000000039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7496</v>
      </c>
      <c r="N11" s="87" t="n">
        <v>41.9189</v>
      </c>
      <c r="O11" s="87" t="n">
        <v>42.5373</v>
      </c>
      <c r="P11" s="87" t="n">
        <v>42.839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-0.319999999999993</v>
      </c>
      <c r="AG11" s="87" t="n">
        <f aca="false">F11-N11</f>
        <v>-0.00209999999999866</v>
      </c>
      <c r="AH11" s="87" t="n">
        <f aca="false">G11-O11</f>
        <v>0.00359999999999872</v>
      </c>
      <c r="AI11" s="87" t="n">
        <f aca="false">H11-P11</f>
        <v>0.00180000000000291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4424</v>
      </c>
      <c r="N12" s="93" t="n">
        <v>39.697</v>
      </c>
      <c r="O12" s="93" t="n">
        <v>41.3226</v>
      </c>
      <c r="P12" s="93" t="n">
        <v>41.354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094399999999979</v>
      </c>
      <c r="AG12" s="93" t="n">
        <f aca="false">F12-N12</f>
        <v>-0.00190000000000623</v>
      </c>
      <c r="AH12" s="93" t="n">
        <f aca="false">G12-O12</f>
        <v>-0.00520000000000209</v>
      </c>
      <c r="AI12" s="93" t="n">
        <f aca="false">H12-P12</f>
        <v>9.99999999962142E-005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952</v>
      </c>
      <c r="N13" s="93" t="n">
        <v>37.1386</v>
      </c>
      <c r="O13" s="93" t="n">
        <v>40.091</v>
      </c>
      <c r="P13" s="93" t="n">
        <v>39.8543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0879999999999939</v>
      </c>
      <c r="AG13" s="93" t="n">
        <f aca="false">F13-N13</f>
        <v>-0.000599999999998602</v>
      </c>
      <c r="AH13" s="93" t="n">
        <f aca="false">G13-O13</f>
        <v>-0.00260000000000105</v>
      </c>
      <c r="AI13" s="93" t="n">
        <f aca="false">H13-P13</f>
        <v>0.00769999999999982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2168</v>
      </c>
      <c r="N14" s="102" t="n">
        <v>34.4141</v>
      </c>
      <c r="O14" s="102" t="n">
        <v>39.1429</v>
      </c>
      <c r="P14" s="102" t="n">
        <v>38.7145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-0.0679999999999978</v>
      </c>
      <c r="AG14" s="102" t="n">
        <f aca="false">F14-N14</f>
        <v>0.0041000000000011</v>
      </c>
      <c r="AH14" s="102" t="n">
        <f aca="false">G14-O14</f>
        <v>-0.000199999999999534</v>
      </c>
      <c r="AI14" s="102" t="n">
        <f aca="false">H14-P14</f>
        <v>0.000999999999997669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5.5392</v>
      </c>
      <c r="N15" s="87" t="n">
        <v>39.4925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-0.187999999999988</v>
      </c>
      <c r="AG15" s="87" t="n">
        <f aca="false">F15-N15</f>
        <v>0.0118999999999971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41.2384</v>
      </c>
      <c r="N16" s="93" t="n">
        <v>36.2819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.0183999999999998</v>
      </c>
      <c r="AG16" s="93" t="n">
        <f aca="false">F16-N16</f>
        <v>0.0257999999999967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8.8648</v>
      </c>
      <c r="N17" s="93" t="n">
        <v>33.8416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.0167999999999999</v>
      </c>
      <c r="AG17" s="93" t="n">
        <f aca="false">F17-N17</f>
        <v>0.0108999999999995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9.836</v>
      </c>
      <c r="N18" s="93" t="n">
        <v>31.5986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.0488</v>
      </c>
      <c r="AG18" s="93" t="n">
        <f aca="false">F18-N18</f>
        <v>-0.00939999999999941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5.6824</v>
      </c>
      <c r="N19" s="87" t="n">
        <v>37.4673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670400000000001</v>
      </c>
      <c r="AG19" s="87" t="n">
        <f aca="false">F19-N19</f>
        <v>0.0280999999999949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9.4408</v>
      </c>
      <c r="N20" s="93" t="n">
        <v>34.2964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0159999999999982</v>
      </c>
      <c r="AG20" s="93" t="n">
        <f aca="false">F20-N20</f>
        <v>0.00160000000000338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3.1584</v>
      </c>
      <c r="N21" s="93" t="n">
        <v>31.6509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0727999999999991</v>
      </c>
      <c r="AG21" s="93" t="n">
        <f aca="false">F21-N21</f>
        <v>0.0530000000000008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6.6144</v>
      </c>
      <c r="N22" s="93" t="n">
        <v>29.03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0.0144000000000002</v>
      </c>
      <c r="AG22" s="93" t="n">
        <f aca="false">F22-N22</f>
        <v>-0.0568000000000026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5.5776</v>
      </c>
      <c r="N23" s="87" t="n">
        <v>36.7819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0.447199999999995</v>
      </c>
      <c r="AG23" s="87" t="n">
        <f aca="false">F23-N23</f>
        <v>-0.0234000000000023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2.3952</v>
      </c>
      <c r="N24" s="93" t="n">
        <v>33.4992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0207999999999942</v>
      </c>
      <c r="AG24" s="93" t="n">
        <f aca="false">F24-N24</f>
        <v>0.0182000000000002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4.484</v>
      </c>
      <c r="N25" s="93" t="n">
        <v>30.8413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0248000000000008</v>
      </c>
      <c r="AG25" s="93" t="n">
        <f aca="false">F25-N25</f>
        <v>0.0622000000000007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7.0952</v>
      </c>
      <c r="N26" s="93" t="n">
        <v>27.7977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0743999999999998</v>
      </c>
      <c r="AG26" s="93" t="n">
        <f aca="false">F26-N26</f>
        <v>-0.0379000000000005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 t="n">
        <v>0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n">
        <v>0</v>
      </c>
      <c r="N27" s="87" t="n">
        <v>42.3069</v>
      </c>
      <c r="O27" s="87" t="n">
        <v>45.3223</v>
      </c>
      <c r="P27" s="87" t="n">
        <v>45.068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220000000000198</v>
      </c>
      <c r="AH27" s="87" t="n">
        <f aca="false">G27-O27</f>
        <v>-0.00430000000000064</v>
      </c>
      <c r="AI27" s="87" t="n">
        <f aca="false">H27-P27</f>
        <v>0.00150000000000006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n">
        <v>0</v>
      </c>
      <c r="N28" s="93" t="n">
        <v>40.1127</v>
      </c>
      <c r="O28" s="93" t="n">
        <v>43.7413</v>
      </c>
      <c r="P28" s="93" t="n">
        <v>43.2078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0.00850000000000506</v>
      </c>
      <c r="AH28" s="93" t="n">
        <f aca="false">G28-O28</f>
        <v>-0.00370000000000204</v>
      </c>
      <c r="AI28" s="93" t="n">
        <f aca="false">H28-P28</f>
        <v>-0.00619999999999976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n">
        <v>0</v>
      </c>
      <c r="N29" s="93" t="n">
        <v>37.6229</v>
      </c>
      <c r="O29" s="93" t="n">
        <v>42.065</v>
      </c>
      <c r="P29" s="93" t="n">
        <v>41.3136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.00799999999999557</v>
      </c>
      <c r="AH29" s="93" t="n">
        <f aca="false">G29-O29</f>
        <v>-0.00430000000000064</v>
      </c>
      <c r="AI29" s="93" t="n">
        <f aca="false">H29-P29</f>
        <v>0.000599999999998602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n">
        <v>0</v>
      </c>
      <c r="N30" s="102" t="n">
        <v>34.9428</v>
      </c>
      <c r="O30" s="102" t="n">
        <v>40.8011</v>
      </c>
      <c r="P30" s="102" t="n">
        <v>39.9283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0599999999998602</v>
      </c>
      <c r="AH30" s="102" t="n">
        <f aca="false">G30-O30</f>
        <v>-0.00619999999999976</v>
      </c>
      <c r="AI30" s="102" t="n">
        <f aca="false">H30-P30</f>
        <v>0.00260000000000105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n">
        <v>0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n">
        <v>0</v>
      </c>
      <c r="N31" s="87" t="n">
        <v>42.8902</v>
      </c>
      <c r="O31" s="87" t="n">
        <v>45.9385</v>
      </c>
      <c r="P31" s="87" t="n">
        <v>45.7564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169999999999959</v>
      </c>
      <c r="AH31" s="87" t="n">
        <f aca="false">G31-O31</f>
        <v>-0.00379999999999825</v>
      </c>
      <c r="AI31" s="87" t="n">
        <f aca="false">H31-P31</f>
        <v>0.00150000000000006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n">
        <v>0</v>
      </c>
      <c r="N32" s="93" t="n">
        <v>40.6174</v>
      </c>
      <c r="O32" s="93" t="n">
        <v>44.2362</v>
      </c>
      <c r="P32" s="93" t="n">
        <v>43.7396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35000000000025</v>
      </c>
      <c r="AH32" s="93" t="n">
        <f aca="false">G32-O32</f>
        <v>0.00220000000000198</v>
      </c>
      <c r="AI32" s="93" t="n">
        <f aca="false">H32-P32</f>
        <v>-0.00380000000000535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n">
        <v>0</v>
      </c>
      <c r="N33" s="93" t="n">
        <v>38.0367</v>
      </c>
      <c r="O33" s="93" t="n">
        <v>42.3584</v>
      </c>
      <c r="P33" s="93" t="n">
        <v>41.6574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0.00159999999999627</v>
      </c>
      <c r="AH33" s="93" t="n">
        <f aca="false">G33-O33</f>
        <v>0.00089999999999435</v>
      </c>
      <c r="AI33" s="93" t="n">
        <f aca="false">H33-P33</f>
        <v>0.00229999999999819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n">
        <v>0</v>
      </c>
      <c r="N34" s="93" t="n">
        <v>35.2799</v>
      </c>
      <c r="O34" s="102" t="n">
        <v>41.004</v>
      </c>
      <c r="P34" s="102" t="n">
        <v>40.1654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380000000000535</v>
      </c>
      <c r="AH34" s="93" t="n">
        <f aca="false">G34-O34</f>
        <v>-0.00580000000000069</v>
      </c>
      <c r="AI34" s="93" t="n">
        <f aca="false">H34-P34</f>
        <v>0.00580000000000069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n">
        <v>0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n">
        <v>0</v>
      </c>
      <c r="N35" s="87" t="n">
        <v>43.0332</v>
      </c>
      <c r="O35" s="87" t="n">
        <v>45.5583</v>
      </c>
      <c r="P35" s="87" t="n">
        <v>45.6797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0909999999999656</v>
      </c>
      <c r="AH35" s="87" t="n">
        <f aca="false">G35-O35</f>
        <v>-0.00270000000000437</v>
      </c>
      <c r="AI35" s="87" t="n">
        <f aca="false">H35-P35</f>
        <v>-0.00129999999999342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n">
        <v>0</v>
      </c>
      <c r="N36" s="93" t="n">
        <v>40.8966</v>
      </c>
      <c r="O36" s="93" t="n">
        <v>43.9562</v>
      </c>
      <c r="P36" s="93" t="n">
        <v>43.7108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0509999999999877</v>
      </c>
      <c r="AH36" s="93" t="n">
        <f aca="false">G36-O36</f>
        <v>0.00089999999999435</v>
      </c>
      <c r="AI36" s="93" t="n">
        <f aca="false">H36-P36</f>
        <v>0.000599999999998602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n">
        <v>0</v>
      </c>
      <c r="N37" s="93" t="n">
        <v>38.337</v>
      </c>
      <c r="O37" s="93" t="n">
        <v>42.1239</v>
      </c>
      <c r="P37" s="93" t="n">
        <v>41.6168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489999999999924</v>
      </c>
      <c r="AH37" s="93" t="n">
        <f aca="false">G37-O37</f>
        <v>0.00169999999999959</v>
      </c>
      <c r="AI37" s="93" t="n">
        <f aca="false">H37-P37</f>
        <v>0.000300000000002854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n">
        <v>0</v>
      </c>
      <c r="N38" s="93" t="n">
        <v>35.5558</v>
      </c>
      <c r="O38" s="102" t="n">
        <v>40.8014</v>
      </c>
      <c r="P38" s="102" t="n">
        <v>40.127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-0.000799999999998136</v>
      </c>
      <c r="AH38" s="93" t="n">
        <f aca="false">G38-O38</f>
        <v>-0.00120000000000431</v>
      </c>
      <c r="AI38" s="93" t="n">
        <f aca="false">H38-P38</f>
        <v>0.00189999999999912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n">
        <v>0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n">
        <v>0</v>
      </c>
      <c r="N39" s="87" t="n">
        <v>42.9172</v>
      </c>
      <c r="O39" s="87" t="n">
        <v>45.5755</v>
      </c>
      <c r="P39" s="87" t="n">
        <v>45.6603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.00549999999999784</v>
      </c>
      <c r="AH39" s="87" t="n">
        <f aca="false">G39-O39</f>
        <v>-0.000699999999994816</v>
      </c>
      <c r="AI39" s="87" t="n">
        <f aca="false">H39-P39</f>
        <v>0.00319999999999965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n">
        <v>0</v>
      </c>
      <c r="N40" s="93" t="n">
        <v>40.7825</v>
      </c>
      <c r="O40" s="93" t="n">
        <v>43.977</v>
      </c>
      <c r="P40" s="93" t="n">
        <v>43.6992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999999999999801</v>
      </c>
      <c r="AH40" s="93" t="n">
        <f aca="false">G40-O40</f>
        <v>-0.000399999999999068</v>
      </c>
      <c r="AI40" s="93" t="n">
        <f aca="false">H40-P40</f>
        <v>-0.00110000000000099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n">
        <v>0</v>
      </c>
      <c r="N41" s="93" t="n">
        <v>38.2296</v>
      </c>
      <c r="O41" s="93" t="n">
        <v>42.1585</v>
      </c>
      <c r="P41" s="93" t="n">
        <v>41.6091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480000000000302</v>
      </c>
      <c r="AH41" s="93" t="n">
        <f aca="false">G41-O41</f>
        <v>-9.99999999962142E-005</v>
      </c>
      <c r="AI41" s="93" t="n">
        <f aca="false">H41-P41</f>
        <v>-0.000900000000001455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n">
        <v>0</v>
      </c>
      <c r="N42" s="93" t="n">
        <v>35.4241</v>
      </c>
      <c r="O42" s="102" t="n">
        <v>40.8219</v>
      </c>
      <c r="P42" s="102" t="n">
        <v>40.1156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270000000000437</v>
      </c>
      <c r="AH42" s="93" t="n">
        <f aca="false">G42-O42</f>
        <v>-0.00180000000000291</v>
      </c>
      <c r="AI42" s="93" t="n">
        <f aca="false">H42-P42</f>
        <v>0.00619999999999976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n">
        <v>0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n">
        <v>0</v>
      </c>
      <c r="N43" s="87" t="n">
        <v>42.7349</v>
      </c>
      <c r="O43" s="87" t="n">
        <v>45.8843</v>
      </c>
      <c r="P43" s="87" t="n">
        <v>45.6463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0480000000000302</v>
      </c>
      <c r="AH43" s="87" t="n">
        <f aca="false">G43-O43</f>
        <v>-0.000200000000006639</v>
      </c>
      <c r="AI43" s="87" t="n">
        <f aca="false">H43-P43</f>
        <v>0.00210000000000576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n">
        <v>0</v>
      </c>
      <c r="N44" s="93" t="n">
        <v>40.485</v>
      </c>
      <c r="O44" s="93" t="n">
        <v>44.2127</v>
      </c>
      <c r="P44" s="93" t="n">
        <v>43.6139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0.00690000000000168</v>
      </c>
      <c r="AH44" s="93" t="n">
        <f aca="false">G44-O44</f>
        <v>-0.00569999999999737</v>
      </c>
      <c r="AI44" s="93" t="n">
        <f aca="false">H44-P44</f>
        <v>-0.00509999999999877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n">
        <v>0</v>
      </c>
      <c r="N45" s="93" t="n">
        <v>37.9341</v>
      </c>
      <c r="O45" s="93" t="n">
        <v>42.3619</v>
      </c>
      <c r="P45" s="93" t="n">
        <v>41.5657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319999999999965</v>
      </c>
      <c r="AH45" s="93" t="n">
        <f aca="false">G45-O45</f>
        <v>-0.00540000000000163</v>
      </c>
      <c r="AI45" s="93" t="n">
        <f aca="false">H45-P45</f>
        <v>0.00130000000000052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n">
        <v>0</v>
      </c>
      <c r="N46" s="102" t="n">
        <v>35.1328</v>
      </c>
      <c r="O46" s="102" t="n">
        <v>40.993</v>
      </c>
      <c r="P46" s="102" t="n">
        <v>40.0533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0.000999999999997669</v>
      </c>
      <c r="AH46" s="102" t="n">
        <f aca="false">G46-O46</f>
        <v>0.0137999999999963</v>
      </c>
      <c r="AI46" s="102" t="n">
        <f aca="false">H46-P46</f>
        <v>0.0135999999999967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n">
        <v>0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n">
        <v>0</v>
      </c>
      <c r="N47" s="87" t="n">
        <v>42.1106</v>
      </c>
      <c r="O47" s="87" t="n">
        <v>45.1393</v>
      </c>
      <c r="P47" s="87" t="n">
        <v>44.881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0659999999999883</v>
      </c>
      <c r="AH47" s="87" t="n">
        <f aca="false">G47-O47</f>
        <v>0.00120000000000431</v>
      </c>
      <c r="AI47" s="87" t="n">
        <f aca="false">H47-P47</f>
        <v>-0.00780000000000314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n">
        <v>0</v>
      </c>
      <c r="N48" s="93" t="n">
        <v>39.9774</v>
      </c>
      <c r="O48" s="93" t="n">
        <v>43.5895</v>
      </c>
      <c r="P48" s="93" t="n">
        <v>43.0112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0.00939999999999941</v>
      </c>
      <c r="AH48" s="93" t="n">
        <f aca="false">G48-O48</f>
        <v>-0.00780000000000314</v>
      </c>
      <c r="AI48" s="93" t="n">
        <f aca="false">H48-P48</f>
        <v>-0.0138999999999996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n">
        <v>0</v>
      </c>
      <c r="N49" s="93" t="n">
        <v>37.5055</v>
      </c>
      <c r="O49" s="93" t="n">
        <v>41.9464</v>
      </c>
      <c r="P49" s="93" t="n">
        <v>41.1661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0629999999999598</v>
      </c>
      <c r="AH49" s="93" t="n">
        <f aca="false">G49-O49</f>
        <v>-0.00959999999999894</v>
      </c>
      <c r="AI49" s="93" t="n">
        <f aca="false">H49-P49</f>
        <v>0.000399999999999068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n">
        <v>0</v>
      </c>
      <c r="N50" s="102" t="n">
        <v>34.7934</v>
      </c>
      <c r="O50" s="102" t="n">
        <v>40.7119</v>
      </c>
      <c r="P50" s="102" t="n">
        <v>39.7644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.00180000000000291</v>
      </c>
      <c r="AH50" s="102" t="n">
        <f aca="false">G50-O50</f>
        <v>0.0106999999999999</v>
      </c>
      <c r="AI50" s="102" t="n">
        <f aca="false">H50-P50</f>
        <v>0.013300000000001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f aca="false">H51*8/10000</f>
        <v>1791.32</v>
      </c>
      <c r="F51" s="106" t="n">
        <v>0</v>
      </c>
      <c r="G51" s="106" t="n">
        <v>0</v>
      </c>
      <c r="H51" s="106" t="n">
        <v>2239150</v>
      </c>
      <c r="I51" s="87" t="n">
        <v>46544.63</v>
      </c>
      <c r="J51" s="87" t="n">
        <v>56.46</v>
      </c>
      <c r="K51" s="87" t="n">
        <v>557.88</v>
      </c>
      <c r="L51" s="67"/>
      <c r="M51" s="87" t="n">
        <f aca="false">P51*8/10000</f>
        <v>1790.3824</v>
      </c>
      <c r="N51" s="106" t="n">
        <v>0</v>
      </c>
      <c r="O51" s="106" t="n">
        <v>0</v>
      </c>
      <c r="P51" s="106" t="n">
        <v>2237978</v>
      </c>
      <c r="Q51" s="87" t="n">
        <v>43164.99</v>
      </c>
      <c r="R51" s="87" t="n">
        <v>56.51</v>
      </c>
      <c r="S51" s="87" t="n">
        <v>557.42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842499497875836</v>
      </c>
      <c r="AC51" s="20" t="n">
        <f aca="false">GEOMEAN(R51:R54)/GEOMEAN(J51:J54)</f>
        <v>0.999850023366022</v>
      </c>
      <c r="AD51" s="26" t="n">
        <f aca="false">GEOMEAN(S51:S54)/GEOMEAN(K51:K54)</f>
        <v>0.977708434332112</v>
      </c>
      <c r="AF51" s="87" t="n">
        <f aca="false">E51-M51</f>
        <v>0.937599999999975</v>
      </c>
      <c r="AG51" s="106"/>
      <c r="AH51" s="106"/>
      <c r="AI51" s="106"/>
      <c r="AJ51" s="87" t="n">
        <f aca="false">I51-Q51</f>
        <v>3379.64</v>
      </c>
      <c r="AK51" s="87" t="n">
        <f aca="false">J51-R51</f>
        <v>-0.0499999999999972</v>
      </c>
      <c r="AL51" s="87" t="n">
        <f aca="false">K51-S51</f>
        <v>0.46000000000003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f aca="false">H52*8/10000</f>
        <v>884.1944</v>
      </c>
      <c r="F52" s="106" t="n">
        <v>0</v>
      </c>
      <c r="G52" s="106" t="n">
        <v>0</v>
      </c>
      <c r="H52" s="106" t="n">
        <v>1105243</v>
      </c>
      <c r="I52" s="93" t="n">
        <v>45748.89</v>
      </c>
      <c r="J52" s="93" t="n">
        <v>51.93</v>
      </c>
      <c r="K52" s="93" t="n">
        <v>1257.07</v>
      </c>
      <c r="L52" s="67"/>
      <c r="M52" s="93" t="n">
        <f aca="false">P52*8/10000</f>
        <v>884.3456</v>
      </c>
      <c r="N52" s="106" t="n">
        <v>0</v>
      </c>
      <c r="O52" s="106" t="n">
        <v>0</v>
      </c>
      <c r="P52" s="106" t="n">
        <v>1105432</v>
      </c>
      <c r="Q52" s="93" t="n">
        <v>37704.8</v>
      </c>
      <c r="R52" s="93" t="n">
        <v>51.91</v>
      </c>
      <c r="S52" s="93" t="n">
        <v>1236.98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151200000000017</v>
      </c>
      <c r="AG52" s="106"/>
      <c r="AH52" s="106"/>
      <c r="AI52" s="106"/>
      <c r="AJ52" s="93" t="n">
        <f aca="false">I52-Q52</f>
        <v>8044.09</v>
      </c>
      <c r="AK52" s="93" t="n">
        <f aca="false">J52-R52</f>
        <v>0.0200000000000031</v>
      </c>
      <c r="AL52" s="93" t="n">
        <f aca="false">K52-S52</f>
        <v>20.0899999999999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f aca="false">H53*8/10000</f>
        <v>488.7808</v>
      </c>
      <c r="F53" s="106" t="n">
        <v>0</v>
      </c>
      <c r="G53" s="106" t="n">
        <v>0</v>
      </c>
      <c r="H53" s="106" t="n">
        <v>610976</v>
      </c>
      <c r="I53" s="93" t="n">
        <v>43326.85</v>
      </c>
      <c r="J53" s="93" t="n">
        <v>48.78</v>
      </c>
      <c r="K53" s="93" t="n">
        <v>1014.44</v>
      </c>
      <c r="L53" s="67"/>
      <c r="M53" s="93" t="n">
        <f aca="false">P53*8/10000</f>
        <v>488.5104</v>
      </c>
      <c r="N53" s="106" t="n">
        <v>0</v>
      </c>
      <c r="O53" s="106" t="n">
        <v>0</v>
      </c>
      <c r="P53" s="106" t="n">
        <v>610638</v>
      </c>
      <c r="Q53" s="93" t="n">
        <v>35910.9</v>
      </c>
      <c r="R53" s="93" t="n">
        <v>48.79</v>
      </c>
      <c r="S53" s="93" t="n">
        <v>967.72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270399999999995</v>
      </c>
      <c r="AG53" s="106"/>
      <c r="AH53" s="106"/>
      <c r="AI53" s="106"/>
      <c r="AJ53" s="93" t="n">
        <f aca="false">I53-Q53</f>
        <v>7415.95</v>
      </c>
      <c r="AK53" s="93" t="n">
        <f aca="false">J53-R53</f>
        <v>-0.00999999999999801</v>
      </c>
      <c r="AL53" s="93" t="n">
        <f aca="false">K53-S53</f>
        <v>46.72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f aca="false">H54*8/10000</f>
        <v>289.7296</v>
      </c>
      <c r="F54" s="108" t="n">
        <v>0</v>
      </c>
      <c r="G54" s="108" t="n">
        <v>0</v>
      </c>
      <c r="H54" s="108" t="n">
        <v>362162</v>
      </c>
      <c r="I54" s="102" t="n">
        <v>43277.89</v>
      </c>
      <c r="J54" s="102" t="n">
        <v>46.01</v>
      </c>
      <c r="K54" s="102" t="n">
        <v>1061.24</v>
      </c>
      <c r="L54" s="67"/>
      <c r="M54" s="102" t="n">
        <f aca="false">P54*8/10000</f>
        <v>289.7152</v>
      </c>
      <c r="N54" s="108" t="n">
        <v>0</v>
      </c>
      <c r="O54" s="108" t="n">
        <v>0</v>
      </c>
      <c r="P54" s="108" t="n">
        <v>362144</v>
      </c>
      <c r="Q54" s="102" t="n">
        <v>34418.93</v>
      </c>
      <c r="R54" s="102" t="n">
        <v>45.95</v>
      </c>
      <c r="S54" s="102" t="n">
        <v>1033.91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0144000000000233</v>
      </c>
      <c r="AG54" s="108"/>
      <c r="AH54" s="108"/>
      <c r="AI54" s="108"/>
      <c r="AJ54" s="102" t="n">
        <f aca="false">I54-Q54</f>
        <v>8858.96</v>
      </c>
      <c r="AK54" s="102" t="n">
        <f aca="false">J54-R54</f>
        <v>0.0599999999999952</v>
      </c>
      <c r="AL54" s="102" t="n">
        <f aca="false">K54-S54</f>
        <v>27.3299999999999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5712</v>
      </c>
      <c r="N59" s="87" t="n">
        <v>42.7056</v>
      </c>
      <c r="O59" s="87" t="n">
        <v>44.7551</v>
      </c>
      <c r="P59" s="87" t="n">
        <v>44.154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.312800000000038</v>
      </c>
      <c r="AG59" s="87" t="n">
        <f aca="false">F59-N59</f>
        <v>0.00200000000000244</v>
      </c>
      <c r="AH59" s="87" t="n">
        <f aca="false">G59-O59</f>
        <v>-0.00199999999999534</v>
      </c>
      <c r="AI59" s="87" t="n">
        <f aca="false">H59-P59</f>
        <v>0.00539999999999452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2408</v>
      </c>
      <c r="N60" s="93" t="n">
        <v>40.3875</v>
      </c>
      <c r="O60" s="93" t="n">
        <v>43.8493</v>
      </c>
      <c r="P60" s="93" t="n">
        <v>42.7642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00559999999998695</v>
      </c>
      <c r="AG60" s="93" t="n">
        <f aca="false">F60-N60</f>
        <v>0.000799999999998136</v>
      </c>
      <c r="AH60" s="93" t="n">
        <f aca="false">G60-O60</f>
        <v>-0.00489999999999924</v>
      </c>
      <c r="AI60" s="93" t="n">
        <f aca="false">H60-P60</f>
        <v>-0.00339999999999918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4808</v>
      </c>
      <c r="N61" s="93" t="n">
        <v>37.9644</v>
      </c>
      <c r="O61" s="93" t="n">
        <v>42.8791</v>
      </c>
      <c r="P61" s="93" t="n">
        <v>41.314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252800000000008</v>
      </c>
      <c r="AG61" s="93" t="n">
        <f aca="false">F61-N61</f>
        <v>-0.000599999999998602</v>
      </c>
      <c r="AH61" s="93" t="n">
        <f aca="false">G61-O61</f>
        <v>-0.00600000000000023</v>
      </c>
      <c r="AI61" s="93" t="n">
        <f aca="false">H61-P61</f>
        <v>-0.00789999999999935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2664</v>
      </c>
      <c r="N62" s="93" t="n">
        <v>35.435</v>
      </c>
      <c r="O62" s="93" t="n">
        <v>42.076</v>
      </c>
      <c r="P62" s="93" t="n">
        <v>40.131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152799999999999</v>
      </c>
      <c r="AG62" s="93" t="n">
        <f aca="false">F62-N62</f>
        <v>0.0148999999999972</v>
      </c>
      <c r="AH62" s="93" t="n">
        <f aca="false">G62-O62</f>
        <v>-0.00130000000000052</v>
      </c>
      <c r="AI62" s="93" t="n">
        <f aca="false">H62-P62</f>
        <v>0.00610000000000355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9976</v>
      </c>
      <c r="N63" s="87" t="n">
        <v>42.3306</v>
      </c>
      <c r="O63" s="87" t="n">
        <v>43.9662</v>
      </c>
      <c r="P63" s="87" t="n">
        <v>43.908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-0.0247999999999706</v>
      </c>
      <c r="AG63" s="87" t="n">
        <f aca="false">F63-N63</f>
        <v>-0.000199999999999534</v>
      </c>
      <c r="AH63" s="87" t="n">
        <f aca="false">G63-O63</f>
        <v>-0.00240000000000151</v>
      </c>
      <c r="AI63" s="87" t="n">
        <f aca="false">H63-P63</f>
        <v>-0.00370000000000204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0824</v>
      </c>
      <c r="N64" s="93" t="n">
        <v>40.1302</v>
      </c>
      <c r="O64" s="93" t="n">
        <v>43.06</v>
      </c>
      <c r="P64" s="93" t="n">
        <v>42.547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121600000000001</v>
      </c>
      <c r="AG64" s="93" t="n">
        <f aca="false">F64-N64</f>
        <v>-0.00270000000000437</v>
      </c>
      <c r="AH64" s="93" t="n">
        <f aca="false">G64-O64</f>
        <v>0.00949999999999562</v>
      </c>
      <c r="AI64" s="93" t="n">
        <f aca="false">H64-P64</f>
        <v>0.00260000000000105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5.9328</v>
      </c>
      <c r="N65" s="93" t="n">
        <v>37.7602</v>
      </c>
      <c r="O65" s="93" t="n">
        <v>42.2213</v>
      </c>
      <c r="P65" s="93" t="n">
        <v>41.1936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260800000000003</v>
      </c>
      <c r="AG65" s="93" t="n">
        <f aca="false">F65-N65</f>
        <v>0</v>
      </c>
      <c r="AH65" s="93" t="n">
        <f aca="false">G65-O65</f>
        <v>0.00229999999999819</v>
      </c>
      <c r="AI65" s="93" t="n">
        <f aca="false">H65-P65</f>
        <v>0.00329999999999586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896</v>
      </c>
      <c r="N66" s="102" t="n">
        <v>35.2775</v>
      </c>
      <c r="O66" s="102" t="n">
        <v>41.5442</v>
      </c>
      <c r="P66" s="102" t="n">
        <v>40.0772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-0.0208000000000013</v>
      </c>
      <c r="AG66" s="102" t="n">
        <f aca="false">F66-N66</f>
        <v>0.000599999999998602</v>
      </c>
      <c r="AH66" s="102" t="n">
        <f aca="false">G66-O66</f>
        <v>-0.00299999999999301</v>
      </c>
      <c r="AI66" s="102" t="n">
        <f aca="false">H66-P66</f>
        <v>0.00900000000000034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41.1112</v>
      </c>
      <c r="N67" s="87" t="n">
        <v>38.9935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.142400000000009</v>
      </c>
      <c r="AG67" s="87" t="n">
        <f aca="false">F67-N67</f>
        <v>0.00580000000000069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51.7624</v>
      </c>
      <c r="N68" s="93" t="n">
        <v>34.5049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-0.150399999999998</v>
      </c>
      <c r="AG68" s="93" t="n">
        <f aca="false">F68-N68</f>
        <v>-0.00419999999999732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3.7432</v>
      </c>
      <c r="N69" s="93" t="n">
        <v>31.4564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-0.184000000000001</v>
      </c>
      <c r="AG69" s="93" t="n">
        <f aca="false">F69-N69</f>
        <v>0.00690000000000168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11.7784</v>
      </c>
      <c r="N70" s="93" t="n">
        <v>29.0946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-0.1272</v>
      </c>
      <c r="AG70" s="93" t="n">
        <f aca="false">F70-N70</f>
        <v>-0.0373999999999981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12.3552</v>
      </c>
      <c r="N71" s="87" t="n">
        <v>35.9703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187200000000004</v>
      </c>
      <c r="AG71" s="87" t="n">
        <f aca="false">F71-N71</f>
        <v>0.00999999999999801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8.4352</v>
      </c>
      <c r="N72" s="93" t="n">
        <v>31.8616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130400000000002</v>
      </c>
      <c r="AG72" s="93" t="n">
        <f aca="false">F72-N72</f>
        <v>-0.0170999999999992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7.1648</v>
      </c>
      <c r="N73" s="93" t="n">
        <v>29.1721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0.0744000000000007</v>
      </c>
      <c r="AG73" s="93" t="n">
        <f aca="false">F73-N73</f>
        <v>0.0190999999999981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8.5144</v>
      </c>
      <c r="N74" s="93" t="n">
        <v>26.6048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0343999999999998</v>
      </c>
      <c r="AG74" s="93" t="n">
        <f aca="false">F74-N74</f>
        <v>-0.0886999999999993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30.3216</v>
      </c>
      <c r="N75" s="87" t="n">
        <v>35.1352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-0.245599999999996</v>
      </c>
      <c r="AG75" s="87" t="n">
        <f aca="false">F75-N75</f>
        <v>0.00880000000000081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3.8088</v>
      </c>
      <c r="N76" s="93" t="n">
        <v>31.0496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263199999999998</v>
      </c>
      <c r="AG76" s="93" t="n">
        <f aca="false">F76-N76</f>
        <v>-0.00250000000000128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8.9936</v>
      </c>
      <c r="N77" s="93" t="n">
        <v>28.3054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00159999999999982</v>
      </c>
      <c r="AG77" s="93" t="n">
        <f aca="false">F77-N77</f>
        <v>0.0309000000000026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9.272</v>
      </c>
      <c r="N78" s="93" t="n">
        <v>25.7274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872000000000011</v>
      </c>
      <c r="AG78" s="93" t="n">
        <f aca="false">F78-N78</f>
        <v>-0.0444999999999993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 t="n">
        <v>0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n">
        <v>0</v>
      </c>
      <c r="N79" s="87" t="n">
        <v>42.755</v>
      </c>
      <c r="O79" s="87" t="n">
        <v>47.0341</v>
      </c>
      <c r="P79" s="87" t="n">
        <v>45.7874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0200000000000244</v>
      </c>
      <c r="AH79" s="87" t="n">
        <f aca="false">G79-O79</f>
        <v>-0.0189000000000021</v>
      </c>
      <c r="AI79" s="87" t="n">
        <f aca="false">H79-P79</f>
        <v>0.0226000000000042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n">
        <v>0</v>
      </c>
      <c r="N80" s="93" t="n">
        <v>40.5247</v>
      </c>
      <c r="O80" s="93" t="n">
        <v>45.8972</v>
      </c>
      <c r="P80" s="93" t="n">
        <v>44.1653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041000000000011</v>
      </c>
      <c r="AH80" s="93" t="n">
        <f aca="false">G80-O80</f>
        <v>-0.0536999999999992</v>
      </c>
      <c r="AI80" s="93" t="n">
        <f aca="false">H80-P80</f>
        <v>-0.00740000000000407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n">
        <v>0</v>
      </c>
      <c r="N81" s="93" t="n">
        <v>38.1785</v>
      </c>
      <c r="O81" s="93" t="n">
        <v>44.6669</v>
      </c>
      <c r="P81" s="93" t="n">
        <v>42.4714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630000000000308</v>
      </c>
      <c r="AH81" s="93" t="n">
        <f aca="false">G81-O81</f>
        <v>-0.00889999999999702</v>
      </c>
      <c r="AI81" s="93" t="n">
        <f aca="false">H81-P81</f>
        <v>-0.00670000000000215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n">
        <v>0</v>
      </c>
      <c r="N82" s="102" t="n">
        <v>35.6982</v>
      </c>
      <c r="O82" s="102" t="n">
        <v>43.6939</v>
      </c>
      <c r="P82" s="102" t="n">
        <v>41.1168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0.00840000000000174</v>
      </c>
      <c r="AH82" s="102" t="n">
        <f aca="false">G82-O82</f>
        <v>-0.00309999999999633</v>
      </c>
      <c r="AI82" s="102" t="n">
        <f aca="false">H82-P82</f>
        <v>-0.0081999999999951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n">
        <v>0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n">
        <v>0</v>
      </c>
      <c r="N83" s="87" t="n">
        <v>43.4213</v>
      </c>
      <c r="O83" s="87" t="n">
        <v>47.6113</v>
      </c>
      <c r="P83" s="87" t="n">
        <v>46.6113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0580000000000069</v>
      </c>
      <c r="AH83" s="87" t="n">
        <f aca="false">G83-O83</f>
        <v>-0.00710000000000122</v>
      </c>
      <c r="AI83" s="87" t="n">
        <f aca="false">H83-P83</f>
        <v>0.00650000000000262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n">
        <v>0</v>
      </c>
      <c r="N84" s="93" t="n">
        <v>41.0496</v>
      </c>
      <c r="O84" s="93" t="n">
        <v>46.3651</v>
      </c>
      <c r="P84" s="93" t="n">
        <v>44.842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0300000000002854</v>
      </c>
      <c r="AH84" s="93" t="n">
        <f aca="false">G84-O84</f>
        <v>-0.0268999999999977</v>
      </c>
      <c r="AI84" s="93" t="n">
        <f aca="false">H84-P84</f>
        <v>-0.00159999999999627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n">
        <v>0</v>
      </c>
      <c r="N85" s="93" t="n">
        <v>38.5658</v>
      </c>
      <c r="O85" s="93" t="n">
        <v>44.9788</v>
      </c>
      <c r="P85" s="93" t="n">
        <v>42.9548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260000000000105</v>
      </c>
      <c r="AH85" s="93" t="n">
        <f aca="false">G85-O85</f>
        <v>-0.00999999999999801</v>
      </c>
      <c r="AI85" s="93" t="n">
        <f aca="false">H85-P85</f>
        <v>-0.00659999999999883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n">
        <v>0</v>
      </c>
      <c r="N86" s="93" t="n">
        <v>35.9773</v>
      </c>
      <c r="O86" s="102" t="n">
        <v>43.9009</v>
      </c>
      <c r="P86" s="102" t="n">
        <v>41.4733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580000000000069</v>
      </c>
      <c r="AH86" s="93" t="n">
        <f aca="false">G86-O86</f>
        <v>-0.00549999999999784</v>
      </c>
      <c r="AI86" s="93" t="n">
        <f aca="false">H86-P86</f>
        <v>-0.0029000000000039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n">
        <v>0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n">
        <v>0</v>
      </c>
      <c r="N87" s="87" t="n">
        <v>43.6232</v>
      </c>
      <c r="O87" s="87" t="n">
        <v>47.0425</v>
      </c>
      <c r="P87" s="87" t="n">
        <v>46.527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.00450000000000017</v>
      </c>
      <c r="AH87" s="87" t="n">
        <f aca="false">G87-O87</f>
        <v>-0.00139999999999674</v>
      </c>
      <c r="AI87" s="87" t="n">
        <f aca="false">H87-P87</f>
        <v>0.00260000000000105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n">
        <v>0</v>
      </c>
      <c r="N88" s="93" t="n">
        <v>41.342</v>
      </c>
      <c r="O88" s="93" t="n">
        <v>45.9944</v>
      </c>
      <c r="P88" s="93" t="n">
        <v>44.8339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0359999999999872</v>
      </c>
      <c r="AH88" s="93" t="n">
        <f aca="false">G88-O88</f>
        <v>-0.0114999999999981</v>
      </c>
      <c r="AI88" s="93" t="n">
        <f aca="false">H88-P88</f>
        <v>-0.000199999999999534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n">
        <v>0</v>
      </c>
      <c r="N89" s="93" t="n">
        <v>38.8468</v>
      </c>
      <c r="O89" s="93" t="n">
        <v>44.6815</v>
      </c>
      <c r="P89" s="93" t="n">
        <v>42.92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.000799999999998136</v>
      </c>
      <c r="AH89" s="93" t="n">
        <f aca="false">G89-O89</f>
        <v>-0.00200000000000244</v>
      </c>
      <c r="AI89" s="93" t="n">
        <f aca="false">H89-P89</f>
        <v>-0.00579999999999359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n">
        <v>0</v>
      </c>
      <c r="N90" s="93" t="n">
        <v>36.226</v>
      </c>
      <c r="O90" s="102" t="n">
        <v>43.7028</v>
      </c>
      <c r="P90" s="102" t="n">
        <v>41.451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9.99999999962142E-005</v>
      </c>
      <c r="AH90" s="93" t="n">
        <f aca="false">G90-O90</f>
        <v>-0.00110000000000099</v>
      </c>
      <c r="AI90" s="93" t="n">
        <f aca="false">H90-P90</f>
        <v>-0.000399999999999068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n">
        <v>0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n">
        <v>0</v>
      </c>
      <c r="N91" s="87" t="n">
        <v>43.4395</v>
      </c>
      <c r="O91" s="87" t="n">
        <v>47.0468</v>
      </c>
      <c r="P91" s="87" t="n">
        <v>46.5821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730000000000075</v>
      </c>
      <c r="AH91" s="87" t="n">
        <f aca="false">G91-O91</f>
        <v>-0.000499999999995282</v>
      </c>
      <c r="AI91" s="87" t="n">
        <f aca="false">H91-P91</f>
        <v>0.000199999999999534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n">
        <v>0</v>
      </c>
      <c r="N92" s="93" t="n">
        <v>41.17</v>
      </c>
      <c r="O92" s="93" t="n">
        <v>46.0101</v>
      </c>
      <c r="P92" s="93" t="n">
        <v>44.878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.000699999999994816</v>
      </c>
      <c r="AH92" s="93" t="n">
        <f aca="false">G92-O92</f>
        <v>0.00629999999999598</v>
      </c>
      <c r="AI92" s="93" t="n">
        <f aca="false">H92-P92</f>
        <v>-0.0035000000000025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n">
        <v>0</v>
      </c>
      <c r="N93" s="93" t="n">
        <v>38.6907</v>
      </c>
      <c r="O93" s="93" t="n">
        <v>44.7169</v>
      </c>
      <c r="P93" s="93" t="n">
        <v>42.93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379999999999825</v>
      </c>
      <c r="AH93" s="93" t="n">
        <f aca="false">G93-O93</f>
        <v>-0.000399999999999068</v>
      </c>
      <c r="AI93" s="93" t="n">
        <f aca="false">H93-P93</f>
        <v>0.00370000000000204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n">
        <v>0</v>
      </c>
      <c r="N94" s="93" t="n">
        <v>36.0818</v>
      </c>
      <c r="O94" s="102" t="n">
        <v>43.7524</v>
      </c>
      <c r="P94" s="102" t="n">
        <v>41.4443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0249999999999773</v>
      </c>
      <c r="AH94" s="93" t="n">
        <f aca="false">G94-O94</f>
        <v>-0.00010000000000332</v>
      </c>
      <c r="AI94" s="93" t="n">
        <f aca="false">H94-P94</f>
        <v>0.00169999999999959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n">
        <v>0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n">
        <v>0</v>
      </c>
      <c r="N95" s="87" t="n">
        <v>43.1537</v>
      </c>
      <c r="O95" s="87" t="n">
        <v>47.3167</v>
      </c>
      <c r="P95" s="87" t="n">
        <v>46.6079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0909999999999656</v>
      </c>
      <c r="AH95" s="87" t="n">
        <f aca="false">G95-O95</f>
        <v>-0.0112999999999985</v>
      </c>
      <c r="AI95" s="87" t="n">
        <f aca="false">H95-P95</f>
        <v>-0.00959999999999894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n">
        <v>0</v>
      </c>
      <c r="N96" s="93" t="n">
        <v>40.8203</v>
      </c>
      <c r="O96" s="93" t="n">
        <v>46.1791</v>
      </c>
      <c r="P96" s="93" t="n">
        <v>44.8343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750000000000028</v>
      </c>
      <c r="AH96" s="93" t="n">
        <f aca="false">G96-O96</f>
        <v>0.00720000000000454</v>
      </c>
      <c r="AI96" s="93" t="n">
        <f aca="false">H96-P96</f>
        <v>-0.00820000000000221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n">
        <v>0</v>
      </c>
      <c r="N97" s="93" t="n">
        <v>38.3455</v>
      </c>
      <c r="O97" s="93" t="n">
        <v>44.9336</v>
      </c>
      <c r="P97" s="93" t="n">
        <v>42.9423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0.00269999999999726</v>
      </c>
      <c r="AH97" s="93" t="n">
        <f aca="false">G97-O97</f>
        <v>-0.00489999999999924</v>
      </c>
      <c r="AI97" s="93" t="n">
        <f aca="false">H97-P97</f>
        <v>0.00649999999999551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n">
        <v>0</v>
      </c>
      <c r="N98" s="102" t="n">
        <v>35.7803</v>
      </c>
      <c r="O98" s="102" t="n">
        <v>43.9216</v>
      </c>
      <c r="P98" s="102" t="n">
        <v>41.444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609999999999644</v>
      </c>
      <c r="AH98" s="102" t="n">
        <f aca="false">G98-O98</f>
        <v>0.00180000000000291</v>
      </c>
      <c r="AI98" s="102" t="n">
        <f aca="false">H98-P98</f>
        <v>-0.00189999999999912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n">
        <v>0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n">
        <v>0</v>
      </c>
      <c r="N99" s="87" t="n">
        <v>42.425</v>
      </c>
      <c r="O99" s="87" t="n">
        <v>46.363</v>
      </c>
      <c r="P99" s="87" t="n">
        <v>45.7513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0810000000000599</v>
      </c>
      <c r="AH99" s="87" t="n">
        <f aca="false">G99-O99</f>
        <v>-0.0150000000000006</v>
      </c>
      <c r="AI99" s="87" t="n">
        <f aca="false">H99-P99</f>
        <v>-0.000300000000002854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n">
        <v>0</v>
      </c>
      <c r="N100" s="93" t="n">
        <v>40.2583</v>
      </c>
      <c r="O100" s="93" t="n">
        <v>45.2402</v>
      </c>
      <c r="P100" s="93" t="n">
        <v>44.121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0.00670000000000215</v>
      </c>
      <c r="AH100" s="93" t="n">
        <f aca="false">G100-O100</f>
        <v>0.0114000000000019</v>
      </c>
      <c r="AI100" s="93" t="n">
        <f aca="false">H100-P100</f>
        <v>-0.00740000000000407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n">
        <v>0</v>
      </c>
      <c r="N101" s="93" t="n">
        <v>37.9259</v>
      </c>
      <c r="O101" s="93" t="n">
        <v>44.203</v>
      </c>
      <c r="P101" s="93" t="n">
        <v>42.4419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117000000000047</v>
      </c>
      <c r="AH101" s="93" t="n">
        <f aca="false">G101-O101</f>
        <v>-0.00280000000000058</v>
      </c>
      <c r="AI101" s="93" t="n">
        <f aca="false">H101-P101</f>
        <v>0.00830000000000553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n">
        <v>0</v>
      </c>
      <c r="N102" s="102" t="n">
        <v>35.4659</v>
      </c>
      <c r="O102" s="102" t="n">
        <v>43.3423</v>
      </c>
      <c r="P102" s="102" t="n">
        <v>41.0963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0280000000000058</v>
      </c>
      <c r="AH102" s="102" t="n">
        <f aca="false">G102-O102</f>
        <v>0.00979999999999848</v>
      </c>
      <c r="AI102" s="102" t="n">
        <f aca="false">H102-P102</f>
        <v>0.00130000000000052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f aca="false">H103*8/10000</f>
        <v>1834.5256</v>
      </c>
      <c r="F103" s="106" t="n">
        <v>0</v>
      </c>
      <c r="G103" s="106" t="n">
        <v>0</v>
      </c>
      <c r="H103" s="106" t="n">
        <v>2293157</v>
      </c>
      <c r="I103" s="87" t="n">
        <v>44866.75</v>
      </c>
      <c r="J103" s="87" t="n">
        <v>55.15</v>
      </c>
      <c r="K103" s="87" t="n">
        <v>857.61</v>
      </c>
      <c r="L103" s="67"/>
      <c r="M103" s="87" t="n">
        <f aca="false">P103*8/10000</f>
        <v>1834.1536</v>
      </c>
      <c r="N103" s="106" t="n">
        <v>0</v>
      </c>
      <c r="O103" s="106" t="n">
        <v>0</v>
      </c>
      <c r="P103" s="106" t="n">
        <v>2292692</v>
      </c>
      <c r="Q103" s="87" t="n">
        <v>50837.41</v>
      </c>
      <c r="R103" s="87" t="n">
        <v>54.81</v>
      </c>
      <c r="S103" s="87" t="n">
        <v>1039.04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14892517015834</v>
      </c>
      <c r="AC103" s="20" t="n">
        <f aca="false">GEOMEAN(R103:R106)/GEOMEAN(J103:J106)</f>
        <v>0.999072896966996</v>
      </c>
      <c r="AD103" s="26" t="n">
        <f aca="false">GEOMEAN(S103:S106)/GEOMEAN(K103:K106)</f>
        <v>1.06627106422557</v>
      </c>
      <c r="AF103" s="87" t="n">
        <f aca="false">E103-M103</f>
        <v>0.371999999999844</v>
      </c>
      <c r="AG103" s="106"/>
      <c r="AH103" s="106"/>
      <c r="AI103" s="106"/>
      <c r="AJ103" s="87" t="n">
        <f aca="false">I103-Q103</f>
        <v>-5970.66</v>
      </c>
      <c r="AK103" s="87" t="n">
        <f aca="false">J103-R103</f>
        <v>0.339999999999996</v>
      </c>
      <c r="AL103" s="87" t="n">
        <f aca="false">K103-S103</f>
        <v>-181.4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f aca="false">H104*8/10000</f>
        <v>869.3328</v>
      </c>
      <c r="F104" s="106" t="n">
        <v>0</v>
      </c>
      <c r="G104" s="106" t="n">
        <v>0</v>
      </c>
      <c r="H104" s="106" t="n">
        <v>1086666</v>
      </c>
      <c r="I104" s="93" t="n">
        <v>38546.69</v>
      </c>
      <c r="J104" s="93" t="n">
        <v>50.31</v>
      </c>
      <c r="K104" s="93" t="n">
        <v>520.37</v>
      </c>
      <c r="L104" s="67"/>
      <c r="M104" s="93" t="n">
        <f aca="false">P104*8/10000</f>
        <v>869.9928</v>
      </c>
      <c r="N104" s="106" t="n">
        <v>0</v>
      </c>
      <c r="O104" s="106" t="n">
        <v>0</v>
      </c>
      <c r="P104" s="106" t="n">
        <v>1087491</v>
      </c>
      <c r="Q104" s="93" t="n">
        <v>44657.36</v>
      </c>
      <c r="R104" s="93" t="n">
        <v>50.38</v>
      </c>
      <c r="S104" s="93" t="n">
        <v>988.65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0.659999999999968</v>
      </c>
      <c r="AG104" s="106"/>
      <c r="AH104" s="106"/>
      <c r="AI104" s="106"/>
      <c r="AJ104" s="93" t="n">
        <f aca="false">I104-Q104</f>
        <v>-6110.67</v>
      </c>
      <c r="AK104" s="93" t="n">
        <f aca="false">J104-R104</f>
        <v>-0.0700000000000003</v>
      </c>
      <c r="AL104" s="93" t="n">
        <f aca="false">K104-S104</f>
        <v>-468.28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f aca="false">H105*8/10000</f>
        <v>472.8528</v>
      </c>
      <c r="F105" s="106" t="n">
        <v>0</v>
      </c>
      <c r="G105" s="106" t="n">
        <v>0</v>
      </c>
      <c r="H105" s="106" t="n">
        <v>591066</v>
      </c>
      <c r="I105" s="93" t="n">
        <v>35734.15</v>
      </c>
      <c r="J105" s="93" t="n">
        <v>47.57</v>
      </c>
      <c r="K105" s="93" t="n">
        <v>1284.15</v>
      </c>
      <c r="L105" s="67"/>
      <c r="M105" s="93" t="n">
        <f aca="false">P105*8/10000</f>
        <v>472.9528</v>
      </c>
      <c r="N105" s="106" t="n">
        <v>0</v>
      </c>
      <c r="O105" s="106" t="n">
        <v>0</v>
      </c>
      <c r="P105" s="106" t="n">
        <v>591191</v>
      </c>
      <c r="Q105" s="93" t="n">
        <v>41032.15</v>
      </c>
      <c r="R105" s="93" t="n">
        <v>47.59</v>
      </c>
      <c r="S105" s="93" t="n">
        <v>999.83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-0.100000000000023</v>
      </c>
      <c r="AG105" s="106"/>
      <c r="AH105" s="106"/>
      <c r="AI105" s="106"/>
      <c r="AJ105" s="93" t="n">
        <f aca="false">I105-Q105</f>
        <v>-5298</v>
      </c>
      <c r="AK105" s="93" t="n">
        <f aca="false">J105-R105</f>
        <v>-0.0200000000000031</v>
      </c>
      <c r="AL105" s="93" t="n">
        <f aca="false">K105-S105</f>
        <v>284.32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f aca="false">H106*8/10000</f>
        <v>278.3952</v>
      </c>
      <c r="F106" s="108" t="n">
        <v>0</v>
      </c>
      <c r="G106" s="108" t="n">
        <v>0</v>
      </c>
      <c r="H106" s="108" t="n">
        <v>347994</v>
      </c>
      <c r="I106" s="102" t="n">
        <v>33605.52</v>
      </c>
      <c r="J106" s="102" t="n">
        <v>45.22</v>
      </c>
      <c r="K106" s="102" t="n">
        <v>1793.2</v>
      </c>
      <c r="L106" s="67"/>
      <c r="M106" s="102" t="n">
        <f aca="false">P106*8/10000</f>
        <v>278.512</v>
      </c>
      <c r="N106" s="108" t="n">
        <v>0</v>
      </c>
      <c r="O106" s="108" t="n">
        <v>0</v>
      </c>
      <c r="P106" s="108" t="n">
        <v>348140</v>
      </c>
      <c r="Q106" s="102" t="n">
        <v>38848.3</v>
      </c>
      <c r="R106" s="102" t="n">
        <v>45.25</v>
      </c>
      <c r="S106" s="102" t="n">
        <v>1293.35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116800000000012</v>
      </c>
      <c r="AG106" s="108"/>
      <c r="AH106" s="108"/>
      <c r="AI106" s="108"/>
      <c r="AJ106" s="102" t="n">
        <f aca="false">I106-Q106</f>
        <v>-5242.78000000001</v>
      </c>
      <c r="AK106" s="102" t="n">
        <f aca="false">J106-R106</f>
        <v>-0.0300000000000011</v>
      </c>
      <c r="AL106" s="102" t="n">
        <f aca="false">K106-S106</f>
        <v>499.85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8344</v>
      </c>
      <c r="N111" s="87" t="n">
        <v>40.3027</v>
      </c>
      <c r="O111" s="87" t="n">
        <v>42.9518</v>
      </c>
      <c r="P111" s="87" t="n">
        <v>43.072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0.352000000000032</v>
      </c>
      <c r="AG111" s="87" t="n">
        <f aca="false">F111-N111</f>
        <v>-0.00339999999999918</v>
      </c>
      <c r="AH111" s="87" t="n">
        <f aca="false">G111-O111</f>
        <v>-0.00150000000000006</v>
      </c>
      <c r="AI111" s="87" t="n">
        <f aca="false">H111-P111</f>
        <v>-0.000700000000001921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2576</v>
      </c>
      <c r="N112" s="93" t="n">
        <v>37.9785</v>
      </c>
      <c r="O112" s="93" t="n">
        <v>41.3629</v>
      </c>
      <c r="P112" s="93" t="n">
        <v>41.4723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0456000000000074</v>
      </c>
      <c r="AG112" s="93" t="n">
        <f aca="false">F112-N112</f>
        <v>-0.00139999999999674</v>
      </c>
      <c r="AH112" s="93" t="n">
        <f aca="false">G112-O112</f>
        <v>0.0137999999999963</v>
      </c>
      <c r="AI112" s="93" t="n">
        <f aca="false">H112-P112</f>
        <v>0.00240000000000151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936</v>
      </c>
      <c r="N113" s="93" t="n">
        <v>35.5509</v>
      </c>
      <c r="O113" s="93" t="n">
        <v>40.0324</v>
      </c>
      <c r="P113" s="93" t="n">
        <v>40.0324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0327999999999946</v>
      </c>
      <c r="AG113" s="93" t="n">
        <f aca="false">F113-N113</f>
        <v>0.00370000000000204</v>
      </c>
      <c r="AH113" s="93" t="n">
        <f aca="false">G113-O113</f>
        <v>0.00709999999999411</v>
      </c>
      <c r="AI113" s="93" t="n">
        <f aca="false">H113-P113</f>
        <v>0.00679999999999836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024</v>
      </c>
      <c r="N114" s="93" t="n">
        <v>33.1325</v>
      </c>
      <c r="O114" s="93" t="n">
        <v>39.0235</v>
      </c>
      <c r="P114" s="93" t="n">
        <v>38.9833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170400000000001</v>
      </c>
      <c r="AG114" s="93" t="n">
        <f aca="false">F114-N114</f>
        <v>0.0011999999999972</v>
      </c>
      <c r="AH114" s="93" t="n">
        <f aca="false">G114-O114</f>
        <v>-0.00659999999999883</v>
      </c>
      <c r="AI114" s="93" t="n">
        <f aca="false">H114-P114</f>
        <v>-0.00520000000000209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2472</v>
      </c>
      <c r="N115" s="87" t="n">
        <v>39.8981</v>
      </c>
      <c r="O115" s="87" t="n">
        <v>42.8549</v>
      </c>
      <c r="P115" s="87" t="n">
        <v>42.738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222399999999993</v>
      </c>
      <c r="AG115" s="87" t="n">
        <f aca="false">F115-N115</f>
        <v>0.00189999999999912</v>
      </c>
      <c r="AH115" s="87" t="n">
        <f aca="false">G115-O115</f>
        <v>-0.00520000000000209</v>
      </c>
      <c r="AI115" s="87" t="n">
        <f aca="false">H115-P115</f>
        <v>-0.00309999999999633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1.0328</v>
      </c>
      <c r="N116" s="93" t="n">
        <v>37.5427</v>
      </c>
      <c r="O116" s="93" t="n">
        <v>41.4034</v>
      </c>
      <c r="P116" s="93" t="n">
        <v>41.1262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0960000000000036</v>
      </c>
      <c r="AG116" s="93" t="n">
        <f aca="false">F116-N116</f>
        <v>0.00129999999999342</v>
      </c>
      <c r="AH116" s="93" t="n">
        <f aca="false">G116-O116</f>
        <v>-0.0041000000000011</v>
      </c>
      <c r="AI116" s="93" t="n">
        <f aca="false">H116-P116</f>
        <v>-0.00169999999999959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732</v>
      </c>
      <c r="N117" s="93" t="n">
        <v>35.097</v>
      </c>
      <c r="O117" s="93" t="n">
        <v>40.0827</v>
      </c>
      <c r="P117" s="93" t="n">
        <v>39.6863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3536</v>
      </c>
      <c r="AG117" s="93" t="n">
        <f aca="false">F117-N117</f>
        <v>0.00569999999999737</v>
      </c>
      <c r="AH117" s="93" t="n">
        <f aca="false">G117-O117</f>
        <v>0.00169999999999959</v>
      </c>
      <c r="AI117" s="93" t="n">
        <f aca="false">H117-P117</f>
        <v>-0.000700000000001921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4472</v>
      </c>
      <c r="N118" s="102" t="n">
        <v>32.5733</v>
      </c>
      <c r="O118" s="102" t="n">
        <v>39.0805</v>
      </c>
      <c r="P118" s="102" t="n">
        <v>38.63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-0.024799999999999</v>
      </c>
      <c r="AG118" s="102" t="n">
        <f aca="false">F118-N118</f>
        <v>-0.00220000000000198</v>
      </c>
      <c r="AH118" s="102" t="n">
        <f aca="false">G118-O118</f>
        <v>-0.00509999999999877</v>
      </c>
      <c r="AI118" s="102" t="n">
        <f aca="false">H118-P118</f>
        <v>0.00500000000000256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83.956</v>
      </c>
      <c r="N119" s="87" t="n">
        <v>38.248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-0.269599999999997</v>
      </c>
      <c r="AG119" s="87" t="n">
        <f aca="false">F119-N119</f>
        <v>-0.00539999999999452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7.3912</v>
      </c>
      <c r="N120" s="93" t="n">
        <v>35.279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-0.153599999999997</v>
      </c>
      <c r="AG120" s="93" t="n">
        <f aca="false">F120-N120</f>
        <v>0.00539999999999452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30.0256</v>
      </c>
      <c r="N121" s="93" t="n">
        <v>32.7282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.120799999999999</v>
      </c>
      <c r="AG121" s="93" t="n">
        <f aca="false">F121-N121</f>
        <v>0.0279000000000025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4.7</v>
      </c>
      <c r="N122" s="93" t="n">
        <v>29.9662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-0.103999999999999</v>
      </c>
      <c r="AG122" s="93" t="n">
        <f aca="false">F122-N122</f>
        <v>-0.0611999999999995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21.1176</v>
      </c>
      <c r="N123" s="87" t="n">
        <v>37.449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218400000000003</v>
      </c>
      <c r="AG123" s="87" t="n">
        <f aca="false">F123-N123</f>
        <v>-0.037700000000001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5.4304</v>
      </c>
      <c r="N124" s="93" t="n">
        <v>34.3359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199999999999996</v>
      </c>
      <c r="AG124" s="93" t="n">
        <f aca="false">F124-N124</f>
        <v>-0.0238000000000014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20.3688</v>
      </c>
      <c r="N125" s="93" t="n">
        <v>31.4557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0.0903999999999989</v>
      </c>
      <c r="AG125" s="93" t="n">
        <f aca="false">F125-N125</f>
        <v>-0.0268000000000015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9.5664</v>
      </c>
      <c r="N126" s="93" t="n">
        <v>28.0734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248000000000008</v>
      </c>
      <c r="AG126" s="93" t="n">
        <f aca="false">F126-N126</f>
        <v>0.107800000000001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07.8928</v>
      </c>
      <c r="N127" s="87" t="n">
        <v>37.2847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0.346399999999989</v>
      </c>
      <c r="AG127" s="87" t="n">
        <f aca="false">F127-N127</f>
        <v>-0.0264000000000024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7.4584</v>
      </c>
      <c r="N128" s="93" t="n">
        <v>34.2589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0599999999999952</v>
      </c>
      <c r="AG128" s="93" t="n">
        <f aca="false">F128-N128</f>
        <v>-0.0518999999999963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6.9488</v>
      </c>
      <c r="N129" s="93" t="n">
        <v>31.4825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0311999999999983</v>
      </c>
      <c r="AG129" s="93" t="n">
        <f aca="false">F129-N129</f>
        <v>-0.0477000000000025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8.4344</v>
      </c>
      <c r="N130" s="93" t="n">
        <v>28.4398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0456000000000003</v>
      </c>
      <c r="AG130" s="93" t="n">
        <f aca="false">F130-N130</f>
        <v>-0.0261000000000031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 t="n">
        <v>0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n">
        <v>0</v>
      </c>
      <c r="N131" s="87" t="n">
        <v>39.9225</v>
      </c>
      <c r="O131" s="87" t="n">
        <v>45.2649</v>
      </c>
      <c r="P131" s="87" t="n">
        <v>45.447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00900000000001455</v>
      </c>
      <c r="AH131" s="87" t="n">
        <f aca="false">G131-O131</f>
        <v>-0.000699999999994816</v>
      </c>
      <c r="AI131" s="87" t="n">
        <f aca="false">H131-P131</f>
        <v>-0.00370000000000204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n">
        <v>0</v>
      </c>
      <c r="N132" s="93" t="n">
        <v>37.8205</v>
      </c>
      <c r="O132" s="93" t="n">
        <v>43.5296</v>
      </c>
      <c r="P132" s="93" t="n">
        <v>43.6539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0169999999999959</v>
      </c>
      <c r="AH132" s="93" t="n">
        <f aca="false">G132-O132</f>
        <v>0.0139999999999958</v>
      </c>
      <c r="AI132" s="93" t="n">
        <f aca="false">H132-P132</f>
        <v>0.00439999999999685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n">
        <v>0</v>
      </c>
      <c r="N133" s="93" t="n">
        <v>35.5342</v>
      </c>
      <c r="O133" s="93" t="n">
        <v>41.8937</v>
      </c>
      <c r="P133" s="93" t="n">
        <v>41.860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264999999999986</v>
      </c>
      <c r="AH133" s="93" t="n">
        <f aca="false">G133-O133</f>
        <v>0.0034999999999954</v>
      </c>
      <c r="AI133" s="93" t="n">
        <f aca="false">H133-P133</f>
        <v>0.00890000000000413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n">
        <v>0</v>
      </c>
      <c r="N134" s="102" t="n">
        <v>33.1665</v>
      </c>
      <c r="O134" s="102" t="n">
        <v>40.5832</v>
      </c>
      <c r="P134" s="102" t="n">
        <v>40.5269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-0.00779999999999603</v>
      </c>
      <c r="AH134" s="102" t="n">
        <f aca="false">G134-O134</f>
        <v>-0.00689999999999458</v>
      </c>
      <c r="AI134" s="102" t="n">
        <f aca="false">H134-P134</f>
        <v>0.00560000000000116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n">
        <v>0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n">
        <v>0</v>
      </c>
      <c r="N135" s="87" t="n">
        <v>40.4447</v>
      </c>
      <c r="O135" s="87" t="n">
        <v>46.1155</v>
      </c>
      <c r="P135" s="87" t="n">
        <v>46.1659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0.000399999999999068</v>
      </c>
      <c r="AH135" s="87" t="n">
        <f aca="false">G135-O135</f>
        <v>-0.00259999999999394</v>
      </c>
      <c r="AI135" s="87" t="n">
        <f aca="false">H135-P135</f>
        <v>-0.00590000000000401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n">
        <v>0</v>
      </c>
      <c r="N136" s="93" t="n">
        <v>38.2009</v>
      </c>
      <c r="O136" s="93" t="n">
        <v>44.2719</v>
      </c>
      <c r="P136" s="93" t="n">
        <v>44.2411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270000000000437</v>
      </c>
      <c r="AH136" s="93" t="n">
        <f aca="false">G136-O136</f>
        <v>0.0120000000000005</v>
      </c>
      <c r="AI136" s="93" t="n">
        <f aca="false">H136-P136</f>
        <v>0.00829999999999842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n">
        <v>0</v>
      </c>
      <c r="N137" s="93" t="n">
        <v>35.8002</v>
      </c>
      <c r="O137" s="93" t="n">
        <v>42.3953</v>
      </c>
      <c r="P137" s="93" t="n">
        <v>42.2315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632999999999981</v>
      </c>
      <c r="AH137" s="93" t="n">
        <f aca="false">G137-O137</f>
        <v>-0.00159999999999627</v>
      </c>
      <c r="AI137" s="93" t="n">
        <f aca="false">H137-P137</f>
        <v>0.0046999999999997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n">
        <v>0</v>
      </c>
      <c r="N138" s="93" t="n">
        <v>33.3118</v>
      </c>
      <c r="O138" s="102" t="n">
        <v>40.9163</v>
      </c>
      <c r="P138" s="102" t="n">
        <v>40.7441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-9.99999999962142E-005</v>
      </c>
      <c r="AH138" s="93" t="n">
        <f aca="false">G138-O138</f>
        <v>-0.00430000000000064</v>
      </c>
      <c r="AI138" s="93" t="n">
        <f aca="false">H138-P138</f>
        <v>0.00739999999999696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n">
        <v>0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n">
        <v>0</v>
      </c>
      <c r="N139" s="87" t="n">
        <v>40.9041</v>
      </c>
      <c r="O139" s="87" t="n">
        <v>46.0216</v>
      </c>
      <c r="P139" s="87" t="n">
        <v>46.0864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172000000000025</v>
      </c>
      <c r="AH139" s="87" t="n">
        <f aca="false">G139-O139</f>
        <v>0.0011999999999972</v>
      </c>
      <c r="AI139" s="87" t="n">
        <f aca="false">H139-P139</f>
        <v>-0.00169999999999959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n">
        <v>0</v>
      </c>
      <c r="N140" s="93" t="n">
        <v>38.6539</v>
      </c>
      <c r="O140" s="93" t="n">
        <v>44.2687</v>
      </c>
      <c r="P140" s="93" t="n">
        <v>44.2201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150000000000006</v>
      </c>
      <c r="AH140" s="93" t="n">
        <f aca="false">G140-O140</f>
        <v>0.00209999999999866</v>
      </c>
      <c r="AI140" s="93" t="n">
        <f aca="false">H140-P140</f>
        <v>0.00300000000000011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n">
        <v>0</v>
      </c>
      <c r="N141" s="93" t="n">
        <v>36.1962</v>
      </c>
      <c r="O141" s="93" t="n">
        <v>42.3085</v>
      </c>
      <c r="P141" s="93" t="n">
        <v>42.1806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867999999999967</v>
      </c>
      <c r="AH141" s="93" t="n">
        <f aca="false">G141-O141</f>
        <v>-0.0023000000000053</v>
      </c>
      <c r="AI141" s="93" t="n">
        <f aca="false">H141-P141</f>
        <v>-0.00150000000000006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n">
        <v>0</v>
      </c>
      <c r="N142" s="93" t="n">
        <v>33.6706</v>
      </c>
      <c r="O142" s="102" t="n">
        <v>40.8216</v>
      </c>
      <c r="P142" s="102" t="n">
        <v>40.6829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959999999999894</v>
      </c>
      <c r="AH142" s="93" t="n">
        <f aca="false">G142-O142</f>
        <v>0.00190000000000623</v>
      </c>
      <c r="AI142" s="93" t="n">
        <f aca="false">H142-P142</f>
        <v>0.00540000000000163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n">
        <v>0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n">
        <v>0</v>
      </c>
      <c r="N143" s="87" t="n">
        <v>40.8524</v>
      </c>
      <c r="O143" s="87" t="n">
        <v>45.871</v>
      </c>
      <c r="P143" s="87" t="n">
        <v>45.9346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110000000000099</v>
      </c>
      <c r="AH143" s="87" t="n">
        <f aca="false">G143-O143</f>
        <v>0.000999999999997669</v>
      </c>
      <c r="AI143" s="87" t="n">
        <f aca="false">H143-P143</f>
        <v>0.00199999999999534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n">
        <v>0</v>
      </c>
      <c r="N144" s="93" t="n">
        <v>38.5856</v>
      </c>
      <c r="O144" s="93" t="n">
        <v>44.0858</v>
      </c>
      <c r="P144" s="93" t="n">
        <v>44.0387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0229999999999819</v>
      </c>
      <c r="AH144" s="93" t="n">
        <f aca="false">G144-O144</f>
        <v>0.00240000000000151</v>
      </c>
      <c r="AI144" s="93" t="n">
        <f aca="false">H144-P144</f>
        <v>0.00390000000000157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n">
        <v>0</v>
      </c>
      <c r="N145" s="93" t="n">
        <v>36.1322</v>
      </c>
      <c r="O145" s="93" t="n">
        <v>42.1434</v>
      </c>
      <c r="P145" s="93" t="n">
        <v>41.978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0209999999999866</v>
      </c>
      <c r="AH145" s="93" t="n">
        <f aca="false">G145-O145</f>
        <v>-0.00280000000000058</v>
      </c>
      <c r="AI145" s="93" t="n">
        <f aca="false">H145-P145</f>
        <v>0.00220000000000198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n">
        <v>0</v>
      </c>
      <c r="N146" s="93" t="n">
        <v>33.5951</v>
      </c>
      <c r="O146" s="102" t="n">
        <v>40.7055</v>
      </c>
      <c r="P146" s="102" t="n">
        <v>40.49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0.00169999999999959</v>
      </c>
      <c r="AH146" s="93" t="n">
        <f aca="false">G146-O146</f>
        <v>-0.00189999999999912</v>
      </c>
      <c r="AI146" s="93" t="n">
        <f aca="false">H146-P146</f>
        <v>-0.00180000000000291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n">
        <v>0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n">
        <v>0</v>
      </c>
      <c r="N147" s="87" t="n">
        <v>40.2215</v>
      </c>
      <c r="O147" s="87" t="n">
        <v>45.8977</v>
      </c>
      <c r="P147" s="87" t="n">
        <v>45.864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0220000000000198</v>
      </c>
      <c r="AH147" s="87" t="n">
        <f aca="false">G147-O147</f>
        <v>0.00339999999999918</v>
      </c>
      <c r="AI147" s="87" t="n">
        <f aca="false">H147-P147</f>
        <v>-0.000199999999999534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n">
        <v>0</v>
      </c>
      <c r="N148" s="93" t="n">
        <v>37.9543</v>
      </c>
      <c r="O148" s="93" t="n">
        <v>44.0841</v>
      </c>
      <c r="P148" s="93" t="n">
        <v>43.870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114999999999981</v>
      </c>
      <c r="AH148" s="93" t="n">
        <f aca="false">G148-O148</f>
        <v>0.00370000000000204</v>
      </c>
      <c r="AI148" s="93" t="n">
        <f aca="false">H148-P148</f>
        <v>0.015500000000003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n">
        <v>0</v>
      </c>
      <c r="N149" s="93" t="n">
        <v>35.5655</v>
      </c>
      <c r="O149" s="93" t="n">
        <v>42.2027</v>
      </c>
      <c r="P149" s="93" t="n">
        <v>41.864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0.00160000000000338</v>
      </c>
      <c r="AH149" s="93" t="n">
        <f aca="false">G149-O149</f>
        <v>0.00739999999999696</v>
      </c>
      <c r="AI149" s="93" t="n">
        <f aca="false">H149-P149</f>
        <v>0.000399999999999068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n">
        <v>0</v>
      </c>
      <c r="N150" s="102" t="n">
        <v>33.0566</v>
      </c>
      <c r="O150" s="102" t="n">
        <v>40.7717</v>
      </c>
      <c r="P150" s="102" t="n">
        <v>40.3943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0.00129999999999342</v>
      </c>
      <c r="AH150" s="102" t="n">
        <f aca="false">G150-O150</f>
        <v>0.000999999999997669</v>
      </c>
      <c r="AI150" s="102" t="n">
        <f aca="false">H150-P150</f>
        <v>0.00979999999999848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n">
        <v>0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n">
        <v>0</v>
      </c>
      <c r="N151" s="87" t="n">
        <v>39.93</v>
      </c>
      <c r="O151" s="87" t="n">
        <v>45.0832</v>
      </c>
      <c r="P151" s="87" t="n">
        <v>45.0315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600000000000023</v>
      </c>
      <c r="AH151" s="87" t="n">
        <f aca="false">G151-O151</f>
        <v>0.00180000000000291</v>
      </c>
      <c r="AI151" s="87" t="n">
        <f aca="false">H151-P151</f>
        <v>-0.00390000000000157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n">
        <v>0</v>
      </c>
      <c r="N152" s="93" t="n">
        <v>37.6351</v>
      </c>
      <c r="O152" s="93" t="n">
        <v>43.4062</v>
      </c>
      <c r="P152" s="93" t="n">
        <v>43.136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139999999999674</v>
      </c>
      <c r="AH152" s="93" t="n">
        <f aca="false">G152-O152</f>
        <v>-0.00130000000000052</v>
      </c>
      <c r="AI152" s="93" t="n">
        <f aca="false">H152-P152</f>
        <v>0.0119000000000042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n">
        <v>0</v>
      </c>
      <c r="N153" s="93" t="n">
        <v>35.2239</v>
      </c>
      <c r="O153" s="93" t="n">
        <v>41.7619</v>
      </c>
      <c r="P153" s="93" t="n">
        <v>41.3275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209999999999866</v>
      </c>
      <c r="AH153" s="93" t="n">
        <f aca="false">G153-O153</f>
        <v>0.00670000000000215</v>
      </c>
      <c r="AI153" s="93" t="n">
        <f aca="false">H153-P153</f>
        <v>-0.00240000000000151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n">
        <v>0</v>
      </c>
      <c r="N154" s="102" t="n">
        <v>32.7099</v>
      </c>
      <c r="O154" s="102" t="n">
        <v>40.4855</v>
      </c>
      <c r="P154" s="102" t="n">
        <v>40.0032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130000000000052</v>
      </c>
      <c r="AH154" s="102" t="n">
        <f aca="false">G154-O154</f>
        <v>-0.0046999999999997</v>
      </c>
      <c r="AI154" s="102" t="n">
        <f aca="false">H154-P154</f>
        <v>0.0155999999999992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f aca="false">H155*8/10000</f>
        <v>2048.6072</v>
      </c>
      <c r="F155" s="106" t="n">
        <v>0</v>
      </c>
      <c r="G155" s="106" t="n">
        <v>0</v>
      </c>
      <c r="H155" s="106" t="n">
        <v>2560759</v>
      </c>
      <c r="I155" s="87" t="n">
        <v>43960.51</v>
      </c>
      <c r="J155" s="87" t="n">
        <v>48.64</v>
      </c>
      <c r="K155" s="87" t="n">
        <v>583.04</v>
      </c>
      <c r="L155" s="67"/>
      <c r="M155" s="87" t="n">
        <f aca="false">P155*8/10000</f>
        <v>2049.5712</v>
      </c>
      <c r="N155" s="106" t="n">
        <v>0</v>
      </c>
      <c r="O155" s="106" t="n">
        <v>0</v>
      </c>
      <c r="P155" s="106" t="n">
        <v>2561964</v>
      </c>
      <c r="Q155" s="87" t="n">
        <v>41050.17</v>
      </c>
      <c r="R155" s="87" t="n">
        <v>48.76</v>
      </c>
      <c r="S155" s="87" t="n">
        <v>602.13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886692224732505</v>
      </c>
      <c r="AC155" s="20" t="n">
        <f aca="false">GEOMEAN(R155:R158)/GEOMEAN(J155:J158)</f>
        <v>0.996940516206656</v>
      </c>
      <c r="AD155" s="26" t="n">
        <f aca="false">GEOMEAN(S155:S158)/GEOMEAN(K155:K158)</f>
        <v>0.98080240751214</v>
      </c>
      <c r="AE155" s="63"/>
      <c r="AF155" s="87" t="n">
        <f aca="false">E155-M155</f>
        <v>-0.963999999999942</v>
      </c>
      <c r="AG155" s="106"/>
      <c r="AH155" s="106"/>
      <c r="AI155" s="106"/>
      <c r="AJ155" s="87" t="n">
        <f aca="false">I155-Q155</f>
        <v>2910.34</v>
      </c>
      <c r="AK155" s="87" t="n">
        <f aca="false">J155-R155</f>
        <v>-0.119999999999997</v>
      </c>
      <c r="AL155" s="87" t="n">
        <f aca="false">K155-S155</f>
        <v>-19.09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f aca="false">H156*8/10000</f>
        <v>959.0704</v>
      </c>
      <c r="F156" s="106" t="n">
        <v>0</v>
      </c>
      <c r="G156" s="106" t="n">
        <v>0</v>
      </c>
      <c r="H156" s="106" t="n">
        <v>1198838</v>
      </c>
      <c r="I156" s="93" t="n">
        <v>41520.02</v>
      </c>
      <c r="J156" s="93" t="n">
        <v>45.61</v>
      </c>
      <c r="K156" s="93" t="n">
        <v>1280.67</v>
      </c>
      <c r="L156" s="67"/>
      <c r="M156" s="93" t="n">
        <f aca="false">P156*8/10000</f>
        <v>959.4336</v>
      </c>
      <c r="N156" s="106" t="n">
        <v>0</v>
      </c>
      <c r="O156" s="106" t="n">
        <v>0</v>
      </c>
      <c r="P156" s="106" t="n">
        <v>1199292</v>
      </c>
      <c r="Q156" s="93" t="n">
        <v>38549.24</v>
      </c>
      <c r="R156" s="93" t="n">
        <v>45.63</v>
      </c>
      <c r="S156" s="93" t="n">
        <v>1287.65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0.363200000000006</v>
      </c>
      <c r="AG156" s="106"/>
      <c r="AH156" s="106"/>
      <c r="AI156" s="106"/>
      <c r="AJ156" s="93" t="n">
        <f aca="false">I156-Q156</f>
        <v>2970.78</v>
      </c>
      <c r="AK156" s="93" t="n">
        <f aca="false">J156-R156</f>
        <v>-0.0200000000000031</v>
      </c>
      <c r="AL156" s="93" t="n">
        <f aca="false">K156-S156</f>
        <v>-6.98000000000002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f aca="false">H157*8/10000</f>
        <v>505.7632</v>
      </c>
      <c r="F157" s="106" t="n">
        <v>0</v>
      </c>
      <c r="G157" s="106" t="n">
        <v>0</v>
      </c>
      <c r="H157" s="106" t="n">
        <v>632204</v>
      </c>
      <c r="I157" s="93" t="n">
        <v>41962.36</v>
      </c>
      <c r="J157" s="93" t="n">
        <v>43.74</v>
      </c>
      <c r="K157" s="93" t="n">
        <v>1041.5</v>
      </c>
      <c r="L157" s="67"/>
      <c r="M157" s="93" t="n">
        <f aca="false">P157*8/10000</f>
        <v>505.1968</v>
      </c>
      <c r="N157" s="106" t="n">
        <v>0</v>
      </c>
      <c r="O157" s="106" t="n">
        <v>0</v>
      </c>
      <c r="P157" s="106" t="n">
        <v>631496</v>
      </c>
      <c r="Q157" s="93" t="n">
        <v>35706.61</v>
      </c>
      <c r="R157" s="93" t="n">
        <v>43.4</v>
      </c>
      <c r="S157" s="93" t="n">
        <v>1019.62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566399999999987</v>
      </c>
      <c r="AG157" s="106"/>
      <c r="AH157" s="106"/>
      <c r="AI157" s="106"/>
      <c r="AJ157" s="93" t="n">
        <f aca="false">I157-Q157</f>
        <v>6255.75</v>
      </c>
      <c r="AK157" s="93" t="n">
        <f aca="false">J157-R157</f>
        <v>0.340000000000003</v>
      </c>
      <c r="AL157" s="93" t="n">
        <f aca="false">K157-S157</f>
        <v>21.88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f aca="false">H158*8/10000</f>
        <v>287.8136</v>
      </c>
      <c r="F158" s="108" t="n">
        <v>0</v>
      </c>
      <c r="G158" s="108" t="n">
        <v>0</v>
      </c>
      <c r="H158" s="108" t="n">
        <v>359767</v>
      </c>
      <c r="I158" s="102" t="n">
        <v>41833.84</v>
      </c>
      <c r="J158" s="102" t="n">
        <v>42.3</v>
      </c>
      <c r="K158" s="102" t="n">
        <v>1051.75</v>
      </c>
      <c r="L158" s="67"/>
      <c r="M158" s="102" t="n">
        <f aca="false">P158*8/10000</f>
        <v>287.7016</v>
      </c>
      <c r="N158" s="108" t="n">
        <v>0</v>
      </c>
      <c r="O158" s="108" t="n">
        <v>0</v>
      </c>
      <c r="P158" s="108" t="n">
        <v>359627</v>
      </c>
      <c r="Q158" s="102" t="n">
        <v>35052.59</v>
      </c>
      <c r="R158" s="102" t="n">
        <v>41.99</v>
      </c>
      <c r="S158" s="102" t="n">
        <v>957.43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112000000000023</v>
      </c>
      <c r="AG158" s="108"/>
      <c r="AH158" s="108"/>
      <c r="AI158" s="108"/>
      <c r="AJ158" s="102" t="n">
        <f aca="false">I158-Q158</f>
        <v>6781.25</v>
      </c>
      <c r="AK158" s="102" t="n">
        <f aca="false">J158-R158</f>
        <v>0.309999999999995</v>
      </c>
      <c r="AL158" s="102" t="n">
        <f aca="false">K158-S158</f>
        <v>94.3200000000001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9.376</v>
      </c>
      <c r="N163" s="87" t="n">
        <v>39.6852</v>
      </c>
      <c r="O163" s="87" t="n">
        <v>45.2905</v>
      </c>
      <c r="P163" s="87" t="n">
        <v>46.13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-0.409599999999955</v>
      </c>
      <c r="AG163" s="87" t="n">
        <f aca="false">F163-N163</f>
        <v>-0.000800000000005241</v>
      </c>
      <c r="AH163" s="87" t="n">
        <f aca="false">G163-O163</f>
        <v>-0.000399999999999068</v>
      </c>
      <c r="AI163" s="87" t="n">
        <f aca="false">H163-P163</f>
        <v>-0.000199999999999534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7688</v>
      </c>
      <c r="N164" s="93" t="n">
        <v>37.4296</v>
      </c>
      <c r="O164" s="93" t="n">
        <v>43.5364</v>
      </c>
      <c r="P164" s="93" t="n">
        <v>44.3631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-0.463200000000001</v>
      </c>
      <c r="AG164" s="93" t="n">
        <f aca="false">F164-N164</f>
        <v>-0.00240000000000151</v>
      </c>
      <c r="AH164" s="93" t="n">
        <f aca="false">G164-O164</f>
        <v>9.99999999962142E-005</v>
      </c>
      <c r="AI164" s="93" t="n">
        <f aca="false">H164-P164</f>
        <v>0.000199999999999534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3072</v>
      </c>
      <c r="N165" s="93" t="n">
        <v>35.3614</v>
      </c>
      <c r="O165" s="93" t="n">
        <v>41.7545</v>
      </c>
      <c r="P165" s="93" t="n">
        <v>42.5687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-0.531999999999997</v>
      </c>
      <c r="AG165" s="93" t="n">
        <f aca="false">F165-N165</f>
        <v>-0.0029000000000039</v>
      </c>
      <c r="AH165" s="93" t="n">
        <f aca="false">G165-O165</f>
        <v>-0.00110000000000099</v>
      </c>
      <c r="AI165" s="93" t="n">
        <f aca="false">H165-P165</f>
        <v>-0.0011999999999972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148</v>
      </c>
      <c r="N166" s="93" t="n">
        <v>33.3046</v>
      </c>
      <c r="O166" s="93" t="n">
        <v>40.5255</v>
      </c>
      <c r="P166" s="93" t="n">
        <v>41.377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194399999999995</v>
      </c>
      <c r="AG166" s="93" t="n">
        <f aca="false">F166-N166</f>
        <v>0.000399999999999068</v>
      </c>
      <c r="AH166" s="93" t="n">
        <f aca="false">G166-O166</f>
        <v>0.00130000000000052</v>
      </c>
      <c r="AI166" s="93" t="n">
        <f aca="false">H166-P166</f>
        <v>0.00189999999999912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0.6304</v>
      </c>
      <c r="N167" s="87" t="n">
        <v>39.6495</v>
      </c>
      <c r="O167" s="87" t="n">
        <v>45.2493</v>
      </c>
      <c r="P167" s="87" t="n">
        <v>46.096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1.56319999999994</v>
      </c>
      <c r="AG167" s="87" t="n">
        <f aca="false">F167-N167</f>
        <v>0.000999999999997669</v>
      </c>
      <c r="AH167" s="87" t="n">
        <f aca="false">G167-O167</f>
        <v>0.000300000000002854</v>
      </c>
      <c r="AI167" s="87" t="n">
        <f aca="false">H167-P167</f>
        <v>0.00249999999999773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9184</v>
      </c>
      <c r="N168" s="93" t="n">
        <v>37.3887</v>
      </c>
      <c r="O168" s="93" t="n">
        <v>43.498</v>
      </c>
      <c r="P168" s="93" t="n">
        <v>44.3278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-0.315200000000004</v>
      </c>
      <c r="AG168" s="93" t="n">
        <f aca="false">F168-N168</f>
        <v>-0.000700000000001921</v>
      </c>
      <c r="AH168" s="93" t="n">
        <f aca="false">G168-O168</f>
        <v>-0.000799999999998136</v>
      </c>
      <c r="AI168" s="93" t="n">
        <f aca="false">H168-P168</f>
        <v>-0.000600000000005707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8424</v>
      </c>
      <c r="N169" s="93" t="n">
        <v>35.3098</v>
      </c>
      <c r="O169" s="93" t="n">
        <v>41.7056</v>
      </c>
      <c r="P169" s="93" t="n">
        <v>42.5246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.444000000000003</v>
      </c>
      <c r="AG169" s="93" t="n">
        <f aca="false">F169-N169</f>
        <v>0.000699999999994816</v>
      </c>
      <c r="AH169" s="93" t="n">
        <f aca="false">G169-O169</f>
        <v>0</v>
      </c>
      <c r="AI169" s="93" t="n">
        <f aca="false">H169-P169</f>
        <v>0.00110000000000099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5344</v>
      </c>
      <c r="N170" s="102" t="n">
        <v>33.241</v>
      </c>
      <c r="O170" s="102" t="n">
        <v>40.4781</v>
      </c>
      <c r="P170" s="102" t="n">
        <v>41.3337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-0.184799999999996</v>
      </c>
      <c r="AG170" s="102" t="n">
        <f aca="false">F170-N170</f>
        <v>0.00130000000000052</v>
      </c>
      <c r="AH170" s="102" t="n">
        <f aca="false">G170-O170</f>
        <v>0</v>
      </c>
      <c r="AI170" s="102" t="n">
        <f aca="false">H170-P170</f>
        <v>0.00159999999999627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62.1624</v>
      </c>
      <c r="N171" s="87" t="n">
        <v>42.7075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-0.551199999999994</v>
      </c>
      <c r="AG171" s="87" t="n">
        <f aca="false">F171-N171</f>
        <v>-0.0152000000000001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100.0232</v>
      </c>
      <c r="N172" s="93" t="n">
        <v>38.8754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.246399999999994</v>
      </c>
      <c r="AG172" s="93" t="n">
        <f aca="false">F172-N172</f>
        <v>-0.011099999999999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44.296</v>
      </c>
      <c r="N173" s="93" t="n">
        <v>35.1855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.166400000000003</v>
      </c>
      <c r="AG173" s="93" t="n">
        <f aca="false">F173-N173</f>
        <v>0.0384999999999991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20.3344</v>
      </c>
      <c r="N174" s="93" t="n">
        <v>32.2503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-0.0304000000000002</v>
      </c>
      <c r="AG174" s="93" t="n">
        <f aca="false">F174-N174</f>
        <v>-0.0579000000000036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84.492</v>
      </c>
      <c r="N175" s="87" t="n">
        <v>42.0499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0.166399999999996</v>
      </c>
      <c r="AG175" s="87" t="n">
        <f aca="false">F175-N175</f>
        <v>0.0245999999999995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7.504</v>
      </c>
      <c r="N176" s="93" t="n">
        <v>38.4104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00159999999999982</v>
      </c>
      <c r="AG176" s="93" t="n">
        <f aca="false">F176-N176</f>
        <v>-0.0331000000000046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5632</v>
      </c>
      <c r="N177" s="93" t="n">
        <v>34.6733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152000000000001</v>
      </c>
      <c r="AG177" s="93" t="n">
        <f aca="false">F177-N177</f>
        <v>0.0409000000000006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8424</v>
      </c>
      <c r="N178" s="93" t="n">
        <v>31.7036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0.0879999999999992</v>
      </c>
      <c r="AG178" s="93" t="n">
        <f aca="false">F178-N178</f>
        <v>-0.104000000000003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87.7656</v>
      </c>
      <c r="N179" s="87" t="n">
        <v>42.0195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446399999999997</v>
      </c>
      <c r="AG179" s="87" t="n">
        <f aca="false">F179-N179</f>
        <v>0.0182999999999964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28.844</v>
      </c>
      <c r="N180" s="93" t="n">
        <v>38.3303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170400000000001</v>
      </c>
      <c r="AG180" s="93" t="n">
        <f aca="false">F180-N180</f>
        <v>0.0251000000000019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2.972</v>
      </c>
      <c r="N181" s="93" t="n">
        <v>34.7659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173599999999999</v>
      </c>
      <c r="AG181" s="93" t="n">
        <f aca="false">F181-N181</f>
        <v>0.0178000000000011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8792</v>
      </c>
      <c r="N182" s="93" t="n">
        <v>31.8919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448000000000004</v>
      </c>
      <c r="AG182" s="93" t="n">
        <f aca="false">F182-N182</f>
        <v>-0.0570999999999984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 t="n">
        <v>0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n">
        <v>0</v>
      </c>
      <c r="N183" s="87" t="n">
        <v>39.6702</v>
      </c>
      <c r="O183" s="87" t="n">
        <v>46.4717</v>
      </c>
      <c r="P183" s="87" t="n">
        <v>46.4409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-0.000399999999999068</v>
      </c>
      <c r="AH183" s="87" t="n">
        <f aca="false">G183-O183</f>
        <v>-0.00319999999999965</v>
      </c>
      <c r="AI183" s="87" t="n">
        <f aca="false">H183-P183</f>
        <v>-0.0238999999999976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n">
        <v>0</v>
      </c>
      <c r="N184" s="93" t="n">
        <v>37.4974</v>
      </c>
      <c r="O184" s="93" t="n">
        <v>44.6643</v>
      </c>
      <c r="P184" s="93" t="n">
        <v>44.954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750000000000028</v>
      </c>
      <c r="AH184" s="93" t="n">
        <f aca="false">G184-O184</f>
        <v>0.00630000000000308</v>
      </c>
      <c r="AI184" s="93" t="n">
        <f aca="false">H184-P184</f>
        <v>-0.0204999999999984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n">
        <v>0</v>
      </c>
      <c r="N185" s="93" t="n">
        <v>35.4405</v>
      </c>
      <c r="O185" s="93" t="n">
        <v>42.7168</v>
      </c>
      <c r="P185" s="93" t="n">
        <v>43.2233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010000000000332</v>
      </c>
      <c r="AH185" s="93" t="n">
        <f aca="false">G185-O185</f>
        <v>-0.0159999999999982</v>
      </c>
      <c r="AI185" s="93" t="n">
        <f aca="false">H185-P185</f>
        <v>-0.00160000000000338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n">
        <v>0</v>
      </c>
      <c r="N186" s="102" t="n">
        <v>33.387</v>
      </c>
      <c r="O186" s="102" t="n">
        <v>41.3325</v>
      </c>
      <c r="P186" s="102" t="n">
        <v>42.0252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200000000000244</v>
      </c>
      <c r="AH186" s="102" t="n">
        <f aca="false">G186-O186</f>
        <v>-0.00330000000000297</v>
      </c>
      <c r="AI186" s="102" t="n">
        <f aca="false">H186-P186</f>
        <v>0.00610000000000355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n">
        <v>0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n">
        <v>0</v>
      </c>
      <c r="N187" s="87" t="n">
        <v>39.8437</v>
      </c>
      <c r="O187" s="87" t="n">
        <v>46.2632</v>
      </c>
      <c r="P187" s="87" t="n">
        <v>46.7233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00499999999995282</v>
      </c>
      <c r="AH187" s="87" t="n">
        <f aca="false">G187-O187</f>
        <v>-0.0135000000000005</v>
      </c>
      <c r="AI187" s="87" t="n">
        <f aca="false">H187-P187</f>
        <v>0.00889999999999702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n">
        <v>0</v>
      </c>
      <c r="N188" s="93" t="n">
        <v>37.6325</v>
      </c>
      <c r="O188" s="93" t="n">
        <v>44.6039</v>
      </c>
      <c r="P188" s="93" t="n">
        <v>45.1237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460000000000349</v>
      </c>
      <c r="AH188" s="93" t="n">
        <f aca="false">G188-O188</f>
        <v>-0.00500000000000256</v>
      </c>
      <c r="AI188" s="93" t="n">
        <f aca="false">H188-P188</f>
        <v>0.0101999999999975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n">
        <v>0</v>
      </c>
      <c r="N189" s="93" t="n">
        <v>35.5322</v>
      </c>
      <c r="O189" s="93" t="n">
        <v>42.7355</v>
      </c>
      <c r="P189" s="93" t="n">
        <v>43.3265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139999999999674</v>
      </c>
      <c r="AH189" s="93" t="n">
        <f aca="false">G189-O189</f>
        <v>-0.00970000000000226</v>
      </c>
      <c r="AI189" s="93" t="n">
        <f aca="false">H189-P189</f>
        <v>-0.00140000000000384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n">
        <v>0</v>
      </c>
      <c r="N190" s="93" t="n">
        <v>33.4303</v>
      </c>
      <c r="O190" s="102" t="n">
        <v>41.4108</v>
      </c>
      <c r="P190" s="102" t="n">
        <v>42.1146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329999999999586</v>
      </c>
      <c r="AH190" s="93" t="n">
        <f aca="false">G190-O190</f>
        <v>0.00679999999999836</v>
      </c>
      <c r="AI190" s="93" t="n">
        <f aca="false">H190-P190</f>
        <v>-0.00370000000000204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n">
        <v>0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n">
        <v>0</v>
      </c>
      <c r="N191" s="87" t="n">
        <v>40.0972</v>
      </c>
      <c r="O191" s="87" t="n">
        <v>46.8881</v>
      </c>
      <c r="P191" s="87" t="n">
        <v>47.7257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0310000000000343</v>
      </c>
      <c r="AH191" s="87" t="n">
        <f aca="false">G191-O191</f>
        <v>-0.000199999999999534</v>
      </c>
      <c r="AI191" s="87" t="n">
        <f aca="false">H191-P191</f>
        <v>0.000399999999999068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n">
        <v>0</v>
      </c>
      <c r="N192" s="93" t="n">
        <v>37.7569</v>
      </c>
      <c r="O192" s="93" t="n">
        <v>44.9908</v>
      </c>
      <c r="P192" s="93" t="n">
        <v>45.7899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-0.00209999999999866</v>
      </c>
      <c r="AH192" s="93" t="n">
        <f aca="false">G192-O192</f>
        <v>-0.00249999999999773</v>
      </c>
      <c r="AI192" s="93" t="n">
        <f aca="false">H192-P192</f>
        <v>-0.000199999999999534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n">
        <v>0</v>
      </c>
      <c r="N193" s="93" t="n">
        <v>35.604</v>
      </c>
      <c r="O193" s="93" t="n">
        <v>42.9777</v>
      </c>
      <c r="P193" s="93" t="n">
        <v>43.7464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130000000000052</v>
      </c>
      <c r="AH193" s="93" t="n">
        <f aca="false">G193-O193</f>
        <v>0.00110000000000099</v>
      </c>
      <c r="AI193" s="93" t="n">
        <f aca="false">H193-P193</f>
        <v>-0.000599999999998602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n">
        <v>0</v>
      </c>
      <c r="N194" s="93" t="n">
        <v>33.4772</v>
      </c>
      <c r="O194" s="102" t="n">
        <v>41.5898</v>
      </c>
      <c r="P194" s="102" t="n">
        <v>42.3991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329999999999586</v>
      </c>
      <c r="AH194" s="93" t="n">
        <f aca="false">G194-O194</f>
        <v>0.000500000000002387</v>
      </c>
      <c r="AI194" s="93" t="n">
        <f aca="false">H194-P194</f>
        <v>0.000700000000001921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n">
        <v>0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n">
        <v>0</v>
      </c>
      <c r="N195" s="87" t="n">
        <v>40.0658</v>
      </c>
      <c r="O195" s="87" t="n">
        <v>46.8917</v>
      </c>
      <c r="P195" s="87" t="n">
        <v>47.7192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160000000000338</v>
      </c>
      <c r="AH195" s="87" t="n">
        <f aca="false">G195-O195</f>
        <v>0.000300000000002854</v>
      </c>
      <c r="AI195" s="87" t="n">
        <f aca="false">H195-P195</f>
        <v>-0.000300000000002854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n">
        <v>0</v>
      </c>
      <c r="N196" s="93" t="n">
        <v>37.7383</v>
      </c>
      <c r="O196" s="93" t="n">
        <v>44.9874</v>
      </c>
      <c r="P196" s="93" t="n">
        <v>45.7814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-0.00310000000000343</v>
      </c>
      <c r="AH196" s="93" t="n">
        <f aca="false">G196-O196</f>
        <v>0.00130000000000052</v>
      </c>
      <c r="AI196" s="93" t="n">
        <f aca="false">H196-P196</f>
        <v>0.000399999999999068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n">
        <v>0</v>
      </c>
      <c r="N197" s="93" t="n">
        <v>35.589</v>
      </c>
      <c r="O197" s="93" t="n">
        <v>42.9714</v>
      </c>
      <c r="P197" s="93" t="n">
        <v>43.731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150000000000006</v>
      </c>
      <c r="AH197" s="93" t="n">
        <f aca="false">G197-O197</f>
        <v>-0.00120000000000431</v>
      </c>
      <c r="AI197" s="93" t="n">
        <f aca="false">H197-P197</f>
        <v>0.000399999999999068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n">
        <v>0</v>
      </c>
      <c r="N198" s="93" t="n">
        <v>33.4645</v>
      </c>
      <c r="O198" s="102" t="n">
        <v>41.5842</v>
      </c>
      <c r="P198" s="102" t="n">
        <v>42.3797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0509999999999877</v>
      </c>
      <c r="AH198" s="93" t="n">
        <f aca="false">G198-O198</f>
        <v>0.000199999999999534</v>
      </c>
      <c r="AI198" s="93" t="n">
        <f aca="false">H198-P198</f>
        <v>0.000599999999998602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n">
        <v>0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n">
        <v>0</v>
      </c>
      <c r="N199" s="87" t="n">
        <v>39.8446</v>
      </c>
      <c r="O199" s="87" t="n">
        <v>46.2208</v>
      </c>
      <c r="P199" s="87" t="n">
        <v>46.9328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460000000000349</v>
      </c>
      <c r="AH199" s="87" t="n">
        <f aca="false">G199-O199</f>
        <v>0.00520000000000209</v>
      </c>
      <c r="AI199" s="87" t="n">
        <f aca="false">H199-P199</f>
        <v>-0.000700000000001921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n">
        <v>0</v>
      </c>
      <c r="N200" s="93" t="n">
        <v>37.6094</v>
      </c>
      <c r="O200" s="93" t="n">
        <v>44.5695</v>
      </c>
      <c r="P200" s="93" t="n">
        <v>45.259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0229999999999819</v>
      </c>
      <c r="AH200" s="93" t="n">
        <f aca="false">G200-O200</f>
        <v>0.0101000000000013</v>
      </c>
      <c r="AI200" s="93" t="n">
        <f aca="false">H200-P200</f>
        <v>0.000599999999998602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n">
        <v>0</v>
      </c>
      <c r="N201" s="93" t="n">
        <v>35.5105</v>
      </c>
      <c r="O201" s="93" t="n">
        <v>42.7045</v>
      </c>
      <c r="P201" s="93" t="n">
        <v>43.3686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00799999999998136</v>
      </c>
      <c r="AH201" s="93" t="n">
        <f aca="false">G201-O201</f>
        <v>-0.00910000000000366</v>
      </c>
      <c r="AI201" s="93" t="n">
        <f aca="false">H201-P201</f>
        <v>-0.00339999999999918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n">
        <v>0</v>
      </c>
      <c r="N202" s="102" t="n">
        <v>33.3996</v>
      </c>
      <c r="O202" s="102" t="n">
        <v>41.3822</v>
      </c>
      <c r="P202" s="102" t="n">
        <v>42.12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0.00600000000000023</v>
      </c>
      <c r="AH202" s="102" t="n">
        <f aca="false">G202-O202</f>
        <v>-0.00559999999999405</v>
      </c>
      <c r="AI202" s="102" t="n">
        <f aca="false">H202-P202</f>
        <v>-0.00619999999999976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n">
        <v>0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n">
        <v>0</v>
      </c>
      <c r="N203" s="87" t="n">
        <v>39.6668</v>
      </c>
      <c r="O203" s="87" t="n">
        <v>46.2584</v>
      </c>
      <c r="P203" s="87" t="n">
        <v>46.5053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9.99999999962142E-005</v>
      </c>
      <c r="AH203" s="87" t="n">
        <f aca="false">G203-O203</f>
        <v>0.00549999999999784</v>
      </c>
      <c r="AI203" s="87" t="n">
        <f aca="false">H203-P203</f>
        <v>-0.0182000000000002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n">
        <v>0</v>
      </c>
      <c r="N204" s="93" t="n">
        <v>37.4496</v>
      </c>
      <c r="O204" s="93" t="n">
        <v>44.5111</v>
      </c>
      <c r="P204" s="93" t="n">
        <v>45.001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0399999999999068</v>
      </c>
      <c r="AH204" s="93" t="n">
        <f aca="false">G204-O204</f>
        <v>0.00730000000000075</v>
      </c>
      <c r="AI204" s="93" t="n">
        <f aca="false">H204-P204</f>
        <v>0.00120000000000431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n">
        <v>0</v>
      </c>
      <c r="N205" s="93" t="n">
        <v>35.3984</v>
      </c>
      <c r="O205" s="93" t="n">
        <v>42.6253</v>
      </c>
      <c r="P205" s="93" t="n">
        <v>43.1848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00600000000005707</v>
      </c>
      <c r="AH205" s="93" t="n">
        <f aca="false">G205-O205</f>
        <v>-0.0134000000000043</v>
      </c>
      <c r="AI205" s="93" t="n">
        <f aca="false">H205-P205</f>
        <v>0.000199999999999534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n">
        <v>0</v>
      </c>
      <c r="N206" s="102" t="n">
        <v>33.331</v>
      </c>
      <c r="O206" s="102" t="n">
        <v>41.2816</v>
      </c>
      <c r="P206" s="102" t="n">
        <v>41.957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339999999999918</v>
      </c>
      <c r="AH206" s="102" t="n">
        <f aca="false">G206-O206</f>
        <v>-0.00659999999999883</v>
      </c>
      <c r="AI206" s="102" t="n">
        <f aca="false">H206-P206</f>
        <v>-0.0011999999999972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f aca="false">H207*8/10000</f>
        <v>5228.7968</v>
      </c>
      <c r="F207" s="106" t="n">
        <v>0</v>
      </c>
      <c r="G207" s="106" t="n">
        <v>0</v>
      </c>
      <c r="H207" s="106" t="n">
        <v>6535996</v>
      </c>
      <c r="I207" s="87" t="n">
        <v>85889.92</v>
      </c>
      <c r="J207" s="87" t="n">
        <v>120.28</v>
      </c>
      <c r="K207" s="87" t="n">
        <v>3138.92</v>
      </c>
      <c r="L207" s="67"/>
      <c r="M207" s="87" t="n">
        <f aca="false">P207*8/10000</f>
        <v>5227.5816</v>
      </c>
      <c r="N207" s="106" t="n">
        <v>0</v>
      </c>
      <c r="O207" s="106" t="n">
        <v>0</v>
      </c>
      <c r="P207" s="106" t="n">
        <v>6534477</v>
      </c>
      <c r="Q207" s="87" t="n">
        <v>86056.57</v>
      </c>
      <c r="R207" s="87" t="n">
        <v>119.23</v>
      </c>
      <c r="S207" s="87" t="n">
        <v>2787.08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026138411976</v>
      </c>
      <c r="AC207" s="20" t="n">
        <f aca="false">GEOMEAN(R207:R210)/GEOMEAN(J207:J210)</f>
        <v>0.995313862123271</v>
      </c>
      <c r="AD207" s="26" t="n">
        <f aca="false">GEOMEAN(S207:S210)/GEOMEAN(K207:K210)</f>
        <v>0.981169712585477</v>
      </c>
      <c r="AF207" s="87" t="n">
        <f aca="false">E207-M207</f>
        <v>1.21519999999964</v>
      </c>
      <c r="AG207" s="106"/>
      <c r="AH207" s="106"/>
      <c r="AI207" s="106"/>
      <c r="AJ207" s="87" t="n">
        <f aca="false">I207-Q207</f>
        <v>-166.650000000009</v>
      </c>
      <c r="AK207" s="87" t="n">
        <f aca="false">J207-R207</f>
        <v>1.05</v>
      </c>
      <c r="AL207" s="87" t="n">
        <f aca="false">K207-S207</f>
        <v>351.8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f aca="false">H208*8/10000</f>
        <v>2192.78</v>
      </c>
      <c r="F208" s="106" t="n">
        <v>0</v>
      </c>
      <c r="G208" s="106" t="n">
        <v>0</v>
      </c>
      <c r="H208" s="106" t="n">
        <v>2740975</v>
      </c>
      <c r="I208" s="93" t="n">
        <v>75714.14</v>
      </c>
      <c r="J208" s="93" t="n">
        <v>110.05</v>
      </c>
      <c r="K208" s="93" t="n">
        <v>2691.02</v>
      </c>
      <c r="L208" s="67"/>
      <c r="M208" s="93" t="n">
        <f aca="false">P208*8/10000</f>
        <v>2193.484</v>
      </c>
      <c r="N208" s="106" t="n">
        <v>0</v>
      </c>
      <c r="O208" s="106" t="n">
        <v>0</v>
      </c>
      <c r="P208" s="106" t="n">
        <v>2741855</v>
      </c>
      <c r="Q208" s="93" t="n">
        <v>75731.82</v>
      </c>
      <c r="R208" s="93" t="n">
        <v>110.07</v>
      </c>
      <c r="S208" s="93" t="n">
        <v>2729.97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0.703999999999724</v>
      </c>
      <c r="AG208" s="106"/>
      <c r="AH208" s="106"/>
      <c r="AI208" s="106"/>
      <c r="AJ208" s="93" t="n">
        <f aca="false">I208-Q208</f>
        <v>-17.6800000000076</v>
      </c>
      <c r="AK208" s="93" t="n">
        <f aca="false">J208-R208</f>
        <v>-0.019999999999996</v>
      </c>
      <c r="AL208" s="93" t="n">
        <f aca="false">K208-S208</f>
        <v>-38.9499999999998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f aca="false">H209*8/10000</f>
        <v>1022.132</v>
      </c>
      <c r="F209" s="106" t="n">
        <v>0</v>
      </c>
      <c r="G209" s="106" t="n">
        <v>0</v>
      </c>
      <c r="H209" s="106" t="n">
        <v>1277665</v>
      </c>
      <c r="I209" s="93" t="n">
        <v>70827.34</v>
      </c>
      <c r="J209" s="93" t="n">
        <v>106.4</v>
      </c>
      <c r="K209" s="93" t="n">
        <v>3624.84</v>
      </c>
      <c r="L209" s="67"/>
      <c r="M209" s="93" t="n">
        <f aca="false">P209*8/10000</f>
        <v>1022.3792</v>
      </c>
      <c r="N209" s="106" t="n">
        <v>0</v>
      </c>
      <c r="O209" s="106" t="n">
        <v>0</v>
      </c>
      <c r="P209" s="106" t="n">
        <v>1277974</v>
      </c>
      <c r="Q209" s="93" t="n">
        <v>70858.88</v>
      </c>
      <c r="R209" s="93" t="n">
        <v>106.41</v>
      </c>
      <c r="S209" s="93" t="n">
        <v>3521.1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247200000000021</v>
      </c>
      <c r="AG209" s="106"/>
      <c r="AH209" s="106"/>
      <c r="AI209" s="106"/>
      <c r="AJ209" s="93" t="n">
        <f aca="false">I209-Q209</f>
        <v>-31.5400000000082</v>
      </c>
      <c r="AK209" s="93" t="n">
        <f aca="false">J209-R209</f>
        <v>-0.00999999999999091</v>
      </c>
      <c r="AL209" s="93" t="n">
        <f aca="false">K209-S209</f>
        <v>103.74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f aca="false">H210*8/10000</f>
        <v>502.276</v>
      </c>
      <c r="F210" s="108" t="n">
        <v>0</v>
      </c>
      <c r="G210" s="108" t="n">
        <v>0</v>
      </c>
      <c r="H210" s="108" t="n">
        <v>627845</v>
      </c>
      <c r="I210" s="102" t="n">
        <v>66331.23</v>
      </c>
      <c r="J210" s="102" t="n">
        <v>103.48</v>
      </c>
      <c r="K210" s="102" t="n">
        <v>2908.07</v>
      </c>
      <c r="L210" s="67"/>
      <c r="M210" s="102" t="n">
        <f aca="false">P210*8/10000</f>
        <v>502.4296</v>
      </c>
      <c r="N210" s="108" t="n">
        <v>0</v>
      </c>
      <c r="O210" s="108" t="n">
        <v>0</v>
      </c>
      <c r="P210" s="108" t="n">
        <v>628037</v>
      </c>
      <c r="Q210" s="102" t="n">
        <v>66227.06</v>
      </c>
      <c r="R210" s="102" t="n">
        <v>102.42</v>
      </c>
      <c r="S210" s="102" t="n">
        <v>3080.22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-0.153599999999983</v>
      </c>
      <c r="AG210" s="108"/>
      <c r="AH210" s="108"/>
      <c r="AI210" s="108"/>
      <c r="AJ210" s="102" t="n">
        <f aca="false">I210-Q210</f>
        <v>104.169999999998</v>
      </c>
      <c r="AK210" s="102" t="n">
        <f aca="false">J210-R210</f>
        <v>1.06</v>
      </c>
      <c r="AL210" s="102" t="n">
        <f aca="false">K210-S210</f>
        <v>-172.15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588</v>
      </c>
      <c r="N215" s="87" t="n">
        <v>41.8509</v>
      </c>
      <c r="O215" s="87" t="n">
        <v>48.1913</v>
      </c>
      <c r="P215" s="87" t="n">
        <v>47.519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125</v>
      </c>
      <c r="AG215" s="87" t="n">
        <f aca="false">F215-N215</f>
        <v>-0.000300000000002854</v>
      </c>
      <c r="AH215" s="87" t="n">
        <f aca="false">G215-O215</f>
        <v>-9.99999999962142E-005</v>
      </c>
      <c r="AI215" s="87" t="n">
        <f aca="false">H215-P215</f>
        <v>-0.0135000000000005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8.133</v>
      </c>
      <c r="N216" s="93" t="n">
        <v>40.8511</v>
      </c>
      <c r="O216" s="93" t="n">
        <v>47.1266</v>
      </c>
      <c r="P216" s="93" t="n">
        <v>46.647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-0.643999999999991</v>
      </c>
      <c r="AG216" s="93" t="n">
        <f aca="false">F216-N216</f>
        <v>-0.00130000000000052</v>
      </c>
      <c r="AH216" s="93" t="n">
        <f aca="false">G216-O216</f>
        <v>-0.0156000000000063</v>
      </c>
      <c r="AI216" s="93" t="n">
        <f aca="false">H216-P216</f>
        <v>-0.0118999999999971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7.137</v>
      </c>
      <c r="N217" s="93" t="n">
        <v>39.4274</v>
      </c>
      <c r="O217" s="93" t="n">
        <v>45.8838</v>
      </c>
      <c r="P217" s="93" t="n">
        <v>45.5342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-0.520000000000003</v>
      </c>
      <c r="AG217" s="93" t="n">
        <f aca="false">F217-N217</f>
        <v>-0.00860000000000127</v>
      </c>
      <c r="AH217" s="93" t="n">
        <f aca="false">G217-O217</f>
        <v>0.00560000000000116</v>
      </c>
      <c r="AI217" s="93" t="n">
        <f aca="false">H217-P217</f>
        <v>-0.00789999999999935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068</v>
      </c>
      <c r="N218" s="93" t="n">
        <v>37.6617</v>
      </c>
      <c r="O218" s="93" t="n">
        <v>44.8105</v>
      </c>
      <c r="P218" s="93" t="n">
        <v>44.639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213999999999999</v>
      </c>
      <c r="AG218" s="93" t="n">
        <f aca="false">F218-N218</f>
        <v>0.0069999999999979</v>
      </c>
      <c r="AH218" s="93" t="n">
        <f aca="false">G218-O218</f>
        <v>0.0206000000000017</v>
      </c>
      <c r="AI218" s="93" t="n">
        <f aca="false">H218-P218</f>
        <v>0.00249999999999773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351</v>
      </c>
      <c r="N219" s="87" t="n">
        <v>41.6998</v>
      </c>
      <c r="O219" s="87" t="n">
        <v>47.2892</v>
      </c>
      <c r="P219" s="87" t="n">
        <v>46.675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-0.466000000000008</v>
      </c>
      <c r="AG219" s="87" t="n">
        <f aca="false">F219-N219</f>
        <v>-0.0017000000000067</v>
      </c>
      <c r="AH219" s="87" t="n">
        <f aca="false">G219-O219</f>
        <v>-0.00300000000000011</v>
      </c>
      <c r="AI219" s="87" t="n">
        <f aca="false">H219-P219</f>
        <v>0.00310000000000343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09.754</v>
      </c>
      <c r="N220" s="93" t="n">
        <v>40.7652</v>
      </c>
      <c r="O220" s="93" t="n">
        <v>46.3739</v>
      </c>
      <c r="P220" s="93" t="n">
        <v>45.6244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.539999999999992</v>
      </c>
      <c r="AG220" s="93" t="n">
        <f aca="false">F220-N220</f>
        <v>0.00289999999999679</v>
      </c>
      <c r="AH220" s="93" t="n">
        <f aca="false">G220-O220</f>
        <v>0.000999999999997669</v>
      </c>
      <c r="AI220" s="93" t="n">
        <f aca="false">H220-P220</f>
        <v>-0.0137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74</v>
      </c>
      <c r="N221" s="93" t="n">
        <v>39.406</v>
      </c>
      <c r="O221" s="93" t="n">
        <v>45.4277</v>
      </c>
      <c r="P221" s="93" t="n">
        <v>44.5755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0250000000000057</v>
      </c>
      <c r="AG221" s="93" t="n">
        <f aca="false">F221-N221</f>
        <v>0.00010000000000332</v>
      </c>
      <c r="AH221" s="93" t="n">
        <f aca="false">G221-O221</f>
        <v>-0.0217999999999989</v>
      </c>
      <c r="AI221" s="93" t="n">
        <f aca="false">H221-P221</f>
        <v>0.000800000000005241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252</v>
      </c>
      <c r="N222" s="102" t="n">
        <v>37.6851</v>
      </c>
      <c r="O222" s="102" t="n">
        <v>44.4458</v>
      </c>
      <c r="P222" s="102" t="n">
        <v>43.662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-0.281000000000002</v>
      </c>
      <c r="AG222" s="102" t="n">
        <f aca="false">F222-N222</f>
        <v>-0.00479999999999592</v>
      </c>
      <c r="AH222" s="102" t="n">
        <f aca="false">G222-O222</f>
        <v>0.000700000000001921</v>
      </c>
      <c r="AI222" s="102" t="n">
        <f aca="false">H222-P222</f>
        <v>-0.0259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69.934</v>
      </c>
      <c r="N223" s="87" t="n">
        <v>45.5584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.152000000000001</v>
      </c>
      <c r="AG223" s="87" t="n">
        <f aca="false">F223-N223</f>
        <v>0.0230000000000032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30.271</v>
      </c>
      <c r="N224" s="93" t="n">
        <v>42.1404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.0619999999999976</v>
      </c>
      <c r="AG224" s="93" t="n">
        <f aca="false">F224-N224</f>
        <v>-0.0122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966</v>
      </c>
      <c r="N225" s="93" t="n">
        <v>40.0106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.00100000000000122</v>
      </c>
      <c r="AG225" s="93" t="n">
        <f aca="false">F225-N225</f>
        <v>-0.0693999999999946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9.415</v>
      </c>
      <c r="N226" s="93" t="n">
        <v>37.8709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.0600000000000005</v>
      </c>
      <c r="AG226" s="93" t="n">
        <f aca="false">F226-N226</f>
        <v>-0.0713000000000008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46.56</v>
      </c>
      <c r="N227" s="87" t="n">
        <v>44.4673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501999999999995</v>
      </c>
      <c r="AG227" s="87" t="n">
        <f aca="false">F227-N227</f>
        <v>0.0644999999999953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9.449</v>
      </c>
      <c r="N228" s="93" t="n">
        <v>41.1564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156000000000002</v>
      </c>
      <c r="AG228" s="93" t="n">
        <f aca="false">F228-N228</f>
        <v>0.0341000000000022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10.111</v>
      </c>
      <c r="N229" s="93" t="n">
        <v>38.0932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093</v>
      </c>
      <c r="AG229" s="93" t="n">
        <f aca="false">F229-N229</f>
        <v>0.084699999999998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6.175</v>
      </c>
      <c r="N230" s="93" t="n">
        <v>35.5059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</v>
      </c>
      <c r="AG230" s="93" t="n">
        <f aca="false">F230-N230</f>
        <v>0.0131000000000014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6.103</v>
      </c>
      <c r="N231" s="87" t="n">
        <v>44.2128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149000000000001</v>
      </c>
      <c r="AG231" s="87" t="n">
        <f aca="false">F231-N231</f>
        <v>0.0422999999999973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8.444</v>
      </c>
      <c r="N232" s="93" t="n">
        <v>41.3529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0.0680000000000014</v>
      </c>
      <c r="AG232" s="93" t="n">
        <f aca="false">F232-N232</f>
        <v>0.0185000000000031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671</v>
      </c>
      <c r="N233" s="93" t="n">
        <v>38.7833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144</v>
      </c>
      <c r="AG233" s="93" t="n">
        <f aca="false">F233-N233</f>
        <v>0.0494000000000057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6.084</v>
      </c>
      <c r="N234" s="93" t="n">
        <v>36.637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569999999999995</v>
      </c>
      <c r="AG234" s="93" t="n">
        <f aca="false">F234-N234</f>
        <v>-0.0489000000000033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 t="n">
        <v>0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n">
        <v>0</v>
      </c>
      <c r="N235" s="87" t="n">
        <v>42.8392</v>
      </c>
      <c r="O235" s="87" t="n">
        <v>48.2644</v>
      </c>
      <c r="P235" s="87" t="n">
        <v>47.4017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010000000000332</v>
      </c>
      <c r="AH235" s="87" t="n">
        <f aca="false">G235-O235</f>
        <v>-0.0482000000000014</v>
      </c>
      <c r="AI235" s="87" t="n">
        <f aca="false">H235-P235</f>
        <v>0.00300000000000011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n">
        <v>0</v>
      </c>
      <c r="N236" s="93" t="n">
        <v>41.681</v>
      </c>
      <c r="O236" s="93" t="n">
        <v>47.2581</v>
      </c>
      <c r="P236" s="93" t="n">
        <v>46.6202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849999999999795</v>
      </c>
      <c r="AH236" s="93" t="n">
        <f aca="false">G236-O236</f>
        <v>-0.0938000000000017</v>
      </c>
      <c r="AI236" s="93" t="n">
        <f aca="false">H236-P236</f>
        <v>-0.0145999999999944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n">
        <v>0</v>
      </c>
      <c r="N237" s="93" t="n">
        <v>40.0997</v>
      </c>
      <c r="O237" s="93" t="n">
        <v>45.9339</v>
      </c>
      <c r="P237" s="93" t="n">
        <v>45.48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0.00400000000000489</v>
      </c>
      <c r="AH237" s="93" t="n">
        <f aca="false">G237-O237</f>
        <v>0.0253000000000014</v>
      </c>
      <c r="AI237" s="93" t="n">
        <f aca="false">H237-P237</f>
        <v>0.00679999999999836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n">
        <v>0</v>
      </c>
      <c r="N238" s="102" t="n">
        <v>38.2071</v>
      </c>
      <c r="O238" s="102" t="n">
        <v>44.7099</v>
      </c>
      <c r="P238" s="102" t="n">
        <v>44.5322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0.000199999999999534</v>
      </c>
      <c r="AH238" s="102" t="n">
        <f aca="false">G238-O238</f>
        <v>0.0367000000000033</v>
      </c>
      <c r="AI238" s="102" t="n">
        <f aca="false">H238-P238</f>
        <v>-0.0177000000000049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n">
        <v>0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n">
        <v>0</v>
      </c>
      <c r="N239" s="87" t="n">
        <v>43.5234</v>
      </c>
      <c r="O239" s="87" t="n">
        <v>49.122</v>
      </c>
      <c r="P239" s="87" t="n">
        <v>48.5449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0600000000005707</v>
      </c>
      <c r="AH239" s="87" t="n">
        <f aca="false">G239-O239</f>
        <v>-0.027000000000001</v>
      </c>
      <c r="AI239" s="87" t="n">
        <f aca="false">H239-P239</f>
        <v>-0.00489999999999924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n">
        <v>0</v>
      </c>
      <c r="N240" s="93" t="n">
        <v>42.2335</v>
      </c>
      <c r="O240" s="93" t="n">
        <v>47.9572</v>
      </c>
      <c r="P240" s="93" t="n">
        <v>47.4992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11999999999972</v>
      </c>
      <c r="AH240" s="93" t="n">
        <f aca="false">G240-O240</f>
        <v>-0.0486000000000004</v>
      </c>
      <c r="AI240" s="93" t="n">
        <f aca="false">H240-P240</f>
        <v>0.00909999999999656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n">
        <v>0</v>
      </c>
      <c r="N241" s="93" t="n">
        <v>40.5385</v>
      </c>
      <c r="O241" s="93" t="n">
        <v>46.4573</v>
      </c>
      <c r="P241" s="93" t="n">
        <v>46.1449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0.00260000000000105</v>
      </c>
      <c r="AH241" s="93" t="n">
        <f aca="false">G241-O241</f>
        <v>0.0249000000000024</v>
      </c>
      <c r="AI241" s="93" t="n">
        <f aca="false">H241-P241</f>
        <v>0.00670000000000215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n">
        <v>0</v>
      </c>
      <c r="N242" s="93" t="n">
        <v>38.5512</v>
      </c>
      <c r="O242" s="102" t="n">
        <v>45.0829</v>
      </c>
      <c r="P242" s="102" t="n">
        <v>45.0373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0.00189999999999912</v>
      </c>
      <c r="AH242" s="93" t="n">
        <f aca="false">G242-O242</f>
        <v>0.0201999999999956</v>
      </c>
      <c r="AI242" s="93" t="n">
        <f aca="false">H242-P242</f>
        <v>-0.0247000000000028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n">
        <v>0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n">
        <v>0</v>
      </c>
      <c r="N243" s="87" t="n">
        <v>43.0912</v>
      </c>
      <c r="O243" s="87" t="n">
        <v>49.245</v>
      </c>
      <c r="P243" s="87" t="n">
        <v>48.798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929999999999609</v>
      </c>
      <c r="AH243" s="87" t="n">
        <f aca="false">G243-O243</f>
        <v>-0.00889999999999702</v>
      </c>
      <c r="AI243" s="87" t="n">
        <f aca="false">H243-P243</f>
        <v>0.00889999999999702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n">
        <v>0</v>
      </c>
      <c r="N244" s="93" t="n">
        <v>41.9597</v>
      </c>
      <c r="O244" s="93" t="n">
        <v>48.213</v>
      </c>
      <c r="P244" s="93" t="n">
        <v>47.8931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-0.00209999999999866</v>
      </c>
      <c r="AH244" s="93" t="n">
        <f aca="false">G244-O244</f>
        <v>-0.00849999999999795</v>
      </c>
      <c r="AI244" s="93" t="n">
        <f aca="false">H244-P244</f>
        <v>-0.00249999999999773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n">
        <v>0</v>
      </c>
      <c r="N245" s="93" t="n">
        <v>40.3956</v>
      </c>
      <c r="O245" s="93" t="n">
        <v>46.7355</v>
      </c>
      <c r="P245" s="93" t="n">
        <v>46.5451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0.00219999999999487</v>
      </c>
      <c r="AH245" s="93" t="n">
        <f aca="false">G245-O245</f>
        <v>0.00889999999999702</v>
      </c>
      <c r="AI245" s="93" t="n">
        <f aca="false">H245-P245</f>
        <v>-0.00209999999999866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n">
        <v>0</v>
      </c>
      <c r="N246" s="93" t="n">
        <v>38.5168</v>
      </c>
      <c r="O246" s="102" t="n">
        <v>45.4443</v>
      </c>
      <c r="P246" s="102" t="n">
        <v>45.4248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0.000799999999998136</v>
      </c>
      <c r="AH246" s="93" t="n">
        <f aca="false">G246-O246</f>
        <v>0.00270000000000437</v>
      </c>
      <c r="AI246" s="93" t="n">
        <f aca="false">H246-P246</f>
        <v>-0.00150000000000006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n">
        <v>0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n">
        <v>0</v>
      </c>
      <c r="N247" s="87" t="n">
        <v>43.2098</v>
      </c>
      <c r="O247" s="87" t="n">
        <v>49.1199</v>
      </c>
      <c r="P247" s="87" t="n">
        <v>49.003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.00269999999999726</v>
      </c>
      <c r="AH247" s="87" t="n">
        <f aca="false">G247-O247</f>
        <v>0.00229999999999819</v>
      </c>
      <c r="AI247" s="87" t="n">
        <f aca="false">H247-P247</f>
        <v>0.0029000000000039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n">
        <v>0</v>
      </c>
      <c r="N248" s="93" t="n">
        <v>42.0676</v>
      </c>
      <c r="O248" s="93" t="n">
        <v>48.1351</v>
      </c>
      <c r="P248" s="93" t="n">
        <v>48.0845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520000000000209</v>
      </c>
      <c r="AH248" s="93" t="n">
        <f aca="false">G248-O248</f>
        <v>-0.00600000000000023</v>
      </c>
      <c r="AI248" s="93" t="n">
        <f aca="false">H248-P248</f>
        <v>0.0063999999999993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n">
        <v>0</v>
      </c>
      <c r="N249" s="93" t="n">
        <v>40.5007</v>
      </c>
      <c r="O249" s="93" t="n">
        <v>46.7608</v>
      </c>
      <c r="P249" s="93" t="n">
        <v>46.7038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-0.00380000000000535</v>
      </c>
      <c r="AH249" s="93" t="n">
        <f aca="false">G249-O249</f>
        <v>-0.000700000000001921</v>
      </c>
      <c r="AI249" s="93" t="n">
        <f aca="false">H249-P249</f>
        <v>-0.00330000000000297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n">
        <v>0</v>
      </c>
      <c r="N250" s="93" t="n">
        <v>38.586</v>
      </c>
      <c r="O250" s="102" t="n">
        <v>45.4907</v>
      </c>
      <c r="P250" s="102" t="n">
        <v>45.558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209999999999866</v>
      </c>
      <c r="AH250" s="93" t="n">
        <f aca="false">G250-O250</f>
        <v>-0.00979999999999848</v>
      </c>
      <c r="AI250" s="93" t="n">
        <f aca="false">H250-P250</f>
        <v>-0.00130000000000052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n">
        <v>0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n">
        <v>0</v>
      </c>
      <c r="N251" s="87" t="n">
        <v>43.6663</v>
      </c>
      <c r="O251" s="87" t="n">
        <v>48.8413</v>
      </c>
      <c r="P251" s="87" t="n">
        <v>49.2064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150000000000006</v>
      </c>
      <c r="AH251" s="87" t="n">
        <f aca="false">G251-O251</f>
        <v>0.0109000000000066</v>
      </c>
      <c r="AI251" s="87" t="n">
        <f aca="false">H251-P251</f>
        <v>0.0345999999999975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n">
        <v>0</v>
      </c>
      <c r="N252" s="93" t="n">
        <v>42.4053</v>
      </c>
      <c r="O252" s="93" t="n">
        <v>47.6867</v>
      </c>
      <c r="P252" s="93" t="n">
        <v>48.088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117000000000047</v>
      </c>
      <c r="AH252" s="93" t="n">
        <f aca="false">G252-O252</f>
        <v>-0.0260999999999996</v>
      </c>
      <c r="AI252" s="93" t="n">
        <f aca="false">H252-P252</f>
        <v>-0.0384000000000029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n">
        <v>0</v>
      </c>
      <c r="N253" s="93" t="n">
        <v>40.7655</v>
      </c>
      <c r="O253" s="93" t="n">
        <v>46.354</v>
      </c>
      <c r="P253" s="93" t="n">
        <v>46.7336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123000000000033</v>
      </c>
      <c r="AH253" s="93" t="n">
        <f aca="false">G253-O253</f>
        <v>-0.0242000000000004</v>
      </c>
      <c r="AI253" s="93" t="n">
        <f aca="false">H253-P253</f>
        <v>-0.0257000000000005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n">
        <v>0</v>
      </c>
      <c r="N254" s="102" t="n">
        <v>38.7774</v>
      </c>
      <c r="O254" s="102" t="n">
        <v>45.0266</v>
      </c>
      <c r="P254" s="102" t="n">
        <v>45.500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00199999999999534</v>
      </c>
      <c r="AH254" s="102" t="n">
        <f aca="false">G254-O254</f>
        <v>0.0161000000000016</v>
      </c>
      <c r="AI254" s="102" t="n">
        <f aca="false">H254-P254</f>
        <v>-0.0296000000000021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n">
        <v>0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n">
        <v>0</v>
      </c>
      <c r="N255" s="87" t="n">
        <v>42.8805</v>
      </c>
      <c r="O255" s="87" t="n">
        <v>47.6155</v>
      </c>
      <c r="P255" s="87" t="n">
        <v>48.128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0.00550000000000495</v>
      </c>
      <c r="AH255" s="87" t="n">
        <f aca="false">G255-O255</f>
        <v>0.0241000000000042</v>
      </c>
      <c r="AI255" s="87" t="n">
        <f aca="false">H255-P255</f>
        <v>0.0435999999999979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n">
        <v>0</v>
      </c>
      <c r="N256" s="93" t="n">
        <v>41.7798</v>
      </c>
      <c r="O256" s="93" t="n">
        <v>46.7071</v>
      </c>
      <c r="P256" s="93" t="n">
        <v>47.0918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829999999999842</v>
      </c>
      <c r="AH256" s="93" t="n">
        <f aca="false">G256-O256</f>
        <v>-0.0497999999999976</v>
      </c>
      <c r="AI256" s="93" t="n">
        <f aca="false">H256-P256</f>
        <v>-0.0463000000000022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n">
        <v>0</v>
      </c>
      <c r="N257" s="93" t="n">
        <v>40.2766</v>
      </c>
      <c r="O257" s="93" t="n">
        <v>45.7019</v>
      </c>
      <c r="P257" s="93" t="n">
        <v>45.999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129000000000019</v>
      </c>
      <c r="AH257" s="93" t="n">
        <f aca="false">G257-O257</f>
        <v>-0.0416999999999987</v>
      </c>
      <c r="AI257" s="93" t="n">
        <f aca="false">H257-P257</f>
        <v>-0.00659999999999883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n">
        <v>0</v>
      </c>
      <c r="N258" s="102" t="n">
        <v>38.4427</v>
      </c>
      <c r="O258" s="102" t="n">
        <v>44.5885</v>
      </c>
      <c r="P258" s="102" t="n">
        <v>44.9193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0200000000000244</v>
      </c>
      <c r="AH258" s="102" t="n">
        <f aca="false">G258-O258</f>
        <v>0.0142999999999986</v>
      </c>
      <c r="AI258" s="102" t="n">
        <f aca="false">H258-P258</f>
        <v>-0.0289000000000001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f aca="false">H259*8/8000</f>
        <v>1518.414</v>
      </c>
      <c r="F259" s="106" t="n">
        <v>0</v>
      </c>
      <c r="G259" s="106" t="n">
        <v>0</v>
      </c>
      <c r="H259" s="106" t="n">
        <v>1518414</v>
      </c>
      <c r="I259" s="87" t="n">
        <v>67213.53</v>
      </c>
      <c r="J259" s="87" t="n">
        <v>86.92</v>
      </c>
      <c r="K259" s="87" t="n">
        <v>1598.08</v>
      </c>
      <c r="L259" s="67"/>
      <c r="M259" s="87" t="n">
        <f aca="false">P259*8/8000</f>
        <v>1517.952</v>
      </c>
      <c r="N259" s="106" t="n">
        <v>0</v>
      </c>
      <c r="O259" s="106" t="n">
        <v>0</v>
      </c>
      <c r="P259" s="106" t="n">
        <v>1517952</v>
      </c>
      <c r="Q259" s="87" t="n">
        <v>62416.98</v>
      </c>
      <c r="R259" s="87" t="n">
        <v>86.91</v>
      </c>
      <c r="S259" s="87" t="n">
        <v>1593.34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881418122896591</v>
      </c>
      <c r="AC259" s="20" t="n">
        <f aca="false">GEOMEAN(R259:R262)/GEOMEAN(J259:J262)</f>
        <v>0.999236680810321</v>
      </c>
      <c r="AD259" s="26" t="n">
        <f aca="false">GEOMEAN(S259:S262)/GEOMEAN(K259:K262)</f>
        <v>1.03431697803348</v>
      </c>
      <c r="AF259" s="87" t="n">
        <f aca="false">E259-M259</f>
        <v>0.461999999999989</v>
      </c>
      <c r="AG259" s="106"/>
      <c r="AH259" s="106"/>
      <c r="AI259" s="106"/>
      <c r="AJ259" s="87" t="n">
        <f aca="false">I259-Q259</f>
        <v>4796.55</v>
      </c>
      <c r="AK259" s="87" t="n">
        <f aca="false">J259-R259</f>
        <v>0.0100000000000051</v>
      </c>
      <c r="AL259" s="87" t="n">
        <f aca="false">K259-S259</f>
        <v>4.7400000000000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f aca="false">H260*8/8000</f>
        <v>637.274</v>
      </c>
      <c r="F260" s="106" t="n">
        <v>0</v>
      </c>
      <c r="G260" s="106" t="n">
        <v>0</v>
      </c>
      <c r="H260" s="106" t="n">
        <v>637274</v>
      </c>
      <c r="I260" s="93" t="n">
        <v>66334.71</v>
      </c>
      <c r="J260" s="93" t="n">
        <v>81.2</v>
      </c>
      <c r="K260" s="93" t="n">
        <v>1622.26</v>
      </c>
      <c r="L260" s="67"/>
      <c r="M260" s="93" t="n">
        <f aca="false">P260*8/8000</f>
        <v>637.404</v>
      </c>
      <c r="N260" s="106" t="n">
        <v>0</v>
      </c>
      <c r="O260" s="106" t="n">
        <v>0</v>
      </c>
      <c r="P260" s="106" t="n">
        <v>637404</v>
      </c>
      <c r="Q260" s="93" t="n">
        <v>57550.51</v>
      </c>
      <c r="R260" s="93" t="n">
        <v>81.17</v>
      </c>
      <c r="S260" s="93" t="n">
        <v>1613.84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-0.129999999999995</v>
      </c>
      <c r="AG260" s="106"/>
      <c r="AH260" s="106"/>
      <c r="AI260" s="106"/>
      <c r="AJ260" s="93" t="n">
        <f aca="false">I260-Q260</f>
        <v>8784.2</v>
      </c>
      <c r="AK260" s="93" t="n">
        <f aca="false">J260-R260</f>
        <v>0.0300000000000011</v>
      </c>
      <c r="AL260" s="93" t="n">
        <f aca="false">K260-S260</f>
        <v>8.42000000000007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f aca="false">H261*8/8000</f>
        <v>333.527</v>
      </c>
      <c r="F261" s="106" t="n">
        <v>0</v>
      </c>
      <c r="G261" s="106" t="n">
        <v>0</v>
      </c>
      <c r="H261" s="106" t="n">
        <v>333527</v>
      </c>
      <c r="I261" s="93" t="n">
        <v>64196.11</v>
      </c>
      <c r="J261" s="93" t="n">
        <v>78.41</v>
      </c>
      <c r="K261" s="93" t="n">
        <v>1270.61</v>
      </c>
      <c r="L261" s="67"/>
      <c r="M261" s="93" t="n">
        <f aca="false">P261*8/8000</f>
        <v>334.02</v>
      </c>
      <c r="N261" s="106" t="n">
        <v>0</v>
      </c>
      <c r="O261" s="106" t="n">
        <v>0</v>
      </c>
      <c r="P261" s="106" t="n">
        <v>334020</v>
      </c>
      <c r="Q261" s="93" t="n">
        <v>56767.27</v>
      </c>
      <c r="R261" s="93" t="n">
        <v>78.27</v>
      </c>
      <c r="S261" s="93" t="n">
        <v>1455.5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492999999999995</v>
      </c>
      <c r="AG261" s="106"/>
      <c r="AH261" s="106"/>
      <c r="AI261" s="106"/>
      <c r="AJ261" s="93" t="n">
        <f aca="false">I261-Q261</f>
        <v>7428.84</v>
      </c>
      <c r="AK261" s="93" t="n">
        <f aca="false">J261-R261</f>
        <v>0.140000000000001</v>
      </c>
      <c r="AL261" s="93" t="n">
        <f aca="false">K261-S261</f>
        <v>-184.96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f aca="false">H262*8/8000</f>
        <v>191.25</v>
      </c>
      <c r="F262" s="108" t="n">
        <v>0</v>
      </c>
      <c r="G262" s="108" t="n">
        <v>0</v>
      </c>
      <c r="H262" s="108" t="n">
        <v>191250</v>
      </c>
      <c r="I262" s="102" t="n">
        <v>64633.39</v>
      </c>
      <c r="J262" s="102" t="n">
        <v>76.68</v>
      </c>
      <c r="K262" s="102" t="n">
        <v>1347.52</v>
      </c>
      <c r="L262" s="67"/>
      <c r="M262" s="102" t="n">
        <f aca="false">P262*8/8000</f>
        <v>191.314</v>
      </c>
      <c r="N262" s="108" t="n">
        <v>0</v>
      </c>
      <c r="O262" s="108" t="n">
        <v>0</v>
      </c>
      <c r="P262" s="108" t="n">
        <v>191314</v>
      </c>
      <c r="Q262" s="102" t="n">
        <v>54757.19</v>
      </c>
      <c r="R262" s="102" t="n">
        <v>76.62</v>
      </c>
      <c r="S262" s="102" t="n">
        <v>1357.31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063999999999993</v>
      </c>
      <c r="AG262" s="108"/>
      <c r="AH262" s="108"/>
      <c r="AI262" s="108"/>
      <c r="AJ262" s="102" t="n">
        <f aca="false">I262-Q262</f>
        <v>9876.2</v>
      </c>
      <c r="AK262" s="102" t="n">
        <f aca="false">J262-R262</f>
        <v>0.0600000000000023</v>
      </c>
      <c r="AL262" s="102" t="n">
        <f aca="false">K262-S262</f>
        <v>-9.78999999999996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3.4824</v>
      </c>
      <c r="N267" s="87" t="n">
        <v>38.9788</v>
      </c>
      <c r="O267" s="87" t="n">
        <v>46.5793</v>
      </c>
      <c r="P267" s="87" t="n">
        <v>44.727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1.66719999999998</v>
      </c>
      <c r="AG267" s="87" t="n">
        <f aca="false">F267-N267</f>
        <v>-0.00229999999999819</v>
      </c>
      <c r="AH267" s="87" t="n">
        <f aca="false">G267-O267</f>
        <v>-0.00320000000000675</v>
      </c>
      <c r="AI267" s="87" t="n">
        <f aca="false">H267-P267</f>
        <v>0.00339999999999918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8112</v>
      </c>
      <c r="N268" s="93" t="n">
        <v>37.1399</v>
      </c>
      <c r="O268" s="93" t="n">
        <v>45.1869</v>
      </c>
      <c r="P268" s="93" t="n">
        <v>43.166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178400000000011</v>
      </c>
      <c r="AG268" s="93" t="n">
        <f aca="false">F268-N268</f>
        <v>-9.99999999962142E-005</v>
      </c>
      <c r="AH268" s="93" t="n">
        <f aca="false">G268-O268</f>
        <v>-0.00950000000000273</v>
      </c>
      <c r="AI268" s="93" t="n">
        <f aca="false">H268-P268</f>
        <v>-0.00260000000000105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868</v>
      </c>
      <c r="N269" s="93" t="n">
        <v>35.257</v>
      </c>
      <c r="O269" s="93" t="n">
        <v>43.6576</v>
      </c>
      <c r="P269" s="93" t="n">
        <v>41.8326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-0.152799999999999</v>
      </c>
      <c r="AG269" s="93" t="n">
        <f aca="false">F269-N269</f>
        <v>-0.00159999999999627</v>
      </c>
      <c r="AH269" s="93" t="n">
        <f aca="false">G269-O269</f>
        <v>0.00649999999999551</v>
      </c>
      <c r="AI269" s="93" t="n">
        <f aca="false">H269-P269</f>
        <v>-0.00150000000000006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3344</v>
      </c>
      <c r="N270" s="93" t="n">
        <v>33.2814</v>
      </c>
      <c r="O270" s="93" t="n">
        <v>42.5101</v>
      </c>
      <c r="P270" s="93" t="n">
        <v>40.9233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160799999999995</v>
      </c>
      <c r="AG270" s="93" t="n">
        <f aca="false">F270-N270</f>
        <v>-0.00179999999999581</v>
      </c>
      <c r="AH270" s="93" t="n">
        <f aca="false">G270-O270</f>
        <v>0.00379999999999825</v>
      </c>
      <c r="AI270" s="93" t="n">
        <f aca="false">H270-P270</f>
        <v>-0.00529999999999831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10.4928</v>
      </c>
      <c r="N271" s="87" t="n">
        <v>38.9104</v>
      </c>
      <c r="O271" s="87" t="n">
        <v>46.4354</v>
      </c>
      <c r="P271" s="87" t="n">
        <v>46.129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0.916799999999967</v>
      </c>
      <c r="AG271" s="87" t="n">
        <f aca="false">F271-N271</f>
        <v>-0.00010000000000332</v>
      </c>
      <c r="AH271" s="87" t="n">
        <f aca="false">G271-O271</f>
        <v>-0.00420000000000442</v>
      </c>
      <c r="AI271" s="87" t="n">
        <f aca="false">H271-P271</f>
        <v>0.00529999999999831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5568</v>
      </c>
      <c r="N272" s="93" t="n">
        <v>36.9574</v>
      </c>
      <c r="O272" s="93" t="n">
        <v>45.0281</v>
      </c>
      <c r="P272" s="93" t="n">
        <v>44.7068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270400000000024</v>
      </c>
      <c r="AG272" s="93" t="n">
        <f aca="false">F272-N272</f>
        <v>-0.00220000000000198</v>
      </c>
      <c r="AH272" s="93" t="n">
        <f aca="false">G272-O272</f>
        <v>-0.000399999999999068</v>
      </c>
      <c r="AI272" s="93" t="n">
        <f aca="false">H272-P272</f>
        <v>0.00679999999999836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528</v>
      </c>
      <c r="N273" s="93" t="n">
        <v>34.9829</v>
      </c>
      <c r="O273" s="93" t="n">
        <v>43.4987</v>
      </c>
      <c r="P273" s="93" t="n">
        <v>43.1255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102400000000003</v>
      </c>
      <c r="AG273" s="93" t="n">
        <f aca="false">F273-N273</f>
        <v>0.00289999999999679</v>
      </c>
      <c r="AH273" s="93" t="n">
        <f aca="false">G273-O273</f>
        <v>0.00880000000000081</v>
      </c>
      <c r="AI273" s="93" t="n">
        <f aca="false">H273-P273</f>
        <v>0.00199999999999534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456</v>
      </c>
      <c r="N274" s="102" t="n">
        <v>32.9641</v>
      </c>
      <c r="O274" s="102" t="n">
        <v>42.3608</v>
      </c>
      <c r="P274" s="102" t="n">
        <v>41.9326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0271999999999935</v>
      </c>
      <c r="AG274" s="102" t="n">
        <f aca="false">F274-N274</f>
        <v>0</v>
      </c>
      <c r="AH274" s="102" t="n">
        <f aca="false">G274-O274</f>
        <v>-0.000299999999995748</v>
      </c>
      <c r="AI274" s="102" t="n">
        <f aca="false">H274-P274</f>
        <v>0.00200000000000244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60.9272</v>
      </c>
      <c r="N275" s="87" t="n">
        <v>43.9709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.82480000000001</v>
      </c>
      <c r="AG275" s="87" t="n">
        <f aca="false">F275-N275</f>
        <v>0.00959999999999894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53.264</v>
      </c>
      <c r="N276" s="93" t="n">
        <v>41.279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-0.120000000000005</v>
      </c>
      <c r="AG276" s="93" t="n">
        <f aca="false">F276-N276</f>
        <v>-0.0452000000000012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3.6064</v>
      </c>
      <c r="N277" s="93" t="n">
        <v>37.9715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.0887999999999991</v>
      </c>
      <c r="AG277" s="93" t="n">
        <f aca="false">F277-N277</f>
        <v>0.064700000000002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2.8304</v>
      </c>
      <c r="N278" s="93" t="n">
        <v>36.3571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-0.116</v>
      </c>
      <c r="AG278" s="93" t="n">
        <f aca="false">F278-N278</f>
        <v>-0.0307000000000031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3.7192</v>
      </c>
      <c r="N279" s="87" t="n">
        <v>42.392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0544000000000011</v>
      </c>
      <c r="AG279" s="87" t="n">
        <f aca="false">F279-N279</f>
        <v>-0.0130000000000052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5.2136</v>
      </c>
      <c r="N280" s="93" t="n">
        <v>39.6638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0855999999999995</v>
      </c>
      <c r="AG280" s="93" t="n">
        <f aca="false">F280-N280</f>
        <v>0.0244999999999962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10.3912</v>
      </c>
      <c r="N281" s="93" t="n">
        <v>36.8119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.0288000000000004</v>
      </c>
      <c r="AG281" s="93" t="n">
        <f aca="false">F281-N281</f>
        <v>0.0165999999999968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5.6336</v>
      </c>
      <c r="N282" s="93" t="n">
        <v>35.3361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.0279999999999996</v>
      </c>
      <c r="AG282" s="93" t="n">
        <f aca="false">F282-N282</f>
        <v>-0.0309999999999988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09.0488</v>
      </c>
      <c r="N283" s="87" t="n">
        <v>41.8337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0.0216000000000065</v>
      </c>
      <c r="AG283" s="87" t="n">
        <f aca="false">F283-N283</f>
        <v>0.0114000000000019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8.4096</v>
      </c>
      <c r="N284" s="93" t="n">
        <v>39.0821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.2944</v>
      </c>
      <c r="AG284" s="93" t="n">
        <f aca="false">F284-N284</f>
        <v>0.0263000000000062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1.1664</v>
      </c>
      <c r="N285" s="93" t="n">
        <v>36.432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399999999999992</v>
      </c>
      <c r="AG285" s="93" t="n">
        <f aca="false">F285-N285</f>
        <v>0.0297999999999945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5.7536</v>
      </c>
      <c r="N286" s="93" t="n">
        <v>34.9276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0.0728</v>
      </c>
      <c r="AG286" s="93" t="n">
        <f aca="false">F286-N286</f>
        <v>-0.0345000000000013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 t="n">
        <v>0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n">
        <v>0</v>
      </c>
      <c r="N287" s="87" t="n">
        <v>39.9826</v>
      </c>
      <c r="O287" s="87" t="n">
        <v>46.583</v>
      </c>
      <c r="P287" s="87" t="n">
        <v>46.0619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-0.0011999999999972</v>
      </c>
      <c r="AH287" s="87" t="n">
        <f aca="false">G287-O287</f>
        <v>-0.0801000000000016</v>
      </c>
      <c r="AI287" s="87" t="n">
        <f aca="false">H287-P287</f>
        <v>-0.0178000000000011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n">
        <v>0</v>
      </c>
      <c r="N288" s="93" t="n">
        <v>37.9234</v>
      </c>
      <c r="O288" s="93" t="n">
        <v>45.2048</v>
      </c>
      <c r="P288" s="93" t="n">
        <v>44.485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0300000000002854</v>
      </c>
      <c r="AH288" s="93" t="n">
        <f aca="false">G288-O288</f>
        <v>-0.0330999999999975</v>
      </c>
      <c r="AI288" s="93" t="n">
        <f aca="false">H288-P288</f>
        <v>0.0264000000000024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n">
        <v>0</v>
      </c>
      <c r="N289" s="93" t="n">
        <v>35.8884</v>
      </c>
      <c r="O289" s="93" t="n">
        <v>43.6851</v>
      </c>
      <c r="P289" s="93" t="n">
        <v>42.9649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750000000000028</v>
      </c>
      <c r="AH289" s="93" t="n">
        <f aca="false">G289-O289</f>
        <v>-0.00319999999999965</v>
      </c>
      <c r="AI289" s="93" t="n">
        <f aca="false">H289-P289</f>
        <v>-0.00829999999999842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n">
        <v>0</v>
      </c>
      <c r="N290" s="102" t="n">
        <v>33.7768</v>
      </c>
      <c r="O290" s="102" t="n">
        <v>42.5028</v>
      </c>
      <c r="P290" s="102" t="n">
        <v>41.9491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-0.00619999999999976</v>
      </c>
      <c r="AH290" s="102" t="n">
        <f aca="false">G290-O290</f>
        <v>-0.00480000000000302</v>
      </c>
      <c r="AI290" s="102" t="n">
        <f aca="false">H290-P290</f>
        <v>-0.0093000000000032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n">
        <v>0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n">
        <v>0</v>
      </c>
      <c r="N291" s="87" t="n">
        <v>40.6768</v>
      </c>
      <c r="O291" s="87" t="n">
        <v>47.3055</v>
      </c>
      <c r="P291" s="87" t="n">
        <v>46.9197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0189999999999912</v>
      </c>
      <c r="AH291" s="87" t="n">
        <f aca="false">G291-O291</f>
        <v>-0.049199999999999</v>
      </c>
      <c r="AI291" s="87" t="n">
        <f aca="false">H291-P291</f>
        <v>-0.0240000000000009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n">
        <v>0</v>
      </c>
      <c r="N292" s="93" t="n">
        <v>38.4114</v>
      </c>
      <c r="O292" s="93" t="n">
        <v>45.7038</v>
      </c>
      <c r="P292" s="93" t="n">
        <v>45.2187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339999999999918</v>
      </c>
      <c r="AH292" s="93" t="n">
        <f aca="false">G292-O292</f>
        <v>-0.0179000000000045</v>
      </c>
      <c r="AI292" s="93" t="n">
        <f aca="false">H292-P292</f>
        <v>0.0170999999999992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n">
        <v>0</v>
      </c>
      <c r="N293" s="93" t="n">
        <v>36.2446</v>
      </c>
      <c r="O293" s="93" t="n">
        <v>43.9892</v>
      </c>
      <c r="P293" s="93" t="n">
        <v>43.4879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719999999999743</v>
      </c>
      <c r="AH293" s="93" t="n">
        <f aca="false">G293-O293</f>
        <v>-0.00429999999999353</v>
      </c>
      <c r="AI293" s="93" t="n">
        <f aca="false">H293-P293</f>
        <v>-0.00730000000000075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n">
        <v>0</v>
      </c>
      <c r="N294" s="93" t="n">
        <v>34.0326</v>
      </c>
      <c r="O294" s="102" t="n">
        <v>42.6919</v>
      </c>
      <c r="P294" s="102" t="n">
        <v>42.304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250000000000483</v>
      </c>
      <c r="AH294" s="93" t="n">
        <f aca="false">G294-O294</f>
        <v>-0.00659999999999883</v>
      </c>
      <c r="AI294" s="93" t="n">
        <f aca="false">H294-P294</f>
        <v>-0.00900000000000034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n">
        <v>0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n">
        <v>0</v>
      </c>
      <c r="N295" s="87" t="n">
        <v>40.5912</v>
      </c>
      <c r="O295" s="87" t="n">
        <v>47.5686</v>
      </c>
      <c r="P295" s="87" t="n">
        <v>47.199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249999999999773</v>
      </c>
      <c r="AH295" s="87" t="n">
        <f aca="false">G295-O295</f>
        <v>-0.00440000000000396</v>
      </c>
      <c r="AI295" s="87" t="n">
        <f aca="false">H295-P295</f>
        <v>0.000700000000001921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n">
        <v>0</v>
      </c>
      <c r="N296" s="93" t="n">
        <v>38.4024</v>
      </c>
      <c r="O296" s="93" t="n">
        <v>46.028</v>
      </c>
      <c r="P296" s="93" t="n">
        <v>45.6033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269999999999726</v>
      </c>
      <c r="AH296" s="93" t="n">
        <f aca="false">G296-O296</f>
        <v>-0.00289999999999679</v>
      </c>
      <c r="AI296" s="93" t="n">
        <f aca="false">H296-P296</f>
        <v>0.00010000000000332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n">
        <v>0</v>
      </c>
      <c r="N297" s="93" t="n">
        <v>36.25</v>
      </c>
      <c r="O297" s="93" t="n">
        <v>44.1898</v>
      </c>
      <c r="P297" s="93" t="n">
        <v>43.788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0.00130000000000052</v>
      </c>
      <c r="AH297" s="93" t="n">
        <f aca="false">G297-O297</f>
        <v>0.000700000000001921</v>
      </c>
      <c r="AI297" s="93" t="n">
        <f aca="false">H297-P297</f>
        <v>-0.00269999999999726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n">
        <v>0</v>
      </c>
      <c r="N298" s="93" t="n">
        <v>34.044</v>
      </c>
      <c r="O298" s="102" t="n">
        <v>42.872</v>
      </c>
      <c r="P298" s="102" t="n">
        <v>42.522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279999999999347</v>
      </c>
      <c r="AH298" s="93" t="n">
        <f aca="false">G298-O298</f>
        <v>0.000199999999999534</v>
      </c>
      <c r="AI298" s="93" t="n">
        <f aca="false">H298-P298</f>
        <v>-0.00189999999999912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n">
        <v>0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n">
        <v>0</v>
      </c>
      <c r="N299" s="87" t="n">
        <v>40.5438</v>
      </c>
      <c r="O299" s="87" t="n">
        <v>47.4762</v>
      </c>
      <c r="P299" s="87" t="n">
        <v>47.0062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0399999999999068</v>
      </c>
      <c r="AH299" s="87" t="n">
        <f aca="false">G299-O299</f>
        <v>-0.00280000000000058</v>
      </c>
      <c r="AI299" s="87" t="n">
        <f aca="false">H299-P299</f>
        <v>-0.000199999999999534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n">
        <v>0</v>
      </c>
      <c r="N300" s="93" t="n">
        <v>38.3447</v>
      </c>
      <c r="O300" s="93" t="n">
        <v>45.9036</v>
      </c>
      <c r="P300" s="93" t="n">
        <v>45.3657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</v>
      </c>
      <c r="AH300" s="93" t="n">
        <f aca="false">G300-O300</f>
        <v>-0.00249999999999773</v>
      </c>
      <c r="AI300" s="93" t="n">
        <f aca="false">H300-P300</f>
        <v>0.00180000000000291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n">
        <v>0</v>
      </c>
      <c r="N301" s="93" t="n">
        <v>36.186</v>
      </c>
      <c r="O301" s="93" t="n">
        <v>44.0599</v>
      </c>
      <c r="P301" s="93" t="n">
        <v>43.5385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-0.000599999999998602</v>
      </c>
      <c r="AH301" s="93" t="n">
        <f aca="false">G301-O301</f>
        <v>-0.00339999999999918</v>
      </c>
      <c r="AI301" s="93" t="n">
        <f aca="false">H301-P301</f>
        <v>0.00180000000000291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n">
        <v>0</v>
      </c>
      <c r="N302" s="93" t="n">
        <v>33.9632</v>
      </c>
      <c r="O302" s="102" t="n">
        <v>42.7342</v>
      </c>
      <c r="P302" s="102" t="n">
        <v>42.2738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-0.00140000000000384</v>
      </c>
      <c r="AH302" s="93" t="n">
        <f aca="false">G302-O302</f>
        <v>0.000199999999999534</v>
      </c>
      <c r="AI302" s="93" t="n">
        <f aca="false">H302-P302</f>
        <v>0.00240000000000151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n">
        <v>0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n">
        <v>0</v>
      </c>
      <c r="N303" s="87" t="n">
        <v>40.5685</v>
      </c>
      <c r="O303" s="87" t="n">
        <v>47.0565</v>
      </c>
      <c r="P303" s="87" t="n">
        <v>46.8324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011999999999972</v>
      </c>
      <c r="AH303" s="87" t="n">
        <f aca="false">G303-O303</f>
        <v>-0.0197999999999965</v>
      </c>
      <c r="AI303" s="87" t="n">
        <f aca="false">H303-P303</f>
        <v>0.00619999999999976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n">
        <v>0</v>
      </c>
      <c r="N304" s="93" t="n">
        <v>38.2531</v>
      </c>
      <c r="O304" s="93" t="n">
        <v>45.5105</v>
      </c>
      <c r="P304" s="93" t="n">
        <v>45.1815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0399999999999068</v>
      </c>
      <c r="AH304" s="93" t="n">
        <f aca="false">G304-O304</f>
        <v>-0.00200000000000244</v>
      </c>
      <c r="AI304" s="93" t="n">
        <f aca="false">H304-P304</f>
        <v>0.00430000000000064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n">
        <v>0</v>
      </c>
      <c r="N305" s="93" t="n">
        <v>36.0736</v>
      </c>
      <c r="O305" s="93" t="n">
        <v>43.7607</v>
      </c>
      <c r="P305" s="93" t="n">
        <v>43.3929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220000000000198</v>
      </c>
      <c r="AH305" s="93" t="n">
        <f aca="false">G305-O305</f>
        <v>-0.00209999999999866</v>
      </c>
      <c r="AI305" s="93" t="n">
        <f aca="false">H305-P305</f>
        <v>0.00690000000000168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n">
        <v>0</v>
      </c>
      <c r="N306" s="102" t="n">
        <v>33.8571</v>
      </c>
      <c r="O306" s="102" t="n">
        <v>42.5081</v>
      </c>
      <c r="P306" s="102" t="n">
        <v>42.0528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-0.000600000000005707</v>
      </c>
      <c r="AH306" s="102" t="n">
        <f aca="false">G306-O306</f>
        <v>-0.00529999999999831</v>
      </c>
      <c r="AI306" s="102" t="n">
        <f aca="false">H306-P306</f>
        <v>-0.00389999999999446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n">
        <v>0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n">
        <v>0</v>
      </c>
      <c r="N307" s="87" t="n">
        <v>39.886</v>
      </c>
      <c r="O307" s="87" t="n">
        <v>46.1895</v>
      </c>
      <c r="P307" s="87" t="n">
        <v>46.4011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9.99999999962142E-005</v>
      </c>
      <c r="AH307" s="87" t="n">
        <f aca="false">G307-O307</f>
        <v>-0.0315000000000012</v>
      </c>
      <c r="AI307" s="87" t="n">
        <f aca="false">H307-P307</f>
        <v>0.0110000000000028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n">
        <v>0</v>
      </c>
      <c r="N308" s="93" t="n">
        <v>37.736</v>
      </c>
      <c r="O308" s="93" t="n">
        <v>44.8716</v>
      </c>
      <c r="P308" s="93" t="n">
        <v>44.880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0.00150000000000006</v>
      </c>
      <c r="AH308" s="93" t="n">
        <f aca="false">G308-O308</f>
        <v>-0.00330000000000297</v>
      </c>
      <c r="AI308" s="93" t="n">
        <f aca="false">H308-P308</f>
        <v>0.00649999999999551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n">
        <v>0</v>
      </c>
      <c r="N309" s="93" t="n">
        <v>35.6633</v>
      </c>
      <c r="O309" s="93" t="n">
        <v>43.318</v>
      </c>
      <c r="P309" s="93" t="n">
        <v>43.2061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0.00160000000000338</v>
      </c>
      <c r="AH309" s="93" t="n">
        <f aca="false">G309-O309</f>
        <v>-0.00569999999999737</v>
      </c>
      <c r="AI309" s="93" t="n">
        <f aca="false">H309-P309</f>
        <v>0.00719999999999743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n">
        <v>0</v>
      </c>
      <c r="N310" s="102" t="n">
        <v>33.5482</v>
      </c>
      <c r="O310" s="102" t="n">
        <v>42.185</v>
      </c>
      <c r="P310" s="102" t="n">
        <v>41.9402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-0.000700000000001921</v>
      </c>
      <c r="AH310" s="102" t="n">
        <f aca="false">G310-O310</f>
        <v>-0.00890000000000413</v>
      </c>
      <c r="AI310" s="102" t="n">
        <f aca="false">H310-P310</f>
        <v>-0.000299999999995748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f aca="false">H311*8/10000</f>
        <v>4231.328</v>
      </c>
      <c r="F311" s="106" t="n">
        <v>0</v>
      </c>
      <c r="G311" s="106" t="n">
        <v>0</v>
      </c>
      <c r="H311" s="106" t="n">
        <v>5289160</v>
      </c>
      <c r="I311" s="87" t="n">
        <v>79723.23</v>
      </c>
      <c r="J311" s="87" t="n">
        <v>96.85</v>
      </c>
      <c r="K311" s="87" t="n">
        <v>2287.47</v>
      </c>
      <c r="L311" s="67"/>
      <c r="M311" s="87" t="n">
        <f aca="false">P311*8/10000</f>
        <v>4233.0112</v>
      </c>
      <c r="N311" s="106" t="n">
        <v>0</v>
      </c>
      <c r="O311" s="106" t="n">
        <v>0</v>
      </c>
      <c r="P311" s="106" t="n">
        <v>5291264</v>
      </c>
      <c r="Q311" s="87" t="n">
        <v>74427.89</v>
      </c>
      <c r="R311" s="87" t="n">
        <v>96.62</v>
      </c>
      <c r="S311" s="87" t="n">
        <v>2359.15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893950044469721</v>
      </c>
      <c r="AC311" s="20" t="n">
        <f aca="false">GEOMEAN(R311:R314)/GEOMEAN(J311:J314)</f>
        <v>0.995984797467475</v>
      </c>
      <c r="AD311" s="26" t="n">
        <f aca="false">GEOMEAN(S311:S314)/GEOMEAN(K311:K314)</f>
        <v>1.00920473185676</v>
      </c>
      <c r="AF311" s="87" t="n">
        <f aca="false">E311-M311</f>
        <v>-1.68319999999949</v>
      </c>
      <c r="AG311" s="106"/>
      <c r="AH311" s="106"/>
      <c r="AI311" s="106"/>
      <c r="AJ311" s="87" t="n">
        <f aca="false">I311-Q311</f>
        <v>5295.34</v>
      </c>
      <c r="AK311" s="87" t="n">
        <f aca="false">J311-R311</f>
        <v>0.22999999999999</v>
      </c>
      <c r="AL311" s="87" t="n">
        <f aca="false">K311-S311</f>
        <v>-71.680000000000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f aca="false">H312*8/10000</f>
        <v>1485.304</v>
      </c>
      <c r="F312" s="106" t="n">
        <v>0</v>
      </c>
      <c r="G312" s="106" t="n">
        <v>0</v>
      </c>
      <c r="H312" s="106" t="n">
        <v>1856630</v>
      </c>
      <c r="I312" s="93" t="n">
        <v>76824.18</v>
      </c>
      <c r="J312" s="93" t="n">
        <v>93.84</v>
      </c>
      <c r="K312" s="93" t="n">
        <v>1766.49</v>
      </c>
      <c r="L312" s="67"/>
      <c r="M312" s="93" t="n">
        <f aca="false">P312*8/10000</f>
        <v>1485.664</v>
      </c>
      <c r="N312" s="106" t="n">
        <v>0</v>
      </c>
      <c r="O312" s="106" t="n">
        <v>0</v>
      </c>
      <c r="P312" s="106" t="n">
        <v>1857080</v>
      </c>
      <c r="Q312" s="93" t="n">
        <v>67783.39</v>
      </c>
      <c r="R312" s="93" t="n">
        <v>93.65</v>
      </c>
      <c r="S312" s="93" t="n">
        <v>1757.29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3599999999999</v>
      </c>
      <c r="AG312" s="106"/>
      <c r="AH312" s="106"/>
      <c r="AI312" s="106"/>
      <c r="AJ312" s="93" t="n">
        <f aca="false">I312-Q312</f>
        <v>9040.78999999999</v>
      </c>
      <c r="AK312" s="93" t="n">
        <f aca="false">J312-R312</f>
        <v>0.189999999999998</v>
      </c>
      <c r="AL312" s="93" t="n">
        <f aca="false">K312-S312</f>
        <v>9.20000000000005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f aca="false">H313*8/10000</f>
        <v>681.3328</v>
      </c>
      <c r="F313" s="106" t="n">
        <v>0</v>
      </c>
      <c r="G313" s="106" t="n">
        <v>0</v>
      </c>
      <c r="H313" s="106" t="n">
        <v>851666</v>
      </c>
      <c r="I313" s="93" t="n">
        <v>73626.54</v>
      </c>
      <c r="J313" s="93" t="n">
        <v>92.09</v>
      </c>
      <c r="K313" s="93" t="n">
        <v>1544.45</v>
      </c>
      <c r="L313" s="67"/>
      <c r="M313" s="93" t="n">
        <f aca="false">P313*8/10000</f>
        <v>681.5104</v>
      </c>
      <c r="N313" s="106" t="n">
        <v>0</v>
      </c>
      <c r="O313" s="106" t="n">
        <v>0</v>
      </c>
      <c r="P313" s="106" t="n">
        <v>851888</v>
      </c>
      <c r="Q313" s="93" t="n">
        <v>65956.85</v>
      </c>
      <c r="R313" s="93" t="n">
        <v>91.05</v>
      </c>
      <c r="S313" s="93" t="n">
        <v>1556.36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177599999999984</v>
      </c>
      <c r="AG313" s="106"/>
      <c r="AH313" s="106"/>
      <c r="AI313" s="106"/>
      <c r="AJ313" s="93" t="n">
        <f aca="false">I313-Q313</f>
        <v>7669.68999999999</v>
      </c>
      <c r="AK313" s="93" t="n">
        <f aca="false">J313-R313</f>
        <v>1.04000000000001</v>
      </c>
      <c r="AL313" s="93" t="n">
        <f aca="false">K313-S313</f>
        <v>-11.9099999999999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f aca="false">H314*8/10000</f>
        <v>350.2432</v>
      </c>
      <c r="F314" s="108" t="n">
        <v>0</v>
      </c>
      <c r="G314" s="108" t="n">
        <v>0</v>
      </c>
      <c r="H314" s="108" t="n">
        <v>437804</v>
      </c>
      <c r="I314" s="102" t="n">
        <v>74662.27</v>
      </c>
      <c r="J314" s="102" t="n">
        <v>90.6</v>
      </c>
      <c r="K314" s="102" t="n">
        <v>999.74</v>
      </c>
      <c r="L314" s="67"/>
      <c r="M314" s="102" t="n">
        <f aca="false">P314*8/10000</f>
        <v>350.216</v>
      </c>
      <c r="N314" s="108" t="n">
        <v>0</v>
      </c>
      <c r="O314" s="108" t="n">
        <v>0</v>
      </c>
      <c r="P314" s="108" t="n">
        <v>437770</v>
      </c>
      <c r="Q314" s="102" t="n">
        <v>64617.85</v>
      </c>
      <c r="R314" s="102" t="n">
        <v>90.57</v>
      </c>
      <c r="S314" s="102" t="n">
        <v>1003.08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0271999999999935</v>
      </c>
      <c r="AG314" s="108"/>
      <c r="AH314" s="108"/>
      <c r="AI314" s="108"/>
      <c r="AJ314" s="102" t="n">
        <f aca="false">I314-Q314</f>
        <v>10044.42</v>
      </c>
      <c r="AK314" s="102" t="n">
        <f aca="false">J314-R314</f>
        <v>0.0300000000000011</v>
      </c>
      <c r="AL314" s="102" t="n">
        <f aca="false">K314-S314</f>
        <v>-3.34000000000003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7.6232</v>
      </c>
      <c r="N319" s="87" t="n">
        <v>37.9355</v>
      </c>
      <c r="O319" s="87" t="n">
        <v>46.5343</v>
      </c>
      <c r="P319" s="87" t="n">
        <v>45.949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.768000000000029</v>
      </c>
      <c r="AG319" s="87" t="n">
        <f aca="false">F319-N319</f>
        <v>0.00110000000000099</v>
      </c>
      <c r="AH319" s="87" t="n">
        <f aca="false">G319-O319</f>
        <v>9.99999999962142E-005</v>
      </c>
      <c r="AI319" s="87" t="n">
        <f aca="false">H319-P319</f>
        <v>-9.99999999962142E-005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5.388</v>
      </c>
      <c r="N320" s="93" t="n">
        <v>35.3355</v>
      </c>
      <c r="O320" s="93" t="n">
        <v>45.1003</v>
      </c>
      <c r="P320" s="93" t="n">
        <v>44.5807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1.54400000000004</v>
      </c>
      <c r="AG320" s="93" t="n">
        <f aca="false">F320-N320</f>
        <v>0.00139999999999674</v>
      </c>
      <c r="AH320" s="93" t="n">
        <f aca="false">G320-O320</f>
        <v>-0.000699999999994816</v>
      </c>
      <c r="AI320" s="93" t="n">
        <f aca="false">H320-P320</f>
        <v>0.000599999999998602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6176</v>
      </c>
      <c r="N321" s="93" t="n">
        <v>32.9554</v>
      </c>
      <c r="O321" s="93" t="n">
        <v>43.8014</v>
      </c>
      <c r="P321" s="93" t="n">
        <v>43.3656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-0.0656000000000176</v>
      </c>
      <c r="AG321" s="93" t="n">
        <f aca="false">F321-N321</f>
        <v>-0.00229999999999819</v>
      </c>
      <c r="AH321" s="93" t="n">
        <f aca="false">G321-O321</f>
        <v>-0.00169999999999959</v>
      </c>
      <c r="AI321" s="93" t="n">
        <f aca="false">H321-P321</f>
        <v>-0.00200000000000244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6328</v>
      </c>
      <c r="N322" s="93" t="n">
        <v>30.7494</v>
      </c>
      <c r="O322" s="93" t="n">
        <v>43.0506</v>
      </c>
      <c r="P322" s="93" t="n">
        <v>42.644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-0.0840000000000032</v>
      </c>
      <c r="AG322" s="93" t="n">
        <f aca="false">F322-N322</f>
        <v>-0.00120000000000076</v>
      </c>
      <c r="AH322" s="93" t="n">
        <f aca="false">G322-O322</f>
        <v>-0.000600000000005707</v>
      </c>
      <c r="AI322" s="93" t="n">
        <f aca="false">H322-P322</f>
        <v>-0.00419999999999732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5.26</v>
      </c>
      <c r="N323" s="87" t="n">
        <v>38.1128</v>
      </c>
      <c r="O323" s="87" t="n">
        <v>46.4835</v>
      </c>
      <c r="P323" s="87" t="n">
        <v>45.75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-0.607200000000034</v>
      </c>
      <c r="AG323" s="87" t="n">
        <f aca="false">F323-N323</f>
        <v>-0.00200000000000244</v>
      </c>
      <c r="AH323" s="87" t="n">
        <f aca="false">G323-O323</f>
        <v>-0.000900000000001455</v>
      </c>
      <c r="AI323" s="87" t="n">
        <f aca="false">H323-P323</f>
        <v>0.000199999999999534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2.7272</v>
      </c>
      <c r="N324" s="93" t="n">
        <v>35.5297</v>
      </c>
      <c r="O324" s="93" t="n">
        <v>45.0318</v>
      </c>
      <c r="P324" s="93" t="n">
        <v>44.412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-0.0575999999999794</v>
      </c>
      <c r="AG324" s="93" t="n">
        <f aca="false">F324-N324</f>
        <v>0.000500000000002387</v>
      </c>
      <c r="AH324" s="93" t="n">
        <f aca="false">G324-O324</f>
        <v>0.000199999999999534</v>
      </c>
      <c r="AI324" s="93" t="n">
        <f aca="false">H324-P324</f>
        <v>-0.000300000000002854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8952</v>
      </c>
      <c r="N325" s="93" t="n">
        <v>33.1512</v>
      </c>
      <c r="O325" s="93" t="n">
        <v>43.7078</v>
      </c>
      <c r="P325" s="93" t="n">
        <v>43.217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-0.206400000000002</v>
      </c>
      <c r="AG325" s="93" t="n">
        <f aca="false">F325-N325</f>
        <v>-0.00190000000000623</v>
      </c>
      <c r="AH325" s="93" t="n">
        <f aca="false">G325-O325</f>
        <v>0.00010000000000332</v>
      </c>
      <c r="AI325" s="93" t="n">
        <f aca="false">H325-P325</f>
        <v>-0.000799999999998136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5144</v>
      </c>
      <c r="N326" s="102" t="n">
        <v>30.9274</v>
      </c>
      <c r="O326" s="102" t="n">
        <v>42.9577</v>
      </c>
      <c r="P326" s="102" t="n">
        <v>42.4933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-0.0463999999999913</v>
      </c>
      <c r="AG326" s="102" t="n">
        <f aca="false">F326-N326</f>
        <v>-0.000599999999998602</v>
      </c>
      <c r="AH326" s="102" t="n">
        <f aca="false">G326-O326</f>
        <v>0.000999999999997669</v>
      </c>
      <c r="AI326" s="102" t="n">
        <f aca="false">H326-P326</f>
        <v>-0.00179999999999581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189.3864</v>
      </c>
      <c r="N327" s="87" t="n">
        <v>46.6339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.482399999999984</v>
      </c>
      <c r="AG327" s="87" t="n">
        <f aca="false">F327-N327</f>
        <v>0.0152000000000001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4.2632</v>
      </c>
      <c r="N328" s="93" t="n">
        <v>42.6187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-0.0087999999999937</v>
      </c>
      <c r="AG328" s="93" t="n">
        <f aca="false">F328-N328</f>
        <v>0.0186000000000064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50.4248</v>
      </c>
      <c r="N329" s="93" t="n">
        <v>39.3285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.142400000000002</v>
      </c>
      <c r="AG329" s="93" t="n">
        <f aca="false">F329-N329</f>
        <v>-0.0612999999999957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6.0664</v>
      </c>
      <c r="N330" s="93" t="n">
        <v>36.0822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.131999999999998</v>
      </c>
      <c r="AG330" s="93" t="n">
        <f aca="false">F330-N330</f>
        <v>-0.0927000000000007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82.5336</v>
      </c>
      <c r="N331" s="87" t="n">
        <v>45.5132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0.0648000000000053</v>
      </c>
      <c r="AG331" s="87" t="n">
        <f aca="false">F331-N331</f>
        <v>0.0299000000000049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5.8776</v>
      </c>
      <c r="N332" s="93" t="n">
        <v>41.7729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346399999999996</v>
      </c>
      <c r="AG332" s="93" t="n">
        <f aca="false">F332-N332</f>
        <v>-0.0414999999999992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9.3384</v>
      </c>
      <c r="N333" s="93" t="n">
        <v>38.4309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-0.0263999999999989</v>
      </c>
      <c r="AG333" s="93" t="n">
        <f aca="false">F333-N333</f>
        <v>0.0420000000000016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10.6528</v>
      </c>
      <c r="N334" s="93" t="n">
        <v>35.3332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188800000000001</v>
      </c>
      <c r="AG334" s="93" t="n">
        <f aca="false">F334-N334</f>
        <v>-0.0541999999999945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4.4112</v>
      </c>
      <c r="N335" s="87" t="n">
        <v>45.4031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453600000000009</v>
      </c>
      <c r="AG335" s="87" t="n">
        <f aca="false">F335-N335</f>
        <v>0.0522999999999954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7.844</v>
      </c>
      <c r="N336" s="93" t="n">
        <v>41.7543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0.0495999999999981</v>
      </c>
      <c r="AG336" s="93" t="n">
        <f aca="false">F336-N336</f>
        <v>0.0499999999999972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20.644</v>
      </c>
      <c r="N337" s="93" t="n">
        <v>38.5813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1936</v>
      </c>
      <c r="AG337" s="93" t="n">
        <f aca="false">F337-N337</f>
        <v>-0.0649000000000015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1.5928</v>
      </c>
      <c r="N338" s="93" t="n">
        <v>35.5821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107999999999999</v>
      </c>
      <c r="AG338" s="93" t="n">
        <f aca="false">F338-N338</f>
        <v>-0.0589999999999975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 t="n">
        <v>0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n">
        <v>0</v>
      </c>
      <c r="N339" s="87" t="n">
        <v>38.3751</v>
      </c>
      <c r="O339" s="87" t="n">
        <v>46.5359</v>
      </c>
      <c r="P339" s="87" t="n">
        <v>45.6504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081999999999951</v>
      </c>
      <c r="AH339" s="87" t="n">
        <f aca="false">G339-O339</f>
        <v>0.00509999999999877</v>
      </c>
      <c r="AI339" s="87" t="n">
        <f aca="false">H339-P339</f>
        <v>0.0205000000000055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n">
        <v>0</v>
      </c>
      <c r="N340" s="93" t="n">
        <v>35.6309</v>
      </c>
      <c r="O340" s="93" t="n">
        <v>45.1786</v>
      </c>
      <c r="P340" s="93" t="n">
        <v>44.5304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270000000000437</v>
      </c>
      <c r="AH340" s="93" t="n">
        <f aca="false">G340-O340</f>
        <v>-0.00750000000000028</v>
      </c>
      <c r="AI340" s="93" t="n">
        <f aca="false">H340-P340</f>
        <v>-0.00010000000000332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n">
        <v>0</v>
      </c>
      <c r="N341" s="93" t="n">
        <v>33.1544</v>
      </c>
      <c r="O341" s="93" t="n">
        <v>43.9509</v>
      </c>
      <c r="P341" s="93" t="n">
        <v>43.4724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450000000000017</v>
      </c>
      <c r="AH341" s="93" t="n">
        <f aca="false">G341-O341</f>
        <v>0.00510000000000588</v>
      </c>
      <c r="AI341" s="93" t="n">
        <f aca="false">H341-P341</f>
        <v>0.00209999999999866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n">
        <v>0</v>
      </c>
      <c r="N342" s="102" t="n">
        <v>30.865</v>
      </c>
      <c r="O342" s="102" t="n">
        <v>43.2058</v>
      </c>
      <c r="P342" s="102" t="n">
        <v>42.7979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00700000000001921</v>
      </c>
      <c r="AH342" s="102" t="n">
        <f aca="false">G342-O342</f>
        <v>0.0143999999999949</v>
      </c>
      <c r="AI342" s="102" t="n">
        <f aca="false">H342-P342</f>
        <v>0.000300000000002854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n">
        <v>0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n">
        <v>0</v>
      </c>
      <c r="N343" s="87" t="n">
        <v>38.7727</v>
      </c>
      <c r="O343" s="87" t="n">
        <v>46.9202</v>
      </c>
      <c r="P343" s="87" t="n">
        <v>46.0533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560000000000116</v>
      </c>
      <c r="AH343" s="87" t="n">
        <f aca="false">G343-O343</f>
        <v>-0.0093000000000032</v>
      </c>
      <c r="AI343" s="87" t="n">
        <f aca="false">H343-P343</f>
        <v>0.00010000000000332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n">
        <v>0</v>
      </c>
      <c r="N344" s="93" t="n">
        <v>35.894</v>
      </c>
      <c r="O344" s="93" t="n">
        <v>45.4574</v>
      </c>
      <c r="P344" s="93" t="n">
        <v>44.8274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0900000000000034</v>
      </c>
      <c r="AH344" s="93" t="n">
        <f aca="false">G344-O344</f>
        <v>0.00209999999999866</v>
      </c>
      <c r="AI344" s="93" t="n">
        <f aca="false">H344-P344</f>
        <v>-0.0105000000000004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n">
        <v>0</v>
      </c>
      <c r="N345" s="93" t="n">
        <v>33.349</v>
      </c>
      <c r="O345" s="93" t="n">
        <v>44.1332</v>
      </c>
      <c r="P345" s="93" t="n">
        <v>43.6874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260000000000105</v>
      </c>
      <c r="AH345" s="93" t="n">
        <f aca="false">G345-O345</f>
        <v>-0.00140000000000384</v>
      </c>
      <c r="AI345" s="93" t="n">
        <f aca="false">H345-P345</f>
        <v>-0.00679999999999836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n">
        <v>0</v>
      </c>
      <c r="N346" s="93" t="n">
        <v>30.9965</v>
      </c>
      <c r="O346" s="102" t="n">
        <v>43.3829</v>
      </c>
      <c r="P346" s="102" t="n">
        <v>42.9448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0319999999999965</v>
      </c>
      <c r="AH346" s="93" t="n">
        <f aca="false">G346-O346</f>
        <v>0.000999999999997669</v>
      </c>
      <c r="AI346" s="93" t="n">
        <f aca="false">H346-P346</f>
        <v>0.00439999999999685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n">
        <v>0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n">
        <v>0</v>
      </c>
      <c r="N347" s="87" t="n">
        <v>38.8733</v>
      </c>
      <c r="O347" s="87" t="n">
        <v>47.3619</v>
      </c>
      <c r="P347" s="87" t="n">
        <v>46.7885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99000000000018</v>
      </c>
      <c r="AH347" s="87" t="n">
        <f aca="false">G347-O347</f>
        <v>-0.00240000000000151</v>
      </c>
      <c r="AI347" s="87" t="n">
        <f aca="false">H347-P347</f>
        <v>0.000700000000001921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n">
        <v>0</v>
      </c>
      <c r="N348" s="93" t="n">
        <v>35.9596</v>
      </c>
      <c r="O348" s="93" t="n">
        <v>45.795</v>
      </c>
      <c r="P348" s="93" t="n">
        <v>45.2793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240000000000151</v>
      </c>
      <c r="AH348" s="93" t="n">
        <f aca="false">G348-O348</f>
        <v>0.000599999999998602</v>
      </c>
      <c r="AI348" s="93" t="n">
        <f aca="false">H348-P348</f>
        <v>-9.99999999962142E-005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n">
        <v>0</v>
      </c>
      <c r="N349" s="93" t="n">
        <v>33.3951</v>
      </c>
      <c r="O349" s="93" t="n">
        <v>44.3391</v>
      </c>
      <c r="P349" s="93" t="n">
        <v>43.909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359999999999872</v>
      </c>
      <c r="AH349" s="93" t="n">
        <f aca="false">G349-O349</f>
        <v>-0.000500000000002387</v>
      </c>
      <c r="AI349" s="93" t="n">
        <f aca="false">H349-P349</f>
        <v>-0.00169999999999959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n">
        <v>0</v>
      </c>
      <c r="N350" s="93" t="n">
        <v>31.0509</v>
      </c>
      <c r="O350" s="102" t="n">
        <v>43.5206</v>
      </c>
      <c r="P350" s="102" t="n">
        <v>43.1178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180000000000291</v>
      </c>
      <c r="AH350" s="93" t="n">
        <f aca="false">G350-O350</f>
        <v>-0.000599999999998602</v>
      </c>
      <c r="AI350" s="93" t="n">
        <f aca="false">H350-P350</f>
        <v>-0.00210000000000576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n">
        <v>0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n">
        <v>0</v>
      </c>
      <c r="N351" s="87" t="n">
        <v>38.7262</v>
      </c>
      <c r="O351" s="87" t="n">
        <v>47.2703</v>
      </c>
      <c r="P351" s="87" t="n">
        <v>46.77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0.0200999999999993</v>
      </c>
      <c r="AH351" s="87" t="n">
        <f aca="false">G351-O351</f>
        <v>0.00120000000000431</v>
      </c>
      <c r="AI351" s="87" t="n">
        <f aca="false">H351-P351</f>
        <v>-0.000500000000002387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n">
        <v>0</v>
      </c>
      <c r="N352" s="93" t="n">
        <v>35.9385</v>
      </c>
      <c r="O352" s="93" t="n">
        <v>45.7157</v>
      </c>
      <c r="P352" s="93" t="n">
        <v>45.2473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880000000000081</v>
      </c>
      <c r="AH352" s="93" t="n">
        <f aca="false">G352-O352</f>
        <v>0.00250000000000483</v>
      </c>
      <c r="AI352" s="93" t="n">
        <f aca="false">H352-P352</f>
        <v>0.000599999999998602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n">
        <v>0</v>
      </c>
      <c r="N353" s="93" t="n">
        <v>33.3944</v>
      </c>
      <c r="O353" s="93" t="n">
        <v>44.2612</v>
      </c>
      <c r="P353" s="93" t="n">
        <v>43.857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0199999999999534</v>
      </c>
      <c r="AH353" s="93" t="n">
        <f aca="false">G353-O353</f>
        <v>-0.000800000000005241</v>
      </c>
      <c r="AI353" s="93" t="n">
        <f aca="false">H353-P353</f>
        <v>0.000700000000001921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n">
        <v>0</v>
      </c>
      <c r="N354" s="93" t="n">
        <v>31.0575</v>
      </c>
      <c r="O354" s="102" t="n">
        <v>43.45</v>
      </c>
      <c r="P354" s="102" t="n">
        <v>43.0403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590000000000046</v>
      </c>
      <c r="AH354" s="93" t="n">
        <f aca="false">G354-O354</f>
        <v>-0.000800000000005241</v>
      </c>
      <c r="AI354" s="93" t="n">
        <f aca="false">H354-P354</f>
        <v>-0.000900000000001455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n">
        <v>0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n">
        <v>0</v>
      </c>
      <c r="N355" s="87" t="n">
        <v>38.6946</v>
      </c>
      <c r="O355" s="87" t="n">
        <v>46.4246</v>
      </c>
      <c r="P355" s="87" t="n">
        <v>46.4974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.0129000000000019</v>
      </c>
      <c r="AH355" s="87" t="n">
        <f aca="false">G355-O355</f>
        <v>-0.00499999999999545</v>
      </c>
      <c r="AI355" s="87" t="n">
        <f aca="false">H355-P355</f>
        <v>-0.0367999999999995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n">
        <v>0</v>
      </c>
      <c r="N356" s="93" t="n">
        <v>35.9252</v>
      </c>
      <c r="O356" s="93" t="n">
        <v>45.0236</v>
      </c>
      <c r="P356" s="93" t="n">
        <v>44.958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0600000000005707</v>
      </c>
      <c r="AH356" s="93" t="n">
        <f aca="false">G356-O356</f>
        <v>0.0118000000000009</v>
      </c>
      <c r="AI356" s="93" t="n">
        <f aca="false">H356-P356</f>
        <v>-0.019599999999997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n">
        <v>0</v>
      </c>
      <c r="N357" s="93" t="n">
        <v>33.3923</v>
      </c>
      <c r="O357" s="93" t="n">
        <v>43.7385</v>
      </c>
      <c r="P357" s="93" t="n">
        <v>43.4466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180000000000291</v>
      </c>
      <c r="AH357" s="93" t="n">
        <f aca="false">G357-O357</f>
        <v>0.0143999999999949</v>
      </c>
      <c r="AI357" s="93" t="n">
        <f aca="false">H357-P357</f>
        <v>0.0249000000000024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n">
        <v>0</v>
      </c>
      <c r="N358" s="102" t="n">
        <v>31.0446</v>
      </c>
      <c r="O358" s="102" t="n">
        <v>42.9864</v>
      </c>
      <c r="P358" s="102" t="n">
        <v>42.5182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939999999999941</v>
      </c>
      <c r="AH358" s="102" t="n">
        <f aca="false">G358-O358</f>
        <v>-0.00420000000000442</v>
      </c>
      <c r="AI358" s="102" t="n">
        <f aca="false">H358-P358</f>
        <v>0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n">
        <v>0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n">
        <v>0</v>
      </c>
      <c r="N359" s="87" t="n">
        <v>38.4124</v>
      </c>
      <c r="O359" s="87" t="n">
        <v>46.1599</v>
      </c>
      <c r="P359" s="87" t="n">
        <v>46.183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0399999999999068</v>
      </c>
      <c r="AH359" s="87" t="n">
        <f aca="false">G359-O359</f>
        <v>-0.0506000000000029</v>
      </c>
      <c r="AI359" s="87" t="n">
        <f aca="false">H359-P359</f>
        <v>-0.0469000000000008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n">
        <v>0</v>
      </c>
      <c r="N360" s="93" t="n">
        <v>35.7444</v>
      </c>
      <c r="O360" s="93" t="n">
        <v>44.7776</v>
      </c>
      <c r="P360" s="93" t="n">
        <v>44.7188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0139999999999674</v>
      </c>
      <c r="AH360" s="93" t="n">
        <f aca="false">G360-O360</f>
        <v>0.00939999999999941</v>
      </c>
      <c r="AI360" s="93" t="n">
        <f aca="false">H360-P360</f>
        <v>-0.0185000000000031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n">
        <v>0</v>
      </c>
      <c r="N361" s="93" t="n">
        <v>33.2739</v>
      </c>
      <c r="O361" s="93" t="n">
        <v>43.6091</v>
      </c>
      <c r="P361" s="93" t="n">
        <v>43.2462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34999999999954</v>
      </c>
      <c r="AH361" s="93" t="n">
        <f aca="false">G361-O361</f>
        <v>0.0369000000000028</v>
      </c>
      <c r="AI361" s="93" t="n">
        <f aca="false">H361-P361</f>
        <v>0.0182000000000002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n">
        <v>0</v>
      </c>
      <c r="N362" s="102" t="n">
        <v>30.9736</v>
      </c>
      <c r="O362" s="102" t="n">
        <v>42.9649</v>
      </c>
      <c r="P362" s="102" t="n">
        <v>42.3286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420000000000087</v>
      </c>
      <c r="AH362" s="102" t="n">
        <f aca="false">G362-O362</f>
        <v>-0.00829999999999842</v>
      </c>
      <c r="AI362" s="102" t="n">
        <f aca="false">H362-P362</f>
        <v>-0.00489999999999924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f aca="false">H363*8/10000</f>
        <v>6744.424</v>
      </c>
      <c r="F363" s="106" t="n">
        <v>0</v>
      </c>
      <c r="G363" s="106" t="n">
        <v>0</v>
      </c>
      <c r="H363" s="106" t="n">
        <v>8430530</v>
      </c>
      <c r="I363" s="87" t="n">
        <v>76743.87</v>
      </c>
      <c r="J363" s="87" t="n">
        <v>119.29</v>
      </c>
      <c r="K363" s="87" t="n">
        <v>3212.91</v>
      </c>
      <c r="L363" s="67"/>
      <c r="M363" s="87" t="n">
        <f aca="false">P363*8/10000</f>
        <v>6743.392</v>
      </c>
      <c r="N363" s="106" t="n">
        <v>0</v>
      </c>
      <c r="O363" s="106" t="n">
        <v>0</v>
      </c>
      <c r="P363" s="106" t="n">
        <v>8429240</v>
      </c>
      <c r="Q363" s="87" t="n">
        <v>77040.14</v>
      </c>
      <c r="R363" s="87" t="n">
        <v>119.09</v>
      </c>
      <c r="S363" s="87" t="n">
        <v>3260.45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089394356881</v>
      </c>
      <c r="AC363" s="20" t="n">
        <f aca="false">GEOMEAN(R363:R366)/GEOMEAN(J363:J366)</f>
        <v>0.996194971882413</v>
      </c>
      <c r="AD363" s="26" t="n">
        <f aca="false">GEOMEAN(S363:S366)/GEOMEAN(K363:K366)</f>
        <v>1.00684642647868</v>
      </c>
      <c r="AF363" s="87" t="n">
        <f aca="false">E363-M363</f>
        <v>1.03200000000015</v>
      </c>
      <c r="AG363" s="106"/>
      <c r="AH363" s="106"/>
      <c r="AI363" s="106"/>
      <c r="AJ363" s="87" t="n">
        <f aca="false">I363-Q363</f>
        <v>-296.270000000004</v>
      </c>
      <c r="AK363" s="87" t="n">
        <f aca="false">J363-R363</f>
        <v>0.200000000000003</v>
      </c>
      <c r="AL363" s="87" t="n">
        <f aca="false">K363-S363</f>
        <v>-47.5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f aca="false">H364*8/10000</f>
        <v>2826.4456</v>
      </c>
      <c r="F364" s="106" t="n">
        <v>0</v>
      </c>
      <c r="G364" s="106" t="n">
        <v>0</v>
      </c>
      <c r="H364" s="106" t="n">
        <v>3533057</v>
      </c>
      <c r="I364" s="93" t="n">
        <v>70596.42</v>
      </c>
      <c r="J364" s="93" t="n">
        <v>111.26</v>
      </c>
      <c r="K364" s="93" t="n">
        <v>2737.7</v>
      </c>
      <c r="L364" s="67"/>
      <c r="M364" s="93" t="n">
        <f aca="false">P364*8/10000</f>
        <v>2824.572</v>
      </c>
      <c r="N364" s="106" t="n">
        <v>0</v>
      </c>
      <c r="O364" s="106" t="n">
        <v>0</v>
      </c>
      <c r="P364" s="106" t="n">
        <v>3530715</v>
      </c>
      <c r="Q364" s="93" t="n">
        <v>70850.38</v>
      </c>
      <c r="R364" s="93" t="n">
        <v>111.12</v>
      </c>
      <c r="S364" s="93" t="n">
        <v>2870.11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1.8735999999999</v>
      </c>
      <c r="AG364" s="106"/>
      <c r="AH364" s="106"/>
      <c r="AI364" s="106"/>
      <c r="AJ364" s="93" t="n">
        <f aca="false">I364-Q364</f>
        <v>-253.960000000006</v>
      </c>
      <c r="AK364" s="93" t="n">
        <f aca="false">J364-R364</f>
        <v>0.140000000000001</v>
      </c>
      <c r="AL364" s="93" t="n">
        <f aca="false">K364-S364</f>
        <v>-132.41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f aca="false">H365*8/10000</f>
        <v>1311.0024</v>
      </c>
      <c r="F365" s="106" t="n">
        <v>0</v>
      </c>
      <c r="G365" s="106" t="n">
        <v>0</v>
      </c>
      <c r="H365" s="106" t="n">
        <v>1638753</v>
      </c>
      <c r="I365" s="93" t="n">
        <v>67751.22</v>
      </c>
      <c r="J365" s="93" t="n">
        <v>106.67</v>
      </c>
      <c r="K365" s="93" t="n">
        <v>3784.72</v>
      </c>
      <c r="L365" s="67"/>
      <c r="M365" s="93" t="n">
        <f aca="false">P365*8/10000</f>
        <v>1311.352</v>
      </c>
      <c r="N365" s="106" t="n">
        <v>0</v>
      </c>
      <c r="O365" s="106" t="n">
        <v>0</v>
      </c>
      <c r="P365" s="106" t="n">
        <v>1639190</v>
      </c>
      <c r="Q365" s="93" t="n">
        <v>67563.83</v>
      </c>
      <c r="R365" s="93" t="n">
        <v>105.63</v>
      </c>
      <c r="S365" s="93" t="n">
        <v>3635.34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-0.349600000000009</v>
      </c>
      <c r="AG365" s="106"/>
      <c r="AH365" s="106"/>
      <c r="AI365" s="106"/>
      <c r="AJ365" s="93" t="n">
        <f aca="false">I365-Q365</f>
        <v>187.389999999999</v>
      </c>
      <c r="AK365" s="93" t="n">
        <f aca="false">J365-R365</f>
        <v>1.04000000000001</v>
      </c>
      <c r="AL365" s="93" t="n">
        <f aca="false">K365-S365</f>
        <v>149.38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f aca="false">H366*8/10000</f>
        <v>630.2968</v>
      </c>
      <c r="F366" s="108" t="n">
        <v>0</v>
      </c>
      <c r="G366" s="108" t="n">
        <v>0</v>
      </c>
      <c r="H366" s="108" t="n">
        <v>787871</v>
      </c>
      <c r="I366" s="102" t="n">
        <v>65457.17</v>
      </c>
      <c r="J366" s="102" t="n">
        <v>103.53</v>
      </c>
      <c r="K366" s="102" t="n">
        <v>2502.99</v>
      </c>
      <c r="L366" s="67"/>
      <c r="M366" s="102" t="n">
        <f aca="false">P366*8/10000</f>
        <v>629.9984</v>
      </c>
      <c r="N366" s="108" t="n">
        <v>0</v>
      </c>
      <c r="O366" s="108" t="n">
        <v>0</v>
      </c>
      <c r="P366" s="108" t="n">
        <v>787498</v>
      </c>
      <c r="Q366" s="102" t="n">
        <v>65385.2</v>
      </c>
      <c r="R366" s="102" t="n">
        <v>103.27</v>
      </c>
      <c r="S366" s="102" t="n">
        <v>2517.15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298400000000015</v>
      </c>
      <c r="AG366" s="108"/>
      <c r="AH366" s="108"/>
      <c r="AI366" s="108"/>
      <c r="AJ366" s="102" t="n">
        <f aca="false">I366-Q366</f>
        <v>71.9700000000012</v>
      </c>
      <c r="AK366" s="102" t="n">
        <f aca="false">J366-R366</f>
        <v>0.260000000000005</v>
      </c>
      <c r="AL366" s="102" t="n">
        <f aca="false">K366-S366</f>
        <v>-14.1600000000003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1562.2374420509</v>
      </c>
      <c r="J368" s="117" t="n">
        <f aca="false">GEOMEAN(J51:J54,J103:J106,J155:J158)</f>
        <v>48.3002222888385</v>
      </c>
      <c r="K368" s="118" t="n">
        <f aca="false">GEOMEAN(K51:K54,K103:K106,K155:K158)</f>
        <v>962.811307727286</v>
      </c>
      <c r="M368" s="13"/>
      <c r="N368" s="90"/>
      <c r="O368" s="90"/>
      <c r="P368" s="90"/>
      <c r="Q368" s="117" t="n">
        <f aca="false">GEOMEAN(Q51:Q54,Q103:Q106,Q155:Q158)</f>
        <v>39498.1738841421</v>
      </c>
      <c r="R368" s="117" t="n">
        <f aca="false">GEOMEAN(R51:R54,R103:R106,R155:R158)</f>
        <v>48.2335867080988</v>
      </c>
      <c r="S368" s="118" t="n">
        <f aca="false">GEOMEAN(S51:S54,S103:S106,S155:S158)</f>
        <v>969.975321898849</v>
      </c>
      <c r="AD368" s="61" t="s">
        <v>55</v>
      </c>
      <c r="AE368" s="119" t="n">
        <f aca="false" t="array" ref="AE368:AE368">SUM(ABS(AF368:AI368))</f>
        <v>50.9276999999985</v>
      </c>
      <c r="AF368" s="13" t="n">
        <f aca="false" t="array" ref="AF368:AF368">SUM(ABS(AF3:AF366))</f>
        <v>43.7567999999985</v>
      </c>
      <c r="AG368" s="13" t="n">
        <f aca="false" t="array" ref="AG368:AG368">SUM(ABS(AG3:AG366))</f>
        <v>3.89070000000002</v>
      </c>
      <c r="AH368" s="13" t="n">
        <f aca="false" t="array" ref="AH368:AH368">SUM(ABS(AH3:AH366))</f>
        <v>1.833</v>
      </c>
      <c r="AI368" s="13" t="n">
        <f aca="false" t="array" ref="AI368:AI368">SUM(ABS(AI3:AI366))</f>
        <v>1.44720000000003</v>
      </c>
      <c r="AJ368" s="13" t="n">
        <f aca="false" t="array" ref="AJ368:AJ368">SUM(ABS(AJ3:AJ366))</f>
        <v>133304.53</v>
      </c>
      <c r="AK368" s="13" t="n">
        <f aca="false" t="array" ref="AK368:AK368">SUM(ABS(AK3:AK366))</f>
        <v>6.9</v>
      </c>
      <c r="AL368" s="13" t="n">
        <f aca="false" t="array" ref="AL368:AL368">SUM(ABS(AL3:AL366))</f>
        <v>2984.96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71409.7528686544</v>
      </c>
      <c r="J369" s="120" t="n">
        <f aca="false">GEOMEAN(J207:J210,J259:J262,J311:J314,J363:J366)</f>
        <v>97.6842215265101</v>
      </c>
      <c r="K369" s="121" t="n">
        <f aca="false">GEOMEAN(K207:K210,K259:K262,K311:K314,K363:K366)</f>
        <v>2148.06606074148</v>
      </c>
      <c r="M369" s="21"/>
      <c r="N369" s="63"/>
      <c r="O369" s="63"/>
      <c r="P369" s="63"/>
      <c r="Q369" s="120" t="n">
        <f aca="false">GEOMEAN(Q207:Q210,Q259:Q262,Q311:Q314,Q363:Q366)</f>
        <v>67298.7081473654</v>
      </c>
      <c r="R369" s="120" t="n">
        <f aca="false">GEOMEAN(R207:R210,R259:R262,R311:R314,R363:R366)</f>
        <v>97.3600501106326</v>
      </c>
      <c r="S369" s="121" t="n">
        <f aca="false">GEOMEAN(S207:S210,S259:S262,S311:S314,S363:S366)</f>
        <v>2164.62518927461</v>
      </c>
      <c r="AF369" s="21"/>
      <c r="AG369" s="63"/>
      <c r="AH369" s="63"/>
      <c r="AI369" s="63"/>
      <c r="AJ369" s="120"/>
      <c r="AK369" s="120"/>
      <c r="AL369" s="121"/>
    </row>
    <row r="370" customFormat="false" ht="12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56626.2921671541</v>
      </c>
      <c r="J370" s="123" t="n">
        <f aca="false">GEOMEAN(J51:J54,J103:J106,J155:J158,J207:J210,J259:J262,J311:J314,J363:J366)</f>
        <v>72.2328930904874</v>
      </c>
      <c r="K370" s="124" t="n">
        <f aca="false">GEOMEAN(K51:K54,K103:K106,K155:K158,K207:K210,K259:K262,K311:K314,K363:K366)</f>
        <v>1522.95729565695</v>
      </c>
      <c r="M370" s="27"/>
      <c r="N370" s="112"/>
      <c r="O370" s="112"/>
      <c r="P370" s="112"/>
      <c r="Q370" s="123" t="n">
        <f aca="false">GEOMEAN(Q51:Q54,Q103:Q106,Q155:Q158,Q207:Q210,Q259:Q262,Q311:Q314,Q363:Q366)</f>
        <v>53557.7798963661</v>
      </c>
      <c r="R370" s="123" t="n">
        <f aca="false">GEOMEAN(R51:R54,R103:R106,R155:R158,R207:R210,R259:R262,R311:R314,R363:R366)</f>
        <v>72.0531742898648</v>
      </c>
      <c r="S370" s="124" t="n">
        <f aca="false">GEOMEAN(S51:S54,S103:S106,S155:S158,S207:S210,S259:S262,S311:S314,S363:S366)</f>
        <v>1534.52253143224</v>
      </c>
      <c r="AF370" s="27"/>
      <c r="AG370" s="112"/>
      <c r="AH370" s="112"/>
      <c r="AI370" s="112"/>
      <c r="AJ370" s="123"/>
      <c r="AK370" s="123"/>
      <c r="AL370" s="124"/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0.950338006687281</v>
      </c>
      <c r="R371" s="125" t="n">
        <f aca="false">R368/J368</f>
        <v>0.998620387700472</v>
      </c>
      <c r="S371" s="126" t="n">
        <f aca="false">S368/K368</f>
        <v>1.00744072500402</v>
      </c>
      <c r="AF371" s="21"/>
      <c r="AG371" s="63"/>
      <c r="AH371" s="63"/>
      <c r="AI371" s="63"/>
      <c r="AJ371" s="125"/>
      <c r="AK371" s="125"/>
      <c r="AL371" s="126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0.942430206573456</v>
      </c>
      <c r="R372" s="125" t="n">
        <f aca="false">R369/J369</f>
        <v>0.996681435232715</v>
      </c>
      <c r="S372" s="126" t="n">
        <f aca="false">S369/K369</f>
        <v>1.00770885441363</v>
      </c>
      <c r="AF372" s="21"/>
      <c r="AG372" s="63"/>
      <c r="AH372" s="63"/>
      <c r="AI372" s="63"/>
      <c r="AJ372" s="125"/>
      <c r="AK372" s="125"/>
      <c r="AL372" s="126"/>
    </row>
    <row r="373" customFormat="false" ht="12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0.945811174397044</v>
      </c>
      <c r="R373" s="127" t="n">
        <f aca="false">R370/J370</f>
        <v>0.997511953447615</v>
      </c>
      <c r="S373" s="128" t="n">
        <f aca="false">S370/K370</f>
        <v>1.00759393307237</v>
      </c>
      <c r="AF373" s="27"/>
      <c r="AG373" s="112"/>
      <c r="AH373" s="112"/>
      <c r="AI373" s="112"/>
      <c r="AJ373" s="127"/>
      <c r="AK373" s="127"/>
      <c r="AL373" s="128"/>
    </row>
    <row r="375" customFormat="false" ht="12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6.8608</v>
      </c>
      <c r="N378" s="105" t="n">
        <f aca="false">AVERAGE(N3,N7)</f>
        <v>42.66985</v>
      </c>
      <c r="O378" s="105" t="n">
        <f aca="false">AVERAGE(O3,O7)</f>
        <v>43.23975</v>
      </c>
      <c r="P378" s="105" t="n">
        <f aca="false">AVERAGE(P3,P7)</f>
        <v>43.5303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856</v>
      </c>
      <c r="N379" s="106" t="n">
        <f aca="false">AVERAGE(N4,N8)</f>
        <v>40.49625</v>
      </c>
      <c r="O379" s="106" t="n">
        <f aca="false">AVERAGE(O4,O8)</f>
        <v>42.0043</v>
      </c>
      <c r="P379" s="106" t="n">
        <f aca="false">AVERAGE(P4,P8)</f>
        <v>41.9516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4352</v>
      </c>
      <c r="N380" s="106" t="n">
        <f aca="false">AVERAGE(N5,N9)</f>
        <v>37.9008</v>
      </c>
      <c r="O380" s="106" t="n">
        <f aca="false">AVERAGE(O5,O9)</f>
        <v>40.60335</v>
      </c>
      <c r="P380" s="106" t="n">
        <f aca="false">AVERAGE(P5,P9)</f>
        <v>40.2754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98</v>
      </c>
      <c r="N381" s="108" t="n">
        <f aca="false">AVERAGE(N6,N10)</f>
        <v>35.1192</v>
      </c>
      <c r="O381" s="108" t="n">
        <f aca="false">AVERAGE(O6,O10)</f>
        <v>39.5526</v>
      </c>
      <c r="P381" s="108" t="n">
        <f aca="false">AVERAGE(P6,P10)</f>
        <v>39.0609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6104</v>
      </c>
      <c r="N382" s="105" t="n">
        <f aca="false">AVERAGE(N3,N7,N11)</f>
        <v>42.4195333333333</v>
      </c>
      <c r="O382" s="105" t="n">
        <f aca="false">AVERAGE(O3,O7,O11)</f>
        <v>43.0056</v>
      </c>
      <c r="P382" s="105" t="n">
        <f aca="false">AVERAGE(P3,P7,P11)</f>
        <v>43.3001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2984</v>
      </c>
      <c r="N383" s="106" t="n">
        <f aca="false">AVERAGE(N4,N8,N12)</f>
        <v>40.2298333333333</v>
      </c>
      <c r="O383" s="106" t="n">
        <f aca="false">AVERAGE(O4,O8,O12)</f>
        <v>41.7770666666667</v>
      </c>
      <c r="P383" s="106" t="n">
        <f aca="false">AVERAGE(P4,P8,P12)</f>
        <v>41.7527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0304</v>
      </c>
      <c r="N384" s="106" t="n">
        <f aca="false">AVERAGE(N5,N9,N13)</f>
        <v>37.6467333333333</v>
      </c>
      <c r="O384" s="106" t="n">
        <f aca="false">AVERAGE(O5,O9,O13)</f>
        <v>40.4325666666667</v>
      </c>
      <c r="P384" s="106" t="n">
        <f aca="false">AVERAGE(P5,P9,P13)</f>
        <v>40.1350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1968</v>
      </c>
      <c r="N385" s="108" t="n">
        <f aca="false">AVERAGE(N6,N10,N14)</f>
        <v>34.8841666666667</v>
      </c>
      <c r="O385" s="108" t="n">
        <f aca="false">AVERAGE(O6,O10,O14)</f>
        <v>39.4160333333333</v>
      </c>
      <c r="P385" s="108" t="n">
        <f aca="false">AVERAGE(P6,P10,P14)</f>
        <v>38.9454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8.0824</v>
      </c>
      <c r="N386" s="105" t="n">
        <f aca="false">AVERAGE(N27,N31,N35)</f>
        <v>42.7434333333333</v>
      </c>
      <c r="O386" s="105" t="n">
        <f aca="false">AVERAGE(O27,O31,O35)</f>
        <v>45.6063666666667</v>
      </c>
      <c r="P386" s="105" t="n">
        <f aca="false">AVERAGE(P27,P31,P35)</f>
        <v>45.5013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5352</v>
      </c>
      <c r="N387" s="106" t="n">
        <f aca="false">AVERAGE(N28,N32,N36)</f>
        <v>40.5422333333333</v>
      </c>
      <c r="O387" s="106" t="n">
        <f aca="false">AVERAGE(O28,O32,O36)</f>
        <v>43.9779</v>
      </c>
      <c r="P387" s="106" t="n">
        <f aca="false">AVERAGE(P28,P32,P36)</f>
        <v>43.5527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4584</v>
      </c>
      <c r="N388" s="106" t="n">
        <f aca="false">AVERAGE(N29,N33,N37)</f>
        <v>37.9988666666667</v>
      </c>
      <c r="O388" s="106" t="n">
        <f aca="false">AVERAGE(O29,O33,O37)</f>
        <v>42.1824333333333</v>
      </c>
      <c r="P388" s="106" t="n">
        <f aca="false">AVERAGE(P29,P33,P37)</f>
        <v>41.5292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4304</v>
      </c>
      <c r="N389" s="108" t="n">
        <f aca="false">AVERAGE(N30,N34,N38)</f>
        <v>35.2595</v>
      </c>
      <c r="O389" s="108" t="n">
        <f aca="false">AVERAGE(O30,O34,O38)</f>
        <v>40.8688333333333</v>
      </c>
      <c r="P389" s="108" t="n">
        <f aca="false">AVERAGE(P30,P34,P38)</f>
        <v>40.0735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3824</v>
      </c>
      <c r="N390" s="105" t="n">
        <f aca="false">AVERAGE(N27,N31,N35,N39,N43,N47)</f>
        <v>42.6655</v>
      </c>
      <c r="O390" s="105" t="n">
        <f aca="false">AVERAGE(O27,O31,O35,O39,O43,O47)</f>
        <v>45.5697</v>
      </c>
      <c r="P390" s="105" t="n">
        <f aca="false">AVERAGE(P27,P31,P35,P39,P43,P47)</f>
        <v>45.44873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3456</v>
      </c>
      <c r="N391" s="106" t="n">
        <f aca="false">AVERAGE(N28,N32,N36,N40,N44,N48)</f>
        <v>40.4786</v>
      </c>
      <c r="O391" s="106" t="n">
        <f aca="false">AVERAGE(O28,O32,O36,O40,O44,O48)</f>
        <v>43.95215</v>
      </c>
      <c r="P391" s="106" t="n">
        <f aca="false">AVERAGE(P28,P32,P36,P40,P44,P48)</f>
        <v>43.4970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5104</v>
      </c>
      <c r="N392" s="106" t="n">
        <f aca="false">AVERAGE(N29,N33,N37,N41,N45,N49)</f>
        <v>37.9443</v>
      </c>
      <c r="O392" s="106" t="n">
        <f aca="false">AVERAGE(O29,O33,O37,O41,O45,O49)</f>
        <v>42.1690166666667</v>
      </c>
      <c r="P392" s="106" t="n">
        <f aca="false">AVERAGE(P29,P33,P37,P41,P45,P49)</f>
        <v>41.48811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152</v>
      </c>
      <c r="N393" s="108" t="n">
        <f aca="false">AVERAGE(N30,N34,N38,N42,N46,N50)</f>
        <v>35.1881333333333</v>
      </c>
      <c r="O393" s="108" t="n">
        <f aca="false">AVERAGE(O30,O34,O38,O42,O46,O50)</f>
        <v>40.85555</v>
      </c>
      <c r="P393" s="108" t="n">
        <f aca="false">AVERAGE(P30,P34,P38,P42,P46,P50)</f>
        <v>40.0256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0824</v>
      </c>
      <c r="N394" s="105" t="n">
        <f aca="false">AVERAGE(N3,N7,N27,N31,N35)</f>
        <v>42.714</v>
      </c>
      <c r="O394" s="105" t="n">
        <f aca="false">AVERAGE(O3,O7,O27,O31,O35)</f>
        <v>44.65972</v>
      </c>
      <c r="P394" s="105" t="n">
        <f aca="false">AVERAGE(P3,P7,P27,P31,P35)</f>
        <v>44.7129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5352</v>
      </c>
      <c r="N395" s="106" t="n">
        <f aca="false">AVERAGE(N4,N8,N28,N32,N36)</f>
        <v>40.52384</v>
      </c>
      <c r="O395" s="106" t="n">
        <f aca="false">AVERAGE(O4,O8,O28,O32,O36)</f>
        <v>43.18846</v>
      </c>
      <c r="P395" s="106" t="n">
        <f aca="false">AVERAGE(P4,P8,P28,P32,P36)</f>
        <v>42.9123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4584</v>
      </c>
      <c r="N396" s="106" t="n">
        <f aca="false">AVERAGE(N5,N9,N29,N33,N37)</f>
        <v>37.95964</v>
      </c>
      <c r="O396" s="106" t="n">
        <f aca="false">AVERAGE(O5,O9,O29,O33,O37)</f>
        <v>41.5508</v>
      </c>
      <c r="P396" s="106" t="n">
        <f aca="false">AVERAGE(P5,P9,P29,P33,P37)</f>
        <v>41.0277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304</v>
      </c>
      <c r="N397" s="108" t="n">
        <f aca="false">AVERAGE(N6,N10,N30,N34,N38)</f>
        <v>35.20338</v>
      </c>
      <c r="O397" s="108" t="n">
        <f aca="false">AVERAGE(O6,O10,O30,O34,O38)</f>
        <v>40.34234</v>
      </c>
      <c r="P397" s="108" t="n">
        <f aca="false">AVERAGE(P6,P10,P30,P34,P38)</f>
        <v>39.6685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3824</v>
      </c>
      <c r="N398" s="105" t="n">
        <f aca="false">AVERAGE(N3,N7,N11,N27,N31,N35,N39,N43,N47)</f>
        <v>42.5835111111111</v>
      </c>
      <c r="O398" s="105" t="n">
        <f aca="false">AVERAGE(O3,O7,O11,O27,O31,O35,O39,O43,O47)</f>
        <v>44.715</v>
      </c>
      <c r="P398" s="105" t="n">
        <f aca="false">AVERAGE(P3,P7,P11,P27,P31,P35,P39,P43,P47)</f>
        <v>44.7325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3456</v>
      </c>
      <c r="N399" s="106" t="n">
        <f aca="false">AVERAGE(N4,N8,N12,N28,N32,N36,N40,N44,N48)</f>
        <v>40.3956777777778</v>
      </c>
      <c r="O399" s="106" t="n">
        <f aca="false">AVERAGE(O4,O8,O12,O28,O32,O36,O40,O44,O48)</f>
        <v>43.2271222222222</v>
      </c>
      <c r="P399" s="106" t="n">
        <f aca="false">AVERAGE(P4,P8,P12,P28,P32,P36,P40,P44,P48)</f>
        <v>42.9156333333333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5104</v>
      </c>
      <c r="N400" s="106" t="n">
        <f aca="false">AVERAGE(N5,N9,N13,N29,N33,N37,N41,N45,N49)</f>
        <v>37.8451111111111</v>
      </c>
      <c r="O400" s="106" t="n">
        <f aca="false">AVERAGE(O5,O9,O13,O29,O33,O37,O41,O45,O49)</f>
        <v>41.5902</v>
      </c>
      <c r="P400" s="106" t="n">
        <f aca="false">AVERAGE(P5,P9,P13,P29,P33,P37,P41,P45,P49)</f>
        <v>41.0371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152</v>
      </c>
      <c r="N401" s="108" t="n">
        <f aca="false">AVERAGE(N6,N10,N14,N30,N34,N38,N42,N46,N50)</f>
        <v>35.0868111111111</v>
      </c>
      <c r="O401" s="108" t="n">
        <f aca="false">AVERAGE(O6,O10,O14,O30,O34,O38,O42,O46,O50)</f>
        <v>40.3757111111111</v>
      </c>
      <c r="P401" s="108" t="n">
        <f aca="false">AVERAGE(P6,P10,P14,P30,P34,P38,P42,P46,P50)</f>
        <v>39.6655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3952</v>
      </c>
      <c r="N402" s="105" t="n">
        <f aca="false">AVERAGE(N55,N59)</f>
        <v>43.15325</v>
      </c>
      <c r="O402" s="105" t="n">
        <f aca="false">AVERAGE(O55,O59)</f>
        <v>44.85005</v>
      </c>
      <c r="P402" s="105" t="n">
        <f aca="false">AVERAGE(P55,P59)</f>
        <v>44.5360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9312</v>
      </c>
      <c r="N403" s="106" t="n">
        <f aca="false">AVERAGE(N56,N60)</f>
        <v>40.90995</v>
      </c>
      <c r="O403" s="106" t="n">
        <f aca="false">AVERAGE(O56,O60)</f>
        <v>43.9763</v>
      </c>
      <c r="P403" s="106" t="n">
        <f aca="false">AVERAGE(P56,P60)</f>
        <v>43.108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1456</v>
      </c>
      <c r="N404" s="106" t="n">
        <f aca="false">AVERAGE(N57,N61)</f>
        <v>38.45305</v>
      </c>
      <c r="O404" s="106" t="n">
        <f aca="false">AVERAGE(O57,O61)</f>
        <v>42.9566</v>
      </c>
      <c r="P404" s="106" t="n">
        <f aca="false">AVERAGE(P57,P61)</f>
        <v>41.524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7848</v>
      </c>
      <c r="N405" s="108" t="n">
        <f aca="false">AVERAGE(N58,N62)</f>
        <v>35.8818</v>
      </c>
      <c r="O405" s="108" t="n">
        <f aca="false">AVERAGE(O58,O62)</f>
        <v>42.1334</v>
      </c>
      <c r="P405" s="108" t="n">
        <f aca="false">AVERAGE(P58,P62)</f>
        <v>40.276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3928</v>
      </c>
      <c r="N406" s="105" t="n">
        <f aca="false">AVERAGE(N55,N59,N63)</f>
        <v>42.8790333333333</v>
      </c>
      <c r="O406" s="105" t="n">
        <f aca="false">AVERAGE(O55,O59,O63)</f>
        <v>44.5554333333333</v>
      </c>
      <c r="P406" s="105" t="n">
        <f aca="false">AVERAGE(P55,P59,P63)</f>
        <v>44.32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0136</v>
      </c>
      <c r="N407" s="106" t="n">
        <f aca="false">AVERAGE(N56,N60,N64)</f>
        <v>40.6500333333333</v>
      </c>
      <c r="O407" s="106" t="n">
        <f aca="false">AVERAGE(O56,O60,O64)</f>
        <v>43.6708666666667</v>
      </c>
      <c r="P407" s="106" t="n">
        <f aca="false">AVERAGE(P56,P60,P64)</f>
        <v>42.9216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0784</v>
      </c>
      <c r="N408" s="106" t="n">
        <f aca="false">AVERAGE(N57,N61,N65)</f>
        <v>38.2221</v>
      </c>
      <c r="O408" s="106" t="n">
        <f aca="false">AVERAGE(O57,O61,O65)</f>
        <v>42.7115</v>
      </c>
      <c r="P408" s="106" t="n">
        <f aca="false">AVERAGE(P57,P61,P65)</f>
        <v>41.4144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0.9744</v>
      </c>
      <c r="N409" s="108" t="n">
        <f aca="false">AVERAGE(N58,N62,N66)</f>
        <v>35.6803666666667</v>
      </c>
      <c r="O409" s="108" t="n">
        <f aca="false">AVERAGE(O58,O62,O66)</f>
        <v>41.937</v>
      </c>
      <c r="P409" s="108" t="n">
        <f aca="false">AVERAGE(P58,P62,P66)</f>
        <v>40.2097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8616</v>
      </c>
      <c r="N410" s="105" t="n">
        <f aca="false">AVERAGE(N79,N83,N87)</f>
        <v>43.2665</v>
      </c>
      <c r="O410" s="105" t="n">
        <f aca="false">AVERAGE(O79,O83,O87)</f>
        <v>47.2293</v>
      </c>
      <c r="P410" s="105" t="n">
        <f aca="false">AVERAGE(P79,P83,P87)</f>
        <v>46.3085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1288</v>
      </c>
      <c r="N411" s="106" t="n">
        <f aca="false">AVERAGE(N80,N84,N88)</f>
        <v>40.9721</v>
      </c>
      <c r="O411" s="106" t="n">
        <f aca="false">AVERAGE(O80,O84,O88)</f>
        <v>46.0855666666667</v>
      </c>
      <c r="P411" s="106" t="n">
        <f aca="false">AVERAGE(P80,P84,P88)</f>
        <v>44.6137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70.0536</v>
      </c>
      <c r="N412" s="106" t="n">
        <f aca="false">AVERAGE(N81,N85,N89)</f>
        <v>38.5303666666667</v>
      </c>
      <c r="O412" s="106" t="n">
        <f aca="false">AVERAGE(O81,O85,O89)</f>
        <v>44.7757333333333</v>
      </c>
      <c r="P412" s="106" t="n">
        <f aca="false">AVERAGE(P81,P85,P89)</f>
        <v>42.7827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0776</v>
      </c>
      <c r="N413" s="108" t="n">
        <f aca="false">AVERAGE(N82,N86,N90)</f>
        <v>35.9671666666667</v>
      </c>
      <c r="O413" s="108" t="n">
        <f aca="false">AVERAGE(O82,O86,O90)</f>
        <v>43.7658666666667</v>
      </c>
      <c r="P413" s="108" t="n">
        <f aca="false">AVERAGE(P82,P86,P90)</f>
        <v>41.3470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1536</v>
      </c>
      <c r="N414" s="105" t="n">
        <f aca="false">AVERAGE(N79,N83,N87,N91,N95,N99)</f>
        <v>43.1362833333333</v>
      </c>
      <c r="O414" s="105" t="n">
        <f aca="false">AVERAGE(O79,O83,O87,O91,O95,O99)</f>
        <v>47.0690666666667</v>
      </c>
      <c r="P414" s="105" t="n">
        <f aca="false">AVERAGE(P79,P83,P87,P91,P95,P99)</f>
        <v>46.31116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9928</v>
      </c>
      <c r="N415" s="106" t="n">
        <f aca="false">AVERAGE(N80,N84,N88,N92,N96,N100)</f>
        <v>40.8608166666667</v>
      </c>
      <c r="O415" s="106" t="n">
        <f aca="false">AVERAGE(O80,O84,O88,O92,O96,O100)</f>
        <v>45.9476833333333</v>
      </c>
      <c r="P415" s="106" t="n">
        <f aca="false">AVERAGE(P80,P84,P88,P92,P96,P100)</f>
        <v>44.612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9528</v>
      </c>
      <c r="N416" s="106" t="n">
        <f aca="false">AVERAGE(N81,N85,N89,N93,N97,N101)</f>
        <v>38.4255333333333</v>
      </c>
      <c r="O416" s="106" t="n">
        <f aca="false">AVERAGE(O81,O85,O89,O93,O97,O101)</f>
        <v>44.6967833333333</v>
      </c>
      <c r="P416" s="106" t="n">
        <f aca="false">AVERAGE(P81,P85,P89,P93,P97,P101)</f>
        <v>42.7772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512</v>
      </c>
      <c r="N417" s="108" t="n">
        <f aca="false">AVERAGE(N82,N86,N90,N94,N98,N102)</f>
        <v>35.8715833333333</v>
      </c>
      <c r="O417" s="108" t="n">
        <f aca="false">AVERAGE(O82,O86,O90,O94,O98,O102)</f>
        <v>43.7189833333333</v>
      </c>
      <c r="P417" s="108" t="n">
        <f aca="false">AVERAGE(P82,P86,P90,P94,P98,P102)</f>
        <v>41.33766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8616</v>
      </c>
      <c r="N418" s="105" t="n">
        <f aca="false">AVERAGE(N55,N59,N79,N83,N87)</f>
        <v>43.2212</v>
      </c>
      <c r="O418" s="105" t="n">
        <f aca="false">AVERAGE(O55,O59,O79,O83,O87)</f>
        <v>46.2776</v>
      </c>
      <c r="P418" s="105" t="n">
        <f aca="false">AVERAGE(P55,P59,P79,P83,P87)</f>
        <v>45.5995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1288</v>
      </c>
      <c r="N419" s="106" t="n">
        <f aca="false">AVERAGE(N56,N60,N80,N84,N88)</f>
        <v>40.94724</v>
      </c>
      <c r="O419" s="106" t="n">
        <f aca="false">AVERAGE(O56,O60,O80,O84,O88)</f>
        <v>45.24186</v>
      </c>
      <c r="P419" s="106" t="n">
        <f aca="false">AVERAGE(P56,P60,P80,P84,P88)</f>
        <v>44.0116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70.0536</v>
      </c>
      <c r="N420" s="106" t="n">
        <f aca="false">AVERAGE(N57,N61,N81,N85,N89)</f>
        <v>38.49944</v>
      </c>
      <c r="O420" s="106" t="n">
        <f aca="false">AVERAGE(O57,O61,O81,O85,O89)</f>
        <v>44.04808</v>
      </c>
      <c r="P420" s="106" t="n">
        <f aca="false">AVERAGE(P57,P61,P81,P85,P89)</f>
        <v>42.279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0776</v>
      </c>
      <c r="N421" s="108" t="n">
        <f aca="false">AVERAGE(N58,N62,N82,N86,N90)</f>
        <v>35.93302</v>
      </c>
      <c r="O421" s="108" t="n">
        <f aca="false">AVERAGE(O58,O62,O82,O86,O90)</f>
        <v>43.11288</v>
      </c>
      <c r="P421" s="108" t="n">
        <f aca="false">AVERAGE(P58,P62,P82,P86,P90)</f>
        <v>40.9186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1536</v>
      </c>
      <c r="N422" s="105" t="n">
        <f aca="false">AVERAGE(N55,N59,N63,N79,N83,N87,N91,N95,N99)</f>
        <v>43.0505333333333</v>
      </c>
      <c r="O422" s="105" t="n">
        <f aca="false">AVERAGE(O55,O59,O63,O79,O83,O87,O91,O95,O99)</f>
        <v>46.2311888888889</v>
      </c>
      <c r="P422" s="105" t="n">
        <f aca="false">AVERAGE(P55,P59,P63,P79,P83,P87,P91,P95,P99)</f>
        <v>45.6497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9928</v>
      </c>
      <c r="N423" s="106" t="n">
        <f aca="false">AVERAGE(N56,N60,N64,N80,N84,N88,N92,N96,N100)</f>
        <v>40.7905555555556</v>
      </c>
      <c r="O423" s="106" t="n">
        <f aca="false">AVERAGE(O56,O60,O64,O80,O84,O88,O92,O96,O100)</f>
        <v>45.1887444444444</v>
      </c>
      <c r="P423" s="106" t="n">
        <f aca="false">AVERAGE(P56,P60,P64,P80,P84,P88,P92,P96,P100)</f>
        <v>44.0488777777778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9528</v>
      </c>
      <c r="N424" s="106" t="n">
        <f aca="false">AVERAGE(N57,N61,N65,N81,N85,N89,N93,N97,N101)</f>
        <v>38.3577222222222</v>
      </c>
      <c r="O424" s="106" t="n">
        <f aca="false">AVERAGE(O57,O61,O65,O81,O85,O89,O93,O97,O101)</f>
        <v>44.0350222222222</v>
      </c>
      <c r="P424" s="106" t="n">
        <f aca="false">AVERAGE(P57,P61,P65,P81,P85,P89,P93,P97,P101)</f>
        <v>42.3229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512</v>
      </c>
      <c r="N425" s="108" t="n">
        <f aca="false">AVERAGE(N58,N62,N66,N82,N86,N90,N94,N98,N102)</f>
        <v>35.8078444444444</v>
      </c>
      <c r="O425" s="108" t="n">
        <f aca="false">AVERAGE(O58,O62,O66,O82,O86,O90,O94,O98,O102)</f>
        <v>43.1249888888889</v>
      </c>
      <c r="P425" s="108" t="n">
        <f aca="false">AVERAGE(P58,P62,P66,P82,P86,P90,P94,P98,P102)</f>
        <v>40.9616888888889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3848</v>
      </c>
      <c r="N426" s="105" t="n">
        <f aca="false">AVERAGE(N107,N111)</f>
        <v>40.8322</v>
      </c>
      <c r="O426" s="105" t="n">
        <f aca="false">AVERAGE(O107,O111)</f>
        <v>43.54895</v>
      </c>
      <c r="P426" s="105" t="n">
        <f aca="false">AVERAGE(P107,P111)</f>
        <v>43.6363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148</v>
      </c>
      <c r="N427" s="106" t="n">
        <f aca="false">AVERAGE(N108,N112)</f>
        <v>38.4905</v>
      </c>
      <c r="O427" s="106" t="n">
        <f aca="false">AVERAGE(O108,O112)</f>
        <v>41.94065</v>
      </c>
      <c r="P427" s="106" t="n">
        <f aca="false">AVERAGE(P108,P112)</f>
        <v>41.9954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1488</v>
      </c>
      <c r="N428" s="106" t="n">
        <f aca="false">AVERAGE(N109,N113)</f>
        <v>36.00435</v>
      </c>
      <c r="O428" s="106" t="n">
        <f aca="false">AVERAGE(O109,O113)</f>
        <v>40.3877</v>
      </c>
      <c r="P428" s="106" t="n">
        <f aca="false">AVERAGE(P109,P113)</f>
        <v>40.3677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5808</v>
      </c>
      <c r="N429" s="108" t="n">
        <f aca="false">AVERAGE(N110,N114)</f>
        <v>33.5083</v>
      </c>
      <c r="O429" s="108" t="n">
        <f aca="false">AVERAGE(O110,O114)</f>
        <v>39.2523</v>
      </c>
      <c r="P429" s="108" t="n">
        <f aca="false">AVERAGE(P110,P114)</f>
        <v>39.1799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632</v>
      </c>
      <c r="N430" s="105" t="n">
        <f aca="false">AVERAGE(N107,N111,N115)</f>
        <v>40.5208333333333</v>
      </c>
      <c r="O430" s="105" t="n">
        <f aca="false">AVERAGE(O107,O111,O115)</f>
        <v>43.3176</v>
      </c>
      <c r="P430" s="105" t="n">
        <f aca="false">AVERAGE(P107,P111,P115)</f>
        <v>43.3370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1808</v>
      </c>
      <c r="N431" s="106" t="n">
        <f aca="false">AVERAGE(N108,N112,N116)</f>
        <v>38.1745666666667</v>
      </c>
      <c r="O431" s="106" t="n">
        <f aca="false">AVERAGE(O108,O112,O116)</f>
        <v>41.7615666666667</v>
      </c>
      <c r="P431" s="106" t="n">
        <f aca="false">AVERAGE(P108,P112,P116)</f>
        <v>41.705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8808</v>
      </c>
      <c r="N432" s="106" t="n">
        <f aca="false">AVERAGE(N109,N113,N117)</f>
        <v>35.7019</v>
      </c>
      <c r="O432" s="106" t="n">
        <f aca="false">AVERAGE(O109,O113,O117)</f>
        <v>40.2860333333333</v>
      </c>
      <c r="P432" s="106" t="n">
        <f aca="false">AVERAGE(P109,P113,P117)</f>
        <v>40.1405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028</v>
      </c>
      <c r="N433" s="108" t="n">
        <f aca="false">AVERAGE(N110,N114,N118)</f>
        <v>33.1966333333333</v>
      </c>
      <c r="O433" s="108" t="n">
        <f aca="false">AVERAGE(O110,O114,O118)</f>
        <v>39.1950333333333</v>
      </c>
      <c r="P433" s="108" t="n">
        <f aca="false">AVERAGE(P110,P114,P118)</f>
        <v>38.9997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3.4584</v>
      </c>
      <c r="N434" s="105" t="n">
        <f aca="false">AVERAGE(N131,N135,N139)</f>
        <v>40.4237666666667</v>
      </c>
      <c r="O434" s="105" t="n">
        <f aca="false">AVERAGE(O131,O135,O139)</f>
        <v>45.8006666666667</v>
      </c>
      <c r="P434" s="105" t="n">
        <f aca="false">AVERAGE(P131,P135,P139)</f>
        <v>45.899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9696</v>
      </c>
      <c r="N435" s="106" t="n">
        <f aca="false">AVERAGE(N132,N136,N140)</f>
        <v>38.2251</v>
      </c>
      <c r="O435" s="106" t="n">
        <f aca="false">AVERAGE(O132,O136,O140)</f>
        <v>44.0234</v>
      </c>
      <c r="P435" s="106" t="n">
        <f aca="false">AVERAGE(P132,P136,P140)</f>
        <v>44.0383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5432</v>
      </c>
      <c r="N436" s="106" t="n">
        <f aca="false">AVERAGE(N133,N137,N141)</f>
        <v>35.8435333333333</v>
      </c>
      <c r="O436" s="106" t="n">
        <f aca="false">AVERAGE(O133,O137,O141)</f>
        <v>42.1991666666667</v>
      </c>
      <c r="P436" s="106" t="n">
        <f aca="false">AVERAGE(P133,P137,P141)</f>
        <v>42.0909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472</v>
      </c>
      <c r="N437" s="108" t="n">
        <f aca="false">AVERAGE(N134,N138,N142)</f>
        <v>33.3829666666667</v>
      </c>
      <c r="O437" s="108" t="n">
        <f aca="false">AVERAGE(O134,O138,O142)</f>
        <v>40.7737</v>
      </c>
      <c r="P437" s="108" t="n">
        <f aca="false">AVERAGE(P134,P138,P142)</f>
        <v>40.651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5712</v>
      </c>
      <c r="N438" s="105" t="n">
        <f aca="false">AVERAGE(N131,N135,N139,N143,N147,N151)</f>
        <v>40.3792</v>
      </c>
      <c r="O438" s="105" t="n">
        <f aca="false">AVERAGE(O131,O135,O139,O143,O147,O151)</f>
        <v>45.7089833333333</v>
      </c>
      <c r="P438" s="105" t="n">
        <f aca="false">AVERAGE(P131,P135,P139,P143,P147,P151)</f>
        <v>45.75491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4336</v>
      </c>
      <c r="N439" s="106" t="n">
        <f aca="false">AVERAGE(N132,N136,N140,N144,N148,N152)</f>
        <v>38.1417166666667</v>
      </c>
      <c r="O439" s="106" t="n">
        <f aca="false">AVERAGE(O132,O136,O140,O144,O148,O152)</f>
        <v>43.94105</v>
      </c>
      <c r="P439" s="106" t="n">
        <f aca="false">AVERAGE(P132,P136,P140,P144,P148,P152)</f>
        <v>43.8601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1968</v>
      </c>
      <c r="N440" s="106" t="n">
        <f aca="false">AVERAGE(N133,N137,N141,N145,N149,N153)</f>
        <v>35.7420333333333</v>
      </c>
      <c r="O440" s="106" t="n">
        <f aca="false">AVERAGE(O133,O137,O141,O145,O149,O153)</f>
        <v>42.1175833333333</v>
      </c>
      <c r="P440" s="106" t="n">
        <f aca="false">AVERAGE(P133,P137,P141,P145,P149,P153)</f>
        <v>41.9072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7016</v>
      </c>
      <c r="N441" s="108" t="n">
        <f aca="false">AVERAGE(N134,N138,N142,N146,N150,N154)</f>
        <v>33.25175</v>
      </c>
      <c r="O441" s="108" t="n">
        <f aca="false">AVERAGE(O134,O138,O142,O146,O150,O154)</f>
        <v>40.7139666666667</v>
      </c>
      <c r="P441" s="108" t="n">
        <f aca="false">AVERAGE(P134,P138,P142,P146,P150,P154)</f>
        <v>40.4742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3.4584</v>
      </c>
      <c r="N442" s="105" t="n">
        <f aca="false">AVERAGE(N107,N111,N131,N135,N139)</f>
        <v>40.58714</v>
      </c>
      <c r="O442" s="105" t="n">
        <f aca="false">AVERAGE(O107,O111,O131,O135,O139)</f>
        <v>44.89998</v>
      </c>
      <c r="P442" s="105" t="n">
        <f aca="false">AVERAGE(P107,P111,P131,P135,P139)</f>
        <v>44.9944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9696</v>
      </c>
      <c r="N443" s="106" t="n">
        <f aca="false">AVERAGE(N108,N112,N132,N136,N140)</f>
        <v>38.33126</v>
      </c>
      <c r="O443" s="106" t="n">
        <f aca="false">AVERAGE(O108,O112,O132,O136,O140)</f>
        <v>43.1903</v>
      </c>
      <c r="P443" s="106" t="n">
        <f aca="false">AVERAGE(P108,P112,P132,P136,P140)</f>
        <v>43.221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5432</v>
      </c>
      <c r="N444" s="106" t="n">
        <f aca="false">AVERAGE(N109,N113,N133,N137,N141)</f>
        <v>35.90786</v>
      </c>
      <c r="O444" s="106" t="n">
        <f aca="false">AVERAGE(O109,O113,O133,O137,O141)</f>
        <v>41.47458</v>
      </c>
      <c r="P444" s="106" t="n">
        <f aca="false">AVERAGE(P109,P113,P133,P137,P141)</f>
        <v>41.4016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472</v>
      </c>
      <c r="N445" s="108" t="n">
        <f aca="false">AVERAGE(N110,N114,N134,N138,N142)</f>
        <v>33.4331</v>
      </c>
      <c r="O445" s="108" t="n">
        <f aca="false">AVERAGE(O110,O114,O134,O138,O142)</f>
        <v>40.16514</v>
      </c>
      <c r="P445" s="108" t="n">
        <f aca="false">AVERAGE(P110,P114,P134,P138,P142)</f>
        <v>40.06276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5712</v>
      </c>
      <c r="N446" s="105" t="n">
        <f aca="false">AVERAGE(N107,N111,N115,N131,N135,N139,N143,N147,N151)</f>
        <v>40.4264111111111</v>
      </c>
      <c r="O446" s="105" t="n">
        <f aca="false">AVERAGE(O107,O111,O115,O131,O135,O139,O143,O147,O151)</f>
        <v>44.9118555555556</v>
      </c>
      <c r="P446" s="105" t="n">
        <f aca="false">AVERAGE(P107,P111,P115,P131,P135,P139,P143,P147,P151)</f>
        <v>44.94895555555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4336</v>
      </c>
      <c r="N447" s="106" t="n">
        <f aca="false">AVERAGE(N108,N112,N116,N132,N136,N140,N144,N148,N152)</f>
        <v>38.1526666666667</v>
      </c>
      <c r="O447" s="106" t="n">
        <f aca="false">AVERAGE(O108,O112,O116,O132,O136,O140,O144,O148,O152)</f>
        <v>43.2145555555556</v>
      </c>
      <c r="P447" s="106" t="n">
        <f aca="false">AVERAGE(P108,P112,P116,P132,P136,P140,P144,P148,P152)</f>
        <v>43.1419888888889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1968</v>
      </c>
      <c r="N448" s="106" t="n">
        <f aca="false">AVERAGE(N109,N113,N117,N133,N137,N141,N145,N149,N153)</f>
        <v>35.7286555555556</v>
      </c>
      <c r="O448" s="106" t="n">
        <f aca="false">AVERAGE(O109,O113,O117,O133,O137,O141,O145,O149,O153)</f>
        <v>41.5070666666667</v>
      </c>
      <c r="P448" s="106" t="n">
        <f aca="false">AVERAGE(P109,P113,P117,P133,P137,P141,P145,P149,P153)</f>
        <v>41.3183444444444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7016</v>
      </c>
      <c r="N449" s="108" t="n">
        <f aca="false">AVERAGE(N110,N114,N118,N134,N138,N142,N146,N150,N154)</f>
        <v>33.2333777777778</v>
      </c>
      <c r="O449" s="108" t="n">
        <f aca="false">AVERAGE(O110,O114,O118,O134,O138,O142,O146,O150,O154)</f>
        <v>40.2076555555556</v>
      </c>
      <c r="P449" s="108" t="n">
        <f aca="false">AVERAGE(P110,P114,P118,P134,P138,P142,P146,P150,P154)</f>
        <v>39.9827333333333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5.8784</v>
      </c>
      <c r="N450" s="105" t="n">
        <f aca="false">AVERAGE(N159,N163)</f>
        <v>39.93475</v>
      </c>
      <c r="O450" s="105" t="n">
        <f aca="false">AVERAGE(O159,O163)</f>
        <v>45.3479</v>
      </c>
      <c r="P450" s="105" t="n">
        <f aca="false">AVERAGE(P159,P163)</f>
        <v>46.187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5416</v>
      </c>
      <c r="N451" s="106" t="n">
        <f aca="false">AVERAGE(N160,N164)</f>
        <v>37.59595</v>
      </c>
      <c r="O451" s="106" t="n">
        <f aca="false">AVERAGE(O160,O164)</f>
        <v>43.56025</v>
      </c>
      <c r="P451" s="106" t="n">
        <f aca="false">AVERAGE(P160,P164)</f>
        <v>44.3829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6.0528</v>
      </c>
      <c r="N452" s="106" t="n">
        <f aca="false">AVERAGE(N161,N165)</f>
        <v>35.4705</v>
      </c>
      <c r="O452" s="106" t="n">
        <f aca="false">AVERAGE(O161,O165)</f>
        <v>41.7494</v>
      </c>
      <c r="P452" s="106" t="n">
        <f aca="false">AVERAGE(P161,P165)</f>
        <v>42.5612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1864</v>
      </c>
      <c r="N453" s="108" t="n">
        <f aca="false">AVERAGE(N162,N166)</f>
        <v>33.37605</v>
      </c>
      <c r="O453" s="108" t="n">
        <f aca="false">AVERAGE(O162,O166)</f>
        <v>40.51405</v>
      </c>
      <c r="P453" s="108" t="n">
        <f aca="false">AVERAGE(P162,P166)</f>
        <v>41.362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6.5088</v>
      </c>
      <c r="N454" s="105" t="n">
        <f aca="false">AVERAGE(N159,N163,N167)</f>
        <v>39.8396666666667</v>
      </c>
      <c r="O454" s="105" t="n">
        <f aca="false">AVERAGE(O159,O163,O167)</f>
        <v>45.3150333333333</v>
      </c>
      <c r="P454" s="105" t="n">
        <f aca="false">AVERAGE(P159,P163,P167)</f>
        <v>46.157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30.46</v>
      </c>
      <c r="N455" s="106" t="n">
        <f aca="false">AVERAGE(N160,N164,N168)</f>
        <v>37.5268666666667</v>
      </c>
      <c r="O455" s="106" t="n">
        <f aca="false">AVERAGE(O160,O164,O168)</f>
        <v>43.5395</v>
      </c>
      <c r="P455" s="106" t="n">
        <f aca="false">AVERAGE(P160,P164,P168)</f>
        <v>44.3645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8952</v>
      </c>
      <c r="N456" s="106" t="n">
        <f aca="false">AVERAGE(N161,N165,N169)</f>
        <v>35.4169333333333</v>
      </c>
      <c r="O456" s="106" t="n">
        <f aca="false">AVERAGE(O161,O165,O169)</f>
        <v>41.7348</v>
      </c>
      <c r="P456" s="106" t="n">
        <f aca="false">AVERAGE(P161,P165,P169)</f>
        <v>42.5490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208</v>
      </c>
      <c r="N457" s="108" t="n">
        <f aca="false">AVERAGE(N162,N166,N170)</f>
        <v>33.3310333333333</v>
      </c>
      <c r="O457" s="108" t="n">
        <f aca="false">AVERAGE(O162,O166,O170)</f>
        <v>40.5020666666667</v>
      </c>
      <c r="P457" s="108" t="n">
        <f aca="false">AVERAGE(P162,P166,P170)</f>
        <v>41.3531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2.5328</v>
      </c>
      <c r="N458" s="105" t="n">
        <f aca="false">AVERAGE(N183,N187,N191)</f>
        <v>39.8703666666667</v>
      </c>
      <c r="O458" s="105" t="n">
        <f aca="false">AVERAGE(O183,O187,O191)</f>
        <v>46.541</v>
      </c>
      <c r="P458" s="105" t="n">
        <f aca="false">AVERAGE(P183,P187,P191)</f>
        <v>46.96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0688</v>
      </c>
      <c r="N459" s="106" t="n">
        <f aca="false">AVERAGE(N184,N188,N192)</f>
        <v>37.6289333333333</v>
      </c>
      <c r="O459" s="106" t="n">
        <f aca="false">AVERAGE(O184,O188,O192)</f>
        <v>44.753</v>
      </c>
      <c r="P459" s="106" t="n">
        <f aca="false">AVERAGE(P184,P188,P192)</f>
        <v>45.2892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912</v>
      </c>
      <c r="N460" s="106" t="n">
        <f aca="false">AVERAGE(N185,N189,N193)</f>
        <v>35.5255666666667</v>
      </c>
      <c r="O460" s="106" t="n">
        <f aca="false">AVERAGE(O185,O189,O193)</f>
        <v>42.81</v>
      </c>
      <c r="P460" s="106" t="n">
        <f aca="false">AVERAGE(P185,P189,P193)</f>
        <v>43.4320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3632</v>
      </c>
      <c r="N461" s="108" t="n">
        <f aca="false">AVERAGE(N186,N190,N194)</f>
        <v>33.4315</v>
      </c>
      <c r="O461" s="108" t="n">
        <f aca="false">AVERAGE(O186,O190,O194)</f>
        <v>41.4443666666667</v>
      </c>
      <c r="P461" s="108" t="n">
        <f aca="false">AVERAGE(P186,P190,P194)</f>
        <v>42.1796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7.5816</v>
      </c>
      <c r="N462" s="105" t="n">
        <f aca="false">AVERAGE(N183,N187,N191,N195,N199,N203)</f>
        <v>39.8647166666667</v>
      </c>
      <c r="O462" s="105" t="n">
        <f aca="false">AVERAGE(O183,O187,O191,O195,O199,O203)</f>
        <v>46.4989833333333</v>
      </c>
      <c r="P462" s="105" t="n">
        <f aca="false">AVERAGE(P183,P187,P191,P195,P199,P203)</f>
        <v>47.0078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3.484</v>
      </c>
      <c r="N463" s="106" t="n">
        <f aca="false">AVERAGE(N184,N188,N192,N196,N200,N204)</f>
        <v>37.6140166666667</v>
      </c>
      <c r="O463" s="106" t="n">
        <f aca="false">AVERAGE(O184,O188,O192,O196,O200,O204)</f>
        <v>44.7211666666667</v>
      </c>
      <c r="P463" s="106" t="n">
        <f aca="false">AVERAGE(P184,P188,P192,P196,P200,P204)</f>
        <v>45.3182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3792</v>
      </c>
      <c r="N464" s="106" t="n">
        <f aca="false">AVERAGE(N185,N189,N193,N197,N201,N205)</f>
        <v>35.5124333333333</v>
      </c>
      <c r="O464" s="106" t="n">
        <f aca="false">AVERAGE(O185,O189,O193,O197,O201,O205)</f>
        <v>42.7885333333333</v>
      </c>
      <c r="P464" s="106" t="n">
        <f aca="false">AVERAGE(P185,P189,P193,P197,P201,P205)</f>
        <v>43.43011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4296</v>
      </c>
      <c r="N465" s="108" t="n">
        <f aca="false">AVERAGE(N186,N190,N194,N198,N202,N206)</f>
        <v>33.4149333333333</v>
      </c>
      <c r="O465" s="108" t="n">
        <f aca="false">AVERAGE(O186,O190,O194,O198,O202,O206)</f>
        <v>41.4301833333333</v>
      </c>
      <c r="P465" s="108" t="n">
        <f aca="false">AVERAGE(P186,P190,P194,P198,P202,P206)</f>
        <v>42.16603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2.5328</v>
      </c>
      <c r="N466" s="105" t="n">
        <f aca="false">AVERAGE(N159,N163,N183,N187,N191)</f>
        <v>39.89612</v>
      </c>
      <c r="O466" s="105" t="n">
        <f aca="false">AVERAGE(O159,O163,O183,O187,O191)</f>
        <v>46.06376</v>
      </c>
      <c r="P466" s="105" t="n">
        <f aca="false">AVERAGE(P159,P163,P183,P187,P191)</f>
        <v>46.6530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0688</v>
      </c>
      <c r="N467" s="106" t="n">
        <f aca="false">AVERAGE(N160,N164,N184,N188,N192)</f>
        <v>37.61574</v>
      </c>
      <c r="O467" s="106" t="n">
        <f aca="false">AVERAGE(O160,O164,O184,O188,O192)</f>
        <v>44.2759</v>
      </c>
      <c r="P467" s="106" t="n">
        <f aca="false">AVERAGE(P160,P164,P184,P188,P192)</f>
        <v>44.9266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912</v>
      </c>
      <c r="N468" s="106" t="n">
        <f aca="false">AVERAGE(N161,N165,N185,N189,N193)</f>
        <v>35.50354</v>
      </c>
      <c r="O468" s="106" t="n">
        <f aca="false">AVERAGE(O161,O165,O185,O189,O193)</f>
        <v>42.38576</v>
      </c>
      <c r="P468" s="106" t="n">
        <f aca="false">AVERAGE(P161,P165,P185,P189,P193)</f>
        <v>43.0837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3632</v>
      </c>
      <c r="N469" s="108" t="n">
        <f aca="false">AVERAGE(N162,N166,N186,N190,N194)</f>
        <v>33.40932</v>
      </c>
      <c r="O469" s="108" t="n">
        <f aca="false">AVERAGE(O162,O166,O186,O190,O194)</f>
        <v>41.07224</v>
      </c>
      <c r="P469" s="108" t="n">
        <f aca="false">AVERAGE(P162,P166,P186,P190,P194)</f>
        <v>41.8529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7.5816</v>
      </c>
      <c r="N470" s="105" t="n">
        <f aca="false">AVERAGE(N159,N163,N167,N183,N187,N191,N195,N199,N203)</f>
        <v>39.8563666666667</v>
      </c>
      <c r="O470" s="105" t="n">
        <f aca="false">AVERAGE(O159,O163,O167,O183,O187,O191,O195,O199,O203)</f>
        <v>46.1043333333333</v>
      </c>
      <c r="P470" s="105" t="n">
        <f aca="false">AVERAGE(P159,P163,P167,P183,P187,P191,P195,P199,P203)</f>
        <v>46.72431111111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3.484</v>
      </c>
      <c r="N471" s="106" t="n">
        <f aca="false">AVERAGE(N160,N164,N168,N184,N188,N192,N196,N200,N204)</f>
        <v>37.5849666666667</v>
      </c>
      <c r="O471" s="106" t="n">
        <f aca="false">AVERAGE(O160,O164,O168,O184,O188,O192,O196,O200,O204)</f>
        <v>44.3272777777778</v>
      </c>
      <c r="P471" s="106" t="n">
        <f aca="false">AVERAGE(P160,P164,P168,P184,P188,P192,P196,P200,P204)</f>
        <v>45.000355555555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3792</v>
      </c>
      <c r="N472" s="106" t="n">
        <f aca="false">AVERAGE(N161,N165,N169,N185,N189,N193,N197,N201,N205)</f>
        <v>35.4806</v>
      </c>
      <c r="O472" s="106" t="n">
        <f aca="false">AVERAGE(O161,O165,O169,O185,O189,O193,O197,O201,O205)</f>
        <v>42.4372888888889</v>
      </c>
      <c r="P472" s="106" t="n">
        <f aca="false">AVERAGE(P161,P165,P169,P185,P189,P193,P197,P201,P205)</f>
        <v>43.1364222222222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4296</v>
      </c>
      <c r="N473" s="108" t="n">
        <f aca="false">AVERAGE(N162,N166,N170,N186,N190,N194,N198,N202,N206)</f>
        <v>33.3869666666667</v>
      </c>
      <c r="O473" s="108" t="n">
        <f aca="false">AVERAGE(O162,O166,O170,O186,O190,O194,O198,O202,O206)</f>
        <v>41.1208111111111</v>
      </c>
      <c r="P473" s="108" t="n">
        <f aca="false">AVERAGE(P162,P166,P170,P186,P190,P194,P198,P202,P206)</f>
        <v>41.8950666666667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4.338</v>
      </c>
      <c r="N474" s="105" t="n">
        <f aca="false">AVERAGE(N211,N215)</f>
        <v>41.9832</v>
      </c>
      <c r="O474" s="105" t="n">
        <f aca="false">AVERAGE(O211,O215)</f>
        <v>48.2989</v>
      </c>
      <c r="P474" s="105" t="n">
        <f aca="false">AVERAGE(P211,P215)</f>
        <v>47.8212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82</v>
      </c>
      <c r="N475" s="106" t="n">
        <f aca="false">AVERAGE(N212,N216)</f>
        <v>40.99785</v>
      </c>
      <c r="O475" s="106" t="n">
        <f aca="false">AVERAGE(O212,O216)</f>
        <v>47.2671</v>
      </c>
      <c r="P475" s="106" t="n">
        <f aca="false">AVERAGE(P212,P216)</f>
        <v>46.9456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4.232</v>
      </c>
      <c r="N476" s="106" t="n">
        <f aca="false">AVERAGE(N213,N217)</f>
        <v>39.5852</v>
      </c>
      <c r="O476" s="106" t="n">
        <f aca="false">AVERAGE(O213,O217)</f>
        <v>45.92425</v>
      </c>
      <c r="P476" s="106" t="n">
        <f aca="false">AVERAGE(P213,P217)</f>
        <v>45.6986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722</v>
      </c>
      <c r="N477" s="108" t="n">
        <f aca="false">AVERAGE(N214,N218)</f>
        <v>37.84205</v>
      </c>
      <c r="O477" s="108" t="n">
        <f aca="false">AVERAGE(O214,O218)</f>
        <v>44.75135</v>
      </c>
      <c r="P477" s="108" t="n">
        <f aca="false">AVERAGE(P214,P218)</f>
        <v>44.6832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8.689</v>
      </c>
      <c r="N478" s="105" t="n">
        <f aca="false">AVERAGE(N211,N215,N219)</f>
        <v>41.8887333333333</v>
      </c>
      <c r="O478" s="105" t="n">
        <f aca="false">AVERAGE(O211,O215,O219)</f>
        <v>47.9623333333333</v>
      </c>
      <c r="P478" s="105" t="n">
        <f aca="false">AVERAGE(P211,P215,P219)</f>
        <v>47.4392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574</v>
      </c>
      <c r="N479" s="106" t="n">
        <f aca="false">AVERAGE(N212,N216,N220)</f>
        <v>40.9203</v>
      </c>
      <c r="O479" s="106" t="n">
        <f aca="false">AVERAGE(O212,O216,O220)</f>
        <v>46.9693666666667</v>
      </c>
      <c r="P479" s="106" t="n">
        <f aca="false">AVERAGE(P212,P216,P220)</f>
        <v>46.5052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606</v>
      </c>
      <c r="N480" s="106" t="n">
        <f aca="false">AVERAGE(N213,N217,N221)</f>
        <v>39.5254666666667</v>
      </c>
      <c r="O480" s="106" t="n">
        <f aca="false">AVERAGE(O213,O217,O221)</f>
        <v>45.7587333333333</v>
      </c>
      <c r="P480" s="106" t="n">
        <f aca="false">AVERAGE(P213,P217,P221)</f>
        <v>45.3242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974</v>
      </c>
      <c r="N481" s="108" t="n">
        <f aca="false">AVERAGE(N214,N218,N222)</f>
        <v>37.7897333333333</v>
      </c>
      <c r="O481" s="108" t="n">
        <f aca="false">AVERAGE(O214,O218,O222)</f>
        <v>44.6495</v>
      </c>
      <c r="P481" s="108" t="n">
        <f aca="false">AVERAGE(P214,P218,P222)</f>
        <v>44.3430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0.832</v>
      </c>
      <c r="N482" s="105" t="n">
        <f aca="false">AVERAGE(N235,N239,N243)</f>
        <v>43.1512666666667</v>
      </c>
      <c r="O482" s="105" t="n">
        <f aca="false">AVERAGE(O235,O239,O243)</f>
        <v>48.8771333333333</v>
      </c>
      <c r="P482" s="105" t="n">
        <f aca="false">AVERAGE(P235,P239,P243)</f>
        <v>48.248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54</v>
      </c>
      <c r="N483" s="106" t="n">
        <f aca="false">AVERAGE(N236,N240,N244)</f>
        <v>41.9580666666667</v>
      </c>
      <c r="O483" s="106" t="n">
        <f aca="false">AVERAGE(O236,O240,O244)</f>
        <v>47.8094333333333</v>
      </c>
      <c r="P483" s="106" t="n">
        <f aca="false">AVERAGE(P236,P240,P244)</f>
        <v>47.3375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60.309</v>
      </c>
      <c r="N484" s="106" t="n">
        <f aca="false">AVERAGE(N237,N241,N245)</f>
        <v>40.3446</v>
      </c>
      <c r="O484" s="106" t="n">
        <f aca="false">AVERAGE(O237,O241,O245)</f>
        <v>46.3755666666667</v>
      </c>
      <c r="P484" s="106" t="n">
        <f aca="false">AVERAGE(P237,P241,P245)</f>
        <v>46.0593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312</v>
      </c>
      <c r="N485" s="108" t="n">
        <f aca="false">AVERAGE(N238,N242,N246)</f>
        <v>38.4250333333333</v>
      </c>
      <c r="O485" s="108" t="n">
        <f aca="false">AVERAGE(O238,O242,O246)</f>
        <v>45.0790333333333</v>
      </c>
      <c r="P485" s="108" t="n">
        <f aca="false">AVERAGE(P238,P242,P246)</f>
        <v>44.9981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952</v>
      </c>
      <c r="N486" s="105" t="n">
        <f aca="false">AVERAGE(N235,N239,N243,N247,N251,N255)</f>
        <v>43.2017333333333</v>
      </c>
      <c r="O486" s="105" t="n">
        <f aca="false">AVERAGE(O235,O239,O243,O247,O251,O255)</f>
        <v>48.70135</v>
      </c>
      <c r="P486" s="105" t="n">
        <f aca="false">AVERAGE(P235,P239,P243,P247,P251,P255)</f>
        <v>48.51388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404</v>
      </c>
      <c r="N487" s="106" t="n">
        <f aca="false">AVERAGE(N236,N240,N244,N248,N252,N256)</f>
        <v>42.02115</v>
      </c>
      <c r="O487" s="106" t="n">
        <f aca="false">AVERAGE(O236,O240,O244,O248,O252,O256)</f>
        <v>47.6595333333333</v>
      </c>
      <c r="P487" s="106" t="n">
        <f aca="false">AVERAGE(P236,P240,P244,P248,P252,P256)</f>
        <v>47.5462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4.02</v>
      </c>
      <c r="N488" s="106" t="n">
        <f aca="false">AVERAGE(N237,N241,N245,N249,N253,N257)</f>
        <v>40.4294333333333</v>
      </c>
      <c r="O488" s="106" t="n">
        <f aca="false">AVERAGE(O237,O241,O245,O249,O253,O257)</f>
        <v>46.3239</v>
      </c>
      <c r="P488" s="106" t="n">
        <f aca="false">AVERAGE(P237,P241,P245,P249,P253,P257)</f>
        <v>46.2691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314</v>
      </c>
      <c r="N489" s="108" t="n">
        <f aca="false">AVERAGE(N238,N242,N246,N250,N254,N258)</f>
        <v>38.5135333333333</v>
      </c>
      <c r="O489" s="108" t="n">
        <f aca="false">AVERAGE(O238,O242,O246,O250,O254,O258)</f>
        <v>45.05715</v>
      </c>
      <c r="P489" s="108" t="n">
        <f aca="false">AVERAGE(P238,P242,P246,P250,P254,P258)</f>
        <v>45.1619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0.832</v>
      </c>
      <c r="N490" s="105" t="n">
        <f aca="false">AVERAGE(N211,N215,N235,N239,N243)</f>
        <v>42.68404</v>
      </c>
      <c r="O490" s="105" t="n">
        <f aca="false">AVERAGE(O211,O215,O235,O239,O243)</f>
        <v>48.64584</v>
      </c>
      <c r="P490" s="105" t="n">
        <f aca="false">AVERAGE(P211,P215,P235,P239,P243)</f>
        <v>48.0774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54</v>
      </c>
      <c r="N491" s="106" t="n">
        <f aca="false">AVERAGE(N212,N216,N236,N240,N244)</f>
        <v>41.57398</v>
      </c>
      <c r="O491" s="106" t="n">
        <f aca="false">AVERAGE(O212,O216,O236,O240,O244)</f>
        <v>47.5925</v>
      </c>
      <c r="P491" s="106" t="n">
        <f aca="false">AVERAGE(P212,P216,P236,P240,P244)</f>
        <v>47.1807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60.309</v>
      </c>
      <c r="N492" s="106" t="n">
        <f aca="false">AVERAGE(N213,N217,N237,N241,N245)</f>
        <v>40.04084</v>
      </c>
      <c r="O492" s="106" t="n">
        <f aca="false">AVERAGE(O213,O217,O237,O241,O245)</f>
        <v>46.19504</v>
      </c>
      <c r="P492" s="106" t="n">
        <f aca="false">AVERAGE(P213,P217,P237,P241,P245)</f>
        <v>45.9150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312</v>
      </c>
      <c r="N493" s="108" t="n">
        <f aca="false">AVERAGE(N214,N218,N238,N242,N246)</f>
        <v>38.19184</v>
      </c>
      <c r="O493" s="108" t="n">
        <f aca="false">AVERAGE(O214,O218,O238,O242,O246)</f>
        <v>44.94796</v>
      </c>
      <c r="P493" s="108" t="n">
        <f aca="false">AVERAGE(P214,P218,P238,P242,P246)</f>
        <v>44.87216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952</v>
      </c>
      <c r="N494" s="105" t="n">
        <f aca="false">AVERAGE(N211,N215,N219,N235,N239,N243,N247,N251,N255)</f>
        <v>42.7640666666667</v>
      </c>
      <c r="O494" s="105" t="n">
        <f aca="false">AVERAGE(O211,O215,O219,O235,O239,O243,O247,O251,O255)</f>
        <v>48.4550111111111</v>
      </c>
      <c r="P494" s="105" t="n">
        <f aca="false">AVERAGE(P211,P215,P219,P235,P239,P243,P247,P251,P255)</f>
        <v>48.1556666666667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404</v>
      </c>
      <c r="N495" s="106" t="n">
        <f aca="false">AVERAGE(N212,N216,N220,N236,N240,N244,N248,N252,N256)</f>
        <v>41.6542</v>
      </c>
      <c r="O495" s="106" t="n">
        <f aca="false">AVERAGE(O212,O216,O220,O236,O240,O244,O248,O252,O256)</f>
        <v>47.4294777777778</v>
      </c>
      <c r="P495" s="106" t="n">
        <f aca="false">AVERAGE(P212,P216,P220,P236,P240,P244,P248,P252,P256)</f>
        <v>47.1992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4.02</v>
      </c>
      <c r="N496" s="106" t="n">
        <f aca="false">AVERAGE(N213,N217,N221,N237,N241,N245,N249,N253,N257)</f>
        <v>40.1281111111111</v>
      </c>
      <c r="O496" s="106" t="n">
        <f aca="false">AVERAGE(O213,O217,O221,O237,O241,O245,O249,O253,O257)</f>
        <v>46.1355111111111</v>
      </c>
      <c r="P496" s="106" t="n">
        <f aca="false">AVERAGE(P213,P217,P221,P237,P241,P245,P249,P253,P257)</f>
        <v>45.954155555555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314</v>
      </c>
      <c r="N497" s="108" t="n">
        <f aca="false">AVERAGE(N214,N218,N222,N238,N242,N246,N250,N254,N258)</f>
        <v>38.2722666666667</v>
      </c>
      <c r="O497" s="108" t="n">
        <f aca="false">AVERAGE(O214,O218,O222,O238,O242,O246,O250,O254,O258)</f>
        <v>44.9212666666667</v>
      </c>
      <c r="P497" s="108" t="n">
        <f aca="false">AVERAGE(P214,P218,P222,P238,P242,P246,P250,P254,P258)</f>
        <v>44.88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2.1704</v>
      </c>
      <c r="N498" s="105" t="n">
        <f aca="false">AVERAGE(N263,N267)</f>
        <v>39.4184</v>
      </c>
      <c r="O498" s="105" t="n">
        <f aca="false">AVERAGE(O263,O267)</f>
        <v>46.66595</v>
      </c>
      <c r="P498" s="105" t="n">
        <f aca="false">AVERAGE(P263,P267)</f>
        <v>45.380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5672</v>
      </c>
      <c r="N499" s="106" t="n">
        <f aca="false">AVERAGE(N264,N268)</f>
        <v>37.52445</v>
      </c>
      <c r="O499" s="106" t="n">
        <f aca="false">AVERAGE(O264,O268)</f>
        <v>45.25245</v>
      </c>
      <c r="P499" s="106" t="n">
        <f aca="false">AVERAGE(P264,P268)</f>
        <v>43.8572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5.1656</v>
      </c>
      <c r="N500" s="106" t="n">
        <f aca="false">AVERAGE(N265,N269)</f>
        <v>35.5742</v>
      </c>
      <c r="O500" s="106" t="n">
        <f aca="false">AVERAGE(O265,O269)</f>
        <v>43.61225</v>
      </c>
      <c r="P500" s="106" t="n">
        <f aca="false">AVERAGE(P265,P269)</f>
        <v>42.326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6</v>
      </c>
      <c r="N501" s="108" t="n">
        <f aca="false">AVERAGE(N266,N270)</f>
        <v>33.527</v>
      </c>
      <c r="O501" s="108" t="n">
        <f aca="false">AVERAGE(O266,O270)</f>
        <v>42.4029</v>
      </c>
      <c r="P501" s="108" t="n">
        <f aca="false">AVERAGE(P266,P270)</f>
        <v>41.2606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2.6632</v>
      </c>
      <c r="N502" s="105" t="n">
        <f aca="false">AVERAGE(N263,N267,N271)</f>
        <v>39.2490666666667</v>
      </c>
      <c r="O502" s="105" t="n">
        <f aca="false">AVERAGE(O263,O267,O271)</f>
        <v>46.5891</v>
      </c>
      <c r="P502" s="105" t="n">
        <f aca="false">AVERAGE(P263,P267,P271)</f>
        <v>45.630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2.124</v>
      </c>
      <c r="N503" s="106" t="n">
        <f aca="false">AVERAGE(N264,N268,N272)</f>
        <v>37.3354333333333</v>
      </c>
      <c r="O503" s="106" t="n">
        <f aca="false">AVERAGE(O264,O268,O272)</f>
        <v>45.1776666666667</v>
      </c>
      <c r="P503" s="106" t="n">
        <f aca="false">AVERAGE(P264,P268,P272)</f>
        <v>44.1404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6936</v>
      </c>
      <c r="N504" s="106" t="n">
        <f aca="false">AVERAGE(N265,N269,N273)</f>
        <v>35.3771</v>
      </c>
      <c r="O504" s="106" t="n">
        <f aca="false">AVERAGE(O265,O269,O273)</f>
        <v>43.5744</v>
      </c>
      <c r="P504" s="106" t="n">
        <f aca="false">AVERAGE(P265,P269,P273)</f>
        <v>42.592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3456</v>
      </c>
      <c r="N505" s="108" t="n">
        <f aca="false">AVERAGE(N266,N270,N274)</f>
        <v>33.3393666666667</v>
      </c>
      <c r="O505" s="108" t="n">
        <f aca="false">AVERAGE(O266,O270,O274)</f>
        <v>42.3888666666667</v>
      </c>
      <c r="P505" s="108" t="n">
        <f aca="false">AVERAGE(P266,P270,P274)</f>
        <v>41.4846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8168</v>
      </c>
      <c r="N506" s="105" t="n">
        <f aca="false">AVERAGE(N287,N291,N295)</f>
        <v>40.4168666666667</v>
      </c>
      <c r="O506" s="105" t="n">
        <f aca="false">AVERAGE(O287,O291,O295)</f>
        <v>47.1523666666667</v>
      </c>
      <c r="P506" s="105" t="n">
        <f aca="false">AVERAGE(P287,P291,P295)</f>
        <v>46.7270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4.0448</v>
      </c>
      <c r="N507" s="106" t="n">
        <f aca="false">AVERAGE(N288,N292,N296)</f>
        <v>38.2457333333333</v>
      </c>
      <c r="O507" s="106" t="n">
        <f aca="false">AVERAGE(O288,O292,O296)</f>
        <v>45.6455333333333</v>
      </c>
      <c r="P507" s="106" t="n">
        <f aca="false">AVERAGE(P288,P292,P296)</f>
        <v>45.1026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1632</v>
      </c>
      <c r="N508" s="106" t="n">
        <f aca="false">AVERAGE(N289,N293,N297)</f>
        <v>36.1276666666667</v>
      </c>
      <c r="O508" s="106" t="n">
        <f aca="false">AVERAGE(O289,O293,O297)</f>
        <v>43.9547</v>
      </c>
      <c r="P508" s="106" t="n">
        <f aca="false">AVERAGE(P289,P293,P297)</f>
        <v>43.4136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064</v>
      </c>
      <c r="N509" s="108" t="n">
        <f aca="false">AVERAGE(N290,N294,N298)</f>
        <v>33.9511333333333</v>
      </c>
      <c r="O509" s="108" t="n">
        <f aca="false">AVERAGE(O290,O294,O298)</f>
        <v>42.6889</v>
      </c>
      <c r="P509" s="108" t="n">
        <f aca="false">AVERAGE(P290,P294,P298)</f>
        <v>42.2585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3.0112</v>
      </c>
      <c r="N510" s="105" t="n">
        <f aca="false">AVERAGE(N287,N291,N295,N299,N303,N307)</f>
        <v>40.3748166666667</v>
      </c>
      <c r="O510" s="105" t="n">
        <f aca="false">AVERAGE(O287,O291,O295,O299,O303,O307)</f>
        <v>47.0298833333333</v>
      </c>
      <c r="P510" s="105" t="n">
        <f aca="false">AVERAGE(P287,P291,P295,P299,P303,P307)</f>
        <v>46.73681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664</v>
      </c>
      <c r="N511" s="106" t="n">
        <f aca="false">AVERAGE(N288,N292,N296,N300,N304,N308)</f>
        <v>38.1785</v>
      </c>
      <c r="O511" s="106" t="n">
        <f aca="false">AVERAGE(O288,O292,O296,O300,O304,O308)</f>
        <v>45.53705</v>
      </c>
      <c r="P511" s="106" t="n">
        <f aca="false">AVERAGE(P288,P292,P296,P300,P304,P308)</f>
        <v>45.1226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5104</v>
      </c>
      <c r="N512" s="106" t="n">
        <f aca="false">AVERAGE(N289,N293,N297,N301,N305,N309)</f>
        <v>36.0509833333333</v>
      </c>
      <c r="O512" s="106" t="n">
        <f aca="false">AVERAGE(O289,O293,O297,O301,O305,O309)</f>
        <v>43.8337833333333</v>
      </c>
      <c r="P512" s="106" t="n">
        <f aca="false">AVERAGE(P289,P293,P297,P301,P305,P309)</f>
        <v>43.3963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216</v>
      </c>
      <c r="N513" s="108" t="n">
        <f aca="false">AVERAGE(N290,N294,N298,N302,N306,N310)</f>
        <v>33.8703166666667</v>
      </c>
      <c r="O513" s="108" t="n">
        <f aca="false">AVERAGE(O290,O294,O298,O302,O306,O310)</f>
        <v>42.5823333333333</v>
      </c>
      <c r="P513" s="108" t="n">
        <f aca="false">AVERAGE(P290,P294,P298,P302,P306,P310)</f>
        <v>42.17375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8168</v>
      </c>
      <c r="N514" s="105" t="n">
        <f aca="false">AVERAGE(N263,N267,N287,N291,N295)</f>
        <v>40.01748</v>
      </c>
      <c r="O514" s="105" t="n">
        <f aca="false">AVERAGE(O263,O267,O287,O291,O295)</f>
        <v>46.9578</v>
      </c>
      <c r="P514" s="105" t="n">
        <f aca="false">AVERAGE(P263,P267,P287,P291,P295)</f>
        <v>46.1884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4.0448</v>
      </c>
      <c r="N515" s="106" t="n">
        <f aca="false">AVERAGE(N264,N268,N288,N292,N296)</f>
        <v>37.95722</v>
      </c>
      <c r="O515" s="106" t="n">
        <f aca="false">AVERAGE(O264,O268,O288,O292,O296)</f>
        <v>45.4883</v>
      </c>
      <c r="P515" s="106" t="n">
        <f aca="false">AVERAGE(P264,P268,P288,P292,P296)</f>
        <v>44.6044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1632</v>
      </c>
      <c r="N516" s="106" t="n">
        <f aca="false">AVERAGE(N265,N269,N289,N293,N297)</f>
        <v>35.90628</v>
      </c>
      <c r="O516" s="106" t="n">
        <f aca="false">AVERAGE(O265,O269,O289,O293,O297)</f>
        <v>43.81772</v>
      </c>
      <c r="P516" s="106" t="n">
        <f aca="false">AVERAGE(P265,P269,P289,P293,P297)</f>
        <v>42.9786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064</v>
      </c>
      <c r="N517" s="108" t="n">
        <f aca="false">AVERAGE(N266,N270,N290,N294,N298)</f>
        <v>33.78148</v>
      </c>
      <c r="O517" s="108" t="n">
        <f aca="false">AVERAGE(O266,O270,O290,O294,O298)</f>
        <v>42.5745</v>
      </c>
      <c r="P517" s="108" t="n">
        <f aca="false">AVERAGE(P266,P270,P290,P294,P298)</f>
        <v>41.859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3.0112</v>
      </c>
      <c r="N518" s="105" t="n">
        <f aca="false">AVERAGE(N263,N267,N271,N287,N291,N295,N299,N303,N307)</f>
        <v>39.9995666666667</v>
      </c>
      <c r="O518" s="105" t="n">
        <f aca="false">AVERAGE(O263,O267,O271,O287,O291,O295,O299,O303,O307)</f>
        <v>46.8829555555556</v>
      </c>
      <c r="P518" s="105" t="n">
        <f aca="false">AVERAGE(P263,P267,P271,P287,P291,P295,P299,P303,P307)</f>
        <v>46.36797777777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664</v>
      </c>
      <c r="N519" s="106" t="n">
        <f aca="false">AVERAGE(N264,N268,N272,N288,N292,N296,N300,N304,N308)</f>
        <v>37.8974777777778</v>
      </c>
      <c r="O519" s="106" t="n">
        <f aca="false">AVERAGE(O264,O268,O272,O288,O292,O296,O300,O304,O308)</f>
        <v>45.4172555555556</v>
      </c>
      <c r="P519" s="106" t="n">
        <f aca="false">AVERAGE(P264,P268,P272,P288,P292,P296,P300,P304,P308)</f>
        <v>44.795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5104</v>
      </c>
      <c r="N520" s="106" t="n">
        <f aca="false">AVERAGE(N265,N269,N273,N289,N293,N297,N301,N305,N309)</f>
        <v>35.8263555555556</v>
      </c>
      <c r="O520" s="106" t="n">
        <f aca="false">AVERAGE(O265,O269,O273,O289,O293,O297,O301,O305,O309)</f>
        <v>43.7473222222222</v>
      </c>
      <c r="P520" s="106" t="n">
        <f aca="false">AVERAGE(P265,P269,P273,P289,P293,P297,P301,P305,P309)</f>
        <v>43.1284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216</v>
      </c>
      <c r="N521" s="108" t="n">
        <f aca="false">AVERAGE(N266,N270,N274,N290,N294,N298,N302,N306,N310)</f>
        <v>33.6933333333333</v>
      </c>
      <c r="O521" s="108" t="n">
        <f aca="false">AVERAGE(O266,O270,O274,O290,O294,O298,O302,O306,O310)</f>
        <v>42.5178444444444</v>
      </c>
      <c r="P521" s="108" t="n">
        <f aca="false">AVERAGE(P266,P270,P274,P290,P294,P298,P302,P306,P310)</f>
        <v>41.9440444444444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5.148</v>
      </c>
      <c r="N522" s="105" t="n">
        <f aca="false">AVERAGE(N315,N319)</f>
        <v>38.33985</v>
      </c>
      <c r="O522" s="105" t="n">
        <f aca="false">AVERAGE(O315,O319)</f>
        <v>46.57665</v>
      </c>
      <c r="P522" s="105" t="n">
        <f aca="false">AVERAGE(P315,P319)</f>
        <v>45.9443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7.2072</v>
      </c>
      <c r="N523" s="106" t="n">
        <f aca="false">AVERAGE(N316,N320)</f>
        <v>35.60965</v>
      </c>
      <c r="O523" s="106" t="n">
        <f aca="false">AVERAGE(O316,O320)</f>
        <v>45.1136</v>
      </c>
      <c r="P523" s="106" t="n">
        <f aca="false">AVERAGE(P316,P320)</f>
        <v>44.5671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7.3968</v>
      </c>
      <c r="N524" s="106" t="n">
        <f aca="false">AVERAGE(N317,N321)</f>
        <v>33.16185</v>
      </c>
      <c r="O524" s="106" t="n">
        <f aca="false">AVERAGE(O317,O321)</f>
        <v>43.7699</v>
      </c>
      <c r="P524" s="106" t="n">
        <f aca="false">AVERAGE(P317,P321)</f>
        <v>43.3278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5192</v>
      </c>
      <c r="N525" s="108" t="n">
        <f aca="false">AVERAGE(N318,N322)</f>
        <v>30.9166</v>
      </c>
      <c r="O525" s="108" t="n">
        <f aca="false">AVERAGE(O318,O322)</f>
        <v>43.0072</v>
      </c>
      <c r="P525" s="108" t="n">
        <f aca="false">AVERAGE(P318,P322)</f>
        <v>42.5933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0.408</v>
      </c>
      <c r="N526" s="105" t="n">
        <f aca="false">AVERAGE(N315,N319,N323)</f>
        <v>38.2641666666667</v>
      </c>
      <c r="O526" s="105" t="n">
        <f aca="false">AVERAGE(O315,O319,O323)</f>
        <v>46.5456</v>
      </c>
      <c r="P526" s="105" t="n">
        <f aca="false">AVERAGE(P315,P319,P323)</f>
        <v>45.8824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9.9344</v>
      </c>
      <c r="N527" s="106" t="n">
        <f aca="false">AVERAGE(N316,N320,N324)</f>
        <v>35.583</v>
      </c>
      <c r="O527" s="106" t="n">
        <f aca="false">AVERAGE(O316,O320,O324)</f>
        <v>45.0863333333333</v>
      </c>
      <c r="P527" s="106" t="n">
        <f aca="false">AVERAGE(P316,P320,P324)</f>
        <v>44.5155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4.292</v>
      </c>
      <c r="N528" s="106" t="n">
        <f aca="false">AVERAGE(N317,N321,N325)</f>
        <v>33.1583</v>
      </c>
      <c r="O528" s="106" t="n">
        <f aca="false">AVERAGE(O317,O321,O325)</f>
        <v>43.7492</v>
      </c>
      <c r="P528" s="106" t="n">
        <f aca="false">AVERAGE(P317,P321,P325)</f>
        <v>43.2909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5.0336</v>
      </c>
      <c r="N529" s="108" t="n">
        <f aca="false">AVERAGE(N318,N322,N326)</f>
        <v>30.9202</v>
      </c>
      <c r="O529" s="108" t="n">
        <f aca="false">AVERAGE(O318,O322,O326)</f>
        <v>42.9907</v>
      </c>
      <c r="P529" s="108" t="n">
        <f aca="false">AVERAGE(P318,P322,P326)</f>
        <v>42.56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7.068</v>
      </c>
      <c r="N530" s="105" t="n">
        <f aca="false">AVERAGE(N339,N343,N347)</f>
        <v>38.6737</v>
      </c>
      <c r="O530" s="105" t="n">
        <f aca="false">AVERAGE(O339,O343,O347)</f>
        <v>46.9393333333333</v>
      </c>
      <c r="P530" s="105" t="n">
        <f aca="false">AVERAGE(P339,P343,P347)</f>
        <v>46.1640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7.348</v>
      </c>
      <c r="N531" s="106" t="n">
        <f aca="false">AVERAGE(N340,N344,N348)</f>
        <v>35.8281666666667</v>
      </c>
      <c r="O531" s="106" t="n">
        <f aca="false">AVERAGE(O340,O344,O348)</f>
        <v>45.477</v>
      </c>
      <c r="P531" s="106" t="n">
        <f aca="false">AVERAGE(P340,P344,P348)</f>
        <v>44.8790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16</v>
      </c>
      <c r="N532" s="106" t="n">
        <f aca="false">AVERAGE(N341,N345,N349)</f>
        <v>33.2995</v>
      </c>
      <c r="O532" s="106" t="n">
        <f aca="false">AVERAGE(O341,O345,O349)</f>
        <v>44.1410666666667</v>
      </c>
      <c r="P532" s="106" t="n">
        <f aca="false">AVERAGE(P341,P345,P349)</f>
        <v>43.6899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2384</v>
      </c>
      <c r="N533" s="108" t="n">
        <f aca="false">AVERAGE(N342,N346,N350)</f>
        <v>30.9708</v>
      </c>
      <c r="O533" s="108" t="n">
        <f aca="false">AVERAGE(O342,O346,O350)</f>
        <v>43.3697666666667</v>
      </c>
      <c r="P533" s="108" t="n">
        <f aca="false">AVERAGE(P342,P346,P350)</f>
        <v>42.9535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3.392</v>
      </c>
      <c r="N534" s="105" t="n">
        <f aca="false">AVERAGE(N339,N343,N347,N351,N355,N359)</f>
        <v>38.6423833333333</v>
      </c>
      <c r="O534" s="105" t="n">
        <f aca="false">AVERAGE(O339,O343,O347,O351,O355,O359)</f>
        <v>46.7788</v>
      </c>
      <c r="P534" s="105" t="n">
        <f aca="false">AVERAGE(P339,P343,P347,P351,P355,P359)</f>
        <v>46.324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4.572</v>
      </c>
      <c r="N535" s="106" t="n">
        <f aca="false">AVERAGE(N340,N344,N348,N352,N356,N360)</f>
        <v>35.8487666666667</v>
      </c>
      <c r="O535" s="106" t="n">
        <f aca="false">AVERAGE(O340,O344,O348,O352,O356,O360)</f>
        <v>45.32465</v>
      </c>
      <c r="P535" s="106" t="n">
        <f aca="false">AVERAGE(P340,P344,P348,P352,P356,P360)</f>
        <v>44.9270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1.352</v>
      </c>
      <c r="N536" s="106" t="n">
        <f aca="false">AVERAGE(N341,N345,N349,N353,N357,N361)</f>
        <v>33.3265166666667</v>
      </c>
      <c r="O536" s="106" t="n">
        <f aca="false">AVERAGE(O341,O345,O349,O353,O357,O361)</f>
        <v>44.0053333333333</v>
      </c>
      <c r="P536" s="106" t="n">
        <f aca="false">AVERAGE(P341,P345,P349,P353,P357,P361)</f>
        <v>43.6032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9984</v>
      </c>
      <c r="N537" s="108" t="n">
        <f aca="false">AVERAGE(N342,N346,N350,N354,N358,N362)</f>
        <v>30.9980166666667</v>
      </c>
      <c r="O537" s="108" t="n">
        <f aca="false">AVERAGE(O342,O346,O350,O354,O358,O362)</f>
        <v>43.2517666666667</v>
      </c>
      <c r="P537" s="108" t="n">
        <f aca="false">AVERAGE(P342,P346,P350,P354,P358,P362)</f>
        <v>42.7912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7.068</v>
      </c>
      <c r="N538" s="105" t="n">
        <f aca="false">AVERAGE(N315,N319,N339,N343,N347)</f>
        <v>38.54016</v>
      </c>
      <c r="O538" s="105" t="n">
        <f aca="false">AVERAGE(O315,O319,O339,O343,O347)</f>
        <v>46.79426</v>
      </c>
      <c r="P538" s="105" t="n">
        <f aca="false">AVERAGE(P315,P319,P339,P343,P347)</f>
        <v>46.0761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7.348</v>
      </c>
      <c r="N539" s="106" t="n">
        <f aca="false">AVERAGE(N316,N320,N340,N344,N348)</f>
        <v>35.74076</v>
      </c>
      <c r="O539" s="106" t="n">
        <f aca="false">AVERAGE(O316,O320,O340,O344,O348)</f>
        <v>45.33164</v>
      </c>
      <c r="P539" s="106" t="n">
        <f aca="false">AVERAGE(P316,P320,P340,P344,P348)</f>
        <v>44.7542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16</v>
      </c>
      <c r="N540" s="106" t="n">
        <f aca="false">AVERAGE(N317,N321,N341,N345,N349)</f>
        <v>33.24444</v>
      </c>
      <c r="O540" s="106" t="n">
        <f aca="false">AVERAGE(O317,O321,O341,O345,O349)</f>
        <v>43.9926</v>
      </c>
      <c r="P540" s="106" t="n">
        <f aca="false">AVERAGE(P317,P321,P341,P345,P349)</f>
        <v>43.5450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2384</v>
      </c>
      <c r="N541" s="108" t="n">
        <f aca="false">AVERAGE(N318,N322,N342,N346,N350)</f>
        <v>30.94912</v>
      </c>
      <c r="O541" s="108" t="n">
        <f aca="false">AVERAGE(O318,O322,O342,O346,O350)</f>
        <v>43.22474</v>
      </c>
      <c r="P541" s="108" t="n">
        <f aca="false">AVERAGE(P318,P322,P342,P346,P350)</f>
        <v>42.8094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3.392</v>
      </c>
      <c r="N542" s="105" t="n">
        <f aca="false">AVERAGE(N315,N319,N323,N339,N343,N347,N351,N355,N359)</f>
        <v>38.5163111111111</v>
      </c>
      <c r="O542" s="105" t="n">
        <f aca="false">AVERAGE(O315,O319,O323,O339,O343,O347,O351,O355,O359)</f>
        <v>46.7010666666667</v>
      </c>
      <c r="P542" s="105" t="n">
        <f aca="false">AVERAGE(P315,P319,P323,P339,P343,P347,P351,P355,P359)</f>
        <v>46.1771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4.572</v>
      </c>
      <c r="N543" s="106" t="n">
        <f aca="false">AVERAGE(N316,N320,N324,N340,N344,N348,N352,N356,N360)</f>
        <v>35.7601777777778</v>
      </c>
      <c r="O543" s="106" t="n">
        <f aca="false">AVERAGE(O316,O320,O324,O340,O344,O348,O352,O356,O360)</f>
        <v>45.2452111111111</v>
      </c>
      <c r="P543" s="106" t="n">
        <f aca="false">AVERAGE(P316,P320,P324,P340,P344,P348,P352,P356,P360)</f>
        <v>44.7898444444445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1.352</v>
      </c>
      <c r="N544" s="106" t="n">
        <f aca="false">AVERAGE(N317,N321,N325,N341,N345,N349,N353,N357,N361)</f>
        <v>33.2704444444444</v>
      </c>
      <c r="O544" s="106" t="n">
        <f aca="false">AVERAGE(O317,O321,O325,O341,O345,O349,O353,O357,O361)</f>
        <v>43.9199555555556</v>
      </c>
      <c r="P544" s="106" t="n">
        <f aca="false">AVERAGE(P317,P321,P325,P341,P345,P349,P353,P357,P361)</f>
        <v>43.4991333333333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9984</v>
      </c>
      <c r="N545" s="108" t="n">
        <f aca="false">AVERAGE(N318,N322,N326,N342,N346,N350,N354,N358,N362)</f>
        <v>30.9720777777778</v>
      </c>
      <c r="O545" s="108" t="n">
        <f aca="false">AVERAGE(O318,O322,O326,O342,O346,O350,O354,O358,O362)</f>
        <v>43.1647444444444</v>
      </c>
      <c r="P545" s="108" t="n">
        <f aca="false">AVERAGE(P318,P322,P326,P342,P346,P350,P354,P358,P362)</f>
        <v>42.714177777777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64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J49" activeCellId="0" sqref="J49:J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E1" s="0" t="n">
        <v>878.0864</v>
      </c>
      <c r="F1" s="0" t="n">
        <v>43.0947</v>
      </c>
      <c r="G1" s="0" t="n">
        <v>43.3932</v>
      </c>
      <c r="H1" s="0" t="n">
        <v>43.955</v>
      </c>
    </row>
    <row r="2" customFormat="false" ht="14.25" hidden="false" customHeight="false" outlineLevel="0" collapsed="false">
      <c r="E2" s="0" t="n">
        <v>482.3536</v>
      </c>
      <c r="F2" s="0" t="n">
        <v>41.0445</v>
      </c>
      <c r="G2" s="0" t="n">
        <v>42.1329</v>
      </c>
      <c r="H2" s="0" t="n">
        <v>42.3179</v>
      </c>
    </row>
    <row r="3" customFormat="false" ht="14.25" hidden="false" customHeight="false" outlineLevel="0" collapsed="false">
      <c r="E3" s="0" t="n">
        <v>277.9584</v>
      </c>
      <c r="F3" s="0" t="n">
        <v>38.4531</v>
      </c>
      <c r="G3" s="0" t="n">
        <v>40.6348</v>
      </c>
      <c r="H3" s="0" t="n">
        <v>40.505</v>
      </c>
    </row>
    <row r="4" customFormat="false" ht="14.25" hidden="false" customHeight="false" outlineLevel="0" collapsed="false">
      <c r="E4" s="0" t="n">
        <v>168.3576</v>
      </c>
      <c r="F4" s="0" t="n">
        <v>35.6261</v>
      </c>
      <c r="G4" s="0" t="n">
        <v>39.5473</v>
      </c>
      <c r="H4" s="0" t="n">
        <v>39.2215</v>
      </c>
    </row>
    <row r="5" customFormat="false" ht="14.25" hidden="false" customHeight="false" outlineLevel="0" collapsed="false">
      <c r="E5" s="0" t="n">
        <v>288.7744</v>
      </c>
      <c r="F5" s="0" t="n">
        <v>42.245</v>
      </c>
      <c r="G5" s="0" t="n">
        <v>43.0863</v>
      </c>
      <c r="H5" s="0" t="n">
        <v>43.1056</v>
      </c>
    </row>
    <row r="6" customFormat="false" ht="14.25" hidden="false" customHeight="false" outlineLevel="0" collapsed="false">
      <c r="E6" s="0" t="n">
        <v>138.5024</v>
      </c>
      <c r="F6" s="0" t="n">
        <v>39.948</v>
      </c>
      <c r="G6" s="0" t="n">
        <v>41.8757</v>
      </c>
      <c r="H6" s="0" t="n">
        <v>41.5854</v>
      </c>
    </row>
    <row r="7" customFormat="false" ht="14.25" hidden="false" customHeight="false" outlineLevel="0" collapsed="false">
      <c r="E7" s="0" t="n">
        <v>74.4768</v>
      </c>
      <c r="F7" s="0" t="n">
        <v>37.3485</v>
      </c>
      <c r="G7" s="0" t="n">
        <v>40.5719</v>
      </c>
      <c r="H7" s="0" t="n">
        <v>40.0459</v>
      </c>
    </row>
    <row r="8" customFormat="false" ht="14.25" hidden="false" customHeight="false" outlineLevel="0" collapsed="false">
      <c r="E8" s="0" t="n">
        <v>42.6224</v>
      </c>
      <c r="F8" s="0" t="n">
        <v>34.6123</v>
      </c>
      <c r="G8" s="0" t="n">
        <v>39.5579</v>
      </c>
      <c r="H8" s="0" t="n">
        <v>38.9003</v>
      </c>
    </row>
    <row r="9" customFormat="false" ht="14.25" hidden="false" customHeight="false" outlineLevel="0" collapsed="false">
      <c r="E9" s="0" t="n">
        <v>318.7496</v>
      </c>
      <c r="F9" s="0" t="n">
        <v>41.9189</v>
      </c>
      <c r="G9" s="0" t="n">
        <v>42.5373</v>
      </c>
      <c r="H9" s="0" t="n">
        <v>42.8398</v>
      </c>
    </row>
    <row r="10" customFormat="false" ht="14.25" hidden="false" customHeight="false" outlineLevel="0" collapsed="false">
      <c r="E10" s="0" t="n">
        <v>152.4424</v>
      </c>
      <c r="F10" s="0" t="n">
        <v>39.697</v>
      </c>
      <c r="G10" s="0" t="n">
        <v>41.3226</v>
      </c>
      <c r="H10" s="0" t="n">
        <v>41.3549</v>
      </c>
    </row>
    <row r="11" customFormat="false" ht="14.25" hidden="false" customHeight="false" outlineLevel="0" collapsed="false">
      <c r="E11" s="0" t="n">
        <v>81.5952</v>
      </c>
      <c r="F11" s="0" t="n">
        <v>37.1386</v>
      </c>
      <c r="G11" s="0" t="n">
        <v>40.091</v>
      </c>
      <c r="H11" s="0" t="n">
        <v>39.8543</v>
      </c>
    </row>
    <row r="12" customFormat="false" ht="14.25" hidden="false" customHeight="false" outlineLevel="0" collapsed="false">
      <c r="E12" s="0" t="n">
        <v>47.2168</v>
      </c>
      <c r="F12" s="0" t="n">
        <v>34.4141</v>
      </c>
      <c r="G12" s="0" t="n">
        <v>39.1429</v>
      </c>
      <c r="H12" s="0" t="n">
        <v>38.7145</v>
      </c>
    </row>
    <row r="13" customFormat="false" ht="14.25" hidden="false" customHeight="false" outlineLevel="0" collapsed="false">
      <c r="E13" s="0" t="n">
        <v>115.5392</v>
      </c>
      <c r="F13" s="0" t="n">
        <v>39.4925</v>
      </c>
      <c r="G13" s="0" t="n">
        <v>99.99</v>
      </c>
      <c r="H13" s="0" t="n">
        <v>99.99</v>
      </c>
    </row>
    <row r="14" customFormat="false" ht="14.25" hidden="false" customHeight="false" outlineLevel="0" collapsed="false">
      <c r="E14" s="0" t="n">
        <v>41.2384</v>
      </c>
      <c r="F14" s="0" t="n">
        <v>36.2819</v>
      </c>
      <c r="G14" s="0" t="n">
        <v>99.99</v>
      </c>
      <c r="H14" s="0" t="n">
        <v>99.99</v>
      </c>
    </row>
    <row r="15" customFormat="false" ht="14.25" hidden="false" customHeight="false" outlineLevel="0" collapsed="false">
      <c r="E15" s="0" t="n">
        <v>18.8648</v>
      </c>
      <c r="F15" s="0" t="n">
        <v>33.8416</v>
      </c>
      <c r="G15" s="0" t="n">
        <v>99.99</v>
      </c>
      <c r="H15" s="0" t="n">
        <v>99.99</v>
      </c>
    </row>
    <row r="16" customFormat="false" ht="14.25" hidden="false" customHeight="false" outlineLevel="0" collapsed="false">
      <c r="E16" s="0" t="n">
        <v>9.836</v>
      </c>
      <c r="F16" s="0" t="n">
        <v>31.5986</v>
      </c>
      <c r="G16" s="0" t="n">
        <v>99.99</v>
      </c>
      <c r="H16" s="0" t="n">
        <v>99.99</v>
      </c>
    </row>
    <row r="17" customFormat="false" ht="14.25" hidden="false" customHeight="false" outlineLevel="0" collapsed="false">
      <c r="E17" s="0" t="n">
        <v>85.6824</v>
      </c>
      <c r="F17" s="0" t="n">
        <v>37.4673</v>
      </c>
      <c r="G17" s="0" t="n">
        <v>99.99</v>
      </c>
      <c r="H17" s="0" t="n">
        <v>99.99</v>
      </c>
    </row>
    <row r="18" customFormat="false" ht="14.25" hidden="false" customHeight="false" outlineLevel="0" collapsed="false">
      <c r="E18" s="0" t="n">
        <v>29.4408</v>
      </c>
      <c r="F18" s="0" t="n">
        <v>34.2964</v>
      </c>
      <c r="G18" s="0" t="n">
        <v>99.99</v>
      </c>
      <c r="H18" s="0" t="n">
        <v>99.99</v>
      </c>
    </row>
    <row r="19" customFormat="false" ht="14.25" hidden="false" customHeight="false" outlineLevel="0" collapsed="false">
      <c r="E19" s="0" t="n">
        <v>13.1584</v>
      </c>
      <c r="F19" s="0" t="n">
        <v>31.6509</v>
      </c>
      <c r="G19" s="0" t="n">
        <v>99.99</v>
      </c>
      <c r="H19" s="0" t="n">
        <v>99.99</v>
      </c>
    </row>
    <row r="20" customFormat="false" ht="14.25" hidden="false" customHeight="false" outlineLevel="0" collapsed="false">
      <c r="E20" s="0" t="n">
        <v>6.6144</v>
      </c>
      <c r="F20" s="0" t="n">
        <v>29.03</v>
      </c>
      <c r="G20" s="0" t="n">
        <v>99.99</v>
      </c>
      <c r="H20" s="0" t="n">
        <v>99.99</v>
      </c>
    </row>
    <row r="21" customFormat="false" ht="14.25" hidden="false" customHeight="false" outlineLevel="0" collapsed="false">
      <c r="E21" s="0" t="n">
        <v>95.5776</v>
      </c>
      <c r="F21" s="0" t="n">
        <v>36.7819</v>
      </c>
      <c r="G21" s="0" t="n">
        <v>99.99</v>
      </c>
      <c r="H21" s="0" t="n">
        <v>99.99</v>
      </c>
    </row>
    <row r="22" customFormat="false" ht="14.25" hidden="false" customHeight="false" outlineLevel="0" collapsed="false">
      <c r="E22" s="0" t="n">
        <v>32.3952</v>
      </c>
      <c r="F22" s="0" t="n">
        <v>33.4992</v>
      </c>
      <c r="G22" s="0" t="n">
        <v>99.99</v>
      </c>
      <c r="H22" s="0" t="n">
        <v>99.99</v>
      </c>
    </row>
    <row r="23" customFormat="false" ht="14.25" hidden="false" customHeight="false" outlineLevel="0" collapsed="false">
      <c r="E23" s="0" t="n">
        <v>14.484</v>
      </c>
      <c r="F23" s="0" t="n">
        <v>30.8413</v>
      </c>
      <c r="G23" s="0" t="n">
        <v>99.99</v>
      </c>
      <c r="H23" s="0" t="n">
        <v>99.99</v>
      </c>
    </row>
    <row r="24" customFormat="false" ht="14.25" hidden="false" customHeight="false" outlineLevel="0" collapsed="false">
      <c r="E24" s="0" t="n">
        <v>7.0952</v>
      </c>
      <c r="F24" s="0" t="n">
        <v>27.7977</v>
      </c>
      <c r="G24" s="0" t="n">
        <v>99.99</v>
      </c>
      <c r="H24" s="0" t="n">
        <v>99.99</v>
      </c>
    </row>
    <row r="25" customFormat="false" ht="14.25" hidden="false" customHeight="false" outlineLevel="0" collapsed="false">
      <c r="D25" s="0" t="n">
        <v>0</v>
      </c>
      <c r="E25" s="0" t="n">
        <v>0</v>
      </c>
      <c r="F25" s="0" t="n">
        <v>42.3069</v>
      </c>
      <c r="G25" s="0" t="n">
        <v>45.3223</v>
      </c>
      <c r="H25" s="0" t="n">
        <v>45.068</v>
      </c>
    </row>
    <row r="26" customFormat="false" ht="14.25" hidden="false" customHeight="false" outlineLevel="0" collapsed="false">
      <c r="D26" s="0" t="n">
        <v>0</v>
      </c>
      <c r="E26" s="0" t="n">
        <v>0</v>
      </c>
      <c r="F26" s="0" t="n">
        <v>40.1127</v>
      </c>
      <c r="G26" s="0" t="n">
        <v>43.7413</v>
      </c>
      <c r="H26" s="0" t="n">
        <v>43.2078</v>
      </c>
    </row>
    <row r="27" customFormat="false" ht="14.25" hidden="false" customHeight="false" outlineLevel="0" collapsed="false">
      <c r="D27" s="0" t="n">
        <v>0</v>
      </c>
      <c r="E27" s="0" t="n">
        <v>0</v>
      </c>
      <c r="F27" s="0" t="n">
        <v>37.6229</v>
      </c>
      <c r="G27" s="0" t="n">
        <v>42.065</v>
      </c>
      <c r="H27" s="0" t="n">
        <v>41.3136</v>
      </c>
    </row>
    <row r="28" customFormat="false" ht="14.25" hidden="false" customHeight="false" outlineLevel="0" collapsed="false">
      <c r="D28" s="0" t="n">
        <v>0</v>
      </c>
      <c r="E28" s="0" t="n">
        <v>0</v>
      </c>
      <c r="F28" s="0" t="n">
        <v>34.9428</v>
      </c>
      <c r="G28" s="0" t="n">
        <v>40.8011</v>
      </c>
      <c r="H28" s="0" t="n">
        <v>39.9283</v>
      </c>
    </row>
    <row r="29" customFormat="false" ht="14.25" hidden="false" customHeight="false" outlineLevel="0" collapsed="false">
      <c r="D29" s="0" t="n">
        <v>0</v>
      </c>
      <c r="E29" s="0" t="n">
        <v>0</v>
      </c>
      <c r="F29" s="0" t="n">
        <v>42.8902</v>
      </c>
      <c r="G29" s="0" t="n">
        <v>45.9385</v>
      </c>
      <c r="H29" s="0" t="n">
        <v>45.7564</v>
      </c>
    </row>
    <row r="30" customFormat="false" ht="14.25" hidden="false" customHeight="false" outlineLevel="0" collapsed="false">
      <c r="D30" s="0" t="n">
        <v>0</v>
      </c>
      <c r="E30" s="0" t="n">
        <v>0</v>
      </c>
      <c r="F30" s="0" t="n">
        <v>40.6174</v>
      </c>
      <c r="G30" s="0" t="n">
        <v>44.2362</v>
      </c>
      <c r="H30" s="0" t="n">
        <v>43.7396</v>
      </c>
    </row>
    <row r="31" customFormat="false" ht="14.25" hidden="false" customHeight="false" outlineLevel="0" collapsed="false">
      <c r="D31" s="0" t="n">
        <v>0</v>
      </c>
      <c r="E31" s="0" t="n">
        <v>0</v>
      </c>
      <c r="F31" s="0" t="n">
        <v>38.0367</v>
      </c>
      <c r="G31" s="0" t="n">
        <v>42.3584</v>
      </c>
      <c r="H31" s="0" t="n">
        <v>41.6574</v>
      </c>
    </row>
    <row r="32" customFormat="false" ht="14.25" hidden="false" customHeight="false" outlineLevel="0" collapsed="false">
      <c r="D32" s="0" t="n">
        <v>0</v>
      </c>
      <c r="E32" s="0" t="n">
        <v>0</v>
      </c>
      <c r="F32" s="0" t="n">
        <v>35.2799</v>
      </c>
      <c r="G32" s="0" t="n">
        <v>41.004</v>
      </c>
      <c r="H32" s="0" t="n">
        <v>40.1654</v>
      </c>
    </row>
    <row r="33" customFormat="false" ht="14.25" hidden="false" customHeight="false" outlineLevel="0" collapsed="false">
      <c r="D33" s="0" t="n">
        <v>0</v>
      </c>
      <c r="E33" s="0" t="n">
        <v>0</v>
      </c>
      <c r="F33" s="0" t="n">
        <v>43.0332</v>
      </c>
      <c r="G33" s="0" t="n">
        <v>45.5583</v>
      </c>
      <c r="H33" s="0" t="n">
        <v>45.6797</v>
      </c>
    </row>
    <row r="34" customFormat="false" ht="14.25" hidden="false" customHeight="false" outlineLevel="0" collapsed="false">
      <c r="D34" s="0" t="n">
        <v>0</v>
      </c>
      <c r="E34" s="0" t="n">
        <v>0</v>
      </c>
      <c r="F34" s="0" t="n">
        <v>40.8966</v>
      </c>
      <c r="G34" s="0" t="n">
        <v>43.9562</v>
      </c>
      <c r="H34" s="0" t="n">
        <v>43.7108</v>
      </c>
    </row>
    <row r="35" customFormat="false" ht="14.25" hidden="false" customHeight="false" outlineLevel="0" collapsed="false">
      <c r="D35" s="0" t="n">
        <v>0</v>
      </c>
      <c r="E35" s="0" t="n">
        <v>0</v>
      </c>
      <c r="F35" s="0" t="n">
        <v>38.337</v>
      </c>
      <c r="G35" s="0" t="n">
        <v>42.1239</v>
      </c>
      <c r="H35" s="0" t="n">
        <v>41.6168</v>
      </c>
    </row>
    <row r="36" customFormat="false" ht="14.25" hidden="false" customHeight="false" outlineLevel="0" collapsed="false">
      <c r="D36" s="0" t="n">
        <v>0</v>
      </c>
      <c r="E36" s="0" t="n">
        <v>0</v>
      </c>
      <c r="F36" s="0" t="n">
        <v>35.5558</v>
      </c>
      <c r="G36" s="0" t="n">
        <v>40.8014</v>
      </c>
      <c r="H36" s="0" t="n">
        <v>40.127</v>
      </c>
    </row>
    <row r="37" customFormat="false" ht="14.25" hidden="false" customHeight="false" outlineLevel="0" collapsed="false">
      <c r="D37" s="0" t="n">
        <v>0</v>
      </c>
      <c r="E37" s="0" t="n">
        <v>0</v>
      </c>
      <c r="F37" s="0" t="n">
        <v>42.9172</v>
      </c>
      <c r="G37" s="0" t="n">
        <v>45.5755</v>
      </c>
      <c r="H37" s="0" t="n">
        <v>45.6603</v>
      </c>
    </row>
    <row r="38" customFormat="false" ht="14.25" hidden="false" customHeight="false" outlineLevel="0" collapsed="false">
      <c r="D38" s="0" t="n">
        <v>0</v>
      </c>
      <c r="E38" s="0" t="n">
        <v>0</v>
      </c>
      <c r="F38" s="0" t="n">
        <v>40.7825</v>
      </c>
      <c r="G38" s="0" t="n">
        <v>43.977</v>
      </c>
      <c r="H38" s="0" t="n">
        <v>43.6992</v>
      </c>
    </row>
    <row r="39" customFormat="false" ht="14.25" hidden="false" customHeight="false" outlineLevel="0" collapsed="false">
      <c r="D39" s="0" t="n">
        <v>0</v>
      </c>
      <c r="E39" s="0" t="n">
        <v>0</v>
      </c>
      <c r="F39" s="0" t="n">
        <v>38.2296</v>
      </c>
      <c r="G39" s="0" t="n">
        <v>42.1585</v>
      </c>
      <c r="H39" s="0" t="n">
        <v>41.6091</v>
      </c>
    </row>
    <row r="40" customFormat="false" ht="14.25" hidden="false" customHeight="false" outlineLevel="0" collapsed="false">
      <c r="D40" s="0" t="n">
        <v>0</v>
      </c>
      <c r="E40" s="0" t="n">
        <v>0</v>
      </c>
      <c r="F40" s="0" t="n">
        <v>35.4241</v>
      </c>
      <c r="G40" s="0" t="n">
        <v>40.8219</v>
      </c>
      <c r="H40" s="0" t="n">
        <v>40.1156</v>
      </c>
    </row>
    <row r="41" customFormat="false" ht="14.25" hidden="false" customHeight="false" outlineLevel="0" collapsed="false">
      <c r="D41" s="0" t="n">
        <v>0</v>
      </c>
      <c r="E41" s="0" t="n">
        <v>0</v>
      </c>
      <c r="F41" s="0" t="n">
        <v>42.7349</v>
      </c>
      <c r="G41" s="0" t="n">
        <v>45.8843</v>
      </c>
      <c r="H41" s="0" t="n">
        <v>45.6463</v>
      </c>
    </row>
    <row r="42" customFormat="false" ht="14.25" hidden="false" customHeight="false" outlineLevel="0" collapsed="false">
      <c r="D42" s="0" t="n">
        <v>0</v>
      </c>
      <c r="E42" s="0" t="n">
        <v>0</v>
      </c>
      <c r="F42" s="0" t="n">
        <v>40.485</v>
      </c>
      <c r="G42" s="0" t="n">
        <v>44.2127</v>
      </c>
      <c r="H42" s="0" t="n">
        <v>43.6139</v>
      </c>
    </row>
    <row r="43" customFormat="false" ht="14.25" hidden="false" customHeight="false" outlineLevel="0" collapsed="false">
      <c r="D43" s="0" t="n">
        <v>0</v>
      </c>
      <c r="E43" s="0" t="n">
        <v>0</v>
      </c>
      <c r="F43" s="0" t="n">
        <v>37.9341</v>
      </c>
      <c r="G43" s="0" t="n">
        <v>42.3619</v>
      </c>
      <c r="H43" s="0" t="n">
        <v>41.5657</v>
      </c>
    </row>
    <row r="44" customFormat="false" ht="14.25" hidden="false" customHeight="false" outlineLevel="0" collapsed="false">
      <c r="D44" s="0" t="n">
        <v>0</v>
      </c>
      <c r="E44" s="0" t="n">
        <v>0</v>
      </c>
      <c r="F44" s="0" t="n">
        <v>35.1328</v>
      </c>
      <c r="G44" s="0" t="n">
        <v>40.993</v>
      </c>
      <c r="H44" s="0" t="n">
        <v>40.0533</v>
      </c>
    </row>
    <row r="45" customFormat="false" ht="14.25" hidden="false" customHeight="false" outlineLevel="0" collapsed="false">
      <c r="D45" s="0" t="n">
        <v>0</v>
      </c>
      <c r="E45" s="0" t="n">
        <v>0</v>
      </c>
      <c r="F45" s="0" t="n">
        <v>42.1106</v>
      </c>
      <c r="G45" s="0" t="n">
        <v>45.1393</v>
      </c>
      <c r="H45" s="0" t="n">
        <v>44.8817</v>
      </c>
    </row>
    <row r="46" customFormat="false" ht="14.25" hidden="false" customHeight="false" outlineLevel="0" collapsed="false">
      <c r="D46" s="0" t="n">
        <v>0</v>
      </c>
      <c r="E46" s="0" t="n">
        <v>0</v>
      </c>
      <c r="F46" s="0" t="n">
        <v>39.9774</v>
      </c>
      <c r="G46" s="0" t="n">
        <v>43.5895</v>
      </c>
      <c r="H46" s="0" t="n">
        <v>43.0112</v>
      </c>
    </row>
    <row r="47" customFormat="false" ht="14.25" hidden="false" customHeight="false" outlineLevel="0" collapsed="false">
      <c r="D47" s="0" t="n">
        <v>0</v>
      </c>
      <c r="E47" s="0" t="n">
        <v>0</v>
      </c>
      <c r="F47" s="0" t="n">
        <v>37.5055</v>
      </c>
      <c r="G47" s="0" t="n">
        <v>41.9464</v>
      </c>
      <c r="H47" s="0" t="n">
        <v>41.1661</v>
      </c>
    </row>
    <row r="48" customFormat="false" ht="14.25" hidden="false" customHeight="false" outlineLevel="0" collapsed="false">
      <c r="D48" s="0" t="n">
        <v>0</v>
      </c>
      <c r="E48" s="0" t="n">
        <v>0</v>
      </c>
      <c r="F48" s="0" t="n">
        <v>34.7934</v>
      </c>
      <c r="G48" s="0" t="n">
        <v>40.7119</v>
      </c>
      <c r="H48" s="0" t="n">
        <v>39.7644</v>
      </c>
    </row>
    <row r="49" customFormat="false" ht="14.25" hidden="false" customHeight="false" outlineLevel="0" collapsed="false">
      <c r="D49" s="0" t="n">
        <v>0</v>
      </c>
      <c r="E49" s="0" t="n">
        <v>0</v>
      </c>
      <c r="F49" s="0" t="n">
        <v>0</v>
      </c>
      <c r="G49" s="0" t="n">
        <v>0</v>
      </c>
      <c r="H49" s="0" t="n">
        <v>2237978</v>
      </c>
      <c r="I49" s="0" t="n">
        <v>43164.99</v>
      </c>
      <c r="J49" s="0" t="n">
        <v>56.51</v>
      </c>
      <c r="K49" s="0" t="n">
        <v>557.42</v>
      </c>
    </row>
    <row r="50" customFormat="false" ht="14.25" hidden="false" customHeight="false" outlineLevel="0" collapsed="false">
      <c r="D50" s="0" t="n">
        <v>0</v>
      </c>
      <c r="E50" s="0" t="n">
        <v>0</v>
      </c>
      <c r="F50" s="0" t="n">
        <v>0</v>
      </c>
      <c r="G50" s="0" t="n">
        <v>0</v>
      </c>
      <c r="H50" s="0" t="n">
        <v>1105432</v>
      </c>
      <c r="I50" s="0" t="n">
        <v>37704.8</v>
      </c>
      <c r="J50" s="0" t="n">
        <v>51.91</v>
      </c>
      <c r="K50" s="0" t="n">
        <v>1236.98</v>
      </c>
    </row>
    <row r="51" customFormat="false" ht="14.25" hidden="false" customHeight="false" outlineLevel="0" collapsed="false">
      <c r="D51" s="0" t="n">
        <v>0</v>
      </c>
      <c r="E51" s="0" t="n">
        <v>0</v>
      </c>
      <c r="F51" s="0" t="n">
        <v>0</v>
      </c>
      <c r="G51" s="0" t="n">
        <v>0</v>
      </c>
      <c r="H51" s="0" t="n">
        <v>610638</v>
      </c>
      <c r="I51" s="0" t="n">
        <v>35910.9</v>
      </c>
      <c r="J51" s="0" t="n">
        <v>48.79</v>
      </c>
      <c r="K51" s="0" t="n">
        <v>967.72</v>
      </c>
    </row>
    <row r="52" customFormat="false" ht="14.25" hidden="false" customHeight="false" outlineLevel="0" collapsed="false">
      <c r="D52" s="0" t="n">
        <v>0</v>
      </c>
      <c r="E52" s="0" t="n">
        <v>0</v>
      </c>
      <c r="F52" s="0" t="n">
        <v>0</v>
      </c>
      <c r="G52" s="0" t="n">
        <v>0</v>
      </c>
      <c r="H52" s="0" t="n">
        <v>362144</v>
      </c>
      <c r="I52" s="0" t="n">
        <v>34418.93</v>
      </c>
      <c r="J52" s="0" t="n">
        <v>45.95</v>
      </c>
      <c r="K52" s="0" t="n">
        <v>1033.91</v>
      </c>
    </row>
    <row r="53" customFormat="false" ht="14.25" hidden="false" customHeight="false" outlineLevel="0" collapsed="false">
      <c r="E53" s="0" t="n">
        <v>846.824</v>
      </c>
      <c r="F53" s="0" t="n">
        <v>43.6009</v>
      </c>
      <c r="G53" s="0" t="n">
        <v>44.945</v>
      </c>
      <c r="H53" s="0" t="n">
        <v>44.9175</v>
      </c>
    </row>
    <row r="54" customFormat="false" ht="14.25" hidden="false" customHeight="false" outlineLevel="0" collapsed="false">
      <c r="E54" s="0" t="n">
        <v>451.6904</v>
      </c>
      <c r="F54" s="0" t="n">
        <v>41.4324</v>
      </c>
      <c r="G54" s="0" t="n">
        <v>44.1033</v>
      </c>
      <c r="H54" s="0" t="n">
        <v>43.4528</v>
      </c>
    </row>
    <row r="55" customFormat="false" ht="14.25" hidden="false" customHeight="false" outlineLevel="0" collapsed="false">
      <c r="E55" s="0" t="n">
        <v>256.6648</v>
      </c>
      <c r="F55" s="0" t="n">
        <v>38.9417</v>
      </c>
      <c r="G55" s="0" t="n">
        <v>43.0341</v>
      </c>
      <c r="H55" s="0" t="n">
        <v>41.7358</v>
      </c>
    </row>
    <row r="56" customFormat="false" ht="14.25" hidden="false" customHeight="false" outlineLevel="0" collapsed="false">
      <c r="E56" s="0" t="n">
        <v>154.5184</v>
      </c>
      <c r="F56" s="0" t="n">
        <v>36.3286</v>
      </c>
      <c r="G56" s="0" t="n">
        <v>42.1908</v>
      </c>
      <c r="H56" s="0" t="n">
        <v>40.4204</v>
      </c>
    </row>
    <row r="57" customFormat="false" ht="14.25" hidden="false" customHeight="false" outlineLevel="0" collapsed="false">
      <c r="E57" s="0" t="n">
        <v>288.5712</v>
      </c>
      <c r="F57" s="0" t="n">
        <v>42.7056</v>
      </c>
      <c r="G57" s="0" t="n">
        <v>44.7551</v>
      </c>
      <c r="H57" s="0" t="n">
        <v>44.1546</v>
      </c>
    </row>
    <row r="58" customFormat="false" ht="14.25" hidden="false" customHeight="false" outlineLevel="0" collapsed="false">
      <c r="E58" s="0" t="n">
        <v>134.2408</v>
      </c>
      <c r="F58" s="0" t="n">
        <v>40.3875</v>
      </c>
      <c r="G58" s="0" t="n">
        <v>43.8493</v>
      </c>
      <c r="H58" s="0" t="n">
        <v>42.7642</v>
      </c>
    </row>
    <row r="59" customFormat="false" ht="14.25" hidden="false" customHeight="false" outlineLevel="0" collapsed="false">
      <c r="E59" s="0" t="n">
        <v>72.4808</v>
      </c>
      <c r="F59" s="0" t="n">
        <v>37.9644</v>
      </c>
      <c r="G59" s="0" t="n">
        <v>42.8791</v>
      </c>
      <c r="H59" s="0" t="n">
        <v>41.314</v>
      </c>
    </row>
    <row r="60" customFormat="false" ht="14.25" hidden="false" customHeight="false" outlineLevel="0" collapsed="false">
      <c r="E60" s="0" t="n">
        <v>42.2664</v>
      </c>
      <c r="F60" s="0" t="n">
        <v>35.435</v>
      </c>
      <c r="G60" s="0" t="n">
        <v>42.076</v>
      </c>
      <c r="H60" s="0" t="n">
        <v>40.1316</v>
      </c>
    </row>
    <row r="61" customFormat="false" ht="14.25" hidden="false" customHeight="false" outlineLevel="0" collapsed="false">
      <c r="E61" s="0" t="n">
        <v>306.9976</v>
      </c>
      <c r="F61" s="0" t="n">
        <v>42.3306</v>
      </c>
      <c r="G61" s="0" t="n">
        <v>43.9662</v>
      </c>
      <c r="H61" s="0" t="n">
        <v>43.9089</v>
      </c>
    </row>
    <row r="62" customFormat="false" ht="14.25" hidden="false" customHeight="false" outlineLevel="0" collapsed="false">
      <c r="E62" s="0" t="n">
        <v>142.0824</v>
      </c>
      <c r="F62" s="0" t="n">
        <v>40.1302</v>
      </c>
      <c r="G62" s="0" t="n">
        <v>43.06</v>
      </c>
      <c r="H62" s="0" t="n">
        <v>42.5479</v>
      </c>
    </row>
    <row r="63" customFormat="false" ht="14.25" hidden="false" customHeight="false" outlineLevel="0" collapsed="false">
      <c r="E63" s="0" t="n">
        <v>75.9328</v>
      </c>
      <c r="F63" s="0" t="n">
        <v>37.7602</v>
      </c>
      <c r="G63" s="0" t="n">
        <v>42.2213</v>
      </c>
      <c r="H63" s="0" t="n">
        <v>41.1936</v>
      </c>
    </row>
    <row r="64" customFormat="false" ht="14.25" hidden="false" customHeight="false" outlineLevel="0" collapsed="false">
      <c r="E64" s="0" t="n">
        <v>44.1896</v>
      </c>
      <c r="F64" s="0" t="n">
        <v>35.2775</v>
      </c>
      <c r="G64" s="0" t="n">
        <v>41.5442</v>
      </c>
      <c r="H64" s="0" t="n">
        <v>40.0772</v>
      </c>
    </row>
    <row r="65" customFormat="false" ht="14.25" hidden="false" customHeight="false" outlineLevel="0" collapsed="false">
      <c r="E65" s="0" t="n">
        <v>141.1112</v>
      </c>
      <c r="F65" s="0" t="n">
        <v>38.9935</v>
      </c>
      <c r="G65" s="0" t="n">
        <v>99.99</v>
      </c>
      <c r="H65" s="0" t="n">
        <v>99.99</v>
      </c>
    </row>
    <row r="66" customFormat="false" ht="14.25" hidden="false" customHeight="false" outlineLevel="0" collapsed="false">
      <c r="E66" s="0" t="n">
        <v>51.7624</v>
      </c>
      <c r="F66" s="0" t="n">
        <v>34.5049</v>
      </c>
      <c r="G66" s="0" t="n">
        <v>99.99</v>
      </c>
      <c r="H66" s="0" t="n">
        <v>99.99</v>
      </c>
    </row>
    <row r="67" customFormat="false" ht="14.25" hidden="false" customHeight="false" outlineLevel="0" collapsed="false">
      <c r="E67" s="0" t="n">
        <v>23.7432</v>
      </c>
      <c r="F67" s="0" t="n">
        <v>31.4564</v>
      </c>
      <c r="G67" s="0" t="n">
        <v>99.99</v>
      </c>
      <c r="H67" s="0" t="n">
        <v>99.99</v>
      </c>
    </row>
    <row r="68" customFormat="false" ht="14.25" hidden="false" customHeight="false" outlineLevel="0" collapsed="false">
      <c r="E68" s="0" t="n">
        <v>11.7784</v>
      </c>
      <c r="F68" s="0" t="n">
        <v>29.0946</v>
      </c>
      <c r="G68" s="0" t="n">
        <v>99.99</v>
      </c>
      <c r="H68" s="0" t="n">
        <v>99.99</v>
      </c>
    </row>
    <row r="69" customFormat="false" ht="14.25" hidden="false" customHeight="false" outlineLevel="0" collapsed="false">
      <c r="E69" s="0" t="n">
        <v>112.3552</v>
      </c>
      <c r="F69" s="0" t="n">
        <v>35.9703</v>
      </c>
      <c r="G69" s="0" t="n">
        <v>99.99</v>
      </c>
      <c r="H69" s="0" t="n">
        <v>99.99</v>
      </c>
    </row>
    <row r="70" customFormat="false" ht="14.25" hidden="false" customHeight="false" outlineLevel="0" collapsed="false">
      <c r="E70" s="0" t="n">
        <v>38.4352</v>
      </c>
      <c r="F70" s="0" t="n">
        <v>31.8616</v>
      </c>
      <c r="G70" s="0" t="n">
        <v>99.99</v>
      </c>
      <c r="H70" s="0" t="n">
        <v>99.99</v>
      </c>
    </row>
    <row r="71" customFormat="false" ht="14.25" hidden="false" customHeight="false" outlineLevel="0" collapsed="false">
      <c r="E71" s="0" t="n">
        <v>17.1648</v>
      </c>
      <c r="F71" s="0" t="n">
        <v>29.1721</v>
      </c>
      <c r="G71" s="0" t="n">
        <v>99.99</v>
      </c>
      <c r="H71" s="0" t="n">
        <v>99.99</v>
      </c>
    </row>
    <row r="72" customFormat="false" ht="14.25" hidden="false" customHeight="false" outlineLevel="0" collapsed="false">
      <c r="E72" s="0" t="n">
        <v>8.5144</v>
      </c>
      <c r="F72" s="0" t="n">
        <v>26.6048</v>
      </c>
      <c r="G72" s="0" t="n">
        <v>99.99</v>
      </c>
      <c r="H72" s="0" t="n">
        <v>99.99</v>
      </c>
    </row>
    <row r="73" customFormat="false" ht="14.25" hidden="false" customHeight="false" outlineLevel="0" collapsed="false">
      <c r="E73" s="0" t="n">
        <v>130.3216</v>
      </c>
      <c r="F73" s="0" t="n">
        <v>35.1352</v>
      </c>
      <c r="G73" s="0" t="n">
        <v>99.99</v>
      </c>
      <c r="H73" s="0" t="n">
        <v>99.99</v>
      </c>
    </row>
    <row r="74" customFormat="false" ht="14.25" hidden="false" customHeight="false" outlineLevel="0" collapsed="false">
      <c r="E74" s="0" t="n">
        <v>43.8088</v>
      </c>
      <c r="F74" s="0" t="n">
        <v>31.0496</v>
      </c>
      <c r="G74" s="0" t="n">
        <v>99.99</v>
      </c>
      <c r="H74" s="0" t="n">
        <v>99.99</v>
      </c>
    </row>
    <row r="75" customFormat="false" ht="14.25" hidden="false" customHeight="false" outlineLevel="0" collapsed="false">
      <c r="E75" s="0" t="n">
        <v>18.9936</v>
      </c>
      <c r="F75" s="0" t="n">
        <v>28.3054</v>
      </c>
      <c r="G75" s="0" t="n">
        <v>99.99</v>
      </c>
      <c r="H75" s="0" t="n">
        <v>99.99</v>
      </c>
    </row>
    <row r="76" customFormat="false" ht="14.25" hidden="false" customHeight="false" outlineLevel="0" collapsed="false">
      <c r="E76" s="0" t="n">
        <v>9.272</v>
      </c>
      <c r="F76" s="0" t="n">
        <v>25.7274</v>
      </c>
      <c r="G76" s="0" t="n">
        <v>99.99</v>
      </c>
      <c r="H76" s="0" t="n">
        <v>99.99</v>
      </c>
    </row>
    <row r="77" customFormat="false" ht="14.25" hidden="false" customHeight="false" outlineLevel="0" collapsed="false">
      <c r="D77" s="0" t="n">
        <v>0</v>
      </c>
      <c r="E77" s="0" t="n">
        <v>0</v>
      </c>
      <c r="F77" s="0" t="n">
        <v>42.755</v>
      </c>
      <c r="G77" s="0" t="n">
        <v>47.0341</v>
      </c>
      <c r="H77" s="0" t="n">
        <v>45.7874</v>
      </c>
    </row>
    <row r="78" customFormat="false" ht="14.25" hidden="false" customHeight="false" outlineLevel="0" collapsed="false">
      <c r="D78" s="0" t="n">
        <v>0</v>
      </c>
      <c r="E78" s="0" t="n">
        <v>0</v>
      </c>
      <c r="F78" s="0" t="n">
        <v>40.5247</v>
      </c>
      <c r="G78" s="0" t="n">
        <v>45.8972</v>
      </c>
      <c r="H78" s="0" t="n">
        <v>44.1653</v>
      </c>
    </row>
    <row r="79" customFormat="false" ht="14.25" hidden="false" customHeight="false" outlineLevel="0" collapsed="false">
      <c r="D79" s="0" t="n">
        <v>0</v>
      </c>
      <c r="E79" s="0" t="n">
        <v>0</v>
      </c>
      <c r="F79" s="0" t="n">
        <v>38.1785</v>
      </c>
      <c r="G79" s="0" t="n">
        <v>44.6669</v>
      </c>
      <c r="H79" s="0" t="n">
        <v>42.4714</v>
      </c>
    </row>
    <row r="80" customFormat="false" ht="14.25" hidden="false" customHeight="false" outlineLevel="0" collapsed="false">
      <c r="D80" s="0" t="n">
        <v>0</v>
      </c>
      <c r="E80" s="0" t="n">
        <v>0</v>
      </c>
      <c r="F80" s="0" t="n">
        <v>35.6982</v>
      </c>
      <c r="G80" s="0" t="n">
        <v>43.6939</v>
      </c>
      <c r="H80" s="0" t="n">
        <v>41.1168</v>
      </c>
    </row>
    <row r="81" customFormat="false" ht="14.25" hidden="false" customHeight="false" outlineLevel="0" collapsed="false">
      <c r="D81" s="0" t="n">
        <v>0</v>
      </c>
      <c r="E81" s="0" t="n">
        <v>0</v>
      </c>
      <c r="F81" s="0" t="n">
        <v>43.4213</v>
      </c>
      <c r="G81" s="0" t="n">
        <v>47.6113</v>
      </c>
      <c r="H81" s="0" t="n">
        <v>46.6113</v>
      </c>
    </row>
    <row r="82" customFormat="false" ht="14.25" hidden="false" customHeight="false" outlineLevel="0" collapsed="false">
      <c r="D82" s="0" t="n">
        <v>0</v>
      </c>
      <c r="E82" s="0" t="n">
        <v>0</v>
      </c>
      <c r="F82" s="0" t="n">
        <v>41.0496</v>
      </c>
      <c r="G82" s="0" t="n">
        <v>46.3651</v>
      </c>
      <c r="H82" s="0" t="n">
        <v>44.842</v>
      </c>
    </row>
    <row r="83" customFormat="false" ht="14.25" hidden="false" customHeight="false" outlineLevel="0" collapsed="false">
      <c r="D83" s="0" t="n">
        <v>0</v>
      </c>
      <c r="E83" s="0" t="n">
        <v>0</v>
      </c>
      <c r="F83" s="0" t="n">
        <v>38.5658</v>
      </c>
      <c r="G83" s="0" t="n">
        <v>44.9788</v>
      </c>
      <c r="H83" s="0" t="n">
        <v>42.9548</v>
      </c>
    </row>
    <row r="84" customFormat="false" ht="14.25" hidden="false" customHeight="false" outlineLevel="0" collapsed="false">
      <c r="D84" s="0" t="n">
        <v>0</v>
      </c>
      <c r="E84" s="0" t="n">
        <v>0</v>
      </c>
      <c r="F84" s="0" t="n">
        <v>35.9773</v>
      </c>
      <c r="G84" s="0" t="n">
        <v>43.9009</v>
      </c>
      <c r="H84" s="0" t="n">
        <v>41.4733</v>
      </c>
    </row>
    <row r="85" customFormat="false" ht="14.25" hidden="false" customHeight="false" outlineLevel="0" collapsed="false">
      <c r="D85" s="0" t="n">
        <v>0</v>
      </c>
      <c r="E85" s="0" t="n">
        <v>0</v>
      </c>
      <c r="F85" s="0" t="n">
        <v>43.6232</v>
      </c>
      <c r="G85" s="0" t="n">
        <v>47.0425</v>
      </c>
      <c r="H85" s="0" t="n">
        <v>46.527</v>
      </c>
    </row>
    <row r="86" customFormat="false" ht="14.25" hidden="false" customHeight="false" outlineLevel="0" collapsed="false">
      <c r="D86" s="0" t="n">
        <v>0</v>
      </c>
      <c r="E86" s="0" t="n">
        <v>0</v>
      </c>
      <c r="F86" s="0" t="n">
        <v>41.342</v>
      </c>
      <c r="G86" s="0" t="n">
        <v>45.9944</v>
      </c>
      <c r="H86" s="0" t="n">
        <v>44.8339</v>
      </c>
    </row>
    <row r="87" customFormat="false" ht="14.25" hidden="false" customHeight="false" outlineLevel="0" collapsed="false">
      <c r="D87" s="0" t="n">
        <v>0</v>
      </c>
      <c r="E87" s="0" t="n">
        <v>0</v>
      </c>
      <c r="F87" s="0" t="n">
        <v>38.8468</v>
      </c>
      <c r="G87" s="0" t="n">
        <v>44.6815</v>
      </c>
      <c r="H87" s="0" t="n">
        <v>42.922</v>
      </c>
    </row>
    <row r="88" customFormat="false" ht="14.25" hidden="false" customHeight="false" outlineLevel="0" collapsed="false">
      <c r="D88" s="0" t="n">
        <v>0</v>
      </c>
      <c r="E88" s="0" t="n">
        <v>0</v>
      </c>
      <c r="F88" s="0" t="n">
        <v>36.226</v>
      </c>
      <c r="G88" s="0" t="n">
        <v>43.7028</v>
      </c>
      <c r="H88" s="0" t="n">
        <v>41.451</v>
      </c>
    </row>
    <row r="89" customFormat="false" ht="14.25" hidden="false" customHeight="false" outlineLevel="0" collapsed="false">
      <c r="D89" s="0" t="n">
        <v>0</v>
      </c>
      <c r="E89" s="0" t="n">
        <v>0</v>
      </c>
      <c r="F89" s="0" t="n">
        <v>43.4395</v>
      </c>
      <c r="G89" s="0" t="n">
        <v>47.0468</v>
      </c>
      <c r="H89" s="0" t="n">
        <v>46.5821</v>
      </c>
    </row>
    <row r="90" customFormat="false" ht="14.25" hidden="false" customHeight="false" outlineLevel="0" collapsed="false">
      <c r="D90" s="0" t="n">
        <v>0</v>
      </c>
      <c r="E90" s="0" t="n">
        <v>0</v>
      </c>
      <c r="F90" s="0" t="n">
        <v>41.17</v>
      </c>
      <c r="G90" s="0" t="n">
        <v>46.0101</v>
      </c>
      <c r="H90" s="0" t="n">
        <v>44.8785</v>
      </c>
    </row>
    <row r="91" customFormat="false" ht="14.25" hidden="false" customHeight="false" outlineLevel="0" collapsed="false">
      <c r="D91" s="0" t="n">
        <v>0</v>
      </c>
      <c r="E91" s="0" t="n">
        <v>0</v>
      </c>
      <c r="F91" s="0" t="n">
        <v>38.6907</v>
      </c>
      <c r="G91" s="0" t="n">
        <v>44.7169</v>
      </c>
      <c r="H91" s="0" t="n">
        <v>42.931</v>
      </c>
    </row>
    <row r="92" customFormat="false" ht="14.25" hidden="false" customHeight="false" outlineLevel="0" collapsed="false">
      <c r="D92" s="0" t="n">
        <v>0</v>
      </c>
      <c r="E92" s="0" t="n">
        <v>0</v>
      </c>
      <c r="F92" s="0" t="n">
        <v>36.0818</v>
      </c>
      <c r="G92" s="0" t="n">
        <v>43.7524</v>
      </c>
      <c r="H92" s="0" t="n">
        <v>41.4443</v>
      </c>
    </row>
    <row r="93" customFormat="false" ht="14.25" hidden="false" customHeight="false" outlineLevel="0" collapsed="false">
      <c r="D93" s="0" t="n">
        <v>0</v>
      </c>
      <c r="E93" s="0" t="n">
        <v>0</v>
      </c>
      <c r="F93" s="0" t="n">
        <v>43.1537</v>
      </c>
      <c r="G93" s="0" t="n">
        <v>47.3167</v>
      </c>
      <c r="H93" s="0" t="n">
        <v>46.6079</v>
      </c>
    </row>
    <row r="94" customFormat="false" ht="14.25" hidden="false" customHeight="false" outlineLevel="0" collapsed="false">
      <c r="D94" s="0" t="n">
        <v>0</v>
      </c>
      <c r="E94" s="0" t="n">
        <v>0</v>
      </c>
      <c r="F94" s="0" t="n">
        <v>40.8203</v>
      </c>
      <c r="G94" s="0" t="n">
        <v>46.1791</v>
      </c>
      <c r="H94" s="0" t="n">
        <v>44.8343</v>
      </c>
    </row>
    <row r="95" customFormat="false" ht="14.25" hidden="false" customHeight="false" outlineLevel="0" collapsed="false">
      <c r="D95" s="0" t="n">
        <v>0</v>
      </c>
      <c r="E95" s="0" t="n">
        <v>0</v>
      </c>
      <c r="F95" s="0" t="n">
        <v>38.3455</v>
      </c>
      <c r="G95" s="0" t="n">
        <v>44.9336</v>
      </c>
      <c r="H95" s="0" t="n">
        <v>42.9423</v>
      </c>
    </row>
    <row r="96" customFormat="false" ht="14.25" hidden="false" customHeight="false" outlineLevel="0" collapsed="false">
      <c r="D96" s="0" t="n">
        <v>0</v>
      </c>
      <c r="E96" s="0" t="n">
        <v>0</v>
      </c>
      <c r="F96" s="0" t="n">
        <v>35.7803</v>
      </c>
      <c r="G96" s="0" t="n">
        <v>43.9216</v>
      </c>
      <c r="H96" s="0" t="n">
        <v>41.4443</v>
      </c>
    </row>
    <row r="97" customFormat="false" ht="14.25" hidden="false" customHeight="false" outlineLevel="0" collapsed="false">
      <c r="D97" s="0" t="n">
        <v>0</v>
      </c>
      <c r="E97" s="0" t="n">
        <v>0</v>
      </c>
      <c r="F97" s="0" t="n">
        <v>42.425</v>
      </c>
      <c r="G97" s="0" t="n">
        <v>46.363</v>
      </c>
      <c r="H97" s="0" t="n">
        <v>45.7513</v>
      </c>
    </row>
    <row r="98" customFormat="false" ht="14.25" hidden="false" customHeight="false" outlineLevel="0" collapsed="false">
      <c r="D98" s="0" t="n">
        <v>0</v>
      </c>
      <c r="E98" s="0" t="n">
        <v>0</v>
      </c>
      <c r="F98" s="0" t="n">
        <v>40.2583</v>
      </c>
      <c r="G98" s="0" t="n">
        <v>45.2402</v>
      </c>
      <c r="H98" s="0" t="n">
        <v>44.121</v>
      </c>
    </row>
    <row r="99" customFormat="false" ht="14.25" hidden="false" customHeight="false" outlineLevel="0" collapsed="false">
      <c r="D99" s="0" t="n">
        <v>0</v>
      </c>
      <c r="E99" s="0" t="n">
        <v>0</v>
      </c>
      <c r="F99" s="0" t="n">
        <v>37.9259</v>
      </c>
      <c r="G99" s="0" t="n">
        <v>44.203</v>
      </c>
      <c r="H99" s="0" t="n">
        <v>42.4419</v>
      </c>
    </row>
    <row r="100" customFormat="false" ht="14.25" hidden="false" customHeight="false" outlineLevel="0" collapsed="false">
      <c r="D100" s="0" t="n">
        <v>0</v>
      </c>
      <c r="E100" s="0" t="n">
        <v>0</v>
      </c>
      <c r="F100" s="0" t="n">
        <v>35.4659</v>
      </c>
      <c r="G100" s="0" t="n">
        <v>43.3423</v>
      </c>
      <c r="H100" s="0" t="n">
        <v>41.0963</v>
      </c>
    </row>
    <row r="101" customFormat="false" ht="14.25" hidden="false" customHeight="false" outlineLevel="0" collapsed="false"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2292692</v>
      </c>
      <c r="I101" s="0" t="n">
        <v>50837.41</v>
      </c>
      <c r="J101" s="0" t="n">
        <v>54.81</v>
      </c>
      <c r="K101" s="0" t="n">
        <v>1039.04</v>
      </c>
    </row>
    <row r="102" customFormat="false" ht="14.25" hidden="false" customHeight="false" outlineLevel="0" collapsed="false"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1087491</v>
      </c>
      <c r="I102" s="0" t="n">
        <v>44657.36</v>
      </c>
      <c r="J102" s="0" t="n">
        <v>50.38</v>
      </c>
      <c r="K102" s="0" t="n">
        <v>988.65</v>
      </c>
    </row>
    <row r="103" customFormat="false" ht="14.25" hidden="false" customHeight="false" outlineLevel="0" collapsed="false"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591191</v>
      </c>
      <c r="I103" s="0" t="n">
        <v>41032.15</v>
      </c>
      <c r="J103" s="0" t="n">
        <v>47.59</v>
      </c>
      <c r="K103" s="0" t="n">
        <v>999.83</v>
      </c>
    </row>
    <row r="104" customFormat="false" ht="14.25" hidden="false" customHeight="false" outlineLevel="0" collapsed="false"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348140</v>
      </c>
      <c r="I104" s="0" t="n">
        <v>38848.3</v>
      </c>
      <c r="J104" s="0" t="n">
        <v>45.25</v>
      </c>
      <c r="K104" s="0" t="n">
        <v>1293.35</v>
      </c>
    </row>
    <row r="105" customFormat="false" ht="14.25" hidden="false" customHeight="false" outlineLevel="0" collapsed="false">
      <c r="E105" s="0" t="n">
        <v>952.5504</v>
      </c>
      <c r="F105" s="0" t="n">
        <v>41.3617</v>
      </c>
      <c r="G105" s="0" t="n">
        <v>44.1461</v>
      </c>
      <c r="H105" s="0" t="n">
        <v>44.2003</v>
      </c>
    </row>
    <row r="106" customFormat="false" ht="14.25" hidden="false" customHeight="false" outlineLevel="0" collapsed="false">
      <c r="E106" s="0" t="n">
        <v>500.8904</v>
      </c>
      <c r="F106" s="0" t="n">
        <v>39.0025</v>
      </c>
      <c r="G106" s="0" t="n">
        <v>42.5184</v>
      </c>
      <c r="H106" s="0" t="n">
        <v>42.5186</v>
      </c>
    </row>
    <row r="107" customFormat="false" ht="14.25" hidden="false" customHeight="false" outlineLevel="0" collapsed="false">
      <c r="E107" s="0" t="n">
        <v>276.1552</v>
      </c>
      <c r="F107" s="0" t="n">
        <v>36.4578</v>
      </c>
      <c r="G107" s="0" t="n">
        <v>40.743</v>
      </c>
      <c r="H107" s="0" t="n">
        <v>40.703</v>
      </c>
    </row>
    <row r="108" customFormat="false" ht="14.25" hidden="false" customHeight="false" outlineLevel="0" collapsed="false">
      <c r="E108" s="0" t="n">
        <v>160.1784</v>
      </c>
      <c r="F108" s="0" t="n">
        <v>33.8841</v>
      </c>
      <c r="G108" s="0" t="n">
        <v>39.4811</v>
      </c>
      <c r="H108" s="0" t="n">
        <v>39.3766</v>
      </c>
    </row>
    <row r="109" customFormat="false" ht="14.25" hidden="false" customHeight="false" outlineLevel="0" collapsed="false">
      <c r="E109" s="0" t="n">
        <v>315.8344</v>
      </c>
      <c r="F109" s="0" t="n">
        <v>40.3027</v>
      </c>
      <c r="G109" s="0" t="n">
        <v>42.9518</v>
      </c>
      <c r="H109" s="0" t="n">
        <v>43.0724</v>
      </c>
    </row>
    <row r="110" customFormat="false" ht="14.25" hidden="false" customHeight="false" outlineLevel="0" collapsed="false">
      <c r="E110" s="0" t="n">
        <v>139.2576</v>
      </c>
      <c r="F110" s="0" t="n">
        <v>37.9785</v>
      </c>
      <c r="G110" s="0" t="n">
        <v>41.3629</v>
      </c>
      <c r="H110" s="0" t="n">
        <v>41.4723</v>
      </c>
    </row>
    <row r="111" customFormat="false" ht="14.25" hidden="false" customHeight="false" outlineLevel="0" collapsed="false">
      <c r="E111" s="0" t="n">
        <v>70.9936</v>
      </c>
      <c r="F111" s="0" t="n">
        <v>35.5509</v>
      </c>
      <c r="G111" s="0" t="n">
        <v>40.0324</v>
      </c>
      <c r="H111" s="0" t="n">
        <v>40.0324</v>
      </c>
    </row>
    <row r="112" customFormat="false" ht="14.25" hidden="false" customHeight="false" outlineLevel="0" collapsed="false">
      <c r="E112" s="0" t="n">
        <v>40.4024</v>
      </c>
      <c r="F112" s="0" t="n">
        <v>33.1325</v>
      </c>
      <c r="G112" s="0" t="n">
        <v>39.0235</v>
      </c>
      <c r="H112" s="0" t="n">
        <v>38.9833</v>
      </c>
    </row>
    <row r="113" customFormat="false" ht="14.25" hidden="false" customHeight="false" outlineLevel="0" collapsed="false">
      <c r="E113" s="0" t="n">
        <v>360.2472</v>
      </c>
      <c r="F113" s="0" t="n">
        <v>39.8981</v>
      </c>
      <c r="G113" s="0" t="n">
        <v>42.8549</v>
      </c>
      <c r="H113" s="0" t="n">
        <v>42.7384</v>
      </c>
    </row>
    <row r="114" customFormat="false" ht="14.25" hidden="false" customHeight="false" outlineLevel="0" collapsed="false">
      <c r="E114" s="0" t="n">
        <v>161.0328</v>
      </c>
      <c r="F114" s="0" t="n">
        <v>37.5427</v>
      </c>
      <c r="G114" s="0" t="n">
        <v>41.4034</v>
      </c>
      <c r="H114" s="0" t="n">
        <v>41.1262</v>
      </c>
    </row>
    <row r="115" customFormat="false" ht="14.25" hidden="false" customHeight="false" outlineLevel="0" collapsed="false">
      <c r="E115" s="0" t="n">
        <v>82.732</v>
      </c>
      <c r="F115" s="0" t="n">
        <v>35.097</v>
      </c>
      <c r="G115" s="0" t="n">
        <v>40.0827</v>
      </c>
      <c r="H115" s="0" t="n">
        <v>39.6863</v>
      </c>
    </row>
    <row r="116" customFormat="false" ht="14.25" hidden="false" customHeight="false" outlineLevel="0" collapsed="false">
      <c r="E116" s="0" t="n">
        <v>46.4472</v>
      </c>
      <c r="F116" s="0" t="n">
        <v>32.5733</v>
      </c>
      <c r="G116" s="0" t="n">
        <v>39.0805</v>
      </c>
      <c r="H116" s="0" t="n">
        <v>38.6393</v>
      </c>
    </row>
    <row r="117" customFormat="false" ht="14.25" hidden="false" customHeight="false" outlineLevel="0" collapsed="false">
      <c r="E117" s="0" t="n">
        <v>183.956</v>
      </c>
      <c r="F117" s="0" t="n">
        <v>38.248</v>
      </c>
      <c r="G117" s="0" t="n">
        <v>99.99</v>
      </c>
      <c r="H117" s="0" t="n">
        <v>99.99</v>
      </c>
    </row>
    <row r="118" customFormat="false" ht="14.25" hidden="false" customHeight="false" outlineLevel="0" collapsed="false">
      <c r="E118" s="0" t="n">
        <v>67.3912</v>
      </c>
      <c r="F118" s="0" t="n">
        <v>35.279</v>
      </c>
      <c r="G118" s="0" t="n">
        <v>99.99</v>
      </c>
      <c r="H118" s="0" t="n">
        <v>99.99</v>
      </c>
    </row>
    <row r="119" customFormat="false" ht="14.25" hidden="false" customHeight="false" outlineLevel="0" collapsed="false">
      <c r="E119" s="0" t="n">
        <v>30.0256</v>
      </c>
      <c r="F119" s="0" t="n">
        <v>32.7282</v>
      </c>
      <c r="G119" s="0" t="n">
        <v>99.99</v>
      </c>
      <c r="H119" s="0" t="n">
        <v>99.99</v>
      </c>
    </row>
    <row r="120" customFormat="false" ht="14.25" hidden="false" customHeight="false" outlineLevel="0" collapsed="false">
      <c r="E120" s="0" t="n">
        <v>14.7</v>
      </c>
      <c r="F120" s="0" t="n">
        <v>29.9662</v>
      </c>
      <c r="G120" s="0" t="n">
        <v>99.99</v>
      </c>
      <c r="H120" s="0" t="n">
        <v>99.99</v>
      </c>
    </row>
    <row r="121" customFormat="false" ht="14.25" hidden="false" customHeight="false" outlineLevel="0" collapsed="false">
      <c r="E121" s="0" t="n">
        <v>121.1176</v>
      </c>
      <c r="F121" s="0" t="n">
        <v>37.449</v>
      </c>
      <c r="G121" s="0" t="n">
        <v>99.99</v>
      </c>
      <c r="H121" s="0" t="n">
        <v>99.99</v>
      </c>
    </row>
    <row r="122" customFormat="false" ht="14.25" hidden="false" customHeight="false" outlineLevel="0" collapsed="false">
      <c r="E122" s="0" t="n">
        <v>45.4304</v>
      </c>
      <c r="F122" s="0" t="n">
        <v>34.3359</v>
      </c>
      <c r="G122" s="0" t="n">
        <v>99.99</v>
      </c>
      <c r="H122" s="0" t="n">
        <v>99.99</v>
      </c>
    </row>
    <row r="123" customFormat="false" ht="14.25" hidden="false" customHeight="false" outlineLevel="0" collapsed="false">
      <c r="E123" s="0" t="n">
        <v>20.3688</v>
      </c>
      <c r="F123" s="0" t="n">
        <v>31.4557</v>
      </c>
      <c r="G123" s="0" t="n">
        <v>99.99</v>
      </c>
      <c r="H123" s="0" t="n">
        <v>99.99</v>
      </c>
    </row>
    <row r="124" customFormat="false" ht="14.25" hidden="false" customHeight="false" outlineLevel="0" collapsed="false">
      <c r="E124" s="0" t="n">
        <v>9.5664</v>
      </c>
      <c r="F124" s="0" t="n">
        <v>28.0734</v>
      </c>
      <c r="G124" s="0" t="n">
        <v>99.99</v>
      </c>
      <c r="H124" s="0" t="n">
        <v>99.99</v>
      </c>
    </row>
    <row r="125" customFormat="false" ht="14.25" hidden="false" customHeight="false" outlineLevel="0" collapsed="false">
      <c r="E125" s="0" t="n">
        <v>107.8928</v>
      </c>
      <c r="F125" s="0" t="n">
        <v>37.2847</v>
      </c>
      <c r="G125" s="0" t="n">
        <v>99.99</v>
      </c>
      <c r="H125" s="0" t="n">
        <v>99.99</v>
      </c>
    </row>
    <row r="126" customFormat="false" ht="14.25" hidden="false" customHeight="false" outlineLevel="0" collapsed="false">
      <c r="E126" s="0" t="n">
        <v>37.4584</v>
      </c>
      <c r="F126" s="0" t="n">
        <v>34.2589</v>
      </c>
      <c r="G126" s="0" t="n">
        <v>99.99</v>
      </c>
      <c r="H126" s="0" t="n">
        <v>99.99</v>
      </c>
    </row>
    <row r="127" customFormat="false" ht="14.25" hidden="false" customHeight="false" outlineLevel="0" collapsed="false">
      <c r="E127" s="0" t="n">
        <v>16.9488</v>
      </c>
      <c r="F127" s="0" t="n">
        <v>31.4825</v>
      </c>
      <c r="G127" s="0" t="n">
        <v>99.99</v>
      </c>
      <c r="H127" s="0" t="n">
        <v>99.99</v>
      </c>
    </row>
    <row r="128" customFormat="false" ht="14.25" hidden="false" customHeight="false" outlineLevel="0" collapsed="false">
      <c r="E128" s="0" t="n">
        <v>8.4344</v>
      </c>
      <c r="F128" s="0" t="n">
        <v>28.4398</v>
      </c>
      <c r="G128" s="0" t="n">
        <v>99.99</v>
      </c>
      <c r="H128" s="0" t="n">
        <v>99.99</v>
      </c>
    </row>
    <row r="129" customFormat="false" ht="14.25" hidden="false" customHeight="false" outlineLevel="0" collapsed="false">
      <c r="D129" s="0" t="n">
        <v>0</v>
      </c>
      <c r="E129" s="0" t="n">
        <v>0</v>
      </c>
      <c r="F129" s="0" t="n">
        <v>39.9225</v>
      </c>
      <c r="G129" s="0" t="n">
        <v>45.2649</v>
      </c>
      <c r="H129" s="0" t="n">
        <v>45.4471</v>
      </c>
    </row>
    <row r="130" customFormat="false" ht="14.25" hidden="false" customHeight="false" outlineLevel="0" collapsed="false">
      <c r="D130" s="0" t="n">
        <v>0</v>
      </c>
      <c r="E130" s="0" t="n">
        <v>0</v>
      </c>
      <c r="F130" s="0" t="n">
        <v>37.8205</v>
      </c>
      <c r="G130" s="0" t="n">
        <v>43.5296</v>
      </c>
      <c r="H130" s="0" t="n">
        <v>43.6539</v>
      </c>
    </row>
    <row r="131" customFormat="false" ht="14.25" hidden="false" customHeight="false" outlineLevel="0" collapsed="false">
      <c r="D131" s="0" t="n">
        <v>0</v>
      </c>
      <c r="E131" s="0" t="n">
        <v>0</v>
      </c>
      <c r="F131" s="0" t="n">
        <v>35.5342</v>
      </c>
      <c r="G131" s="0" t="n">
        <v>41.8937</v>
      </c>
      <c r="H131" s="0" t="n">
        <v>41.8606</v>
      </c>
    </row>
    <row r="132" customFormat="false" ht="14.25" hidden="false" customHeight="false" outlineLevel="0" collapsed="false">
      <c r="D132" s="0" t="n">
        <v>0</v>
      </c>
      <c r="E132" s="0" t="n">
        <v>0</v>
      </c>
      <c r="F132" s="0" t="n">
        <v>33.1665</v>
      </c>
      <c r="G132" s="0" t="n">
        <v>40.5832</v>
      </c>
      <c r="H132" s="0" t="n">
        <v>40.5269</v>
      </c>
    </row>
    <row r="133" customFormat="false" ht="14.25" hidden="false" customHeight="false" outlineLevel="0" collapsed="false">
      <c r="D133" s="0" t="n">
        <v>0</v>
      </c>
      <c r="E133" s="0" t="n">
        <v>0</v>
      </c>
      <c r="F133" s="0" t="n">
        <v>40.4447</v>
      </c>
      <c r="G133" s="0" t="n">
        <v>46.1155</v>
      </c>
      <c r="H133" s="0" t="n">
        <v>46.1659</v>
      </c>
    </row>
    <row r="134" customFormat="false" ht="14.25" hidden="false" customHeight="false" outlineLevel="0" collapsed="false">
      <c r="D134" s="0" t="n">
        <v>0</v>
      </c>
      <c r="E134" s="0" t="n">
        <v>0</v>
      </c>
      <c r="F134" s="0" t="n">
        <v>38.2009</v>
      </c>
      <c r="G134" s="0" t="n">
        <v>44.2719</v>
      </c>
      <c r="H134" s="0" t="n">
        <v>44.2411</v>
      </c>
    </row>
    <row r="135" customFormat="false" ht="14.25" hidden="false" customHeight="false" outlineLevel="0" collapsed="false">
      <c r="D135" s="0" t="n">
        <v>0</v>
      </c>
      <c r="E135" s="0" t="n">
        <v>0</v>
      </c>
      <c r="F135" s="0" t="n">
        <v>35.8002</v>
      </c>
      <c r="G135" s="0" t="n">
        <v>42.3953</v>
      </c>
      <c r="H135" s="0" t="n">
        <v>42.2315</v>
      </c>
    </row>
    <row r="136" customFormat="false" ht="14.25" hidden="false" customHeight="false" outlineLevel="0" collapsed="false">
      <c r="D136" s="0" t="n">
        <v>0</v>
      </c>
      <c r="E136" s="0" t="n">
        <v>0</v>
      </c>
      <c r="F136" s="0" t="n">
        <v>33.3118</v>
      </c>
      <c r="G136" s="0" t="n">
        <v>40.9163</v>
      </c>
      <c r="H136" s="0" t="n">
        <v>40.7441</v>
      </c>
    </row>
    <row r="137" customFormat="false" ht="14.25" hidden="false" customHeight="false" outlineLevel="0" collapsed="false">
      <c r="D137" s="0" t="n">
        <v>0</v>
      </c>
      <c r="E137" s="0" t="n">
        <v>0</v>
      </c>
      <c r="F137" s="0" t="n">
        <v>40.9041</v>
      </c>
      <c r="G137" s="0" t="n">
        <v>46.0216</v>
      </c>
      <c r="H137" s="0" t="n">
        <v>46.0864</v>
      </c>
    </row>
    <row r="138" customFormat="false" ht="14.25" hidden="false" customHeight="false" outlineLevel="0" collapsed="false">
      <c r="D138" s="0" t="n">
        <v>0</v>
      </c>
      <c r="E138" s="0" t="n">
        <v>0</v>
      </c>
      <c r="F138" s="0" t="n">
        <v>38.6539</v>
      </c>
      <c r="G138" s="0" t="n">
        <v>44.2687</v>
      </c>
      <c r="H138" s="0" t="n">
        <v>44.2201</v>
      </c>
    </row>
    <row r="139" customFormat="false" ht="14.25" hidden="false" customHeight="false" outlineLevel="0" collapsed="false">
      <c r="D139" s="0" t="n">
        <v>0</v>
      </c>
      <c r="E139" s="0" t="n">
        <v>0</v>
      </c>
      <c r="F139" s="0" t="n">
        <v>36.1962</v>
      </c>
      <c r="G139" s="0" t="n">
        <v>42.3085</v>
      </c>
      <c r="H139" s="0" t="n">
        <v>42.1806</v>
      </c>
    </row>
    <row r="140" customFormat="false" ht="14.25" hidden="false" customHeight="false" outlineLevel="0" collapsed="false">
      <c r="D140" s="0" t="n">
        <v>0</v>
      </c>
      <c r="E140" s="0" t="n">
        <v>0</v>
      </c>
      <c r="F140" s="0" t="n">
        <v>33.6706</v>
      </c>
      <c r="G140" s="0" t="n">
        <v>40.8216</v>
      </c>
      <c r="H140" s="0" t="n">
        <v>40.6829</v>
      </c>
    </row>
    <row r="141" customFormat="false" ht="14.25" hidden="false" customHeight="false" outlineLevel="0" collapsed="false">
      <c r="D141" s="0" t="n">
        <v>0</v>
      </c>
      <c r="E141" s="0" t="n">
        <v>0</v>
      </c>
      <c r="F141" s="0" t="n">
        <v>40.8524</v>
      </c>
      <c r="G141" s="0" t="n">
        <v>45.871</v>
      </c>
      <c r="H141" s="0" t="n">
        <v>45.9346</v>
      </c>
    </row>
    <row r="142" customFormat="false" ht="14.25" hidden="false" customHeight="false" outlineLevel="0" collapsed="false">
      <c r="D142" s="0" t="n">
        <v>0</v>
      </c>
      <c r="E142" s="0" t="n">
        <v>0</v>
      </c>
      <c r="F142" s="0" t="n">
        <v>38.5856</v>
      </c>
      <c r="G142" s="0" t="n">
        <v>44.0858</v>
      </c>
      <c r="H142" s="0" t="n">
        <v>44.0387</v>
      </c>
    </row>
    <row r="143" customFormat="false" ht="14.25" hidden="false" customHeight="false" outlineLevel="0" collapsed="false">
      <c r="D143" s="0" t="n">
        <v>0</v>
      </c>
      <c r="E143" s="0" t="n">
        <v>0</v>
      </c>
      <c r="F143" s="0" t="n">
        <v>36.1322</v>
      </c>
      <c r="G143" s="0" t="n">
        <v>42.1434</v>
      </c>
      <c r="H143" s="0" t="n">
        <v>41.9786</v>
      </c>
    </row>
    <row r="144" customFormat="false" ht="14.25" hidden="false" customHeight="false" outlineLevel="0" collapsed="false">
      <c r="D144" s="0" t="n">
        <v>0</v>
      </c>
      <c r="E144" s="0" t="n">
        <v>0</v>
      </c>
      <c r="F144" s="0" t="n">
        <v>33.5951</v>
      </c>
      <c r="G144" s="0" t="n">
        <v>40.7055</v>
      </c>
      <c r="H144" s="0" t="n">
        <v>40.494</v>
      </c>
    </row>
    <row r="145" customFormat="false" ht="14.25" hidden="false" customHeight="false" outlineLevel="0" collapsed="false">
      <c r="D145" s="0" t="n">
        <v>0</v>
      </c>
      <c r="E145" s="0" t="n">
        <v>0</v>
      </c>
      <c r="F145" s="0" t="n">
        <v>40.2215</v>
      </c>
      <c r="G145" s="0" t="n">
        <v>45.8977</v>
      </c>
      <c r="H145" s="0" t="n">
        <v>45.864</v>
      </c>
    </row>
    <row r="146" customFormat="false" ht="14.25" hidden="false" customHeight="false" outlineLevel="0" collapsed="false">
      <c r="D146" s="0" t="n">
        <v>0</v>
      </c>
      <c r="E146" s="0" t="n">
        <v>0</v>
      </c>
      <c r="F146" s="0" t="n">
        <v>37.9543</v>
      </c>
      <c r="G146" s="0" t="n">
        <v>44.0841</v>
      </c>
      <c r="H146" s="0" t="n">
        <v>43.8707</v>
      </c>
    </row>
    <row r="147" customFormat="false" ht="14.25" hidden="false" customHeight="false" outlineLevel="0" collapsed="false">
      <c r="D147" s="0" t="n">
        <v>0</v>
      </c>
      <c r="E147" s="0" t="n">
        <v>0</v>
      </c>
      <c r="F147" s="0" t="n">
        <v>35.5655</v>
      </c>
      <c r="G147" s="0" t="n">
        <v>42.2027</v>
      </c>
      <c r="H147" s="0" t="n">
        <v>41.8646</v>
      </c>
    </row>
    <row r="148" customFormat="false" ht="14.25" hidden="false" customHeight="false" outlineLevel="0" collapsed="false">
      <c r="D148" s="0" t="n">
        <v>0</v>
      </c>
      <c r="E148" s="0" t="n">
        <v>0</v>
      </c>
      <c r="F148" s="0" t="n">
        <v>33.0566</v>
      </c>
      <c r="G148" s="0" t="n">
        <v>40.7717</v>
      </c>
      <c r="H148" s="0" t="n">
        <v>40.3943</v>
      </c>
    </row>
    <row r="149" customFormat="false" ht="14.25" hidden="false" customHeight="false" outlineLevel="0" collapsed="false">
      <c r="D149" s="0" t="n">
        <v>0</v>
      </c>
      <c r="E149" s="0" t="n">
        <v>0</v>
      </c>
      <c r="F149" s="0" t="n">
        <v>39.93</v>
      </c>
      <c r="G149" s="0" t="n">
        <v>45.0832</v>
      </c>
      <c r="H149" s="0" t="n">
        <v>45.0315</v>
      </c>
    </row>
    <row r="150" customFormat="false" ht="14.25" hidden="false" customHeight="false" outlineLevel="0" collapsed="false">
      <c r="D150" s="0" t="n">
        <v>0</v>
      </c>
      <c r="E150" s="0" t="n">
        <v>0</v>
      </c>
      <c r="F150" s="0" t="n">
        <v>37.6351</v>
      </c>
      <c r="G150" s="0" t="n">
        <v>43.4062</v>
      </c>
      <c r="H150" s="0" t="n">
        <v>43.1363</v>
      </c>
    </row>
    <row r="151" customFormat="false" ht="14.25" hidden="false" customHeight="false" outlineLevel="0" collapsed="false">
      <c r="D151" s="0" t="n">
        <v>0</v>
      </c>
      <c r="E151" s="0" t="n">
        <v>0</v>
      </c>
      <c r="F151" s="0" t="n">
        <v>35.2239</v>
      </c>
      <c r="G151" s="0" t="n">
        <v>41.7619</v>
      </c>
      <c r="H151" s="0" t="n">
        <v>41.3275</v>
      </c>
    </row>
    <row r="152" customFormat="false" ht="14.25" hidden="false" customHeight="false" outlineLevel="0" collapsed="false">
      <c r="D152" s="0" t="n">
        <v>0</v>
      </c>
      <c r="E152" s="0" t="n">
        <v>0</v>
      </c>
      <c r="F152" s="0" t="n">
        <v>32.7099</v>
      </c>
      <c r="G152" s="0" t="n">
        <v>40.4855</v>
      </c>
      <c r="H152" s="0" t="n">
        <v>40.0032</v>
      </c>
    </row>
    <row r="153" customFormat="false" ht="14.25" hidden="false" customHeight="false" outlineLevel="0" collapsed="false"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2561964</v>
      </c>
      <c r="I153" s="0" t="n">
        <v>41050.17</v>
      </c>
      <c r="J153" s="0" t="n">
        <v>48.76</v>
      </c>
      <c r="K153" s="0" t="n">
        <v>602.13</v>
      </c>
    </row>
    <row r="154" customFormat="false" ht="14.25" hidden="false" customHeight="false" outlineLevel="0" collapsed="false"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1199292</v>
      </c>
      <c r="I154" s="0" t="n">
        <v>38549.24</v>
      </c>
      <c r="J154" s="0" t="n">
        <v>45.63</v>
      </c>
      <c r="K154" s="0" t="n">
        <v>1287.65</v>
      </c>
    </row>
    <row r="155" customFormat="false" ht="14.25" hidden="false" customHeight="false" outlineLevel="0" collapsed="false"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631496</v>
      </c>
      <c r="I155" s="0" t="n">
        <v>35706.61</v>
      </c>
      <c r="J155" s="0" t="n">
        <v>43.4</v>
      </c>
      <c r="K155" s="0" t="n">
        <v>1019.62</v>
      </c>
    </row>
    <row r="156" customFormat="false" ht="14.25" hidden="false" customHeight="false" outlineLevel="0" collapsed="false"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359627</v>
      </c>
      <c r="I156" s="0" t="n">
        <v>35052.59</v>
      </c>
      <c r="J156" s="0" t="n">
        <v>41.99</v>
      </c>
      <c r="K156" s="0" t="n">
        <v>957.43</v>
      </c>
    </row>
    <row r="157" customFormat="false" ht="14.25" hidden="false" customHeight="false" outlineLevel="0" collapsed="false">
      <c r="E157" s="0" t="n">
        <v>3666.5024</v>
      </c>
      <c r="F157" s="0" t="n">
        <v>40.1843</v>
      </c>
      <c r="G157" s="0" t="n">
        <v>45.4053</v>
      </c>
      <c r="H157" s="0" t="n">
        <v>46.2414</v>
      </c>
    </row>
    <row r="158" customFormat="false" ht="14.25" hidden="false" customHeight="false" outlineLevel="0" collapsed="false">
      <c r="E158" s="0" t="n">
        <v>1606.7728</v>
      </c>
      <c r="F158" s="0" t="n">
        <v>37.7623</v>
      </c>
      <c r="G158" s="0" t="n">
        <v>43.5841</v>
      </c>
      <c r="H158" s="0" t="n">
        <v>44.4027</v>
      </c>
    </row>
    <row r="159" customFormat="false" ht="14.25" hidden="false" customHeight="false" outlineLevel="0" collapsed="false">
      <c r="E159" s="0" t="n">
        <v>751.7456</v>
      </c>
      <c r="F159" s="0" t="n">
        <v>35.5796</v>
      </c>
      <c r="G159" s="0" t="n">
        <v>41.7443</v>
      </c>
      <c r="H159" s="0" t="n">
        <v>42.5538</v>
      </c>
    </row>
    <row r="160" customFormat="false" ht="14.25" hidden="false" customHeight="false" outlineLevel="0" collapsed="false">
      <c r="E160" s="0" t="n">
        <v>364.0384</v>
      </c>
      <c r="F160" s="0" t="n">
        <v>33.4475</v>
      </c>
      <c r="G160" s="0" t="n">
        <v>40.5026</v>
      </c>
      <c r="H160" s="0" t="n">
        <v>41.3479</v>
      </c>
    </row>
    <row r="161" customFormat="false" ht="14.25" hidden="false" customHeight="false" outlineLevel="0" collapsed="false">
      <c r="E161" s="0" t="n">
        <v>549.376</v>
      </c>
      <c r="F161" s="0" t="n">
        <v>39.6852</v>
      </c>
      <c r="G161" s="0" t="n">
        <v>45.2905</v>
      </c>
      <c r="H161" s="0" t="n">
        <v>46.134</v>
      </c>
    </row>
    <row r="162" customFormat="false" ht="14.25" hidden="false" customHeight="false" outlineLevel="0" collapsed="false">
      <c r="E162" s="0" t="n">
        <v>206.7688</v>
      </c>
      <c r="F162" s="0" t="n">
        <v>37.4296</v>
      </c>
      <c r="G162" s="0" t="n">
        <v>43.5364</v>
      </c>
      <c r="H162" s="0" t="n">
        <v>44.3631</v>
      </c>
    </row>
    <row r="163" customFormat="false" ht="14.25" hidden="false" customHeight="false" outlineLevel="0" collapsed="false">
      <c r="E163" s="0" t="n">
        <v>94.3072</v>
      </c>
      <c r="F163" s="0" t="n">
        <v>35.3614</v>
      </c>
      <c r="G163" s="0" t="n">
        <v>41.7545</v>
      </c>
      <c r="H163" s="0" t="n">
        <v>42.5687</v>
      </c>
    </row>
    <row r="164" customFormat="false" ht="14.25" hidden="false" customHeight="false" outlineLevel="0" collapsed="false">
      <c r="E164" s="0" t="n">
        <v>47.148</v>
      </c>
      <c r="F164" s="0" t="n">
        <v>33.3046</v>
      </c>
      <c r="G164" s="0" t="n">
        <v>40.5255</v>
      </c>
      <c r="H164" s="0" t="n">
        <v>41.3778</v>
      </c>
    </row>
    <row r="165" customFormat="false" ht="14.25" hidden="false" customHeight="false" outlineLevel="0" collapsed="false">
      <c r="E165" s="0" t="n">
        <v>570.6304</v>
      </c>
      <c r="F165" s="0" t="n">
        <v>39.6495</v>
      </c>
      <c r="G165" s="0" t="n">
        <v>45.2493</v>
      </c>
      <c r="H165" s="0" t="n">
        <v>46.0962</v>
      </c>
    </row>
    <row r="166" customFormat="false" ht="14.25" hidden="false" customHeight="false" outlineLevel="0" collapsed="false">
      <c r="E166" s="0" t="n">
        <v>216.9184</v>
      </c>
      <c r="F166" s="0" t="n">
        <v>37.3887</v>
      </c>
      <c r="G166" s="0" t="n">
        <v>43.498</v>
      </c>
      <c r="H166" s="0" t="n">
        <v>44.3278</v>
      </c>
    </row>
    <row r="167" customFormat="false" ht="14.25" hidden="false" customHeight="false" outlineLevel="0" collapsed="false">
      <c r="E167" s="0" t="n">
        <v>99.8424</v>
      </c>
      <c r="F167" s="0" t="n">
        <v>35.3098</v>
      </c>
      <c r="G167" s="0" t="n">
        <v>41.7056</v>
      </c>
      <c r="H167" s="0" t="n">
        <v>42.5246</v>
      </c>
    </row>
    <row r="168" customFormat="false" ht="14.25" hidden="false" customHeight="false" outlineLevel="0" collapsed="false">
      <c r="E168" s="0" t="n">
        <v>50.5344</v>
      </c>
      <c r="F168" s="0" t="n">
        <v>33.241</v>
      </c>
      <c r="G168" s="0" t="n">
        <v>40.4781</v>
      </c>
      <c r="H168" s="0" t="n">
        <v>41.3337</v>
      </c>
    </row>
    <row r="169" customFormat="false" ht="14.25" hidden="false" customHeight="false" outlineLevel="0" collapsed="false">
      <c r="E169" s="0" t="n">
        <v>262.1624</v>
      </c>
      <c r="F169" s="0" t="n">
        <v>42.7075</v>
      </c>
      <c r="G169" s="0" t="n">
        <v>99.99</v>
      </c>
      <c r="H169" s="0" t="n">
        <v>99.99</v>
      </c>
    </row>
    <row r="170" customFormat="false" ht="14.25" hidden="false" customHeight="false" outlineLevel="0" collapsed="false">
      <c r="E170" s="0" t="n">
        <v>100.0232</v>
      </c>
      <c r="F170" s="0" t="n">
        <v>38.8754</v>
      </c>
      <c r="G170" s="0" t="n">
        <v>99.99</v>
      </c>
      <c r="H170" s="0" t="n">
        <v>99.99</v>
      </c>
    </row>
    <row r="171" customFormat="false" ht="14.25" hidden="false" customHeight="false" outlineLevel="0" collapsed="false">
      <c r="E171" s="0" t="n">
        <v>44.296</v>
      </c>
      <c r="F171" s="0" t="n">
        <v>35.1855</v>
      </c>
      <c r="G171" s="0" t="n">
        <v>99.99</v>
      </c>
      <c r="H171" s="0" t="n">
        <v>99.99</v>
      </c>
    </row>
    <row r="172" customFormat="false" ht="14.25" hidden="false" customHeight="false" outlineLevel="0" collapsed="false">
      <c r="E172" s="0" t="n">
        <v>20.3344</v>
      </c>
      <c r="F172" s="0" t="n">
        <v>32.2503</v>
      </c>
      <c r="G172" s="0" t="n">
        <v>99.99</v>
      </c>
      <c r="H172" s="0" t="n">
        <v>99.99</v>
      </c>
    </row>
    <row r="173" customFormat="false" ht="14.25" hidden="false" customHeight="false" outlineLevel="0" collapsed="false">
      <c r="E173" s="0" t="n">
        <v>84.492</v>
      </c>
      <c r="F173" s="0" t="n">
        <v>42.0499</v>
      </c>
      <c r="G173" s="0" t="n">
        <v>99.99</v>
      </c>
      <c r="H173" s="0" t="n">
        <v>99.99</v>
      </c>
    </row>
    <row r="174" customFormat="false" ht="14.25" hidden="false" customHeight="false" outlineLevel="0" collapsed="false">
      <c r="E174" s="0" t="n">
        <v>27.504</v>
      </c>
      <c r="F174" s="0" t="n">
        <v>38.4104</v>
      </c>
      <c r="G174" s="0" t="n">
        <v>99.99</v>
      </c>
      <c r="H174" s="0" t="n">
        <v>99.99</v>
      </c>
    </row>
    <row r="175" customFormat="false" ht="14.25" hidden="false" customHeight="false" outlineLevel="0" collapsed="false">
      <c r="E175" s="0" t="n">
        <v>12.5632</v>
      </c>
      <c r="F175" s="0" t="n">
        <v>34.6733</v>
      </c>
      <c r="G175" s="0" t="n">
        <v>99.99</v>
      </c>
      <c r="H175" s="0" t="n">
        <v>99.99</v>
      </c>
    </row>
    <row r="176" customFormat="false" ht="14.25" hidden="false" customHeight="false" outlineLevel="0" collapsed="false">
      <c r="E176" s="0" t="n">
        <v>6.8424</v>
      </c>
      <c r="F176" s="0" t="n">
        <v>31.7036</v>
      </c>
      <c r="G176" s="0" t="n">
        <v>99.99</v>
      </c>
      <c r="H176" s="0" t="n">
        <v>99.99</v>
      </c>
    </row>
    <row r="177" customFormat="false" ht="14.25" hidden="false" customHeight="false" outlineLevel="0" collapsed="false">
      <c r="E177" s="0" t="n">
        <v>87.7656</v>
      </c>
      <c r="F177" s="0" t="n">
        <v>42.0195</v>
      </c>
      <c r="G177" s="0" t="n">
        <v>99.99</v>
      </c>
      <c r="H177" s="0" t="n">
        <v>99.99</v>
      </c>
    </row>
    <row r="178" customFormat="false" ht="14.25" hidden="false" customHeight="false" outlineLevel="0" collapsed="false">
      <c r="E178" s="0" t="n">
        <v>28.844</v>
      </c>
      <c r="F178" s="0" t="n">
        <v>38.3303</v>
      </c>
      <c r="G178" s="0" t="n">
        <v>99.99</v>
      </c>
      <c r="H178" s="0" t="n">
        <v>99.99</v>
      </c>
    </row>
    <row r="179" customFormat="false" ht="14.25" hidden="false" customHeight="false" outlineLevel="0" collapsed="false">
      <c r="E179" s="0" t="n">
        <v>12.972</v>
      </c>
      <c r="F179" s="0" t="n">
        <v>34.7659</v>
      </c>
      <c r="G179" s="0" t="n">
        <v>99.99</v>
      </c>
      <c r="H179" s="0" t="n">
        <v>99.99</v>
      </c>
    </row>
    <row r="180" customFormat="false" ht="14.25" hidden="false" customHeight="false" outlineLevel="0" collapsed="false">
      <c r="E180" s="0" t="n">
        <v>6.8792</v>
      </c>
      <c r="F180" s="0" t="n">
        <v>31.8919</v>
      </c>
      <c r="G180" s="0" t="n">
        <v>99.99</v>
      </c>
      <c r="H180" s="0" t="n">
        <v>99.99</v>
      </c>
    </row>
    <row r="181" customFormat="false" ht="14.25" hidden="false" customHeight="false" outlineLevel="0" collapsed="false">
      <c r="D181" s="0" t="n">
        <v>0</v>
      </c>
      <c r="E181" s="0" t="n">
        <v>0</v>
      </c>
      <c r="F181" s="0" t="n">
        <v>39.6702</v>
      </c>
      <c r="G181" s="0" t="n">
        <v>46.4717</v>
      </c>
      <c r="H181" s="0" t="n">
        <v>46.4409</v>
      </c>
    </row>
    <row r="182" customFormat="false" ht="14.25" hidden="false" customHeight="false" outlineLevel="0" collapsed="false">
      <c r="D182" s="0" t="n">
        <v>0</v>
      </c>
      <c r="E182" s="0" t="n">
        <v>0</v>
      </c>
      <c r="F182" s="0" t="n">
        <v>37.4974</v>
      </c>
      <c r="G182" s="0" t="n">
        <v>44.6643</v>
      </c>
      <c r="H182" s="0" t="n">
        <v>44.954</v>
      </c>
    </row>
    <row r="183" customFormat="false" ht="14.25" hidden="false" customHeight="false" outlineLevel="0" collapsed="false">
      <c r="D183" s="0" t="n">
        <v>0</v>
      </c>
      <c r="E183" s="0" t="n">
        <v>0</v>
      </c>
      <c r="F183" s="0" t="n">
        <v>35.4405</v>
      </c>
      <c r="G183" s="0" t="n">
        <v>42.7168</v>
      </c>
      <c r="H183" s="0" t="n">
        <v>43.2233</v>
      </c>
    </row>
    <row r="184" customFormat="false" ht="14.25" hidden="false" customHeight="false" outlineLevel="0" collapsed="false">
      <c r="D184" s="0" t="n">
        <v>0</v>
      </c>
      <c r="E184" s="0" t="n">
        <v>0</v>
      </c>
      <c r="F184" s="0" t="n">
        <v>33.387</v>
      </c>
      <c r="G184" s="0" t="n">
        <v>41.3325</v>
      </c>
      <c r="H184" s="0" t="n">
        <v>42.0252</v>
      </c>
    </row>
    <row r="185" customFormat="false" ht="14.25" hidden="false" customHeight="false" outlineLevel="0" collapsed="false">
      <c r="D185" s="0" t="n">
        <v>0</v>
      </c>
      <c r="E185" s="0" t="n">
        <v>0</v>
      </c>
      <c r="F185" s="0" t="n">
        <v>39.8437</v>
      </c>
      <c r="G185" s="0" t="n">
        <v>46.2632</v>
      </c>
      <c r="H185" s="0" t="n">
        <v>46.7233</v>
      </c>
    </row>
    <row r="186" customFormat="false" ht="14.25" hidden="false" customHeight="false" outlineLevel="0" collapsed="false">
      <c r="D186" s="0" t="n">
        <v>0</v>
      </c>
      <c r="E186" s="0" t="n">
        <v>0</v>
      </c>
      <c r="F186" s="0" t="n">
        <v>37.6325</v>
      </c>
      <c r="G186" s="0" t="n">
        <v>44.6039</v>
      </c>
      <c r="H186" s="0" t="n">
        <v>45.1237</v>
      </c>
    </row>
    <row r="187" customFormat="false" ht="14.25" hidden="false" customHeight="false" outlineLevel="0" collapsed="false">
      <c r="D187" s="0" t="n">
        <v>0</v>
      </c>
      <c r="E187" s="0" t="n">
        <v>0</v>
      </c>
      <c r="F187" s="0" t="n">
        <v>35.5322</v>
      </c>
      <c r="G187" s="0" t="n">
        <v>42.7355</v>
      </c>
      <c r="H187" s="0" t="n">
        <v>43.3265</v>
      </c>
    </row>
    <row r="188" customFormat="false" ht="14.25" hidden="false" customHeight="false" outlineLevel="0" collapsed="false">
      <c r="D188" s="0" t="n">
        <v>0</v>
      </c>
      <c r="E188" s="0" t="n">
        <v>0</v>
      </c>
      <c r="F188" s="0" t="n">
        <v>33.4303</v>
      </c>
      <c r="G188" s="0" t="n">
        <v>41.4108</v>
      </c>
      <c r="H188" s="0" t="n">
        <v>42.1146</v>
      </c>
    </row>
    <row r="189" customFormat="false" ht="14.25" hidden="false" customHeight="false" outlineLevel="0" collapsed="false">
      <c r="D189" s="0" t="n">
        <v>0</v>
      </c>
      <c r="E189" s="0" t="n">
        <v>0</v>
      </c>
      <c r="F189" s="0" t="n">
        <v>40.0972</v>
      </c>
      <c r="G189" s="0" t="n">
        <v>46.8881</v>
      </c>
      <c r="H189" s="0" t="n">
        <v>47.7257</v>
      </c>
    </row>
    <row r="190" customFormat="false" ht="14.25" hidden="false" customHeight="false" outlineLevel="0" collapsed="false">
      <c r="D190" s="0" t="n">
        <v>0</v>
      </c>
      <c r="E190" s="0" t="n">
        <v>0</v>
      </c>
      <c r="F190" s="0" t="n">
        <v>37.7569</v>
      </c>
      <c r="G190" s="0" t="n">
        <v>44.9908</v>
      </c>
      <c r="H190" s="0" t="n">
        <v>45.7899</v>
      </c>
    </row>
    <row r="191" customFormat="false" ht="14.25" hidden="false" customHeight="false" outlineLevel="0" collapsed="false">
      <c r="D191" s="0" t="n">
        <v>0</v>
      </c>
      <c r="E191" s="0" t="n">
        <v>0</v>
      </c>
      <c r="F191" s="0" t="n">
        <v>35.604</v>
      </c>
      <c r="G191" s="0" t="n">
        <v>42.9777</v>
      </c>
      <c r="H191" s="0" t="n">
        <v>43.7464</v>
      </c>
    </row>
    <row r="192" customFormat="false" ht="14.25" hidden="false" customHeight="false" outlineLevel="0" collapsed="false">
      <c r="D192" s="0" t="n">
        <v>0</v>
      </c>
      <c r="E192" s="0" t="n">
        <v>0</v>
      </c>
      <c r="F192" s="0" t="n">
        <v>33.4772</v>
      </c>
      <c r="G192" s="0" t="n">
        <v>41.5898</v>
      </c>
      <c r="H192" s="0" t="n">
        <v>42.3991</v>
      </c>
    </row>
    <row r="193" customFormat="false" ht="14.25" hidden="false" customHeight="false" outlineLevel="0" collapsed="false">
      <c r="D193" s="0" t="n">
        <v>0</v>
      </c>
      <c r="E193" s="0" t="n">
        <v>0</v>
      </c>
      <c r="F193" s="0" t="n">
        <v>40.0658</v>
      </c>
      <c r="G193" s="0" t="n">
        <v>46.8917</v>
      </c>
      <c r="H193" s="0" t="n">
        <v>47.7192</v>
      </c>
    </row>
    <row r="194" customFormat="false" ht="14.25" hidden="false" customHeight="false" outlineLevel="0" collapsed="false">
      <c r="D194" s="0" t="n">
        <v>0</v>
      </c>
      <c r="E194" s="0" t="n">
        <v>0</v>
      </c>
      <c r="F194" s="0" t="n">
        <v>37.7383</v>
      </c>
      <c r="G194" s="0" t="n">
        <v>44.9874</v>
      </c>
      <c r="H194" s="0" t="n">
        <v>45.7814</v>
      </c>
    </row>
    <row r="195" customFormat="false" ht="14.25" hidden="false" customHeight="false" outlineLevel="0" collapsed="false">
      <c r="D195" s="0" t="n">
        <v>0</v>
      </c>
      <c r="E195" s="0" t="n">
        <v>0</v>
      </c>
      <c r="F195" s="0" t="n">
        <v>35.589</v>
      </c>
      <c r="G195" s="0" t="n">
        <v>42.9714</v>
      </c>
      <c r="H195" s="0" t="n">
        <v>43.7311</v>
      </c>
    </row>
    <row r="196" customFormat="false" ht="14.25" hidden="false" customHeight="false" outlineLevel="0" collapsed="false">
      <c r="D196" s="0" t="n">
        <v>0</v>
      </c>
      <c r="E196" s="0" t="n">
        <v>0</v>
      </c>
      <c r="F196" s="0" t="n">
        <v>33.4645</v>
      </c>
      <c r="G196" s="0" t="n">
        <v>41.5842</v>
      </c>
      <c r="H196" s="0" t="n">
        <v>42.3797</v>
      </c>
    </row>
    <row r="197" customFormat="false" ht="14.25" hidden="false" customHeight="false" outlineLevel="0" collapsed="false">
      <c r="D197" s="0" t="n">
        <v>0</v>
      </c>
      <c r="E197" s="0" t="n">
        <v>0</v>
      </c>
      <c r="F197" s="0" t="n">
        <v>39.8446</v>
      </c>
      <c r="G197" s="0" t="n">
        <v>46.2208</v>
      </c>
      <c r="H197" s="0" t="n">
        <v>46.9328</v>
      </c>
    </row>
    <row r="198" customFormat="false" ht="14.25" hidden="false" customHeight="false" outlineLevel="0" collapsed="false">
      <c r="D198" s="0" t="n">
        <v>0</v>
      </c>
      <c r="E198" s="0" t="n">
        <v>0</v>
      </c>
      <c r="F198" s="0" t="n">
        <v>37.6094</v>
      </c>
      <c r="G198" s="0" t="n">
        <v>44.5695</v>
      </c>
      <c r="H198" s="0" t="n">
        <v>45.2592</v>
      </c>
    </row>
    <row r="199" customFormat="false" ht="14.25" hidden="false" customHeight="false" outlineLevel="0" collapsed="false">
      <c r="D199" s="0" t="n">
        <v>0</v>
      </c>
      <c r="E199" s="0" t="n">
        <v>0</v>
      </c>
      <c r="F199" s="0" t="n">
        <v>35.5105</v>
      </c>
      <c r="G199" s="0" t="n">
        <v>42.7045</v>
      </c>
      <c r="H199" s="0" t="n">
        <v>43.3686</v>
      </c>
    </row>
    <row r="200" customFormat="false" ht="14.25" hidden="false" customHeight="false" outlineLevel="0" collapsed="false">
      <c r="D200" s="0" t="n">
        <v>0</v>
      </c>
      <c r="E200" s="0" t="n">
        <v>0</v>
      </c>
      <c r="F200" s="0" t="n">
        <v>33.3996</v>
      </c>
      <c r="G200" s="0" t="n">
        <v>41.3822</v>
      </c>
      <c r="H200" s="0" t="n">
        <v>42.12</v>
      </c>
    </row>
    <row r="201" customFormat="false" ht="14.25" hidden="false" customHeight="false" outlineLevel="0" collapsed="false">
      <c r="D201" s="0" t="n">
        <v>0</v>
      </c>
      <c r="E201" s="0" t="n">
        <v>0</v>
      </c>
      <c r="F201" s="0" t="n">
        <v>39.6668</v>
      </c>
      <c r="G201" s="0" t="n">
        <v>46.2584</v>
      </c>
      <c r="H201" s="0" t="n">
        <v>46.5053</v>
      </c>
    </row>
    <row r="202" customFormat="false" ht="14.25" hidden="false" customHeight="false" outlineLevel="0" collapsed="false">
      <c r="D202" s="0" t="n">
        <v>0</v>
      </c>
      <c r="E202" s="0" t="n">
        <v>0</v>
      </c>
      <c r="F202" s="0" t="n">
        <v>37.4496</v>
      </c>
      <c r="G202" s="0" t="n">
        <v>44.5111</v>
      </c>
      <c r="H202" s="0" t="n">
        <v>45.0014</v>
      </c>
    </row>
    <row r="203" customFormat="false" ht="14.25" hidden="false" customHeight="false" outlineLevel="0" collapsed="false">
      <c r="D203" s="0" t="n">
        <v>0</v>
      </c>
      <c r="E203" s="0" t="n">
        <v>0</v>
      </c>
      <c r="F203" s="0" t="n">
        <v>35.3984</v>
      </c>
      <c r="G203" s="0" t="n">
        <v>42.6253</v>
      </c>
      <c r="H203" s="0" t="n">
        <v>43.1848</v>
      </c>
    </row>
    <row r="204" customFormat="false" ht="14.25" hidden="false" customHeight="false" outlineLevel="0" collapsed="false">
      <c r="D204" s="0" t="n">
        <v>0</v>
      </c>
      <c r="E204" s="0" t="n">
        <v>0</v>
      </c>
      <c r="F204" s="0" t="n">
        <v>33.331</v>
      </c>
      <c r="G204" s="0" t="n">
        <v>41.2816</v>
      </c>
      <c r="H204" s="0" t="n">
        <v>41.9576</v>
      </c>
    </row>
    <row r="205" customFormat="false" ht="14.25" hidden="false" customHeight="false" outlineLevel="0" collapsed="false"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6534477</v>
      </c>
      <c r="I205" s="0" t="n">
        <v>86056.57</v>
      </c>
      <c r="J205" s="0" t="n">
        <v>119.23</v>
      </c>
      <c r="K205" s="0" t="n">
        <v>2787.08</v>
      </c>
    </row>
    <row r="206" customFormat="false" ht="14.25" hidden="false" customHeight="false" outlineLevel="0" collapsed="false"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2741855</v>
      </c>
      <c r="I206" s="0" t="n">
        <v>75731.82</v>
      </c>
      <c r="J206" s="0" t="n">
        <v>110.07</v>
      </c>
      <c r="K206" s="0" t="n">
        <v>2729.97</v>
      </c>
    </row>
    <row r="207" customFormat="false" ht="14.25" hidden="false" customHeight="false" outlineLevel="0" collapsed="false"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1277974</v>
      </c>
      <c r="I207" s="0" t="n">
        <v>70858.88</v>
      </c>
      <c r="J207" s="0" t="n">
        <v>106.41</v>
      </c>
      <c r="K207" s="0" t="n">
        <v>3521.1</v>
      </c>
    </row>
    <row r="208" customFormat="false" ht="14.25" hidden="false" customHeight="false" outlineLevel="0" collapsed="false"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628037</v>
      </c>
      <c r="I208" s="0" t="n">
        <v>66227.06</v>
      </c>
      <c r="J208" s="0" t="n">
        <v>102.42</v>
      </c>
      <c r="K208" s="0" t="n">
        <v>3080.22</v>
      </c>
    </row>
    <row r="209" customFormat="false" ht="14.25" hidden="false" customHeight="false" outlineLevel="0" collapsed="false">
      <c r="E209" s="0" t="n">
        <v>809.75</v>
      </c>
      <c r="F209" s="0" t="n">
        <v>42.1155</v>
      </c>
      <c r="G209" s="0" t="n">
        <v>48.4065</v>
      </c>
      <c r="H209" s="0" t="n">
        <v>48.123</v>
      </c>
    </row>
    <row r="210" customFormat="false" ht="14.25" hidden="false" customHeight="false" outlineLevel="0" collapsed="false">
      <c r="E210" s="0" t="n">
        <v>344.687</v>
      </c>
      <c r="F210" s="0" t="n">
        <v>41.1446</v>
      </c>
      <c r="G210" s="0" t="n">
        <v>47.4076</v>
      </c>
      <c r="H210" s="0" t="n">
        <v>47.2443</v>
      </c>
    </row>
    <row r="211" customFormat="false" ht="14.25" hidden="false" customHeight="false" outlineLevel="0" collapsed="false">
      <c r="E211" s="0" t="n">
        <v>177.095</v>
      </c>
      <c r="F211" s="0" t="n">
        <v>39.743</v>
      </c>
      <c r="G211" s="0" t="n">
        <v>45.9647</v>
      </c>
      <c r="H211" s="0" t="n">
        <v>45.863</v>
      </c>
    </row>
    <row r="212" customFormat="false" ht="14.25" hidden="false" customHeight="false" outlineLevel="0" collapsed="false">
      <c r="E212" s="0" t="n">
        <v>98.654</v>
      </c>
      <c r="F212" s="0" t="n">
        <v>38.0224</v>
      </c>
      <c r="G212" s="0" t="n">
        <v>44.6922</v>
      </c>
      <c r="H212" s="0" t="n">
        <v>44.7275</v>
      </c>
    </row>
    <row r="213" customFormat="false" ht="14.25" hidden="false" customHeight="false" outlineLevel="0" collapsed="false">
      <c r="E213" s="0" t="n">
        <v>264.588</v>
      </c>
      <c r="F213" s="0" t="n">
        <v>41.8509</v>
      </c>
      <c r="G213" s="0" t="n">
        <v>48.1913</v>
      </c>
      <c r="H213" s="0" t="n">
        <v>47.5195</v>
      </c>
    </row>
    <row r="214" customFormat="false" ht="14.25" hidden="false" customHeight="false" outlineLevel="0" collapsed="false">
      <c r="E214" s="0" t="n">
        <v>108.133</v>
      </c>
      <c r="F214" s="0" t="n">
        <v>40.8511</v>
      </c>
      <c r="G214" s="0" t="n">
        <v>47.1266</v>
      </c>
      <c r="H214" s="0" t="n">
        <v>46.647</v>
      </c>
    </row>
    <row r="215" customFormat="false" ht="14.25" hidden="false" customHeight="false" outlineLevel="0" collapsed="false">
      <c r="E215" s="0" t="n">
        <v>57.137</v>
      </c>
      <c r="F215" s="0" t="n">
        <v>39.4274</v>
      </c>
      <c r="G215" s="0" t="n">
        <v>45.8838</v>
      </c>
      <c r="H215" s="0" t="n">
        <v>45.5342</v>
      </c>
    </row>
    <row r="216" customFormat="false" ht="14.25" hidden="false" customHeight="false" outlineLevel="0" collapsed="false">
      <c r="E216" s="0" t="n">
        <v>32.068</v>
      </c>
      <c r="F216" s="0" t="n">
        <v>37.6617</v>
      </c>
      <c r="G216" s="0" t="n">
        <v>44.8105</v>
      </c>
      <c r="H216" s="0" t="n">
        <v>44.639</v>
      </c>
    </row>
    <row r="217" customFormat="false" ht="14.25" hidden="false" customHeight="false" outlineLevel="0" collapsed="false">
      <c r="E217" s="0" t="n">
        <v>274.351</v>
      </c>
      <c r="F217" s="0" t="n">
        <v>41.6998</v>
      </c>
      <c r="G217" s="0" t="n">
        <v>47.2892</v>
      </c>
      <c r="H217" s="0" t="n">
        <v>46.6752</v>
      </c>
    </row>
    <row r="218" customFormat="false" ht="14.25" hidden="false" customHeight="false" outlineLevel="0" collapsed="false">
      <c r="E218" s="0" t="n">
        <v>109.754</v>
      </c>
      <c r="F218" s="0" t="n">
        <v>40.7652</v>
      </c>
      <c r="G218" s="0" t="n">
        <v>46.3739</v>
      </c>
      <c r="H218" s="0" t="n">
        <v>45.6244</v>
      </c>
    </row>
    <row r="219" customFormat="false" ht="14.25" hidden="false" customHeight="false" outlineLevel="0" collapsed="false">
      <c r="E219" s="0" t="n">
        <v>57.374</v>
      </c>
      <c r="F219" s="0" t="n">
        <v>39.406</v>
      </c>
      <c r="G219" s="0" t="n">
        <v>45.4277</v>
      </c>
      <c r="H219" s="0" t="n">
        <v>44.5755</v>
      </c>
    </row>
    <row r="220" customFormat="false" ht="14.25" hidden="false" customHeight="false" outlineLevel="0" collapsed="false">
      <c r="E220" s="0" t="n">
        <v>32.252</v>
      </c>
      <c r="F220" s="0" t="n">
        <v>37.6851</v>
      </c>
      <c r="G220" s="0" t="n">
        <v>44.4458</v>
      </c>
      <c r="H220" s="0" t="n">
        <v>43.6627</v>
      </c>
    </row>
    <row r="221" customFormat="false" ht="14.25" hidden="false" customHeight="false" outlineLevel="0" collapsed="false">
      <c r="E221" s="0" t="n">
        <v>69.934</v>
      </c>
      <c r="F221" s="0" t="n">
        <v>45.5584</v>
      </c>
      <c r="G221" s="0" t="n">
        <v>99.99</v>
      </c>
      <c r="H221" s="0" t="n">
        <v>99.99</v>
      </c>
    </row>
    <row r="222" customFormat="false" ht="14.25" hidden="false" customHeight="false" outlineLevel="0" collapsed="false">
      <c r="E222" s="0" t="n">
        <v>30.271</v>
      </c>
      <c r="F222" s="0" t="n">
        <v>42.1404</v>
      </c>
      <c r="G222" s="0" t="n">
        <v>99.99</v>
      </c>
      <c r="H222" s="0" t="n">
        <v>99.99</v>
      </c>
    </row>
    <row r="223" customFormat="false" ht="14.25" hidden="false" customHeight="false" outlineLevel="0" collapsed="false">
      <c r="E223" s="0" t="n">
        <v>15.966</v>
      </c>
      <c r="F223" s="0" t="n">
        <v>40.0106</v>
      </c>
      <c r="G223" s="0" t="n">
        <v>99.99</v>
      </c>
      <c r="H223" s="0" t="n">
        <v>99.99</v>
      </c>
    </row>
    <row r="224" customFormat="false" ht="14.25" hidden="false" customHeight="false" outlineLevel="0" collapsed="false">
      <c r="E224" s="0" t="n">
        <v>9.415</v>
      </c>
      <c r="F224" s="0" t="n">
        <v>37.8709</v>
      </c>
      <c r="G224" s="0" t="n">
        <v>99.99</v>
      </c>
      <c r="H224" s="0" t="n">
        <v>99.99</v>
      </c>
    </row>
    <row r="225" customFormat="false" ht="14.25" hidden="false" customHeight="false" outlineLevel="0" collapsed="false">
      <c r="E225" s="0" t="n">
        <v>46.56</v>
      </c>
      <c r="F225" s="0" t="n">
        <v>44.4673</v>
      </c>
      <c r="G225" s="0" t="n">
        <v>99.99</v>
      </c>
      <c r="H225" s="0" t="n">
        <v>99.99</v>
      </c>
    </row>
    <row r="226" customFormat="false" ht="14.25" hidden="false" customHeight="false" outlineLevel="0" collapsed="false">
      <c r="E226" s="0" t="n">
        <v>19.449</v>
      </c>
      <c r="F226" s="0" t="n">
        <v>41.1564</v>
      </c>
      <c r="G226" s="0" t="n">
        <v>99.99</v>
      </c>
      <c r="H226" s="0" t="n">
        <v>99.99</v>
      </c>
    </row>
    <row r="227" customFormat="false" ht="14.25" hidden="false" customHeight="false" outlineLevel="0" collapsed="false">
      <c r="E227" s="0" t="n">
        <v>10.111</v>
      </c>
      <c r="F227" s="0" t="n">
        <v>38.0932</v>
      </c>
      <c r="G227" s="0" t="n">
        <v>99.99</v>
      </c>
      <c r="H227" s="0" t="n">
        <v>99.99</v>
      </c>
    </row>
    <row r="228" customFormat="false" ht="14.25" hidden="false" customHeight="false" outlineLevel="0" collapsed="false">
      <c r="E228" s="0" t="n">
        <v>6.175</v>
      </c>
      <c r="F228" s="0" t="n">
        <v>35.5059</v>
      </c>
      <c r="G228" s="0" t="n">
        <v>99.99</v>
      </c>
      <c r="H228" s="0" t="n">
        <v>99.99</v>
      </c>
    </row>
    <row r="229" customFormat="false" ht="14.25" hidden="false" customHeight="false" outlineLevel="0" collapsed="false">
      <c r="E229" s="0" t="n">
        <v>46.103</v>
      </c>
      <c r="F229" s="0" t="n">
        <v>44.2128</v>
      </c>
      <c r="G229" s="0" t="n">
        <v>99.99</v>
      </c>
      <c r="H229" s="0" t="n">
        <v>99.99</v>
      </c>
    </row>
    <row r="230" customFormat="false" ht="14.25" hidden="false" customHeight="false" outlineLevel="0" collapsed="false">
      <c r="E230" s="0" t="n">
        <v>18.444</v>
      </c>
      <c r="F230" s="0" t="n">
        <v>41.3529</v>
      </c>
      <c r="G230" s="0" t="n">
        <v>99.99</v>
      </c>
      <c r="H230" s="0" t="n">
        <v>99.99</v>
      </c>
    </row>
    <row r="231" customFormat="false" ht="14.25" hidden="false" customHeight="false" outlineLevel="0" collapsed="false">
      <c r="E231" s="0" t="n">
        <v>9.671</v>
      </c>
      <c r="F231" s="0" t="n">
        <v>38.7833</v>
      </c>
      <c r="G231" s="0" t="n">
        <v>99.99</v>
      </c>
      <c r="H231" s="0" t="n">
        <v>99.99</v>
      </c>
    </row>
    <row r="232" customFormat="false" ht="14.25" hidden="false" customHeight="false" outlineLevel="0" collapsed="false">
      <c r="E232" s="0" t="n">
        <v>6.084</v>
      </c>
      <c r="F232" s="0" t="n">
        <v>36.637</v>
      </c>
      <c r="G232" s="0" t="n">
        <v>99.99</v>
      </c>
      <c r="H232" s="0" t="n">
        <v>99.99</v>
      </c>
    </row>
    <row r="233" customFormat="false" ht="14.25" hidden="false" customHeight="false" outlineLevel="0" collapsed="false">
      <c r="D233" s="0" t="n">
        <v>0</v>
      </c>
      <c r="E233" s="0" t="n">
        <v>0</v>
      </c>
      <c r="F233" s="0" t="n">
        <v>42.8392</v>
      </c>
      <c r="G233" s="0" t="n">
        <v>48.2644</v>
      </c>
      <c r="H233" s="0" t="n">
        <v>47.4017</v>
      </c>
    </row>
    <row r="234" customFormat="false" ht="14.25" hidden="false" customHeight="false" outlineLevel="0" collapsed="false">
      <c r="D234" s="0" t="n">
        <v>0</v>
      </c>
      <c r="E234" s="0" t="n">
        <v>0</v>
      </c>
      <c r="F234" s="0" t="n">
        <v>41.681</v>
      </c>
      <c r="G234" s="0" t="n">
        <v>47.2581</v>
      </c>
      <c r="H234" s="0" t="n">
        <v>46.6202</v>
      </c>
    </row>
    <row r="235" customFormat="false" ht="14.25" hidden="false" customHeight="false" outlineLevel="0" collapsed="false">
      <c r="D235" s="0" t="n">
        <v>0</v>
      </c>
      <c r="E235" s="0" t="n">
        <v>0</v>
      </c>
      <c r="F235" s="0" t="n">
        <v>40.0997</v>
      </c>
      <c r="G235" s="0" t="n">
        <v>45.9339</v>
      </c>
      <c r="H235" s="0" t="n">
        <v>45.488</v>
      </c>
    </row>
    <row r="236" customFormat="false" ht="14.25" hidden="false" customHeight="false" outlineLevel="0" collapsed="false">
      <c r="D236" s="0" t="n">
        <v>0</v>
      </c>
      <c r="E236" s="0" t="n">
        <v>0</v>
      </c>
      <c r="F236" s="0" t="n">
        <v>38.2071</v>
      </c>
      <c r="G236" s="0" t="n">
        <v>44.7099</v>
      </c>
      <c r="H236" s="0" t="n">
        <v>44.5322</v>
      </c>
    </row>
    <row r="237" customFormat="false" ht="14.25" hidden="false" customHeight="false" outlineLevel="0" collapsed="false">
      <c r="D237" s="0" t="n">
        <v>0</v>
      </c>
      <c r="E237" s="0" t="n">
        <v>0</v>
      </c>
      <c r="F237" s="0" t="n">
        <v>43.5234</v>
      </c>
      <c r="G237" s="0" t="n">
        <v>49.122</v>
      </c>
      <c r="H237" s="0" t="n">
        <v>48.5449</v>
      </c>
    </row>
    <row r="238" customFormat="false" ht="14.25" hidden="false" customHeight="false" outlineLevel="0" collapsed="false">
      <c r="D238" s="0" t="n">
        <v>0</v>
      </c>
      <c r="E238" s="0" t="n">
        <v>0</v>
      </c>
      <c r="F238" s="0" t="n">
        <v>42.2335</v>
      </c>
      <c r="G238" s="0" t="n">
        <v>47.9572</v>
      </c>
      <c r="H238" s="0" t="n">
        <v>47.4992</v>
      </c>
    </row>
    <row r="239" customFormat="false" ht="14.25" hidden="false" customHeight="false" outlineLevel="0" collapsed="false">
      <c r="D239" s="0" t="n">
        <v>0</v>
      </c>
      <c r="E239" s="0" t="n">
        <v>0</v>
      </c>
      <c r="F239" s="0" t="n">
        <v>40.5385</v>
      </c>
      <c r="G239" s="0" t="n">
        <v>46.4573</v>
      </c>
      <c r="H239" s="0" t="n">
        <v>46.1449</v>
      </c>
    </row>
    <row r="240" customFormat="false" ht="14.25" hidden="false" customHeight="false" outlineLevel="0" collapsed="false">
      <c r="D240" s="0" t="n">
        <v>0</v>
      </c>
      <c r="E240" s="0" t="n">
        <v>0</v>
      </c>
      <c r="F240" s="0" t="n">
        <v>38.5512</v>
      </c>
      <c r="G240" s="0" t="n">
        <v>45.0829</v>
      </c>
      <c r="H240" s="0" t="n">
        <v>45.0373</v>
      </c>
    </row>
    <row r="241" customFormat="false" ht="14.25" hidden="false" customHeight="false" outlineLevel="0" collapsed="false">
      <c r="D241" s="0" t="n">
        <v>0</v>
      </c>
      <c r="E241" s="0" t="n">
        <v>0</v>
      </c>
      <c r="F241" s="0" t="n">
        <v>43.0912</v>
      </c>
      <c r="G241" s="0" t="n">
        <v>49.245</v>
      </c>
      <c r="H241" s="0" t="n">
        <v>48.798</v>
      </c>
    </row>
    <row r="242" customFormat="false" ht="14.25" hidden="false" customHeight="false" outlineLevel="0" collapsed="false">
      <c r="D242" s="0" t="n">
        <v>0</v>
      </c>
      <c r="E242" s="0" t="n">
        <v>0</v>
      </c>
      <c r="F242" s="0" t="n">
        <v>41.9597</v>
      </c>
      <c r="G242" s="0" t="n">
        <v>48.213</v>
      </c>
      <c r="H242" s="0" t="n">
        <v>47.8931</v>
      </c>
    </row>
    <row r="243" customFormat="false" ht="14.25" hidden="false" customHeight="false" outlineLevel="0" collapsed="false">
      <c r="D243" s="0" t="n">
        <v>0</v>
      </c>
      <c r="E243" s="0" t="n">
        <v>0</v>
      </c>
      <c r="F243" s="0" t="n">
        <v>40.3956</v>
      </c>
      <c r="G243" s="0" t="n">
        <v>46.7355</v>
      </c>
      <c r="H243" s="0" t="n">
        <v>46.5451</v>
      </c>
    </row>
    <row r="244" customFormat="false" ht="14.25" hidden="false" customHeight="false" outlineLevel="0" collapsed="false">
      <c r="D244" s="0" t="n">
        <v>0</v>
      </c>
      <c r="E244" s="0" t="n">
        <v>0</v>
      </c>
      <c r="F244" s="0" t="n">
        <v>38.5168</v>
      </c>
      <c r="G244" s="0" t="n">
        <v>45.4443</v>
      </c>
      <c r="H244" s="0" t="n">
        <v>45.4248</v>
      </c>
    </row>
    <row r="245" customFormat="false" ht="14.25" hidden="false" customHeight="false" outlineLevel="0" collapsed="false">
      <c r="D245" s="0" t="n">
        <v>0</v>
      </c>
      <c r="E245" s="0" t="n">
        <v>0</v>
      </c>
      <c r="F245" s="0" t="n">
        <v>43.2098</v>
      </c>
      <c r="G245" s="0" t="n">
        <v>49.1199</v>
      </c>
      <c r="H245" s="0" t="n">
        <v>49.0034</v>
      </c>
    </row>
    <row r="246" customFormat="false" ht="14.25" hidden="false" customHeight="false" outlineLevel="0" collapsed="false">
      <c r="D246" s="0" t="n">
        <v>0</v>
      </c>
      <c r="E246" s="0" t="n">
        <v>0</v>
      </c>
      <c r="F246" s="0" t="n">
        <v>42.0676</v>
      </c>
      <c r="G246" s="0" t="n">
        <v>48.1351</v>
      </c>
      <c r="H246" s="0" t="n">
        <v>48.0845</v>
      </c>
    </row>
    <row r="247" customFormat="false" ht="14.25" hidden="false" customHeight="false" outlineLevel="0" collapsed="false">
      <c r="D247" s="0" t="n">
        <v>0</v>
      </c>
      <c r="E247" s="0" t="n">
        <v>0</v>
      </c>
      <c r="F247" s="0" t="n">
        <v>40.5007</v>
      </c>
      <c r="G247" s="0" t="n">
        <v>46.7608</v>
      </c>
      <c r="H247" s="0" t="n">
        <v>46.7038</v>
      </c>
    </row>
    <row r="248" customFormat="false" ht="14.25" hidden="false" customHeight="false" outlineLevel="0" collapsed="false">
      <c r="D248" s="0" t="n">
        <v>0</v>
      </c>
      <c r="E248" s="0" t="n">
        <v>0</v>
      </c>
      <c r="F248" s="0" t="n">
        <v>38.586</v>
      </c>
      <c r="G248" s="0" t="n">
        <v>45.4907</v>
      </c>
      <c r="H248" s="0" t="n">
        <v>45.558</v>
      </c>
    </row>
    <row r="249" customFormat="false" ht="14.25" hidden="false" customHeight="false" outlineLevel="0" collapsed="false">
      <c r="D249" s="0" t="n">
        <v>0</v>
      </c>
      <c r="E249" s="0" t="n">
        <v>0</v>
      </c>
      <c r="F249" s="0" t="n">
        <v>43.6663</v>
      </c>
      <c r="G249" s="0" t="n">
        <v>48.8413</v>
      </c>
      <c r="H249" s="0" t="n">
        <v>49.2064</v>
      </c>
    </row>
    <row r="250" customFormat="false" ht="14.25" hidden="false" customHeight="false" outlineLevel="0" collapsed="false">
      <c r="D250" s="0" t="n">
        <v>0</v>
      </c>
      <c r="E250" s="0" t="n">
        <v>0</v>
      </c>
      <c r="F250" s="0" t="n">
        <v>42.4053</v>
      </c>
      <c r="G250" s="0" t="n">
        <v>47.6867</v>
      </c>
      <c r="H250" s="0" t="n">
        <v>48.0886</v>
      </c>
    </row>
    <row r="251" customFormat="false" ht="14.25" hidden="false" customHeight="false" outlineLevel="0" collapsed="false">
      <c r="D251" s="0" t="n">
        <v>0</v>
      </c>
      <c r="E251" s="0" t="n">
        <v>0</v>
      </c>
      <c r="F251" s="0" t="n">
        <v>40.7655</v>
      </c>
      <c r="G251" s="0" t="n">
        <v>46.354</v>
      </c>
      <c r="H251" s="0" t="n">
        <v>46.7336</v>
      </c>
    </row>
    <row r="252" customFormat="false" ht="14.25" hidden="false" customHeight="false" outlineLevel="0" collapsed="false">
      <c r="D252" s="0" t="n">
        <v>0</v>
      </c>
      <c r="E252" s="0" t="n">
        <v>0</v>
      </c>
      <c r="F252" s="0" t="n">
        <v>38.7774</v>
      </c>
      <c r="G252" s="0" t="n">
        <v>45.0266</v>
      </c>
      <c r="H252" s="0" t="n">
        <v>45.5002</v>
      </c>
    </row>
    <row r="253" customFormat="false" ht="14.25" hidden="false" customHeight="false" outlineLevel="0" collapsed="false">
      <c r="D253" s="0" t="n">
        <v>0</v>
      </c>
      <c r="E253" s="0" t="n">
        <v>0</v>
      </c>
      <c r="F253" s="0" t="n">
        <v>42.8805</v>
      </c>
      <c r="G253" s="0" t="n">
        <v>47.6155</v>
      </c>
      <c r="H253" s="0" t="n">
        <v>48.1289</v>
      </c>
    </row>
    <row r="254" customFormat="false" ht="14.25" hidden="false" customHeight="false" outlineLevel="0" collapsed="false">
      <c r="D254" s="0" t="n">
        <v>0</v>
      </c>
      <c r="E254" s="0" t="n">
        <v>0</v>
      </c>
      <c r="F254" s="0" t="n">
        <v>41.7798</v>
      </c>
      <c r="G254" s="0" t="n">
        <v>46.7071</v>
      </c>
      <c r="H254" s="0" t="n">
        <v>47.0918</v>
      </c>
    </row>
    <row r="255" customFormat="false" ht="14.25" hidden="false" customHeight="false" outlineLevel="0" collapsed="false">
      <c r="D255" s="0" t="n">
        <v>0</v>
      </c>
      <c r="E255" s="0" t="n">
        <v>0</v>
      </c>
      <c r="F255" s="0" t="n">
        <v>40.2766</v>
      </c>
      <c r="G255" s="0" t="n">
        <v>45.7019</v>
      </c>
      <c r="H255" s="0" t="n">
        <v>45.9993</v>
      </c>
    </row>
    <row r="256" customFormat="false" ht="14.25" hidden="false" customHeight="false" outlineLevel="0" collapsed="false">
      <c r="D256" s="0" t="n">
        <v>0</v>
      </c>
      <c r="E256" s="0" t="n">
        <v>0</v>
      </c>
      <c r="F256" s="0" t="n">
        <v>38.4427</v>
      </c>
      <c r="G256" s="0" t="n">
        <v>44.5885</v>
      </c>
      <c r="H256" s="0" t="n">
        <v>44.9193</v>
      </c>
    </row>
    <row r="257" customFormat="false" ht="14.25" hidden="false" customHeight="false" outlineLevel="0" collapsed="false"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1517952</v>
      </c>
      <c r="I257" s="0" t="n">
        <v>62416.98</v>
      </c>
      <c r="J257" s="0" t="n">
        <v>86.91</v>
      </c>
      <c r="K257" s="0" t="n">
        <v>1593.34</v>
      </c>
    </row>
    <row r="258" customFormat="false" ht="14.25" hidden="false" customHeight="false" outlineLevel="0" collapsed="false"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637404</v>
      </c>
      <c r="I258" s="0" t="n">
        <v>57550.51</v>
      </c>
      <c r="J258" s="0" t="n">
        <v>81.17</v>
      </c>
      <c r="K258" s="0" t="n">
        <v>1613.84</v>
      </c>
    </row>
    <row r="259" customFormat="false" ht="14.25" hidden="false" customHeight="false" outlineLevel="0" collapsed="false"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334020</v>
      </c>
      <c r="I259" s="0" t="n">
        <v>56767.27</v>
      </c>
      <c r="J259" s="0" t="n">
        <v>78.27</v>
      </c>
      <c r="K259" s="0" t="n">
        <v>1455.57</v>
      </c>
    </row>
    <row r="260" customFormat="false" ht="14.25" hidden="false" customHeight="false" outlineLevel="0" collapsed="false"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191314</v>
      </c>
      <c r="I260" s="0" t="n">
        <v>54757.19</v>
      </c>
      <c r="J260" s="0" t="n">
        <v>76.62</v>
      </c>
      <c r="K260" s="0" t="n">
        <v>1357.31</v>
      </c>
    </row>
    <row r="261" customFormat="false" ht="14.25" hidden="false" customHeight="false" outlineLevel="0" collapsed="false">
      <c r="E261" s="0" t="n">
        <v>2428.688</v>
      </c>
      <c r="F261" s="0" t="n">
        <v>39.858</v>
      </c>
      <c r="G261" s="0" t="n">
        <v>46.7526</v>
      </c>
      <c r="H261" s="0" t="n">
        <v>46.0338</v>
      </c>
    </row>
    <row r="262" customFormat="false" ht="14.25" hidden="false" customHeight="false" outlineLevel="0" collapsed="false">
      <c r="E262" s="0" t="n">
        <v>955.756</v>
      </c>
      <c r="F262" s="0" t="n">
        <v>37.909</v>
      </c>
      <c r="G262" s="0" t="n">
        <v>45.318</v>
      </c>
      <c r="H262" s="0" t="n">
        <v>44.5476</v>
      </c>
    </row>
    <row r="263" customFormat="false" ht="14.25" hidden="false" customHeight="false" outlineLevel="0" collapsed="false">
      <c r="E263" s="0" t="n">
        <v>460.2976</v>
      </c>
      <c r="F263" s="0" t="n">
        <v>35.8914</v>
      </c>
      <c r="G263" s="0" t="n">
        <v>43.5669</v>
      </c>
      <c r="H263" s="0" t="n">
        <v>42.82</v>
      </c>
    </row>
    <row r="264" customFormat="false" ht="14.25" hidden="false" customHeight="false" outlineLevel="0" collapsed="false">
      <c r="E264" s="0" t="n">
        <v>240.2656</v>
      </c>
      <c r="F264" s="0" t="n">
        <v>33.7726</v>
      </c>
      <c r="G264" s="0" t="n">
        <v>42.2957</v>
      </c>
      <c r="H264" s="0" t="n">
        <v>41.598</v>
      </c>
    </row>
    <row r="265" customFormat="false" ht="14.25" hidden="false" customHeight="false" outlineLevel="0" collapsed="false">
      <c r="E265" s="0" t="n">
        <v>723.4824</v>
      </c>
      <c r="F265" s="0" t="n">
        <v>38.9788</v>
      </c>
      <c r="G265" s="0" t="n">
        <v>46.5793</v>
      </c>
      <c r="H265" s="0" t="n">
        <v>44.7272</v>
      </c>
    </row>
    <row r="266" customFormat="false" ht="14.25" hidden="false" customHeight="false" outlineLevel="0" collapsed="false">
      <c r="E266" s="0" t="n">
        <v>209.8112</v>
      </c>
      <c r="F266" s="0" t="n">
        <v>37.1399</v>
      </c>
      <c r="G266" s="0" t="n">
        <v>45.1869</v>
      </c>
      <c r="H266" s="0" t="n">
        <v>43.1668</v>
      </c>
    </row>
    <row r="267" customFormat="false" ht="14.25" hidden="false" customHeight="false" outlineLevel="0" collapsed="false">
      <c r="E267" s="0" t="n">
        <v>84.868</v>
      </c>
      <c r="F267" s="0" t="n">
        <v>35.257</v>
      </c>
      <c r="G267" s="0" t="n">
        <v>43.6576</v>
      </c>
      <c r="H267" s="0" t="n">
        <v>41.8326</v>
      </c>
    </row>
    <row r="268" customFormat="false" ht="14.25" hidden="false" customHeight="false" outlineLevel="0" collapsed="false">
      <c r="E268" s="0" t="n">
        <v>40.3344</v>
      </c>
      <c r="F268" s="0" t="n">
        <v>33.2814</v>
      </c>
      <c r="G268" s="0" t="n">
        <v>42.5101</v>
      </c>
      <c r="H268" s="0" t="n">
        <v>40.9233</v>
      </c>
    </row>
    <row r="269" customFormat="false" ht="14.25" hidden="false" customHeight="false" outlineLevel="0" collapsed="false">
      <c r="E269" s="0" t="n">
        <v>710.4928</v>
      </c>
      <c r="F269" s="0" t="n">
        <v>38.9104</v>
      </c>
      <c r="G269" s="0" t="n">
        <v>46.4354</v>
      </c>
      <c r="H269" s="0" t="n">
        <v>46.1299</v>
      </c>
    </row>
    <row r="270" customFormat="false" ht="14.25" hidden="false" customHeight="false" outlineLevel="0" collapsed="false">
      <c r="E270" s="0" t="n">
        <v>206.5568</v>
      </c>
      <c r="F270" s="0" t="n">
        <v>36.9574</v>
      </c>
      <c r="G270" s="0" t="n">
        <v>45.0281</v>
      </c>
      <c r="H270" s="0" t="n">
        <v>44.7068</v>
      </c>
    </row>
    <row r="271" customFormat="false" ht="14.25" hidden="false" customHeight="false" outlineLevel="0" collapsed="false">
      <c r="E271" s="0" t="n">
        <v>84.528</v>
      </c>
      <c r="F271" s="0" t="n">
        <v>34.9829</v>
      </c>
      <c r="G271" s="0" t="n">
        <v>43.4987</v>
      </c>
      <c r="H271" s="0" t="n">
        <v>43.1255</v>
      </c>
    </row>
    <row r="272" customFormat="false" ht="14.25" hidden="false" customHeight="false" outlineLevel="0" collapsed="false">
      <c r="E272" s="0" t="n">
        <v>38.7456</v>
      </c>
      <c r="F272" s="0" t="n">
        <v>32.9641</v>
      </c>
      <c r="G272" s="0" t="n">
        <v>42.3608</v>
      </c>
      <c r="H272" s="0" t="n">
        <v>41.9326</v>
      </c>
    </row>
    <row r="273" customFormat="false" ht="14.25" hidden="false" customHeight="false" outlineLevel="0" collapsed="false">
      <c r="E273" s="0" t="n">
        <v>160.9272</v>
      </c>
      <c r="F273" s="0" t="n">
        <v>43.9709</v>
      </c>
      <c r="G273" s="0" t="n">
        <v>99.99</v>
      </c>
      <c r="H273" s="0" t="n">
        <v>99.99</v>
      </c>
    </row>
    <row r="274" customFormat="false" ht="14.25" hidden="false" customHeight="false" outlineLevel="0" collapsed="false">
      <c r="E274" s="0" t="n">
        <v>53.264</v>
      </c>
      <c r="F274" s="0" t="n">
        <v>41.279</v>
      </c>
      <c r="G274" s="0" t="n">
        <v>99.99</v>
      </c>
      <c r="H274" s="0" t="n">
        <v>99.99</v>
      </c>
    </row>
    <row r="275" customFormat="false" ht="14.25" hidden="false" customHeight="false" outlineLevel="0" collapsed="false">
      <c r="E275" s="0" t="n">
        <v>23.6064</v>
      </c>
      <c r="F275" s="0" t="n">
        <v>37.9715</v>
      </c>
      <c r="G275" s="0" t="n">
        <v>99.99</v>
      </c>
      <c r="H275" s="0" t="n">
        <v>99.99</v>
      </c>
    </row>
    <row r="276" customFormat="false" ht="14.25" hidden="false" customHeight="false" outlineLevel="0" collapsed="false">
      <c r="E276" s="0" t="n">
        <v>12.8304</v>
      </c>
      <c r="F276" s="0" t="n">
        <v>36.3571</v>
      </c>
      <c r="G276" s="0" t="n">
        <v>99.99</v>
      </c>
      <c r="H276" s="0" t="n">
        <v>99.99</v>
      </c>
    </row>
    <row r="277" customFormat="false" ht="14.25" hidden="false" customHeight="false" outlineLevel="0" collapsed="false">
      <c r="E277" s="0" t="n">
        <v>93.7192</v>
      </c>
      <c r="F277" s="0" t="n">
        <v>42.392</v>
      </c>
      <c r="G277" s="0" t="n">
        <v>99.99</v>
      </c>
      <c r="H277" s="0" t="n">
        <v>99.99</v>
      </c>
    </row>
    <row r="278" customFormat="false" ht="14.25" hidden="false" customHeight="false" outlineLevel="0" collapsed="false">
      <c r="E278" s="0" t="n">
        <v>25.2136</v>
      </c>
      <c r="F278" s="0" t="n">
        <v>39.6638</v>
      </c>
      <c r="G278" s="0" t="n">
        <v>99.99</v>
      </c>
      <c r="H278" s="0" t="n">
        <v>99.99</v>
      </c>
    </row>
    <row r="279" customFormat="false" ht="14.25" hidden="false" customHeight="false" outlineLevel="0" collapsed="false">
      <c r="E279" s="0" t="n">
        <v>10.3912</v>
      </c>
      <c r="F279" s="0" t="n">
        <v>36.8119</v>
      </c>
      <c r="G279" s="0" t="n">
        <v>99.99</v>
      </c>
      <c r="H279" s="0" t="n">
        <v>99.99</v>
      </c>
    </row>
    <row r="280" customFormat="false" ht="14.25" hidden="false" customHeight="false" outlineLevel="0" collapsed="false">
      <c r="E280" s="0" t="n">
        <v>5.6336</v>
      </c>
      <c r="F280" s="0" t="n">
        <v>35.3361</v>
      </c>
      <c r="G280" s="0" t="n">
        <v>99.99</v>
      </c>
      <c r="H280" s="0" t="n">
        <v>99.99</v>
      </c>
    </row>
    <row r="281" customFormat="false" ht="14.25" hidden="false" customHeight="false" outlineLevel="0" collapsed="false">
      <c r="E281" s="0" t="n">
        <v>109.0488</v>
      </c>
      <c r="F281" s="0" t="n">
        <v>41.8337</v>
      </c>
      <c r="G281" s="0" t="n">
        <v>99.99</v>
      </c>
      <c r="H281" s="0" t="n">
        <v>99.99</v>
      </c>
    </row>
    <row r="282" customFormat="false" ht="14.25" hidden="false" customHeight="false" outlineLevel="0" collapsed="false">
      <c r="E282" s="0" t="n">
        <v>28.4096</v>
      </c>
      <c r="F282" s="0" t="n">
        <v>39.0821</v>
      </c>
      <c r="G282" s="0" t="n">
        <v>99.99</v>
      </c>
      <c r="H282" s="0" t="n">
        <v>99.99</v>
      </c>
    </row>
    <row r="283" customFormat="false" ht="14.25" hidden="false" customHeight="false" outlineLevel="0" collapsed="false">
      <c r="E283" s="0" t="n">
        <v>11.1664</v>
      </c>
      <c r="F283" s="0" t="n">
        <v>36.432</v>
      </c>
      <c r="G283" s="0" t="n">
        <v>99.99</v>
      </c>
      <c r="H283" s="0" t="n">
        <v>99.99</v>
      </c>
    </row>
    <row r="284" customFormat="false" ht="14.25" hidden="false" customHeight="false" outlineLevel="0" collapsed="false">
      <c r="E284" s="0" t="n">
        <v>5.7536</v>
      </c>
      <c r="F284" s="0" t="n">
        <v>34.9276</v>
      </c>
      <c r="G284" s="0" t="n">
        <v>99.99</v>
      </c>
      <c r="H284" s="0" t="n">
        <v>99.99</v>
      </c>
    </row>
    <row r="285" customFormat="false" ht="14.25" hidden="false" customHeight="false" outlineLevel="0" collapsed="false">
      <c r="D285" s="0" t="n">
        <v>0</v>
      </c>
      <c r="E285" s="0" t="n">
        <v>0</v>
      </c>
      <c r="F285" s="0" t="n">
        <v>39.9826</v>
      </c>
      <c r="G285" s="0" t="n">
        <v>46.583</v>
      </c>
      <c r="H285" s="0" t="n">
        <v>46.0619</v>
      </c>
    </row>
    <row r="286" customFormat="false" ht="14.25" hidden="false" customHeight="false" outlineLevel="0" collapsed="false">
      <c r="D286" s="0" t="n">
        <v>0</v>
      </c>
      <c r="E286" s="0" t="n">
        <v>0</v>
      </c>
      <c r="F286" s="0" t="n">
        <v>37.9234</v>
      </c>
      <c r="G286" s="0" t="n">
        <v>45.2048</v>
      </c>
      <c r="H286" s="0" t="n">
        <v>44.4858</v>
      </c>
    </row>
    <row r="287" customFormat="false" ht="14.25" hidden="false" customHeight="false" outlineLevel="0" collapsed="false">
      <c r="D287" s="0" t="n">
        <v>0</v>
      </c>
      <c r="E287" s="0" t="n">
        <v>0</v>
      </c>
      <c r="F287" s="0" t="n">
        <v>35.8884</v>
      </c>
      <c r="G287" s="0" t="n">
        <v>43.6851</v>
      </c>
      <c r="H287" s="0" t="n">
        <v>42.9649</v>
      </c>
    </row>
    <row r="288" customFormat="false" ht="14.25" hidden="false" customHeight="false" outlineLevel="0" collapsed="false">
      <c r="D288" s="0" t="n">
        <v>0</v>
      </c>
      <c r="E288" s="0" t="n">
        <v>0</v>
      </c>
      <c r="F288" s="0" t="n">
        <v>33.7768</v>
      </c>
      <c r="G288" s="0" t="n">
        <v>42.5028</v>
      </c>
      <c r="H288" s="0" t="n">
        <v>41.9491</v>
      </c>
    </row>
    <row r="289" customFormat="false" ht="14.25" hidden="false" customHeight="false" outlineLevel="0" collapsed="false">
      <c r="D289" s="0" t="n">
        <v>0</v>
      </c>
      <c r="E289" s="0" t="n">
        <v>0</v>
      </c>
      <c r="F289" s="0" t="n">
        <v>40.6768</v>
      </c>
      <c r="G289" s="0" t="n">
        <v>47.3055</v>
      </c>
      <c r="H289" s="0" t="n">
        <v>46.9197</v>
      </c>
    </row>
    <row r="290" customFormat="false" ht="14.25" hidden="false" customHeight="false" outlineLevel="0" collapsed="false">
      <c r="D290" s="0" t="n">
        <v>0</v>
      </c>
      <c r="E290" s="0" t="n">
        <v>0</v>
      </c>
      <c r="F290" s="0" t="n">
        <v>38.4114</v>
      </c>
      <c r="G290" s="0" t="n">
        <v>45.7038</v>
      </c>
      <c r="H290" s="0" t="n">
        <v>45.2187</v>
      </c>
    </row>
    <row r="291" customFormat="false" ht="14.25" hidden="false" customHeight="false" outlineLevel="0" collapsed="false">
      <c r="D291" s="0" t="n">
        <v>0</v>
      </c>
      <c r="E291" s="0" t="n">
        <v>0</v>
      </c>
      <c r="F291" s="0" t="n">
        <v>36.2446</v>
      </c>
      <c r="G291" s="0" t="n">
        <v>43.9892</v>
      </c>
      <c r="H291" s="0" t="n">
        <v>43.4879</v>
      </c>
    </row>
    <row r="292" customFormat="false" ht="14.25" hidden="false" customHeight="false" outlineLevel="0" collapsed="false">
      <c r="D292" s="0" t="n">
        <v>0</v>
      </c>
      <c r="E292" s="0" t="n">
        <v>0</v>
      </c>
      <c r="F292" s="0" t="n">
        <v>34.0326</v>
      </c>
      <c r="G292" s="0" t="n">
        <v>42.6919</v>
      </c>
      <c r="H292" s="0" t="n">
        <v>42.3046</v>
      </c>
    </row>
    <row r="293" customFormat="false" ht="14.25" hidden="false" customHeight="false" outlineLevel="0" collapsed="false">
      <c r="D293" s="0" t="n">
        <v>0</v>
      </c>
      <c r="E293" s="0" t="n">
        <v>0</v>
      </c>
      <c r="F293" s="0" t="n">
        <v>40.5912</v>
      </c>
      <c r="G293" s="0" t="n">
        <v>47.5686</v>
      </c>
      <c r="H293" s="0" t="n">
        <v>47.1996</v>
      </c>
    </row>
    <row r="294" customFormat="false" ht="14.25" hidden="false" customHeight="false" outlineLevel="0" collapsed="false">
      <c r="D294" s="0" t="n">
        <v>0</v>
      </c>
      <c r="E294" s="0" t="n">
        <v>0</v>
      </c>
      <c r="F294" s="0" t="n">
        <v>38.4024</v>
      </c>
      <c r="G294" s="0" t="n">
        <v>46.028</v>
      </c>
      <c r="H294" s="0" t="n">
        <v>45.6033</v>
      </c>
    </row>
    <row r="295" customFormat="false" ht="14.25" hidden="false" customHeight="false" outlineLevel="0" collapsed="false">
      <c r="D295" s="0" t="n">
        <v>0</v>
      </c>
      <c r="E295" s="0" t="n">
        <v>0</v>
      </c>
      <c r="F295" s="0" t="n">
        <v>36.25</v>
      </c>
      <c r="G295" s="0" t="n">
        <v>44.1898</v>
      </c>
      <c r="H295" s="0" t="n">
        <v>43.788</v>
      </c>
    </row>
    <row r="296" customFormat="false" ht="14.25" hidden="false" customHeight="false" outlineLevel="0" collapsed="false">
      <c r="D296" s="0" t="n">
        <v>0</v>
      </c>
      <c r="E296" s="0" t="n">
        <v>0</v>
      </c>
      <c r="F296" s="0" t="n">
        <v>34.044</v>
      </c>
      <c r="G296" s="0" t="n">
        <v>42.872</v>
      </c>
      <c r="H296" s="0" t="n">
        <v>42.522</v>
      </c>
    </row>
    <row r="297" customFormat="false" ht="14.25" hidden="false" customHeight="false" outlineLevel="0" collapsed="false">
      <c r="D297" s="0" t="n">
        <v>0</v>
      </c>
      <c r="E297" s="0" t="n">
        <v>0</v>
      </c>
      <c r="F297" s="0" t="n">
        <v>40.5438</v>
      </c>
      <c r="G297" s="0" t="n">
        <v>47.4762</v>
      </c>
      <c r="H297" s="0" t="n">
        <v>47.0062</v>
      </c>
    </row>
    <row r="298" customFormat="false" ht="14.25" hidden="false" customHeight="false" outlineLevel="0" collapsed="false">
      <c r="D298" s="0" t="n">
        <v>0</v>
      </c>
      <c r="E298" s="0" t="n">
        <v>0</v>
      </c>
      <c r="F298" s="0" t="n">
        <v>38.3447</v>
      </c>
      <c r="G298" s="0" t="n">
        <v>45.9036</v>
      </c>
      <c r="H298" s="0" t="n">
        <v>45.3657</v>
      </c>
    </row>
    <row r="299" customFormat="false" ht="14.25" hidden="false" customHeight="false" outlineLevel="0" collapsed="false">
      <c r="D299" s="0" t="n">
        <v>0</v>
      </c>
      <c r="E299" s="0" t="n">
        <v>0</v>
      </c>
      <c r="F299" s="0" t="n">
        <v>36.186</v>
      </c>
      <c r="G299" s="0" t="n">
        <v>44.0599</v>
      </c>
      <c r="H299" s="0" t="n">
        <v>43.5385</v>
      </c>
    </row>
    <row r="300" customFormat="false" ht="14.25" hidden="false" customHeight="false" outlineLevel="0" collapsed="false">
      <c r="D300" s="0" t="n">
        <v>0</v>
      </c>
      <c r="E300" s="0" t="n">
        <v>0</v>
      </c>
      <c r="F300" s="0" t="n">
        <v>33.9632</v>
      </c>
      <c r="G300" s="0" t="n">
        <v>42.7342</v>
      </c>
      <c r="H300" s="0" t="n">
        <v>42.2738</v>
      </c>
    </row>
    <row r="301" customFormat="false" ht="14.25" hidden="false" customHeight="false" outlineLevel="0" collapsed="false">
      <c r="D301" s="0" t="n">
        <v>0</v>
      </c>
      <c r="E301" s="0" t="n">
        <v>0</v>
      </c>
      <c r="F301" s="0" t="n">
        <v>40.5685</v>
      </c>
      <c r="G301" s="0" t="n">
        <v>47.0565</v>
      </c>
      <c r="H301" s="0" t="n">
        <v>46.8324</v>
      </c>
    </row>
    <row r="302" customFormat="false" ht="14.25" hidden="false" customHeight="false" outlineLevel="0" collapsed="false">
      <c r="D302" s="0" t="n">
        <v>0</v>
      </c>
      <c r="E302" s="0" t="n">
        <v>0</v>
      </c>
      <c r="F302" s="0" t="n">
        <v>38.2531</v>
      </c>
      <c r="G302" s="0" t="n">
        <v>45.5105</v>
      </c>
      <c r="H302" s="0" t="n">
        <v>45.1815</v>
      </c>
    </row>
    <row r="303" customFormat="false" ht="14.25" hidden="false" customHeight="false" outlineLevel="0" collapsed="false">
      <c r="D303" s="0" t="n">
        <v>0</v>
      </c>
      <c r="E303" s="0" t="n">
        <v>0</v>
      </c>
      <c r="F303" s="0" t="n">
        <v>36.0736</v>
      </c>
      <c r="G303" s="0" t="n">
        <v>43.7607</v>
      </c>
      <c r="H303" s="0" t="n">
        <v>43.3929</v>
      </c>
    </row>
    <row r="304" customFormat="false" ht="14.25" hidden="false" customHeight="false" outlineLevel="0" collapsed="false">
      <c r="D304" s="0" t="n">
        <v>0</v>
      </c>
      <c r="E304" s="0" t="n">
        <v>0</v>
      </c>
      <c r="F304" s="0" t="n">
        <v>33.8571</v>
      </c>
      <c r="G304" s="0" t="n">
        <v>42.5081</v>
      </c>
      <c r="H304" s="0" t="n">
        <v>42.0528</v>
      </c>
    </row>
    <row r="305" customFormat="false" ht="14.25" hidden="false" customHeight="false" outlineLevel="0" collapsed="false">
      <c r="D305" s="0" t="n">
        <v>0</v>
      </c>
      <c r="E305" s="0" t="n">
        <v>0</v>
      </c>
      <c r="F305" s="0" t="n">
        <v>39.886</v>
      </c>
      <c r="G305" s="0" t="n">
        <v>46.1895</v>
      </c>
      <c r="H305" s="0" t="n">
        <v>46.4011</v>
      </c>
    </row>
    <row r="306" customFormat="false" ht="14.25" hidden="false" customHeight="false" outlineLevel="0" collapsed="false">
      <c r="D306" s="0" t="n">
        <v>0</v>
      </c>
      <c r="E306" s="0" t="n">
        <v>0</v>
      </c>
      <c r="F306" s="0" t="n">
        <v>37.736</v>
      </c>
      <c r="G306" s="0" t="n">
        <v>44.8716</v>
      </c>
      <c r="H306" s="0" t="n">
        <v>44.8806</v>
      </c>
    </row>
    <row r="307" customFormat="false" ht="14.25" hidden="false" customHeight="false" outlineLevel="0" collapsed="false">
      <c r="D307" s="0" t="n">
        <v>0</v>
      </c>
      <c r="E307" s="0" t="n">
        <v>0</v>
      </c>
      <c r="F307" s="0" t="n">
        <v>35.6633</v>
      </c>
      <c r="G307" s="0" t="n">
        <v>43.318</v>
      </c>
      <c r="H307" s="0" t="n">
        <v>43.2061</v>
      </c>
    </row>
    <row r="308" customFormat="false" ht="14.25" hidden="false" customHeight="false" outlineLevel="0" collapsed="false">
      <c r="D308" s="0" t="n">
        <v>0</v>
      </c>
      <c r="E308" s="0" t="n">
        <v>0</v>
      </c>
      <c r="F308" s="0" t="n">
        <v>33.5482</v>
      </c>
      <c r="G308" s="0" t="n">
        <v>42.185</v>
      </c>
      <c r="H308" s="0" t="n">
        <v>41.9402</v>
      </c>
    </row>
    <row r="309" customFormat="false" ht="14.25" hidden="false" customHeight="false" outlineLevel="0" collapsed="false"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5291264</v>
      </c>
      <c r="I309" s="0" t="n">
        <v>74427.89</v>
      </c>
      <c r="J309" s="0" t="n">
        <v>96.62</v>
      </c>
      <c r="K309" s="0" t="n">
        <v>2359.15</v>
      </c>
    </row>
    <row r="310" customFormat="false" ht="14.25" hidden="false" customHeight="false" outlineLevel="0" collapsed="false"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1857080</v>
      </c>
      <c r="I310" s="0" t="n">
        <v>67783.39</v>
      </c>
      <c r="J310" s="0" t="n">
        <v>93.65</v>
      </c>
      <c r="K310" s="0" t="n">
        <v>1757.29</v>
      </c>
    </row>
    <row r="311" customFormat="false" ht="14.25" hidden="false" customHeight="false" outlineLevel="0" collapsed="false"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851888</v>
      </c>
      <c r="I311" s="0" t="n">
        <v>65956.85</v>
      </c>
      <c r="J311" s="0" t="n">
        <v>91.05</v>
      </c>
      <c r="K311" s="0" t="n">
        <v>1556.36</v>
      </c>
    </row>
    <row r="312" customFormat="false" ht="14.25" hidden="false" customHeight="false" outlineLevel="0" collapsed="false"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437770</v>
      </c>
      <c r="I312" s="0" t="n">
        <v>64617.85</v>
      </c>
      <c r="J312" s="0" t="n">
        <v>90.57</v>
      </c>
      <c r="K312" s="0" t="n">
        <v>1003.08</v>
      </c>
    </row>
    <row r="313" customFormat="false" ht="14.25" hidden="false" customHeight="false" outlineLevel="0" collapsed="false">
      <c r="E313" s="0" t="n">
        <v>4587.5248</v>
      </c>
      <c r="F313" s="0" t="n">
        <v>38.7442</v>
      </c>
      <c r="G313" s="0" t="n">
        <v>46.619</v>
      </c>
      <c r="H313" s="0" t="n">
        <v>45.9388</v>
      </c>
    </row>
    <row r="314" customFormat="false" ht="14.25" hidden="false" customHeight="false" outlineLevel="0" collapsed="false">
      <c r="E314" s="0" t="n">
        <v>1991.8192</v>
      </c>
      <c r="F314" s="0" t="n">
        <v>35.8838</v>
      </c>
      <c r="G314" s="0" t="n">
        <v>45.1269</v>
      </c>
      <c r="H314" s="0" t="n">
        <v>44.5535</v>
      </c>
    </row>
    <row r="315" customFormat="false" ht="14.25" hidden="false" customHeight="false" outlineLevel="0" collapsed="false">
      <c r="E315" s="0" t="n">
        <v>915.7792</v>
      </c>
      <c r="F315" s="0" t="n">
        <v>33.3683</v>
      </c>
      <c r="G315" s="0" t="n">
        <v>43.7384</v>
      </c>
      <c r="H315" s="0" t="n">
        <v>43.2901</v>
      </c>
    </row>
    <row r="316" customFormat="false" ht="14.25" hidden="false" customHeight="false" outlineLevel="0" collapsed="false">
      <c r="E316" s="0" t="n">
        <v>427.8864</v>
      </c>
      <c r="F316" s="0" t="n">
        <v>31.0838</v>
      </c>
      <c r="G316" s="0" t="n">
        <v>42.9638</v>
      </c>
      <c r="H316" s="0" t="n">
        <v>42.5421</v>
      </c>
    </row>
    <row r="317" customFormat="false" ht="14.25" hidden="false" customHeight="false" outlineLevel="0" collapsed="false">
      <c r="E317" s="0" t="n">
        <v>917.6232</v>
      </c>
      <c r="F317" s="0" t="n">
        <v>37.9355</v>
      </c>
      <c r="G317" s="0" t="n">
        <v>46.5343</v>
      </c>
      <c r="H317" s="0" t="n">
        <v>45.9499</v>
      </c>
    </row>
    <row r="318" customFormat="false" ht="14.25" hidden="false" customHeight="false" outlineLevel="0" collapsed="false">
      <c r="E318" s="0" t="n">
        <v>335.388</v>
      </c>
      <c r="F318" s="0" t="n">
        <v>35.3355</v>
      </c>
      <c r="G318" s="0" t="n">
        <v>45.1003</v>
      </c>
      <c r="H318" s="0" t="n">
        <v>44.5807</v>
      </c>
    </row>
    <row r="319" customFormat="false" ht="14.25" hidden="false" customHeight="false" outlineLevel="0" collapsed="false">
      <c r="E319" s="0" t="n">
        <v>151.6176</v>
      </c>
      <c r="F319" s="0" t="n">
        <v>32.9554</v>
      </c>
      <c r="G319" s="0" t="n">
        <v>43.8014</v>
      </c>
      <c r="H319" s="0" t="n">
        <v>43.3656</v>
      </c>
    </row>
    <row r="320" customFormat="false" ht="14.25" hidden="false" customHeight="false" outlineLevel="0" collapsed="false">
      <c r="E320" s="0" t="n">
        <v>74.6328</v>
      </c>
      <c r="F320" s="0" t="n">
        <v>30.7494</v>
      </c>
      <c r="G320" s="0" t="n">
        <v>43.0506</v>
      </c>
      <c r="H320" s="0" t="n">
        <v>42.6446</v>
      </c>
    </row>
    <row r="321" customFormat="false" ht="14.25" hidden="false" customHeight="false" outlineLevel="0" collapsed="false">
      <c r="E321" s="0" t="n">
        <v>875.26</v>
      </c>
      <c r="F321" s="0" t="n">
        <v>38.1128</v>
      </c>
      <c r="G321" s="0" t="n">
        <v>46.4835</v>
      </c>
      <c r="H321" s="0" t="n">
        <v>45.7586</v>
      </c>
    </row>
    <row r="322" customFormat="false" ht="14.25" hidden="false" customHeight="false" outlineLevel="0" collapsed="false">
      <c r="E322" s="0" t="n">
        <v>322.7272</v>
      </c>
      <c r="F322" s="0" t="n">
        <v>35.5297</v>
      </c>
      <c r="G322" s="0" t="n">
        <v>45.0318</v>
      </c>
      <c r="H322" s="0" t="n">
        <v>44.4123</v>
      </c>
    </row>
    <row r="323" customFormat="false" ht="14.25" hidden="false" customHeight="false" outlineLevel="0" collapsed="false">
      <c r="E323" s="0" t="n">
        <v>146.8952</v>
      </c>
      <c r="F323" s="0" t="n">
        <v>33.1512</v>
      </c>
      <c r="G323" s="0" t="n">
        <v>43.7078</v>
      </c>
      <c r="H323" s="0" t="n">
        <v>43.217</v>
      </c>
    </row>
    <row r="324" customFormat="false" ht="14.25" hidden="false" customHeight="false" outlineLevel="0" collapsed="false">
      <c r="E324" s="0" t="n">
        <v>72.5144</v>
      </c>
      <c r="F324" s="0" t="n">
        <v>30.9274</v>
      </c>
      <c r="G324" s="0" t="n">
        <v>42.9577</v>
      </c>
      <c r="H324" s="0" t="n">
        <v>42.4933</v>
      </c>
    </row>
    <row r="325" customFormat="false" ht="14.25" hidden="false" customHeight="false" outlineLevel="0" collapsed="false">
      <c r="E325" s="0" t="n">
        <v>189.3864</v>
      </c>
      <c r="F325" s="0" t="n">
        <v>46.6339</v>
      </c>
      <c r="G325" s="0" t="n">
        <v>99.99</v>
      </c>
      <c r="H325" s="0" t="n">
        <v>99.99</v>
      </c>
    </row>
    <row r="326" customFormat="false" ht="14.25" hidden="false" customHeight="false" outlineLevel="0" collapsed="false">
      <c r="E326" s="0" t="n">
        <v>94.2632</v>
      </c>
      <c r="F326" s="0" t="n">
        <v>42.6187</v>
      </c>
      <c r="G326" s="0" t="n">
        <v>99.99</v>
      </c>
      <c r="H326" s="0" t="n">
        <v>99.99</v>
      </c>
    </row>
    <row r="327" customFormat="false" ht="14.25" hidden="false" customHeight="false" outlineLevel="0" collapsed="false">
      <c r="E327" s="0" t="n">
        <v>50.4248</v>
      </c>
      <c r="F327" s="0" t="n">
        <v>39.3285</v>
      </c>
      <c r="G327" s="0" t="n">
        <v>99.99</v>
      </c>
      <c r="H327" s="0" t="n">
        <v>99.99</v>
      </c>
    </row>
    <row r="328" customFormat="false" ht="14.25" hidden="false" customHeight="false" outlineLevel="0" collapsed="false">
      <c r="E328" s="0" t="n">
        <v>26.0664</v>
      </c>
      <c r="F328" s="0" t="n">
        <v>36.0822</v>
      </c>
      <c r="G328" s="0" t="n">
        <v>99.99</v>
      </c>
      <c r="H328" s="0" t="n">
        <v>99.99</v>
      </c>
    </row>
    <row r="329" customFormat="false" ht="14.25" hidden="false" customHeight="false" outlineLevel="0" collapsed="false">
      <c r="E329" s="0" t="n">
        <v>82.5336</v>
      </c>
      <c r="F329" s="0" t="n">
        <v>45.5132</v>
      </c>
      <c r="G329" s="0" t="n">
        <v>99.99</v>
      </c>
      <c r="H329" s="0" t="n">
        <v>99.99</v>
      </c>
    </row>
    <row r="330" customFormat="false" ht="14.25" hidden="false" customHeight="false" outlineLevel="0" collapsed="false">
      <c r="E330" s="0" t="n">
        <v>35.8776</v>
      </c>
      <c r="F330" s="0" t="n">
        <v>41.7729</v>
      </c>
      <c r="G330" s="0" t="n">
        <v>99.99</v>
      </c>
      <c r="H330" s="0" t="n">
        <v>99.99</v>
      </c>
    </row>
    <row r="331" customFormat="false" ht="14.25" hidden="false" customHeight="false" outlineLevel="0" collapsed="false">
      <c r="E331" s="0" t="n">
        <v>19.3384</v>
      </c>
      <c r="F331" s="0" t="n">
        <v>38.4309</v>
      </c>
      <c r="G331" s="0" t="n">
        <v>99.99</v>
      </c>
      <c r="H331" s="0" t="n">
        <v>99.99</v>
      </c>
    </row>
    <row r="332" customFormat="false" ht="14.25" hidden="false" customHeight="false" outlineLevel="0" collapsed="false">
      <c r="E332" s="0" t="n">
        <v>10.6528</v>
      </c>
      <c r="F332" s="0" t="n">
        <v>35.3332</v>
      </c>
      <c r="G332" s="0" t="n">
        <v>99.99</v>
      </c>
      <c r="H332" s="0" t="n">
        <v>99.99</v>
      </c>
    </row>
    <row r="333" customFormat="false" ht="14.25" hidden="false" customHeight="false" outlineLevel="0" collapsed="false">
      <c r="E333" s="0" t="n">
        <v>84.4112</v>
      </c>
      <c r="F333" s="0" t="n">
        <v>45.4031</v>
      </c>
      <c r="G333" s="0" t="n">
        <v>99.99</v>
      </c>
      <c r="H333" s="0" t="n">
        <v>99.99</v>
      </c>
    </row>
    <row r="334" customFormat="false" ht="14.25" hidden="false" customHeight="false" outlineLevel="0" collapsed="false">
      <c r="E334" s="0" t="n">
        <v>37.844</v>
      </c>
      <c r="F334" s="0" t="n">
        <v>41.7543</v>
      </c>
      <c r="G334" s="0" t="n">
        <v>99.99</v>
      </c>
      <c r="H334" s="0" t="n">
        <v>99.99</v>
      </c>
    </row>
    <row r="335" customFormat="false" ht="14.25" hidden="false" customHeight="false" outlineLevel="0" collapsed="false">
      <c r="E335" s="0" t="n">
        <v>20.644</v>
      </c>
      <c r="F335" s="0" t="n">
        <v>38.5813</v>
      </c>
      <c r="G335" s="0" t="n">
        <v>99.99</v>
      </c>
      <c r="H335" s="0" t="n">
        <v>99.99</v>
      </c>
    </row>
    <row r="336" customFormat="false" ht="14.25" hidden="false" customHeight="false" outlineLevel="0" collapsed="false">
      <c r="E336" s="0" t="n">
        <v>11.5928</v>
      </c>
      <c r="F336" s="0" t="n">
        <v>35.5821</v>
      </c>
      <c r="G336" s="0" t="n">
        <v>99.99</v>
      </c>
      <c r="H336" s="0" t="n">
        <v>99.99</v>
      </c>
    </row>
    <row r="337" customFormat="false" ht="14.25" hidden="false" customHeight="false" outlineLevel="0" collapsed="false">
      <c r="D337" s="0" t="n">
        <v>0</v>
      </c>
      <c r="E337" s="0" t="n">
        <v>0</v>
      </c>
      <c r="F337" s="0" t="n">
        <v>38.3751</v>
      </c>
      <c r="G337" s="0" t="n">
        <v>46.5359</v>
      </c>
      <c r="H337" s="0" t="n">
        <v>45.6504</v>
      </c>
    </row>
    <row r="338" customFormat="false" ht="14.25" hidden="false" customHeight="false" outlineLevel="0" collapsed="false">
      <c r="D338" s="0" t="n">
        <v>0</v>
      </c>
      <c r="E338" s="0" t="n">
        <v>0</v>
      </c>
      <c r="F338" s="0" t="n">
        <v>35.6309</v>
      </c>
      <c r="G338" s="0" t="n">
        <v>45.1786</v>
      </c>
      <c r="H338" s="0" t="n">
        <v>44.5304</v>
      </c>
    </row>
    <row r="339" customFormat="false" ht="14.25" hidden="false" customHeight="false" outlineLevel="0" collapsed="false">
      <c r="D339" s="0" t="n">
        <v>0</v>
      </c>
      <c r="E339" s="0" t="n">
        <v>0</v>
      </c>
      <c r="F339" s="0" t="n">
        <v>33.1544</v>
      </c>
      <c r="G339" s="0" t="n">
        <v>43.9509</v>
      </c>
      <c r="H339" s="0" t="n">
        <v>43.4724</v>
      </c>
    </row>
    <row r="340" customFormat="false" ht="14.25" hidden="false" customHeight="false" outlineLevel="0" collapsed="false">
      <c r="D340" s="0" t="n">
        <v>0</v>
      </c>
      <c r="E340" s="0" t="n">
        <v>0</v>
      </c>
      <c r="F340" s="0" t="n">
        <v>30.865</v>
      </c>
      <c r="G340" s="0" t="n">
        <v>43.2058</v>
      </c>
      <c r="H340" s="0" t="n">
        <v>42.7979</v>
      </c>
    </row>
    <row r="341" customFormat="false" ht="14.25" hidden="false" customHeight="false" outlineLevel="0" collapsed="false">
      <c r="D341" s="0" t="n">
        <v>0</v>
      </c>
      <c r="E341" s="0" t="n">
        <v>0</v>
      </c>
      <c r="F341" s="0" t="n">
        <v>38.7727</v>
      </c>
      <c r="G341" s="0" t="n">
        <v>46.9202</v>
      </c>
      <c r="H341" s="0" t="n">
        <v>46.0533</v>
      </c>
    </row>
    <row r="342" customFormat="false" ht="14.25" hidden="false" customHeight="false" outlineLevel="0" collapsed="false">
      <c r="D342" s="0" t="n">
        <v>0</v>
      </c>
      <c r="E342" s="0" t="n">
        <v>0</v>
      </c>
      <c r="F342" s="0" t="n">
        <v>35.894</v>
      </c>
      <c r="G342" s="0" t="n">
        <v>45.4574</v>
      </c>
      <c r="H342" s="0" t="n">
        <v>44.8274</v>
      </c>
    </row>
    <row r="343" customFormat="false" ht="14.25" hidden="false" customHeight="false" outlineLevel="0" collapsed="false">
      <c r="D343" s="0" t="n">
        <v>0</v>
      </c>
      <c r="E343" s="0" t="n">
        <v>0</v>
      </c>
      <c r="F343" s="0" t="n">
        <v>33.349</v>
      </c>
      <c r="G343" s="0" t="n">
        <v>44.1332</v>
      </c>
      <c r="H343" s="0" t="n">
        <v>43.6874</v>
      </c>
    </row>
    <row r="344" customFormat="false" ht="14.25" hidden="false" customHeight="false" outlineLevel="0" collapsed="false">
      <c r="D344" s="0" t="n">
        <v>0</v>
      </c>
      <c r="E344" s="0" t="n">
        <v>0</v>
      </c>
      <c r="F344" s="0" t="n">
        <v>30.9965</v>
      </c>
      <c r="G344" s="0" t="n">
        <v>43.3829</v>
      </c>
      <c r="H344" s="0" t="n">
        <v>42.9448</v>
      </c>
    </row>
    <row r="345" customFormat="false" ht="14.25" hidden="false" customHeight="false" outlineLevel="0" collapsed="false">
      <c r="D345" s="0" t="n">
        <v>0</v>
      </c>
      <c r="E345" s="0" t="n">
        <v>0</v>
      </c>
      <c r="F345" s="0" t="n">
        <v>38.8733</v>
      </c>
      <c r="G345" s="0" t="n">
        <v>47.3619</v>
      </c>
      <c r="H345" s="0" t="n">
        <v>46.7885</v>
      </c>
    </row>
    <row r="346" customFormat="false" ht="14.25" hidden="false" customHeight="false" outlineLevel="0" collapsed="false">
      <c r="D346" s="0" t="n">
        <v>0</v>
      </c>
      <c r="E346" s="0" t="n">
        <v>0</v>
      </c>
      <c r="F346" s="0" t="n">
        <v>35.9596</v>
      </c>
      <c r="G346" s="0" t="n">
        <v>45.795</v>
      </c>
      <c r="H346" s="0" t="n">
        <v>45.2793</v>
      </c>
    </row>
    <row r="347" customFormat="false" ht="14.25" hidden="false" customHeight="false" outlineLevel="0" collapsed="false">
      <c r="D347" s="0" t="n">
        <v>0</v>
      </c>
      <c r="E347" s="0" t="n">
        <v>0</v>
      </c>
      <c r="F347" s="0" t="n">
        <v>33.3951</v>
      </c>
      <c r="G347" s="0" t="n">
        <v>44.3391</v>
      </c>
      <c r="H347" s="0" t="n">
        <v>43.9099</v>
      </c>
    </row>
    <row r="348" customFormat="false" ht="14.25" hidden="false" customHeight="false" outlineLevel="0" collapsed="false">
      <c r="D348" s="0" t="n">
        <v>0</v>
      </c>
      <c r="E348" s="0" t="n">
        <v>0</v>
      </c>
      <c r="F348" s="0" t="n">
        <v>31.0509</v>
      </c>
      <c r="G348" s="0" t="n">
        <v>43.5206</v>
      </c>
      <c r="H348" s="0" t="n">
        <v>43.1178</v>
      </c>
    </row>
    <row r="349" customFormat="false" ht="14.25" hidden="false" customHeight="false" outlineLevel="0" collapsed="false">
      <c r="D349" s="0" t="n">
        <v>0</v>
      </c>
      <c r="E349" s="0" t="n">
        <v>0</v>
      </c>
      <c r="F349" s="0" t="n">
        <v>38.7262</v>
      </c>
      <c r="G349" s="0" t="n">
        <v>47.2703</v>
      </c>
      <c r="H349" s="0" t="n">
        <v>46.774</v>
      </c>
    </row>
    <row r="350" customFormat="false" ht="14.25" hidden="false" customHeight="false" outlineLevel="0" collapsed="false">
      <c r="D350" s="0" t="n">
        <v>0</v>
      </c>
      <c r="E350" s="0" t="n">
        <v>0</v>
      </c>
      <c r="F350" s="0" t="n">
        <v>35.9385</v>
      </c>
      <c r="G350" s="0" t="n">
        <v>45.7157</v>
      </c>
      <c r="H350" s="0" t="n">
        <v>45.2473</v>
      </c>
    </row>
    <row r="351" customFormat="false" ht="14.25" hidden="false" customHeight="false" outlineLevel="0" collapsed="false">
      <c r="D351" s="0" t="n">
        <v>0</v>
      </c>
      <c r="E351" s="0" t="n">
        <v>0</v>
      </c>
      <c r="F351" s="0" t="n">
        <v>33.3944</v>
      </c>
      <c r="G351" s="0" t="n">
        <v>44.2612</v>
      </c>
      <c r="H351" s="0" t="n">
        <v>43.857</v>
      </c>
    </row>
    <row r="352" customFormat="false" ht="14.25" hidden="false" customHeight="false" outlineLevel="0" collapsed="false">
      <c r="D352" s="0" t="n">
        <v>0</v>
      </c>
      <c r="E352" s="0" t="n">
        <v>0</v>
      </c>
      <c r="F352" s="0" t="n">
        <v>31.0575</v>
      </c>
      <c r="G352" s="0" t="n">
        <v>43.45</v>
      </c>
      <c r="H352" s="0" t="n">
        <v>43.0403</v>
      </c>
    </row>
    <row r="353" customFormat="false" ht="14.25" hidden="false" customHeight="false" outlineLevel="0" collapsed="false">
      <c r="D353" s="0" t="n">
        <v>0</v>
      </c>
      <c r="E353" s="0" t="n">
        <v>0</v>
      </c>
      <c r="F353" s="0" t="n">
        <v>38.6946</v>
      </c>
      <c r="G353" s="0" t="n">
        <v>46.4246</v>
      </c>
      <c r="H353" s="0" t="n">
        <v>46.4974</v>
      </c>
    </row>
    <row r="354" customFormat="false" ht="14.25" hidden="false" customHeight="false" outlineLevel="0" collapsed="false">
      <c r="D354" s="0" t="n">
        <v>0</v>
      </c>
      <c r="E354" s="0" t="n">
        <v>0</v>
      </c>
      <c r="F354" s="0" t="n">
        <v>35.9252</v>
      </c>
      <c r="G354" s="0" t="n">
        <v>45.0236</v>
      </c>
      <c r="H354" s="0" t="n">
        <v>44.9589</v>
      </c>
    </row>
    <row r="355" customFormat="false" ht="14.25" hidden="false" customHeight="false" outlineLevel="0" collapsed="false">
      <c r="D355" s="0" t="n">
        <v>0</v>
      </c>
      <c r="E355" s="0" t="n">
        <v>0</v>
      </c>
      <c r="F355" s="0" t="n">
        <v>33.3923</v>
      </c>
      <c r="G355" s="0" t="n">
        <v>43.7385</v>
      </c>
      <c r="H355" s="0" t="n">
        <v>43.4466</v>
      </c>
    </row>
    <row r="356" customFormat="false" ht="14.25" hidden="false" customHeight="false" outlineLevel="0" collapsed="false">
      <c r="D356" s="0" t="n">
        <v>0</v>
      </c>
      <c r="E356" s="0" t="n">
        <v>0</v>
      </c>
      <c r="F356" s="0" t="n">
        <v>31.0446</v>
      </c>
      <c r="G356" s="0" t="n">
        <v>42.9864</v>
      </c>
      <c r="H356" s="0" t="n">
        <v>42.5182</v>
      </c>
    </row>
    <row r="357" customFormat="false" ht="14.25" hidden="false" customHeight="false" outlineLevel="0" collapsed="false">
      <c r="D357" s="0" t="n">
        <v>0</v>
      </c>
      <c r="E357" s="0" t="n">
        <v>0</v>
      </c>
      <c r="F357" s="0" t="n">
        <v>38.4124</v>
      </c>
      <c r="G357" s="0" t="n">
        <v>46.1599</v>
      </c>
      <c r="H357" s="0" t="n">
        <v>46.183</v>
      </c>
    </row>
    <row r="358" customFormat="false" ht="14.25" hidden="false" customHeight="false" outlineLevel="0" collapsed="false">
      <c r="D358" s="0" t="n">
        <v>0</v>
      </c>
      <c r="E358" s="0" t="n">
        <v>0</v>
      </c>
      <c r="F358" s="0" t="n">
        <v>35.7444</v>
      </c>
      <c r="G358" s="0" t="n">
        <v>44.7776</v>
      </c>
      <c r="H358" s="0" t="n">
        <v>44.7188</v>
      </c>
    </row>
    <row r="359" customFormat="false" ht="14.25" hidden="false" customHeight="false" outlineLevel="0" collapsed="false">
      <c r="D359" s="0" t="n">
        <v>0</v>
      </c>
      <c r="E359" s="0" t="n">
        <v>0</v>
      </c>
      <c r="F359" s="0" t="n">
        <v>33.2739</v>
      </c>
      <c r="G359" s="0" t="n">
        <v>43.6091</v>
      </c>
      <c r="H359" s="0" t="n">
        <v>43.2462</v>
      </c>
    </row>
    <row r="360" customFormat="false" ht="14.25" hidden="false" customHeight="false" outlineLevel="0" collapsed="false">
      <c r="D360" s="0" t="n">
        <v>0</v>
      </c>
      <c r="E360" s="0" t="n">
        <v>0</v>
      </c>
      <c r="F360" s="0" t="n">
        <v>30.9736</v>
      </c>
      <c r="G360" s="0" t="n">
        <v>42.9649</v>
      </c>
      <c r="H360" s="0" t="n">
        <v>42.3286</v>
      </c>
    </row>
    <row r="361" customFormat="false" ht="14.25" hidden="false" customHeight="false" outlineLevel="0" collapsed="false"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8429240</v>
      </c>
      <c r="I361" s="0" t="n">
        <v>77040.14</v>
      </c>
      <c r="J361" s="0" t="n">
        <v>119.09</v>
      </c>
      <c r="K361" s="0" t="n">
        <v>3260.45</v>
      </c>
    </row>
    <row r="362" customFormat="false" ht="14.25" hidden="false" customHeight="false" outlineLevel="0" collapsed="false"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3530715</v>
      </c>
      <c r="I362" s="0" t="n">
        <v>70850.38</v>
      </c>
      <c r="J362" s="0" t="n">
        <v>111.12</v>
      </c>
      <c r="K362" s="0" t="n">
        <v>2870.11</v>
      </c>
    </row>
    <row r="363" customFormat="false" ht="14.25" hidden="false" customHeight="false" outlineLevel="0" collapsed="false"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1639190</v>
      </c>
      <c r="I363" s="0" t="n">
        <v>67563.83</v>
      </c>
      <c r="J363" s="0" t="n">
        <v>105.63</v>
      </c>
      <c r="K363" s="0" t="n">
        <v>3635.34</v>
      </c>
    </row>
    <row r="364" customFormat="false" ht="14.25" hidden="false" customHeight="false" outlineLevel="0" collapsed="false"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787498</v>
      </c>
      <c r="I364" s="0" t="n">
        <v>65385.2</v>
      </c>
      <c r="J364" s="0" t="n">
        <v>103.27</v>
      </c>
      <c r="K364" s="0" t="n">
        <v>2517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10T08:04:38Z</dcterms:modified>
  <cp:revision>0</cp:revision>
  <dc:subject/>
  <dc:title/>
</cp:coreProperties>
</file>