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68573654528772</v>
      </c>
      <c r="J5" s="18" t="n">
        <f aca="false">'experimental data'!AC51</f>
        <v>1.01695657042445</v>
      </c>
      <c r="K5" s="19" t="n">
        <f aca="false">'experimental data'!AD51</f>
        <v>0.4211739150057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5124834408029</v>
      </c>
      <c r="J6" s="25" t="n">
        <f aca="false">'experimental data'!AC103</f>
        <v>1.00868151110216</v>
      </c>
      <c r="K6" s="26" t="n">
        <f aca="false">'experimental data'!AD103</f>
        <v>0.4348097772660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69528191705928</v>
      </c>
      <c r="J7" s="25" t="n">
        <f aca="false">'experimental data'!AC155</f>
        <v>1.01607310400034</v>
      </c>
      <c r="K7" s="26" t="n">
        <f aca="false">'experimental data'!AD155</f>
        <v>0.3909023048502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368098003737</v>
      </c>
      <c r="J8" s="25" t="n">
        <f aca="false">'experimental data'!AC207</f>
        <v>1.0212405216632</v>
      </c>
      <c r="K8" s="26" t="n">
        <f aca="false">'experimental data'!AD207</f>
        <v>0.4493569963586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97641908987199</v>
      </c>
      <c r="J9" s="25" t="n">
        <f aca="false">'experimental data'!AC259</f>
        <v>1.01545725357572</v>
      </c>
      <c r="K9" s="26" t="n">
        <f aca="false">'experimental data'!AD259</f>
        <v>0.4651542266785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80961500637452</v>
      </c>
      <c r="J10" s="25" t="n">
        <f aca="false">'experimental data'!AC311</f>
        <v>1.01987102203894</v>
      </c>
      <c r="K10" s="26" t="n">
        <f aca="false">'experimental data'!AD311</f>
        <v>0.5321142538610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505013549011</v>
      </c>
      <c r="J11" s="32" t="n">
        <f aca="false">'experimental data'!AC363</f>
        <v>1.01840279978367</v>
      </c>
      <c r="K11" s="33" t="n">
        <f aca="false">'experimental data'!AD363</f>
        <v>0.5108733126315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3116730104997</v>
      </c>
      <c r="J12" s="18" t="n">
        <f aca="false">AVERAGE(J5:J7)</f>
        <v>1.01390372850899</v>
      </c>
      <c r="K12" s="19" t="n">
        <f aca="false">AVERAGE(K5:K7)</f>
        <v>0.4156286657073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069643614078</v>
      </c>
      <c r="J13" s="32" t="n">
        <f aca="false">AVERAGE(J8:J11)</f>
        <v>1.01874289926538</v>
      </c>
      <c r="K13" s="33" t="n">
        <f aca="false">AVERAGE(K8:K11)</f>
        <v>0.489374697382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67447990696873</v>
      </c>
      <c r="J14" s="44" t="n">
        <f aca="false">AVERAGE(J5:J11)</f>
        <v>1.01666896894121</v>
      </c>
      <c r="K14" s="45" t="n">
        <f aca="false">AVERAGE(K5:K11)</f>
        <v>0.457769255235972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55" activeCellId="0" sqref="K55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2792</v>
      </c>
      <c r="N7" s="87" t="n">
        <v>42.2461</v>
      </c>
      <c r="O7" s="87" t="n">
        <v>43.0818</v>
      </c>
      <c r="P7" s="87" t="n">
        <v>43.106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-0.176800000000014</v>
      </c>
      <c r="AG7" s="87" t="n">
        <f aca="false">F7-N7</f>
        <v>-0.00220000000000198</v>
      </c>
      <c r="AH7" s="87" t="n">
        <f aca="false">G7-O7</f>
        <v>-0.00150000000000006</v>
      </c>
      <c r="AI7" s="87" t="n">
        <f aca="false">H7-P7</f>
        <v>-0.000799999999998136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1192</v>
      </c>
      <c r="N8" s="93" t="n">
        <v>39.9469</v>
      </c>
      <c r="O8" s="93" t="n">
        <v>41.865</v>
      </c>
      <c r="P8" s="93" t="n">
        <v>41.575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.303200000000004</v>
      </c>
      <c r="AG8" s="93" t="n">
        <f aca="false">F8-N8</f>
        <v>-0.000599999999998602</v>
      </c>
      <c r="AH8" s="93" t="n">
        <f aca="false">G8-O8</f>
        <v>0.00619999999999976</v>
      </c>
      <c r="AI8" s="93" t="n">
        <f aca="false">H8-P8</f>
        <v>0.00500000000000256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6376</v>
      </c>
      <c r="N9" s="93" t="n">
        <v>37.3547</v>
      </c>
      <c r="O9" s="93" t="n">
        <v>40.5711</v>
      </c>
      <c r="P9" s="93" t="n">
        <v>40.04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-0.0928000000000111</v>
      </c>
      <c r="AG9" s="93" t="n">
        <f aca="false">F9-N9</f>
        <v>0</v>
      </c>
      <c r="AH9" s="93" t="n">
        <f aca="false">G9-O9</f>
        <v>-0.000700000000001921</v>
      </c>
      <c r="AI9" s="93" t="n">
        <f aca="false">H9-P9</f>
        <v>0.00710000000000122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032</v>
      </c>
      <c r="N10" s="93" t="n">
        <v>34.6128</v>
      </c>
      <c r="O10" s="93" t="n">
        <v>39.5564</v>
      </c>
      <c r="P10" s="93" t="n">
        <v>38.9005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107200000000006</v>
      </c>
      <c r="AG10" s="93" t="n">
        <f aca="false">F10-N10</f>
        <v>0.000300000000002854</v>
      </c>
      <c r="AH10" s="93" t="n">
        <f aca="false">G10-O10</f>
        <v>-0.0046999999999997</v>
      </c>
      <c r="AI10" s="93" t="n">
        <f aca="false">H10-P10</f>
        <v>-0.00310000000000343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7.752</v>
      </c>
      <c r="N11" s="87" t="n">
        <v>41.9155</v>
      </c>
      <c r="O11" s="87" t="n">
        <v>42.5409</v>
      </c>
      <c r="P11" s="87" t="n">
        <v>42.833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.677599999999984</v>
      </c>
      <c r="AG11" s="87" t="n">
        <f aca="false">F11-N11</f>
        <v>0.00130000000000052</v>
      </c>
      <c r="AH11" s="87" t="n">
        <f aca="false">G11-O11</f>
        <v>0</v>
      </c>
      <c r="AI11" s="87" t="n">
        <f aca="false">H11-P11</f>
        <v>0.00840000000000174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5208</v>
      </c>
      <c r="N12" s="93" t="n">
        <v>39.6995</v>
      </c>
      <c r="O12" s="93" t="n">
        <v>41.3264</v>
      </c>
      <c r="P12" s="93" t="n">
        <v>41.3523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172799999999995</v>
      </c>
      <c r="AG12" s="93" t="n">
        <f aca="false">F12-N12</f>
        <v>-0.00440000000000396</v>
      </c>
      <c r="AH12" s="93" t="n">
        <f aca="false">G12-O12</f>
        <v>-0.00900000000000034</v>
      </c>
      <c r="AI12" s="93" t="n">
        <f aca="false">H12-P12</f>
        <v>0.00269999999999726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24</v>
      </c>
      <c r="N13" s="93" t="n">
        <v>37.1418</v>
      </c>
      <c r="O13" s="93" t="n">
        <v>40.0816</v>
      </c>
      <c r="P13" s="93" t="n">
        <v>39.860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0592000000000041</v>
      </c>
      <c r="AG13" s="93" t="n">
        <f aca="false">F13-N13</f>
        <v>-0.00380000000000535</v>
      </c>
      <c r="AH13" s="93" t="n">
        <f aca="false">G13-O13</f>
        <v>0.00679999999999836</v>
      </c>
      <c r="AI13" s="93" t="n">
        <f aca="false">H13-P13</f>
        <v>0.00140000000000384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2216</v>
      </c>
      <c r="N14" s="102" t="n">
        <v>34.4207</v>
      </c>
      <c r="O14" s="102" t="n">
        <v>39.1401</v>
      </c>
      <c r="P14" s="102" t="n">
        <v>38.7001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-0.0728000000000009</v>
      </c>
      <c r="AG14" s="102" t="n">
        <f aca="false">F14-N14</f>
        <v>-0.00249999999999773</v>
      </c>
      <c r="AH14" s="102" t="n">
        <f aca="false">G14-O14</f>
        <v>0.00260000000000105</v>
      </c>
      <c r="AI14" s="102" t="n">
        <f aca="false">H14-P14</f>
        <v>0.0153999999999996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4.7576</v>
      </c>
      <c r="N15" s="87" t="n">
        <v>39.5078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.593600000000009</v>
      </c>
      <c r="AG15" s="87" t="n">
        <f aca="false">F15-N15</f>
        <v>-0.00340000000000629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40.092</v>
      </c>
      <c r="N16" s="93" t="n">
        <v>36.3632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1.1648</v>
      </c>
      <c r="AG16" s="93" t="n">
        <f aca="false">F16-N16</f>
        <v>-0.0555000000000021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8.176</v>
      </c>
      <c r="N17" s="93" t="n">
        <v>33.8854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.7056</v>
      </c>
      <c r="AG17" s="93" t="n">
        <f aca="false">F17-N17</f>
        <v>-0.0328999999999979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9.2432</v>
      </c>
      <c r="N18" s="93" t="n">
        <v>31.6027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.6416</v>
      </c>
      <c r="AG18" s="93" t="n">
        <f aca="false">F18-N18</f>
        <v>-0.013499999999997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6.588</v>
      </c>
      <c r="N19" s="87" t="n">
        <v>37.5188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-0.235199999999992</v>
      </c>
      <c r="AG19" s="87" t="n">
        <f aca="false">F19-N19</f>
        <v>-0.0234000000000023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9.1912</v>
      </c>
      <c r="N20" s="93" t="n">
        <v>34.3851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0.233600000000003</v>
      </c>
      <c r="AG20" s="93" t="n">
        <f aca="false">F20-N20</f>
        <v>-0.0870999999999995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3.1056</v>
      </c>
      <c r="N21" s="93" t="n">
        <v>31.8794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125599999999999</v>
      </c>
      <c r="AG21" s="93" t="n">
        <f aca="false">F21-N21</f>
        <v>-0.1755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6.6568</v>
      </c>
      <c r="N22" s="93" t="n">
        <v>29.173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0568</v>
      </c>
      <c r="AG22" s="93" t="n">
        <f aca="false">F22-N22</f>
        <v>-0.1998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6.488</v>
      </c>
      <c r="N23" s="87" t="n">
        <v>36.7959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463200000000001</v>
      </c>
      <c r="AG23" s="87" t="n">
        <f aca="false">F23-N23</f>
        <v>-0.0374000000000052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1.6592</v>
      </c>
      <c r="N24" s="93" t="n">
        <v>33.5466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756799999999998</v>
      </c>
      <c r="AG24" s="93" t="n">
        <f aca="false">F24-N24</f>
        <v>-0.0291999999999959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4.1944</v>
      </c>
      <c r="N25" s="93" t="n">
        <v>31.0108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314400000000001</v>
      </c>
      <c r="AG25" s="93" t="n">
        <f aca="false">F25-N25</f>
        <v>-0.107299999999999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7.1472</v>
      </c>
      <c r="N26" s="93" t="n">
        <v>27.9479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0224000000000002</v>
      </c>
      <c r="AG26" s="93" t="n">
        <f aca="false">F26-N26</f>
        <v>-0.188100000000002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 t="n">
        <v>0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n">
        <v>0</v>
      </c>
      <c r="N27" s="87" t="n">
        <v>42.3377</v>
      </c>
      <c r="O27" s="87" t="n">
        <v>45.3271</v>
      </c>
      <c r="P27" s="87" t="n">
        <v>45.0742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-0.0285999999999973</v>
      </c>
      <c r="AH27" s="87" t="n">
        <f aca="false">G27-O27</f>
        <v>-0.00910000000000366</v>
      </c>
      <c r="AI27" s="87" t="n">
        <f aca="false">H27-P27</f>
        <v>-0.0046999999999997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n">
        <v>0</v>
      </c>
      <c r="N28" s="93" t="n">
        <v>40.147</v>
      </c>
      <c r="O28" s="93" t="n">
        <v>43.7312</v>
      </c>
      <c r="P28" s="93" t="n">
        <v>43.2041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257999999999967</v>
      </c>
      <c r="AH28" s="93" t="n">
        <f aca="false">G28-O28</f>
        <v>0.0063999999999993</v>
      </c>
      <c r="AI28" s="93" t="n">
        <f aca="false">H28-P28</f>
        <v>-0.00249999999999773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n">
        <v>0</v>
      </c>
      <c r="N29" s="93" t="n">
        <v>37.6438</v>
      </c>
      <c r="O29" s="93" t="n">
        <v>42.0657</v>
      </c>
      <c r="P29" s="93" t="n">
        <v>41.3083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129000000000019</v>
      </c>
      <c r="AH29" s="93" t="n">
        <f aca="false">G29-O29</f>
        <v>-0.00500000000000256</v>
      </c>
      <c r="AI29" s="93" t="n">
        <f aca="false">H29-P29</f>
        <v>0.00589999999999691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n">
        <v>0</v>
      </c>
      <c r="N30" s="102" t="n">
        <v>34.9528</v>
      </c>
      <c r="O30" s="102" t="n">
        <v>40.7904</v>
      </c>
      <c r="P30" s="102" t="n">
        <v>39.9234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-0.00940000000000651</v>
      </c>
      <c r="AH30" s="102" t="n">
        <f aca="false">G30-O30</f>
        <v>0.00450000000000017</v>
      </c>
      <c r="AI30" s="102" t="n">
        <f aca="false">H30-P30</f>
        <v>0.00750000000000028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n">
        <v>0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n">
        <v>0</v>
      </c>
      <c r="N31" s="87" t="n">
        <v>42.9357</v>
      </c>
      <c r="O31" s="87" t="n">
        <v>45.9451</v>
      </c>
      <c r="P31" s="87" t="n">
        <v>45.7634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-0.0437999999999974</v>
      </c>
      <c r="AH31" s="87" t="n">
        <f aca="false">G31-O31</f>
        <v>-0.0103999999999971</v>
      </c>
      <c r="AI31" s="87" t="n">
        <f aca="false">H31-P31</f>
        <v>-0.00549999999999784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n">
        <v>0</v>
      </c>
      <c r="N32" s="93" t="n">
        <v>40.6454</v>
      </c>
      <c r="O32" s="93" t="n">
        <v>44.2324</v>
      </c>
      <c r="P32" s="93" t="n">
        <v>43.739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315000000000012</v>
      </c>
      <c r="AH32" s="93" t="n">
        <f aca="false">G32-O32</f>
        <v>0.00600000000000023</v>
      </c>
      <c r="AI32" s="93" t="n">
        <f aca="false">H32-P32</f>
        <v>-0.00319999999999965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n">
        <v>0</v>
      </c>
      <c r="N33" s="93" t="n">
        <v>38.0643</v>
      </c>
      <c r="O33" s="93" t="n">
        <v>42.3661</v>
      </c>
      <c r="P33" s="93" t="n">
        <v>41.6561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260000000000034</v>
      </c>
      <c r="AH33" s="93" t="n">
        <f aca="false">G33-O33</f>
        <v>-0.00680000000000547</v>
      </c>
      <c r="AI33" s="93" t="n">
        <f aca="false">H33-P33</f>
        <v>0.00359999999999872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n">
        <v>0</v>
      </c>
      <c r="N34" s="93" t="n">
        <v>35.2977</v>
      </c>
      <c r="O34" s="102" t="n">
        <v>40.9937</v>
      </c>
      <c r="P34" s="102" t="n">
        <v>40.167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139999999999958</v>
      </c>
      <c r="AH34" s="93" t="n">
        <f aca="false">G34-O34</f>
        <v>0.00450000000000017</v>
      </c>
      <c r="AI34" s="93" t="n">
        <f aca="false">H34-P34</f>
        <v>0.0041000000000011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n">
        <v>0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n">
        <v>0</v>
      </c>
      <c r="N35" s="87" t="n">
        <v>43.0513</v>
      </c>
      <c r="O35" s="87" t="n">
        <v>45.5589</v>
      </c>
      <c r="P35" s="87" t="n">
        <v>45.6804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-0.00900000000000034</v>
      </c>
      <c r="AH35" s="87" t="n">
        <f aca="false">G35-O35</f>
        <v>-0.00330000000000297</v>
      </c>
      <c r="AI35" s="87" t="n">
        <f aca="false">H35-P35</f>
        <v>-0.00199999999999534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n">
        <v>0</v>
      </c>
      <c r="N36" s="93" t="n">
        <v>40.9081</v>
      </c>
      <c r="O36" s="93" t="n">
        <v>43.9566</v>
      </c>
      <c r="P36" s="93" t="n">
        <v>43.7116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063999999999993</v>
      </c>
      <c r="AH36" s="93" t="n">
        <f aca="false">G36-O36</f>
        <v>0.000499999999995282</v>
      </c>
      <c r="AI36" s="93" t="n">
        <f aca="false">H36-P36</f>
        <v>-0.000199999999999534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n">
        <v>0</v>
      </c>
      <c r="N37" s="93" t="n">
        <v>38.3498</v>
      </c>
      <c r="O37" s="93" t="n">
        <v>42.1261</v>
      </c>
      <c r="P37" s="93" t="n">
        <v>41.6172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789999999999935</v>
      </c>
      <c r="AH37" s="93" t="n">
        <f aca="false">G37-O37</f>
        <v>-0.000500000000002387</v>
      </c>
      <c r="AI37" s="93" t="n">
        <f aca="false">H37-P37</f>
        <v>-9.99999999962142E-005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n">
        <v>0</v>
      </c>
      <c r="N38" s="93" t="n">
        <v>35.5648</v>
      </c>
      <c r="O38" s="102" t="n">
        <v>40.791</v>
      </c>
      <c r="P38" s="102" t="n">
        <v>40.128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979999999999848</v>
      </c>
      <c r="AH38" s="93" t="n">
        <f aca="false">G38-O38</f>
        <v>0.00919999999999988</v>
      </c>
      <c r="AI38" s="93" t="n">
        <f aca="false">H38-P38</f>
        <v>0.000900000000001455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n">
        <v>0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n">
        <v>0</v>
      </c>
      <c r="N39" s="87" t="n">
        <v>42.9552</v>
      </c>
      <c r="O39" s="87" t="n">
        <v>45.5769</v>
      </c>
      <c r="P39" s="87" t="n">
        <v>45.6677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324999999999989</v>
      </c>
      <c r="AH39" s="87" t="n">
        <f aca="false">G39-O39</f>
        <v>-0.00209999999999866</v>
      </c>
      <c r="AI39" s="87" t="n">
        <f aca="false">H39-P39</f>
        <v>-0.00420000000000442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n">
        <v>0</v>
      </c>
      <c r="N40" s="93" t="n">
        <v>40.8038</v>
      </c>
      <c r="O40" s="93" t="n">
        <v>43.9794</v>
      </c>
      <c r="P40" s="93" t="n">
        <v>43.6997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-0.0113000000000056</v>
      </c>
      <c r="AH40" s="93" t="n">
        <f aca="false">G40-O40</f>
        <v>-0.00280000000000058</v>
      </c>
      <c r="AI40" s="93" t="n">
        <f aca="false">H40-P40</f>
        <v>-0.00160000000000338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n">
        <v>0</v>
      </c>
      <c r="N41" s="93" t="n">
        <v>38.2435</v>
      </c>
      <c r="O41" s="93" t="n">
        <v>42.162</v>
      </c>
      <c r="P41" s="93" t="n">
        <v>41.615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-0.00909999999999656</v>
      </c>
      <c r="AH41" s="93" t="n">
        <f aca="false">G41-O41</f>
        <v>-0.00359999999999872</v>
      </c>
      <c r="AI41" s="93" t="n">
        <f aca="false">H41-P41</f>
        <v>-0.00710000000000122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n">
        <v>0</v>
      </c>
      <c r="N42" s="93" t="n">
        <v>35.4401</v>
      </c>
      <c r="O42" s="102" t="n">
        <v>40.8246</v>
      </c>
      <c r="P42" s="102" t="n">
        <v>40.119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187000000000026</v>
      </c>
      <c r="AH42" s="93" t="n">
        <f aca="false">G42-O42</f>
        <v>-0.00450000000000017</v>
      </c>
      <c r="AI42" s="93" t="n">
        <f aca="false">H42-P42</f>
        <v>0.00269999999999726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n">
        <v>0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n">
        <v>0</v>
      </c>
      <c r="N43" s="87" t="n">
        <v>42.7649</v>
      </c>
      <c r="O43" s="87" t="n">
        <v>45.8833</v>
      </c>
      <c r="P43" s="87" t="n">
        <v>45.6559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347999999999971</v>
      </c>
      <c r="AH43" s="87" t="n">
        <f aca="false">G43-O43</f>
        <v>0.000799999999998136</v>
      </c>
      <c r="AI43" s="87" t="n">
        <f aca="false">H43-P43</f>
        <v>-0.00750000000000028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n">
        <v>0</v>
      </c>
      <c r="N44" s="93" t="n">
        <v>40.5233</v>
      </c>
      <c r="O44" s="93" t="n">
        <v>44.215</v>
      </c>
      <c r="P44" s="93" t="n">
        <v>43.6249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313999999999979</v>
      </c>
      <c r="AH44" s="93" t="n">
        <f aca="false">G44-O44</f>
        <v>-0.00800000000000267</v>
      </c>
      <c r="AI44" s="93" t="n">
        <f aca="false">H44-P44</f>
        <v>-0.0160999999999945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n">
        <v>0</v>
      </c>
      <c r="N45" s="93" t="n">
        <v>37.9559</v>
      </c>
      <c r="O45" s="93" t="n">
        <v>42.3594</v>
      </c>
      <c r="P45" s="93" t="n">
        <v>41.5812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185999999999993</v>
      </c>
      <c r="AH45" s="93" t="n">
        <f aca="false">G45-O45</f>
        <v>-0.0029000000000039</v>
      </c>
      <c r="AI45" s="93" t="n">
        <f aca="false">H45-P45</f>
        <v>-0.0142000000000024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n">
        <v>0</v>
      </c>
      <c r="N46" s="102" t="n">
        <v>35.1634</v>
      </c>
      <c r="O46" s="102" t="n">
        <v>40.9996</v>
      </c>
      <c r="P46" s="102" t="n">
        <v>40.0656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296000000000021</v>
      </c>
      <c r="AH46" s="102" t="n">
        <f aca="false">G46-O46</f>
        <v>0.00719999999999743</v>
      </c>
      <c r="AI46" s="102" t="n">
        <f aca="false">H46-P46</f>
        <v>0.00129999999999342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n">
        <v>0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n">
        <v>0</v>
      </c>
      <c r="N47" s="87" t="n">
        <v>42.1246</v>
      </c>
      <c r="O47" s="87" t="n">
        <v>45.1358</v>
      </c>
      <c r="P47" s="87" t="n">
        <v>44.8835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206000000000017</v>
      </c>
      <c r="AH47" s="87" t="n">
        <f aca="false">G47-O47</f>
        <v>0.0046999999999997</v>
      </c>
      <c r="AI47" s="87" t="n">
        <f aca="false">H47-P47</f>
        <v>-0.00959999999999894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n">
        <v>0</v>
      </c>
      <c r="N48" s="93" t="n">
        <v>40.013</v>
      </c>
      <c r="O48" s="93" t="n">
        <v>43.5913</v>
      </c>
      <c r="P48" s="93" t="n">
        <v>43.0198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261999999999958</v>
      </c>
      <c r="AH48" s="93" t="n">
        <f aca="false">G48-O48</f>
        <v>-0.00959999999999894</v>
      </c>
      <c r="AI48" s="93" t="n">
        <f aca="false">H48-P48</f>
        <v>-0.0224999999999937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n">
        <v>0</v>
      </c>
      <c r="N49" s="93" t="n">
        <v>37.5291</v>
      </c>
      <c r="O49" s="93" t="n">
        <v>41.935</v>
      </c>
      <c r="P49" s="93" t="n">
        <v>41.1855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298999999999978</v>
      </c>
      <c r="AH49" s="93" t="n">
        <f aca="false">G49-O49</f>
        <v>0.00179999999999581</v>
      </c>
      <c r="AI49" s="93" t="n">
        <f aca="false">H49-P49</f>
        <v>-0.0189999999999984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n">
        <v>0</v>
      </c>
      <c r="N50" s="102" t="n">
        <v>34.81</v>
      </c>
      <c r="O50" s="102" t="n">
        <v>40.7142</v>
      </c>
      <c r="P50" s="102" t="n">
        <v>39.770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14800000000001</v>
      </c>
      <c r="AH50" s="102" t="n">
        <f aca="false">G50-O50</f>
        <v>0.00840000000000174</v>
      </c>
      <c r="AI50" s="102" t="n">
        <f aca="false">H50-P50</f>
        <v>0.00720000000000454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f aca="false">H51*8/10000</f>
        <v>1791.32</v>
      </c>
      <c r="F51" s="106" t="n">
        <v>0</v>
      </c>
      <c r="G51" s="106" t="n">
        <v>0</v>
      </c>
      <c r="H51" s="106" t="n">
        <v>2239150</v>
      </c>
      <c r="I51" s="87" t="n">
        <v>46544.63</v>
      </c>
      <c r="J51" s="87" t="n">
        <v>56.46</v>
      </c>
      <c r="K51" s="87" t="n">
        <v>557.88</v>
      </c>
      <c r="L51" s="67"/>
      <c r="M51" s="87" t="n">
        <f aca="false">P51*8/10000</f>
        <v>1790.924</v>
      </c>
      <c r="N51" s="106" t="n">
        <v>0</v>
      </c>
      <c r="O51" s="106" t="n">
        <v>0</v>
      </c>
      <c r="P51" s="106" t="n">
        <v>2238655</v>
      </c>
      <c r="Q51" s="87" t="n">
        <v>45601.39</v>
      </c>
      <c r="R51" s="87" t="n">
        <v>57.22</v>
      </c>
      <c r="S51" s="87" t="n">
        <v>391.5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868573654528772</v>
      </c>
      <c r="AC51" s="20" t="n">
        <f aca="false">GEOMEAN(R51:R54)/GEOMEAN(J51:J54)</f>
        <v>1.01695657042445</v>
      </c>
      <c r="AD51" s="26" t="n">
        <f aca="false">GEOMEAN(S51:S54)/GEOMEAN(K51:K54)</f>
        <v>0.421173915005733</v>
      </c>
      <c r="AF51" s="87" t="n">
        <f aca="false">E51-M51</f>
        <v>0.395999999999958</v>
      </c>
      <c r="AG51" s="106"/>
      <c r="AH51" s="106"/>
      <c r="AI51" s="106"/>
      <c r="AJ51" s="87" t="n">
        <f aca="false">I51-Q51</f>
        <v>943.239999999998</v>
      </c>
      <c r="AK51" s="87" t="n">
        <f aca="false">J51-R51</f>
        <v>-0.759999999999998</v>
      </c>
      <c r="AL51" s="87" t="n">
        <f aca="false">K51-S51</f>
        <v>166.3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f aca="false">H52*8/10000</f>
        <v>884.1944</v>
      </c>
      <c r="F52" s="106" t="n">
        <v>0</v>
      </c>
      <c r="G52" s="106" t="n">
        <v>0</v>
      </c>
      <c r="H52" s="106" t="n">
        <v>1105243</v>
      </c>
      <c r="I52" s="93" t="n">
        <v>45748.89</v>
      </c>
      <c r="J52" s="93" t="n">
        <v>51.93</v>
      </c>
      <c r="K52" s="93" t="n">
        <v>1257.07</v>
      </c>
      <c r="L52" s="67"/>
      <c r="M52" s="93" t="n">
        <f aca="false">P52*8/10000</f>
        <v>881.9088</v>
      </c>
      <c r="N52" s="106" t="n">
        <v>0</v>
      </c>
      <c r="O52" s="106" t="n">
        <v>0</v>
      </c>
      <c r="P52" s="106" t="n">
        <v>1102386</v>
      </c>
      <c r="Q52" s="93" t="n">
        <v>39296.07</v>
      </c>
      <c r="R52" s="93" t="n">
        <v>52.67</v>
      </c>
      <c r="S52" s="93" t="n">
        <v>392.81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2.28559999999993</v>
      </c>
      <c r="AG52" s="106"/>
      <c r="AH52" s="106"/>
      <c r="AI52" s="106"/>
      <c r="AJ52" s="93" t="n">
        <f aca="false">I52-Q52</f>
        <v>6452.82</v>
      </c>
      <c r="AK52" s="93" t="n">
        <f aca="false">J52-R52</f>
        <v>-0.740000000000002</v>
      </c>
      <c r="AL52" s="93" t="n">
        <f aca="false">K52-S52</f>
        <v>864.26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f aca="false">H53*8/10000</f>
        <v>488.7808</v>
      </c>
      <c r="F53" s="106" t="n">
        <v>0</v>
      </c>
      <c r="G53" s="106" t="n">
        <v>0</v>
      </c>
      <c r="H53" s="106" t="n">
        <v>610976</v>
      </c>
      <c r="I53" s="93" t="n">
        <v>43326.85</v>
      </c>
      <c r="J53" s="93" t="n">
        <v>48.78</v>
      </c>
      <c r="K53" s="93" t="n">
        <v>1014.44</v>
      </c>
      <c r="L53" s="67"/>
      <c r="M53" s="93" t="n">
        <f aca="false">P53*8/10000</f>
        <v>487.6688</v>
      </c>
      <c r="N53" s="106" t="n">
        <v>0</v>
      </c>
      <c r="O53" s="106" t="n">
        <v>0</v>
      </c>
      <c r="P53" s="106" t="n">
        <v>609586</v>
      </c>
      <c r="Q53" s="93" t="n">
        <v>36540.57</v>
      </c>
      <c r="R53" s="93" t="n">
        <v>49.72</v>
      </c>
      <c r="S53" s="93" t="n">
        <v>393.82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1.11200000000002</v>
      </c>
      <c r="AG53" s="106"/>
      <c r="AH53" s="106"/>
      <c r="AI53" s="106"/>
      <c r="AJ53" s="93" t="n">
        <f aca="false">I53-Q53</f>
        <v>6786.28</v>
      </c>
      <c r="AK53" s="93" t="n">
        <f aca="false">J53-R53</f>
        <v>-0.939999999999998</v>
      </c>
      <c r="AL53" s="93" t="n">
        <f aca="false">K53-S53</f>
        <v>620.62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f aca="false">H54*8/10000</f>
        <v>289.7296</v>
      </c>
      <c r="F54" s="108" t="n">
        <v>0</v>
      </c>
      <c r="G54" s="108" t="n">
        <v>0</v>
      </c>
      <c r="H54" s="108" t="n">
        <v>362162</v>
      </c>
      <c r="I54" s="102" t="n">
        <v>43277.89</v>
      </c>
      <c r="J54" s="102" t="n">
        <v>46.01</v>
      </c>
      <c r="K54" s="102" t="n">
        <v>1061.24</v>
      </c>
      <c r="L54" s="67"/>
      <c r="M54" s="102" t="n">
        <f aca="false">P54*8/10000</f>
        <v>289.3024</v>
      </c>
      <c r="N54" s="108" t="n">
        <v>0</v>
      </c>
      <c r="O54" s="108" t="n">
        <v>0</v>
      </c>
      <c r="P54" s="108" t="n">
        <v>361628</v>
      </c>
      <c r="Q54" s="102" t="n">
        <v>34705.43</v>
      </c>
      <c r="R54" s="102" t="n">
        <v>46.97</v>
      </c>
      <c r="S54" s="102" t="n">
        <v>392.26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427200000000028</v>
      </c>
      <c r="AG54" s="108"/>
      <c r="AH54" s="108"/>
      <c r="AI54" s="108"/>
      <c r="AJ54" s="102" t="n">
        <f aca="false">I54-Q54</f>
        <v>8572.46</v>
      </c>
      <c r="AK54" s="102" t="n">
        <f aca="false">J54-R54</f>
        <v>-0.960000000000001</v>
      </c>
      <c r="AL54" s="102" t="n">
        <f aca="false">K54-S54</f>
        <v>668.98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4944</v>
      </c>
      <c r="N59" s="87" t="n">
        <v>42.7043</v>
      </c>
      <c r="O59" s="87" t="n">
        <v>44.7575</v>
      </c>
      <c r="P59" s="87" t="n">
        <v>44.155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.38960000000003</v>
      </c>
      <c r="AG59" s="87" t="n">
        <f aca="false">F59-N59</f>
        <v>0.00329999999999586</v>
      </c>
      <c r="AH59" s="87" t="n">
        <f aca="false">G59-O59</f>
        <v>-0.00439999999999685</v>
      </c>
      <c r="AI59" s="87" t="n">
        <f aca="false">H59-P59</f>
        <v>0.00459999999999639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3848</v>
      </c>
      <c r="N60" s="93" t="n">
        <v>40.3909</v>
      </c>
      <c r="O60" s="93" t="n">
        <v>43.8496</v>
      </c>
      <c r="P60" s="93" t="n">
        <v>42.7577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-0.138400000000019</v>
      </c>
      <c r="AG60" s="93" t="n">
        <f aca="false">F60-N60</f>
        <v>-0.00260000000000105</v>
      </c>
      <c r="AH60" s="93" t="n">
        <f aca="false">G60-O60</f>
        <v>-0.00520000000000209</v>
      </c>
      <c r="AI60" s="93" t="n">
        <f aca="false">H60-P60</f>
        <v>0.00310000000000343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44</v>
      </c>
      <c r="N61" s="93" t="n">
        <v>37.9621</v>
      </c>
      <c r="O61" s="93" t="n">
        <v>42.8785</v>
      </c>
      <c r="P61" s="93" t="n">
        <v>41.3128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212000000000003</v>
      </c>
      <c r="AG61" s="93" t="n">
        <f aca="false">F61-N61</f>
        <v>0.00169999999999959</v>
      </c>
      <c r="AH61" s="93" t="n">
        <f aca="false">G61-O61</f>
        <v>-0.00540000000000163</v>
      </c>
      <c r="AI61" s="93" t="n">
        <f aca="false">H61-P61</f>
        <v>-0.00670000000000215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04</v>
      </c>
      <c r="N62" s="93" t="n">
        <v>35.4447</v>
      </c>
      <c r="O62" s="93" t="n">
        <v>42.0728</v>
      </c>
      <c r="P62" s="93" t="n">
        <v>40.1298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015199999999993</v>
      </c>
      <c r="AG62" s="93" t="n">
        <f aca="false">F62-N62</f>
        <v>0.00520000000000209</v>
      </c>
      <c r="AH62" s="93" t="n">
        <f aca="false">G62-O62</f>
        <v>0.00189999999999912</v>
      </c>
      <c r="AI62" s="93" t="n">
        <f aca="false">H62-P62</f>
        <v>0.00789999999999935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4696</v>
      </c>
      <c r="N63" s="87" t="n">
        <v>42.3297</v>
      </c>
      <c r="O63" s="87" t="n">
        <v>43.9638</v>
      </c>
      <c r="P63" s="87" t="n">
        <v>43.898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503199999999993</v>
      </c>
      <c r="AG63" s="87" t="n">
        <f aca="false">F63-N63</f>
        <v>0.000699999999994816</v>
      </c>
      <c r="AH63" s="87" t="n">
        <f aca="false">G63-O63</f>
        <v>0</v>
      </c>
      <c r="AI63" s="87" t="n">
        <f aca="false">H63-P63</f>
        <v>0.00630000000000308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1.9864</v>
      </c>
      <c r="N64" s="93" t="n">
        <v>40.1288</v>
      </c>
      <c r="O64" s="93" t="n">
        <v>43.0608</v>
      </c>
      <c r="P64" s="93" t="n">
        <v>42.5496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0255999999999972</v>
      </c>
      <c r="AG64" s="93" t="n">
        <f aca="false">F64-N64</f>
        <v>-0.00130000000000052</v>
      </c>
      <c r="AH64" s="93" t="n">
        <f aca="false">G64-O64</f>
        <v>0.00869999999999749</v>
      </c>
      <c r="AI64" s="93" t="n">
        <f aca="false">H64-P64</f>
        <v>0.000900000000001455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5.9208</v>
      </c>
      <c r="N65" s="93" t="n">
        <v>37.7656</v>
      </c>
      <c r="O65" s="93" t="n">
        <v>42.2186</v>
      </c>
      <c r="P65" s="93" t="n">
        <v>41.19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272800000000004</v>
      </c>
      <c r="AG65" s="93" t="n">
        <f aca="false">F65-N65</f>
        <v>-0.00540000000000163</v>
      </c>
      <c r="AH65" s="93" t="n">
        <f aca="false">G65-O65</f>
        <v>0.00499999999999545</v>
      </c>
      <c r="AI65" s="93" t="n">
        <f aca="false">H65-P65</f>
        <v>-0.00010000000000332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9688</v>
      </c>
      <c r="N66" s="102" t="n">
        <v>35.2747</v>
      </c>
      <c r="O66" s="102" t="n">
        <v>41.5282</v>
      </c>
      <c r="P66" s="102" t="n">
        <v>40.0794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199999999999996</v>
      </c>
      <c r="AG66" s="102" t="n">
        <f aca="false">F66-N66</f>
        <v>0.00339999999999918</v>
      </c>
      <c r="AH66" s="102" t="n">
        <f aca="false">G66-O66</f>
        <v>0.0130000000000052</v>
      </c>
      <c r="AI66" s="102" t="n">
        <f aca="false">H66-P66</f>
        <v>0.00679999999999836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7.9016</v>
      </c>
      <c r="N67" s="87" t="n">
        <v>39.1107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3.352</v>
      </c>
      <c r="AG67" s="87" t="n">
        <f aca="false">F67-N67</f>
        <v>-0.111400000000003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9.8136</v>
      </c>
      <c r="N68" s="93" t="n">
        <v>34.9616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1.7984</v>
      </c>
      <c r="AG68" s="93" t="n">
        <f aca="false">F68-N68</f>
        <v>-0.460899999999995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2.5024</v>
      </c>
      <c r="N69" s="93" t="n">
        <v>31.9683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1.0568</v>
      </c>
      <c r="AG69" s="93" t="n">
        <f aca="false">F69-N69</f>
        <v>-0.504999999999999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11.2408</v>
      </c>
      <c r="N70" s="93" t="n">
        <v>29.4883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.410399999999999</v>
      </c>
      <c r="AG70" s="93" t="n">
        <f aca="false">F70-N70</f>
        <v>-0.431099999999997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10.2424</v>
      </c>
      <c r="N71" s="87" t="n">
        <v>36.1558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2.3</v>
      </c>
      <c r="AG71" s="87" t="n">
        <f aca="false">F71-N71</f>
        <v>-0.1755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7.3816</v>
      </c>
      <c r="N72" s="93" t="n">
        <v>32.1003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.923200000000001</v>
      </c>
      <c r="AG72" s="93" t="n">
        <f aca="false">F72-N72</f>
        <v>-0.255799999999997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6.8736</v>
      </c>
      <c r="N73" s="93" t="n">
        <v>29.4355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365600000000001</v>
      </c>
      <c r="AG73" s="93" t="n">
        <f aca="false">F73-N73</f>
        <v>-0.244300000000003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8.6</v>
      </c>
      <c r="N74" s="93" t="n">
        <v>26.9411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119999999999999</v>
      </c>
      <c r="AG74" s="93" t="n">
        <f aca="false">F74-N74</f>
        <v>-0.424999999999997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7.5408</v>
      </c>
      <c r="N75" s="87" t="n">
        <v>35.3068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2.53519999999999</v>
      </c>
      <c r="AG75" s="87" t="n">
        <f aca="false">F75-N75</f>
        <v>-0.162800000000004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2.6944</v>
      </c>
      <c r="N76" s="93" t="n">
        <v>31.3646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.851199999999999</v>
      </c>
      <c r="AG76" s="93" t="n">
        <f aca="false">F76-N76</f>
        <v>-0.317499999999999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8.6272</v>
      </c>
      <c r="N77" s="93" t="n">
        <v>28.6548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368000000000002</v>
      </c>
      <c r="AG77" s="93" t="n">
        <f aca="false">F77-N77</f>
        <v>-0.3185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9.4328</v>
      </c>
      <c r="N78" s="93" t="n">
        <v>26.0975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248000000000001</v>
      </c>
      <c r="AG78" s="93" t="n">
        <f aca="false">F78-N78</f>
        <v>-0.4146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 t="n">
        <v>0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n">
        <v>0</v>
      </c>
      <c r="N79" s="87" t="n">
        <v>42.7932</v>
      </c>
      <c r="O79" s="87" t="n">
        <v>47.0469</v>
      </c>
      <c r="P79" s="87" t="n">
        <v>45.805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401999999999987</v>
      </c>
      <c r="AH79" s="87" t="n">
        <f aca="false">G79-O79</f>
        <v>-0.0317000000000007</v>
      </c>
      <c r="AI79" s="87" t="n">
        <f aca="false">H79-P79</f>
        <v>0.00450000000000017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n">
        <v>0</v>
      </c>
      <c r="N80" s="93" t="n">
        <v>40.5514</v>
      </c>
      <c r="O80" s="93" t="n">
        <v>45.8663</v>
      </c>
      <c r="P80" s="93" t="n">
        <v>44.1631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307999999999993</v>
      </c>
      <c r="AH80" s="93" t="n">
        <f aca="false">G80-O80</f>
        <v>-0.0228000000000037</v>
      </c>
      <c r="AI80" s="93" t="n">
        <f aca="false">H80-P80</f>
        <v>-0.00520000000000209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n">
        <v>0</v>
      </c>
      <c r="N81" s="93" t="n">
        <v>38.2056</v>
      </c>
      <c r="O81" s="93" t="n">
        <v>44.6597</v>
      </c>
      <c r="P81" s="93" t="n">
        <v>42.4729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334000000000003</v>
      </c>
      <c r="AH81" s="93" t="n">
        <f aca="false">G81-O81</f>
        <v>-0.00169999999999959</v>
      </c>
      <c r="AI81" s="93" t="n">
        <f aca="false">H81-P81</f>
        <v>-0.00820000000000221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n">
        <v>0</v>
      </c>
      <c r="N82" s="102" t="n">
        <v>35.7308</v>
      </c>
      <c r="O82" s="102" t="n">
        <v>43.6754</v>
      </c>
      <c r="P82" s="102" t="n">
        <v>41.1162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242000000000004</v>
      </c>
      <c r="AH82" s="102" t="n">
        <f aca="false">G82-O82</f>
        <v>0.0153999999999996</v>
      </c>
      <c r="AI82" s="102" t="n">
        <f aca="false">H82-P82</f>
        <v>-0.0075999999999965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n">
        <v>0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n">
        <v>0</v>
      </c>
      <c r="N83" s="87" t="n">
        <v>43.4834</v>
      </c>
      <c r="O83" s="87" t="n">
        <v>47.6117</v>
      </c>
      <c r="P83" s="87" t="n">
        <v>46.622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563000000000002</v>
      </c>
      <c r="AH83" s="87" t="n">
        <f aca="false">G83-O83</f>
        <v>-0.00750000000000028</v>
      </c>
      <c r="AI83" s="87" t="n">
        <f aca="false">H83-P83</f>
        <v>-0.00489999999999924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n">
        <v>0</v>
      </c>
      <c r="N84" s="93" t="n">
        <v>41.0876</v>
      </c>
      <c r="O84" s="93" t="n">
        <v>46.3493</v>
      </c>
      <c r="P84" s="93" t="n">
        <v>44.847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-0.037700000000001</v>
      </c>
      <c r="AH84" s="93" t="n">
        <f aca="false">G84-O84</f>
        <v>-0.011099999999999</v>
      </c>
      <c r="AI84" s="93" t="n">
        <f aca="false">H84-P84</f>
        <v>-0.0069999999999979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n">
        <v>0</v>
      </c>
      <c r="N85" s="93" t="n">
        <v>38.6068</v>
      </c>
      <c r="O85" s="93" t="n">
        <v>44.97</v>
      </c>
      <c r="P85" s="93" t="n">
        <v>42.9601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435999999999979</v>
      </c>
      <c r="AH85" s="93" t="n">
        <f aca="false">G85-O85</f>
        <v>-0.0011999999999972</v>
      </c>
      <c r="AI85" s="93" t="n">
        <f aca="false">H85-P85</f>
        <v>-0.0118999999999971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n">
        <v>0</v>
      </c>
      <c r="N86" s="93" t="n">
        <v>36.0035</v>
      </c>
      <c r="O86" s="102" t="n">
        <v>43.8918</v>
      </c>
      <c r="P86" s="102" t="n">
        <v>41.4817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320000000000036</v>
      </c>
      <c r="AH86" s="93" t="n">
        <f aca="false">G86-O86</f>
        <v>0.00359999999999872</v>
      </c>
      <c r="AI86" s="93" t="n">
        <f aca="false">H86-P86</f>
        <v>-0.0112999999999985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n">
        <v>0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n">
        <v>0</v>
      </c>
      <c r="N87" s="87" t="n">
        <v>43.6647</v>
      </c>
      <c r="O87" s="87" t="n">
        <v>47.0422</v>
      </c>
      <c r="P87" s="87" t="n">
        <v>46.5329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370000000000061</v>
      </c>
      <c r="AH87" s="87" t="n">
        <f aca="false">G87-O87</f>
        <v>-0.00110000000000099</v>
      </c>
      <c r="AI87" s="87" t="n">
        <f aca="false">H87-P87</f>
        <v>-0.00329999999999586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n">
        <v>0</v>
      </c>
      <c r="N88" s="93" t="n">
        <v>41.371</v>
      </c>
      <c r="O88" s="93" t="n">
        <v>45.991</v>
      </c>
      <c r="P88" s="93" t="n">
        <v>44.8392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254000000000048</v>
      </c>
      <c r="AH88" s="93" t="n">
        <f aca="false">G88-O88</f>
        <v>-0.00809999999999889</v>
      </c>
      <c r="AI88" s="93" t="n">
        <f aca="false">H88-P88</f>
        <v>-0.00549999999999784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n">
        <v>0</v>
      </c>
      <c r="N89" s="93" t="n">
        <v>38.8745</v>
      </c>
      <c r="O89" s="93" t="n">
        <v>44.6802</v>
      </c>
      <c r="P89" s="93" t="n">
        <v>42.9235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268999999999977</v>
      </c>
      <c r="AH89" s="93" t="n">
        <f aca="false">G89-O89</f>
        <v>-0.000700000000001921</v>
      </c>
      <c r="AI89" s="93" t="n">
        <f aca="false">H89-P89</f>
        <v>-0.00729999999999365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n">
        <v>0</v>
      </c>
      <c r="N90" s="93" t="n">
        <v>36.2475</v>
      </c>
      <c r="O90" s="102" t="n">
        <v>43.701</v>
      </c>
      <c r="P90" s="102" t="n">
        <v>41.4562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215999999999994</v>
      </c>
      <c r="AH90" s="93" t="n">
        <f aca="false">G90-O90</f>
        <v>0.000700000000001921</v>
      </c>
      <c r="AI90" s="93" t="n">
        <f aca="false">H90-P90</f>
        <v>-0.00560000000000116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n">
        <v>0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n">
        <v>0</v>
      </c>
      <c r="N91" s="87" t="n">
        <v>43.4831</v>
      </c>
      <c r="O91" s="87" t="n">
        <v>47.0485</v>
      </c>
      <c r="P91" s="87" t="n">
        <v>46.5866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-0.0362999999999971</v>
      </c>
      <c r="AH91" s="87" t="n">
        <f aca="false">G91-O91</f>
        <v>-0.00219999999999487</v>
      </c>
      <c r="AI91" s="87" t="n">
        <f aca="false">H91-P91</f>
        <v>-0.00430000000000064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n">
        <v>0</v>
      </c>
      <c r="N92" s="93" t="n">
        <v>41.1939</v>
      </c>
      <c r="O92" s="93" t="n">
        <v>46.0134</v>
      </c>
      <c r="P92" s="93" t="n">
        <v>44.871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232000000000028</v>
      </c>
      <c r="AH92" s="93" t="n">
        <f aca="false">G92-O92</f>
        <v>0.00300000000000011</v>
      </c>
      <c r="AI92" s="93" t="n">
        <f aca="false">H92-P92</f>
        <v>0.00390000000000157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n">
        <v>0</v>
      </c>
      <c r="N93" s="93" t="n">
        <v>38.7054</v>
      </c>
      <c r="O93" s="93" t="n">
        <v>44.7181</v>
      </c>
      <c r="P93" s="93" t="n">
        <v>42.936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18499999999996</v>
      </c>
      <c r="AH93" s="93" t="n">
        <f aca="false">G93-O93</f>
        <v>-0.00159999999999627</v>
      </c>
      <c r="AI93" s="93" t="n">
        <f aca="false">H93-P93</f>
        <v>-0.00160000000000338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n">
        <v>0</v>
      </c>
      <c r="N94" s="93" t="n">
        <v>36.0993</v>
      </c>
      <c r="O94" s="102" t="n">
        <v>43.7471</v>
      </c>
      <c r="P94" s="102" t="n">
        <v>41.4421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19999999999996</v>
      </c>
      <c r="AH94" s="93" t="n">
        <f aca="false">G94-O94</f>
        <v>0.00519999999999499</v>
      </c>
      <c r="AI94" s="93" t="n">
        <f aca="false">H94-P94</f>
        <v>0.00389999999999446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n">
        <v>0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n">
        <v>0</v>
      </c>
      <c r="N95" s="87" t="n">
        <v>43.2264</v>
      </c>
      <c r="O95" s="87" t="n">
        <v>47.3189</v>
      </c>
      <c r="P95" s="87" t="n">
        <v>46.5986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63600000000001</v>
      </c>
      <c r="AH95" s="87" t="n">
        <f aca="false">G95-O95</f>
        <v>-0.0135000000000005</v>
      </c>
      <c r="AI95" s="87" t="n">
        <f aca="false">H95-P95</f>
        <v>-0.000299999999995748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n">
        <v>0</v>
      </c>
      <c r="N96" s="93" t="n">
        <v>40.8469</v>
      </c>
      <c r="O96" s="93" t="n">
        <v>46.1886</v>
      </c>
      <c r="P96" s="93" t="n">
        <v>44.82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340999999999951</v>
      </c>
      <c r="AH96" s="93" t="n">
        <f aca="false">G96-O96</f>
        <v>-0.00229999999999819</v>
      </c>
      <c r="AI96" s="93" t="n">
        <f aca="false">H96-P96</f>
        <v>-0.000900000000001455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n">
        <v>0</v>
      </c>
      <c r="N97" s="93" t="n">
        <v>38.3788</v>
      </c>
      <c r="O97" s="93" t="n">
        <v>44.9373</v>
      </c>
      <c r="P97" s="93" t="n">
        <v>42.9584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305999999999997</v>
      </c>
      <c r="AH97" s="93" t="n">
        <f aca="false">G97-O97</f>
        <v>-0.00860000000000127</v>
      </c>
      <c r="AI97" s="93" t="n">
        <f aca="false">H97-P97</f>
        <v>-0.00959999999999894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n">
        <v>0</v>
      </c>
      <c r="N98" s="102" t="n">
        <v>35.806</v>
      </c>
      <c r="O98" s="102" t="n">
        <v>43.9202</v>
      </c>
      <c r="P98" s="102" t="n">
        <v>41.449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317999999999969</v>
      </c>
      <c r="AH98" s="102" t="n">
        <f aca="false">G98-O98</f>
        <v>0.00319999999999965</v>
      </c>
      <c r="AI98" s="102" t="n">
        <f aca="false">H98-P98</f>
        <v>-0.0069999999999979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n">
        <v>0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n">
        <v>0</v>
      </c>
      <c r="N99" s="87" t="n">
        <v>42.4651</v>
      </c>
      <c r="O99" s="87" t="n">
        <v>46.3589</v>
      </c>
      <c r="P99" s="87" t="n">
        <v>45.743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-0.0319999999999965</v>
      </c>
      <c r="AH99" s="87" t="n">
        <f aca="false">G99-O99</f>
        <v>-0.0108999999999995</v>
      </c>
      <c r="AI99" s="87" t="n">
        <f aca="false">H99-P99</f>
        <v>0.00769999999999982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n">
        <v>0</v>
      </c>
      <c r="N100" s="93" t="n">
        <v>40.284</v>
      </c>
      <c r="O100" s="93" t="n">
        <v>45.2378</v>
      </c>
      <c r="P100" s="93" t="n">
        <v>44.1237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189999999999984</v>
      </c>
      <c r="AH100" s="93" t="n">
        <f aca="false">G100-O100</f>
        <v>0.0138000000000034</v>
      </c>
      <c r="AI100" s="93" t="n">
        <f aca="false">H100-P100</f>
        <v>-0.0101000000000013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n">
        <v>0</v>
      </c>
      <c r="N101" s="93" t="n">
        <v>37.9629</v>
      </c>
      <c r="O101" s="93" t="n">
        <v>44.2093</v>
      </c>
      <c r="P101" s="93" t="n">
        <v>42.4617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-0.0252999999999943</v>
      </c>
      <c r="AH101" s="93" t="n">
        <f aca="false">G101-O101</f>
        <v>-0.00909999999999656</v>
      </c>
      <c r="AI101" s="93" t="n">
        <f aca="false">H101-P101</f>
        <v>-0.0114999999999981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n">
        <v>0</v>
      </c>
      <c r="N102" s="102" t="n">
        <v>35.4828</v>
      </c>
      <c r="O102" s="102" t="n">
        <v>43.3366</v>
      </c>
      <c r="P102" s="102" t="n">
        <v>41.1021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197000000000003</v>
      </c>
      <c r="AH102" s="102" t="n">
        <f aca="false">G102-O102</f>
        <v>0.015500000000003</v>
      </c>
      <c r="AI102" s="102" t="n">
        <f aca="false">H102-P102</f>
        <v>-0.00450000000000017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f aca="false">H103*8/10000</f>
        <v>1834.5256</v>
      </c>
      <c r="F103" s="106" t="n">
        <v>0</v>
      </c>
      <c r="G103" s="106" t="n">
        <v>0</v>
      </c>
      <c r="H103" s="106" t="n">
        <v>2293157</v>
      </c>
      <c r="I103" s="87" t="n">
        <v>44866.75</v>
      </c>
      <c r="J103" s="87" t="n">
        <v>55.15</v>
      </c>
      <c r="K103" s="87" t="n">
        <v>857.61</v>
      </c>
      <c r="L103" s="67"/>
      <c r="M103" s="87" t="n">
        <f aca="false">P103*8/10000</f>
        <v>1825.4456</v>
      </c>
      <c r="N103" s="106" t="n">
        <v>0</v>
      </c>
      <c r="O103" s="106" t="n">
        <v>0</v>
      </c>
      <c r="P103" s="106" t="n">
        <v>2281807</v>
      </c>
      <c r="Q103" s="87" t="n">
        <v>53805.41</v>
      </c>
      <c r="R103" s="87" t="n">
        <v>55.54</v>
      </c>
      <c r="S103" s="87" t="n">
        <v>436.69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15124834408029</v>
      </c>
      <c r="AC103" s="20" t="n">
        <f aca="false">GEOMEAN(R103:R106)/GEOMEAN(J103:J106)</f>
        <v>1.00868151110216</v>
      </c>
      <c r="AD103" s="26" t="n">
        <f aca="false">GEOMEAN(S103:S106)/GEOMEAN(K103:K106)</f>
        <v>0.434809777266054</v>
      </c>
      <c r="AF103" s="87" t="n">
        <f aca="false">E103-M103</f>
        <v>9.07999999999993</v>
      </c>
      <c r="AG103" s="106"/>
      <c r="AH103" s="106"/>
      <c r="AI103" s="106"/>
      <c r="AJ103" s="87" t="n">
        <f aca="false">I103-Q103</f>
        <v>-8938.66</v>
      </c>
      <c r="AK103" s="87" t="n">
        <f aca="false">J103-R103</f>
        <v>-0.390000000000001</v>
      </c>
      <c r="AL103" s="87" t="n">
        <f aca="false">K103-S103</f>
        <v>420.9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f aca="false">H104*8/10000</f>
        <v>869.3328</v>
      </c>
      <c r="F104" s="106" t="n">
        <v>0</v>
      </c>
      <c r="G104" s="106" t="n">
        <v>0</v>
      </c>
      <c r="H104" s="106" t="n">
        <v>1086666</v>
      </c>
      <c r="I104" s="93" t="n">
        <v>38546.69</v>
      </c>
      <c r="J104" s="93" t="n">
        <v>50.31</v>
      </c>
      <c r="K104" s="93" t="n">
        <v>520.37</v>
      </c>
      <c r="L104" s="67"/>
      <c r="M104" s="93" t="n">
        <f aca="false">P104*8/10000</f>
        <v>865.924</v>
      </c>
      <c r="N104" s="106" t="n">
        <v>0</v>
      </c>
      <c r="O104" s="106" t="n">
        <v>0</v>
      </c>
      <c r="P104" s="106" t="n">
        <v>1082405</v>
      </c>
      <c r="Q104" s="93" t="n">
        <v>44236.47</v>
      </c>
      <c r="R104" s="93" t="n">
        <v>50.62</v>
      </c>
      <c r="S104" s="93" t="n">
        <v>433.11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3.40880000000004</v>
      </c>
      <c r="AG104" s="106"/>
      <c r="AH104" s="106"/>
      <c r="AI104" s="106"/>
      <c r="AJ104" s="93" t="n">
        <f aca="false">I104-Q104</f>
        <v>-5689.78</v>
      </c>
      <c r="AK104" s="93" t="n">
        <f aca="false">J104-R104</f>
        <v>-0.309999999999995</v>
      </c>
      <c r="AL104" s="93" t="n">
        <f aca="false">K104-S104</f>
        <v>87.26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f aca="false">H105*8/10000</f>
        <v>472.8528</v>
      </c>
      <c r="F105" s="106" t="n">
        <v>0</v>
      </c>
      <c r="G105" s="106" t="n">
        <v>0</v>
      </c>
      <c r="H105" s="106" t="n">
        <v>591066</v>
      </c>
      <c r="I105" s="93" t="n">
        <v>35734.15</v>
      </c>
      <c r="J105" s="93" t="n">
        <v>47.57</v>
      </c>
      <c r="K105" s="93" t="n">
        <v>1284.15</v>
      </c>
      <c r="L105" s="67"/>
      <c r="M105" s="93" t="n">
        <f aca="false">P105*8/10000</f>
        <v>471.0016</v>
      </c>
      <c r="N105" s="106" t="n">
        <v>0</v>
      </c>
      <c r="O105" s="106" t="n">
        <v>0</v>
      </c>
      <c r="P105" s="106" t="n">
        <v>588752</v>
      </c>
      <c r="Q105" s="93" t="n">
        <v>40276.3</v>
      </c>
      <c r="R105" s="93" t="n">
        <v>48.13</v>
      </c>
      <c r="S105" s="93" t="n">
        <v>442.02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1.85120000000001</v>
      </c>
      <c r="AG105" s="106"/>
      <c r="AH105" s="106"/>
      <c r="AI105" s="106"/>
      <c r="AJ105" s="93" t="n">
        <f aca="false">I105-Q105</f>
        <v>-4542.15</v>
      </c>
      <c r="AK105" s="93" t="n">
        <f aca="false">J105-R105</f>
        <v>-0.560000000000002</v>
      </c>
      <c r="AL105" s="93" t="n">
        <f aca="false">K105-S105</f>
        <v>842.13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f aca="false">H106*8/10000</f>
        <v>278.3952</v>
      </c>
      <c r="F106" s="108" t="n">
        <v>0</v>
      </c>
      <c r="G106" s="108" t="n">
        <v>0</v>
      </c>
      <c r="H106" s="108" t="n">
        <v>347994</v>
      </c>
      <c r="I106" s="102" t="n">
        <v>33605.52</v>
      </c>
      <c r="J106" s="102" t="n">
        <v>45.22</v>
      </c>
      <c r="K106" s="102" t="n">
        <v>1793.2</v>
      </c>
      <c r="L106" s="67"/>
      <c r="M106" s="102" t="n">
        <f aca="false">P106*8/10000</f>
        <v>278.1376</v>
      </c>
      <c r="N106" s="108" t="n">
        <v>0</v>
      </c>
      <c r="O106" s="108" t="n">
        <v>0</v>
      </c>
      <c r="P106" s="108" t="n">
        <v>347672</v>
      </c>
      <c r="Q106" s="102" t="n">
        <v>38056.24</v>
      </c>
      <c r="R106" s="102" t="n">
        <v>45.66</v>
      </c>
      <c r="S106" s="102" t="n">
        <v>439.37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0.257599999999968</v>
      </c>
      <c r="AG106" s="108"/>
      <c r="AH106" s="108"/>
      <c r="AI106" s="108"/>
      <c r="AJ106" s="102" t="n">
        <f aca="false">I106-Q106</f>
        <v>-4450.72</v>
      </c>
      <c r="AK106" s="102" t="n">
        <f aca="false">J106-R106</f>
        <v>-0.439999999999998</v>
      </c>
      <c r="AL106" s="102" t="n">
        <f aca="false">K106-S106</f>
        <v>1353.83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4568</v>
      </c>
      <c r="N111" s="87" t="n">
        <v>40.3044</v>
      </c>
      <c r="O111" s="87" t="n">
        <v>42.9434</v>
      </c>
      <c r="P111" s="87" t="n">
        <v>43.05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.0255999999999972</v>
      </c>
      <c r="AG111" s="87" t="n">
        <f aca="false">F111-N111</f>
        <v>-0.00509999999999877</v>
      </c>
      <c r="AH111" s="87" t="n">
        <f aca="false">G111-O111</f>
        <v>0.00690000000000168</v>
      </c>
      <c r="AI111" s="87" t="n">
        <f aca="false">H111-P111</f>
        <v>0.0150000000000006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672</v>
      </c>
      <c r="N112" s="93" t="n">
        <v>37.9802</v>
      </c>
      <c r="O112" s="93" t="n">
        <v>41.3716</v>
      </c>
      <c r="P112" s="93" t="n">
        <v>41.4847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255200000000002</v>
      </c>
      <c r="AG112" s="93" t="n">
        <f aca="false">F112-N112</f>
        <v>-0.00310000000000343</v>
      </c>
      <c r="AH112" s="93" t="n">
        <f aca="false">G112-O112</f>
        <v>0.00509999999999877</v>
      </c>
      <c r="AI112" s="93" t="n">
        <f aca="false">H112-P112</f>
        <v>-0.00999999999999801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448</v>
      </c>
      <c r="N113" s="93" t="n">
        <v>35.5549</v>
      </c>
      <c r="O113" s="93" t="n">
        <v>40.0334</v>
      </c>
      <c r="P113" s="93" t="n">
        <v>40.0369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0815999999999946</v>
      </c>
      <c r="AG113" s="93" t="n">
        <f aca="false">F113-N113</f>
        <v>-0.000300000000002854</v>
      </c>
      <c r="AH113" s="93" t="n">
        <f aca="false">G113-O113</f>
        <v>0.00609999999999644</v>
      </c>
      <c r="AI113" s="93" t="n">
        <f aca="false">H113-P113</f>
        <v>0.00229999999999819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6064</v>
      </c>
      <c r="N114" s="93" t="n">
        <v>33.1283</v>
      </c>
      <c r="O114" s="93" t="n">
        <v>39.0194</v>
      </c>
      <c r="P114" s="93" t="n">
        <v>38.973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-0.0335999999999999</v>
      </c>
      <c r="AG114" s="93" t="n">
        <f aca="false">F114-N114</f>
        <v>0.00539999999999452</v>
      </c>
      <c r="AH114" s="93" t="n">
        <f aca="false">G114-O114</f>
        <v>-0.00249999999999773</v>
      </c>
      <c r="AI114" s="93" t="n">
        <f aca="false">H114-P114</f>
        <v>0.0046999999999997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004</v>
      </c>
      <c r="N115" s="87" t="n">
        <v>39.8978</v>
      </c>
      <c r="O115" s="87" t="n">
        <v>42.8456</v>
      </c>
      <c r="P115" s="87" t="n">
        <v>42.740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465599999999995</v>
      </c>
      <c r="AG115" s="87" t="n">
        <f aca="false">F115-N115</f>
        <v>0.00220000000000198</v>
      </c>
      <c r="AH115" s="87" t="n">
        <f aca="false">G115-O115</f>
        <v>0.0041000000000011</v>
      </c>
      <c r="AI115" s="87" t="n">
        <f aca="false">H115-P115</f>
        <v>-0.00499999999999545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1.1984</v>
      </c>
      <c r="N116" s="93" t="n">
        <v>37.543</v>
      </c>
      <c r="O116" s="93" t="n">
        <v>41.3996</v>
      </c>
      <c r="P116" s="93" t="n">
        <v>41.1196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-0.0695999999999799</v>
      </c>
      <c r="AG116" s="93" t="n">
        <f aca="false">F116-N116</f>
        <v>0.000999999999997669</v>
      </c>
      <c r="AH116" s="93" t="n">
        <f aca="false">G116-O116</f>
        <v>-0.000300000000002854</v>
      </c>
      <c r="AI116" s="93" t="n">
        <f aca="false">H116-P116</f>
        <v>0.00489999999999924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448</v>
      </c>
      <c r="N117" s="93" t="n">
        <v>35.0986</v>
      </c>
      <c r="O117" s="93" t="n">
        <v>40.0851</v>
      </c>
      <c r="P117" s="93" t="n">
        <v>39.683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408000000000044</v>
      </c>
      <c r="AG117" s="93" t="n">
        <f aca="false">F117-N117</f>
        <v>0.0041000000000011</v>
      </c>
      <c r="AH117" s="93" t="n">
        <f aca="false">G117-O117</f>
        <v>-0.000699999999994816</v>
      </c>
      <c r="AI117" s="93" t="n">
        <f aca="false">H117-P117</f>
        <v>0.00260000000000105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688</v>
      </c>
      <c r="N118" s="102" t="n">
        <v>32.5703</v>
      </c>
      <c r="O118" s="102" t="n">
        <v>39.0681</v>
      </c>
      <c r="P118" s="102" t="n">
        <v>38.6481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053600000000003</v>
      </c>
      <c r="AG118" s="102" t="n">
        <f aca="false">F118-N118</f>
        <v>0.000799999999998136</v>
      </c>
      <c r="AH118" s="102" t="n">
        <f aca="false">G118-O118</f>
        <v>0.00730000000000075</v>
      </c>
      <c r="AI118" s="102" t="n">
        <f aca="false">H118-P118</f>
        <v>-0.00379999999999825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85.2696</v>
      </c>
      <c r="N119" s="87" t="n">
        <v>38.1943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-1.58320000000001</v>
      </c>
      <c r="AG119" s="87" t="n">
        <f aca="false">F119-N119</f>
        <v>0.0483000000000047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4.992</v>
      </c>
      <c r="N120" s="93" t="n">
        <v>35.0147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2.2456</v>
      </c>
      <c r="AG120" s="93" t="n">
        <f aca="false">F120-N120</f>
        <v>0.2697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7.6272</v>
      </c>
      <c r="N121" s="93" t="n">
        <v>32.5322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2.5192</v>
      </c>
      <c r="AG121" s="93" t="n">
        <f aca="false">F121-N121</f>
        <v>0.2239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3.1</v>
      </c>
      <c r="N122" s="93" t="n">
        <v>30.0158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1.496</v>
      </c>
      <c r="AG122" s="93" t="n">
        <f aca="false">F122-N122</f>
        <v>-0.110799999999998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3.9784</v>
      </c>
      <c r="N123" s="87" t="n">
        <v>37.3464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3.0792</v>
      </c>
      <c r="AG123" s="87" t="n">
        <f aca="false">F123-N123</f>
        <v>0.0648999999999944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5.2528</v>
      </c>
      <c r="N124" s="93" t="n">
        <v>34.205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0223999999999975</v>
      </c>
      <c r="AG124" s="93" t="n">
        <f aca="false">F124-N124</f>
        <v>0.107100000000003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9.8976</v>
      </c>
      <c r="N125" s="93" t="n">
        <v>31.5639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0.561599999999999</v>
      </c>
      <c r="AG125" s="93" t="n">
        <f aca="false">F125-N125</f>
        <v>-0.135000000000002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9.6208</v>
      </c>
      <c r="N126" s="93" t="n">
        <v>28.4313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-0.0295999999999985</v>
      </c>
      <c r="AG126" s="93" t="n">
        <f aca="false">F126-N126</f>
        <v>-0.2501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10.36</v>
      </c>
      <c r="N127" s="87" t="n">
        <v>37.2253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2.81359999999999</v>
      </c>
      <c r="AG127" s="87" t="n">
        <f aca="false">F127-N127</f>
        <v>0.0330000000000013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7.4176</v>
      </c>
      <c r="N128" s="93" t="n">
        <v>34.1625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0191999999999979</v>
      </c>
      <c r="AG128" s="93" t="n">
        <f aca="false">F128-N128</f>
        <v>0.0444999999999993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6.5648</v>
      </c>
      <c r="N129" s="93" t="n">
        <v>31.6193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352799999999998</v>
      </c>
      <c r="AG129" s="93" t="n">
        <f aca="false">F129-N129</f>
        <v>-0.1845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8.3992</v>
      </c>
      <c r="N130" s="93" t="n">
        <v>28.809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0808</v>
      </c>
      <c r="AG130" s="93" t="n">
        <f aca="false">F130-N130</f>
        <v>-0.395300000000002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 t="n">
        <v>0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n">
        <v>0</v>
      </c>
      <c r="N131" s="87" t="n">
        <v>39.9917</v>
      </c>
      <c r="O131" s="87" t="n">
        <v>45.2611</v>
      </c>
      <c r="P131" s="87" t="n">
        <v>45.4379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701000000000036</v>
      </c>
      <c r="AH131" s="87" t="n">
        <f aca="false">G131-O131</f>
        <v>0.00310000000000343</v>
      </c>
      <c r="AI131" s="87" t="n">
        <f aca="false">H131-P131</f>
        <v>0.00549999999999784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n">
        <v>0</v>
      </c>
      <c r="N132" s="93" t="n">
        <v>37.8457</v>
      </c>
      <c r="O132" s="93" t="n">
        <v>43.5324</v>
      </c>
      <c r="P132" s="93" t="n">
        <v>43.6631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268999999999977</v>
      </c>
      <c r="AH132" s="93" t="n">
        <f aca="false">G132-O132</f>
        <v>0.0111999999999952</v>
      </c>
      <c r="AI132" s="93" t="n">
        <f aca="false">H132-P132</f>
        <v>-0.00480000000000302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n">
        <v>0</v>
      </c>
      <c r="N133" s="93" t="n">
        <v>35.5443</v>
      </c>
      <c r="O133" s="93" t="n">
        <v>41.8914</v>
      </c>
      <c r="P133" s="93" t="n">
        <v>41.866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366</v>
      </c>
      <c r="AH133" s="93" t="n">
        <f aca="false">G133-O133</f>
        <v>0.00580000000000069</v>
      </c>
      <c r="AI133" s="93" t="n">
        <f aca="false">H133-P133</f>
        <v>0.00280000000000058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n">
        <v>0</v>
      </c>
      <c r="N134" s="102" t="n">
        <v>33.1098</v>
      </c>
      <c r="O134" s="102" t="n">
        <v>40.5811</v>
      </c>
      <c r="P134" s="102" t="n">
        <v>40.522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489000000000033</v>
      </c>
      <c r="AH134" s="102" t="n">
        <f aca="false">G134-O134</f>
        <v>-0.00479999999999592</v>
      </c>
      <c r="AI134" s="102" t="n">
        <f aca="false">H134-P134</f>
        <v>0.00959999999999894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n">
        <v>0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n">
        <v>0</v>
      </c>
      <c r="N135" s="87" t="n">
        <v>40.526</v>
      </c>
      <c r="O135" s="87" t="n">
        <v>46.1223</v>
      </c>
      <c r="P135" s="87" t="n">
        <v>46.1619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809000000000069</v>
      </c>
      <c r="AH135" s="87" t="n">
        <f aca="false">G135-O135</f>
        <v>-0.00939999999999941</v>
      </c>
      <c r="AI135" s="87" t="n">
        <f aca="false">H135-P135</f>
        <v>-0.00190000000000623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n">
        <v>0</v>
      </c>
      <c r="N136" s="93" t="n">
        <v>38.2335</v>
      </c>
      <c r="O136" s="93" t="n">
        <v>44.2774</v>
      </c>
      <c r="P136" s="93" t="n">
        <v>44.25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298999999999978</v>
      </c>
      <c r="AH136" s="93" t="n">
        <f aca="false">G136-O136</f>
        <v>0.00650000000000262</v>
      </c>
      <c r="AI136" s="93" t="n">
        <f aca="false">H136-P136</f>
        <v>-0.00359999999999872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n">
        <v>0</v>
      </c>
      <c r="N137" s="93" t="n">
        <v>35.823</v>
      </c>
      <c r="O137" s="93" t="n">
        <v>42.3941</v>
      </c>
      <c r="P137" s="93" t="n">
        <v>42.2404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861000000000018</v>
      </c>
      <c r="AH137" s="93" t="n">
        <f aca="false">G137-O137</f>
        <v>-0.000399999999999068</v>
      </c>
      <c r="AI137" s="93" t="n">
        <f aca="false">H137-P137</f>
        <v>-0.00420000000000442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n">
        <v>0</v>
      </c>
      <c r="N138" s="93" t="n">
        <v>33.2345</v>
      </c>
      <c r="O138" s="102" t="n">
        <v>40.9167</v>
      </c>
      <c r="P138" s="102" t="n">
        <v>40.7448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772000000000048</v>
      </c>
      <c r="AH138" s="93" t="n">
        <f aca="false">G138-O138</f>
        <v>-0.0046999999999997</v>
      </c>
      <c r="AI138" s="93" t="n">
        <f aca="false">H138-P138</f>
        <v>0.00670000000000215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n">
        <v>0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n">
        <v>0</v>
      </c>
      <c r="N139" s="87" t="n">
        <v>40.9722</v>
      </c>
      <c r="O139" s="87" t="n">
        <v>46.0247</v>
      </c>
      <c r="P139" s="87" t="n">
        <v>46.0852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508999999999986</v>
      </c>
      <c r="AH139" s="87" t="n">
        <f aca="false">G139-O139</f>
        <v>-0.00190000000000623</v>
      </c>
      <c r="AI139" s="87" t="n">
        <f aca="false">H139-P139</f>
        <v>-0.000500000000002387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n">
        <v>0</v>
      </c>
      <c r="N140" s="93" t="n">
        <v>38.6839</v>
      </c>
      <c r="O140" s="93" t="n">
        <v>44.2673</v>
      </c>
      <c r="P140" s="93" t="n">
        <v>44.2258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315000000000012</v>
      </c>
      <c r="AH140" s="93" t="n">
        <f aca="false">G140-O140</f>
        <v>0.0035000000000025</v>
      </c>
      <c r="AI140" s="93" t="n">
        <f aca="false">H140-P140</f>
        <v>-0.00269999999999726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n">
        <v>0</v>
      </c>
      <c r="N141" s="93" t="n">
        <v>36.2224</v>
      </c>
      <c r="O141" s="93" t="n">
        <v>42.3113</v>
      </c>
      <c r="P141" s="93" t="n">
        <v>42.1862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113</v>
      </c>
      <c r="AH141" s="93" t="n">
        <f aca="false">G141-O141</f>
        <v>-0.00510000000000588</v>
      </c>
      <c r="AI141" s="93" t="n">
        <f aca="false">H141-P141</f>
        <v>-0.00710000000000122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n">
        <v>0</v>
      </c>
      <c r="N142" s="93" t="n">
        <v>33.5468</v>
      </c>
      <c r="O142" s="102" t="n">
        <v>40.8256</v>
      </c>
      <c r="P142" s="102" t="n">
        <v>40.684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114200000000004</v>
      </c>
      <c r="AH142" s="93" t="n">
        <f aca="false">G142-O142</f>
        <v>-0.00209999999999866</v>
      </c>
      <c r="AI142" s="93" t="n">
        <f aca="false">H142-P142</f>
        <v>0.00430000000000064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n">
        <v>0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n">
        <v>0</v>
      </c>
      <c r="N143" s="87" t="n">
        <v>40.9327</v>
      </c>
      <c r="O143" s="87" t="n">
        <v>45.881</v>
      </c>
      <c r="P143" s="87" t="n">
        <v>45.945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81399999999995</v>
      </c>
      <c r="AH143" s="87" t="n">
        <f aca="false">G143-O143</f>
        <v>-0.00900000000000034</v>
      </c>
      <c r="AI143" s="87" t="n">
        <f aca="false">H143-P143</f>
        <v>-0.00849999999999795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n">
        <v>0</v>
      </c>
      <c r="N144" s="93" t="n">
        <v>38.618</v>
      </c>
      <c r="O144" s="93" t="n">
        <v>44.0872</v>
      </c>
      <c r="P144" s="93" t="n">
        <v>44.0382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301000000000045</v>
      </c>
      <c r="AH144" s="93" t="n">
        <f aca="false">G144-O144</f>
        <v>0.000999999999997669</v>
      </c>
      <c r="AI144" s="93" t="n">
        <f aca="false">H144-P144</f>
        <v>0.00439999999999685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n">
        <v>0</v>
      </c>
      <c r="N145" s="93" t="n">
        <v>36.1462</v>
      </c>
      <c r="O145" s="93" t="n">
        <v>42.1421</v>
      </c>
      <c r="P145" s="93" t="n">
        <v>41.9769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161000000000016</v>
      </c>
      <c r="AH145" s="93" t="n">
        <f aca="false">G145-O145</f>
        <v>-0.00150000000000006</v>
      </c>
      <c r="AI145" s="93" t="n">
        <f aca="false">H145-P145</f>
        <v>0.00390000000000157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n">
        <v>0</v>
      </c>
      <c r="N146" s="93" t="n">
        <v>33.6038</v>
      </c>
      <c r="O146" s="102" t="n">
        <v>40.6983</v>
      </c>
      <c r="P146" s="102" t="n">
        <v>40.492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69999999999979</v>
      </c>
      <c r="AH146" s="93" t="n">
        <f aca="false">G146-O146</f>
        <v>0.00529999999999831</v>
      </c>
      <c r="AI146" s="93" t="n">
        <f aca="false">H146-P146</f>
        <v>0.000199999999999534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n">
        <v>0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n">
        <v>0</v>
      </c>
      <c r="N147" s="87" t="n">
        <v>40.3212</v>
      </c>
      <c r="O147" s="87" t="n">
        <v>45.9125</v>
      </c>
      <c r="P147" s="87" t="n">
        <v>45.8874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101900000000001</v>
      </c>
      <c r="AH147" s="87" t="n">
        <f aca="false">G147-O147</f>
        <v>-0.0114000000000019</v>
      </c>
      <c r="AI147" s="87" t="n">
        <f aca="false">H147-P147</f>
        <v>-0.0236000000000018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n">
        <v>0</v>
      </c>
      <c r="N148" s="93" t="n">
        <v>37.9971</v>
      </c>
      <c r="O148" s="93" t="n">
        <v>44.0895</v>
      </c>
      <c r="P148" s="93" t="n">
        <v>43.876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-0.0313000000000017</v>
      </c>
      <c r="AH148" s="93" t="n">
        <f aca="false">G148-O148</f>
        <v>-0.00169999999999959</v>
      </c>
      <c r="AI148" s="93" t="n">
        <f aca="false">H148-P148</f>
        <v>0.0102000000000047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n">
        <v>0</v>
      </c>
      <c r="N149" s="93" t="n">
        <v>35.5893</v>
      </c>
      <c r="O149" s="93" t="n">
        <v>42.2069</v>
      </c>
      <c r="P149" s="93" t="n">
        <v>41.845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22199999999998</v>
      </c>
      <c r="AH149" s="93" t="n">
        <f aca="false">G149-O149</f>
        <v>0.00319999999999965</v>
      </c>
      <c r="AI149" s="93" t="n">
        <f aca="false">H149-P149</f>
        <v>0.0194000000000045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n">
        <v>0</v>
      </c>
      <c r="N150" s="102" t="n">
        <v>33.0766</v>
      </c>
      <c r="O150" s="102" t="n">
        <v>40.7626</v>
      </c>
      <c r="P150" s="102" t="n">
        <v>40.3954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187000000000026</v>
      </c>
      <c r="AH150" s="102" t="n">
        <f aca="false">G150-O150</f>
        <v>0.0101000000000013</v>
      </c>
      <c r="AI150" s="102" t="n">
        <f aca="false">H150-P150</f>
        <v>0.00869999999999749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n">
        <v>0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n">
        <v>0</v>
      </c>
      <c r="N151" s="87" t="n">
        <v>39.9776</v>
      </c>
      <c r="O151" s="87" t="n">
        <v>45.0895</v>
      </c>
      <c r="P151" s="87" t="n">
        <v>45.0473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53600000000003</v>
      </c>
      <c r="AH151" s="87" t="n">
        <f aca="false">G151-O151</f>
        <v>-0.00450000000000017</v>
      </c>
      <c r="AI151" s="87" t="n">
        <f aca="false">H151-P151</f>
        <v>-0.0197000000000003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n">
        <v>0</v>
      </c>
      <c r="N152" s="93" t="n">
        <v>37.6533</v>
      </c>
      <c r="O152" s="93" t="n">
        <v>43.4056</v>
      </c>
      <c r="P152" s="93" t="n">
        <v>43.1316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-0.0168000000000035</v>
      </c>
      <c r="AH152" s="93" t="n">
        <f aca="false">G152-O152</f>
        <v>-0.000700000000001921</v>
      </c>
      <c r="AI152" s="93" t="n">
        <f aca="false">H152-P152</f>
        <v>0.0166000000000039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n">
        <v>0</v>
      </c>
      <c r="N153" s="93" t="n">
        <v>35.2246</v>
      </c>
      <c r="O153" s="93" t="n">
        <v>41.7656</v>
      </c>
      <c r="P153" s="93" t="n">
        <v>41.3154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280000000000058</v>
      </c>
      <c r="AH153" s="93" t="n">
        <f aca="false">G153-O153</f>
        <v>0.00300000000000011</v>
      </c>
      <c r="AI153" s="93" t="n">
        <f aca="false">H153-P153</f>
        <v>0.00970000000000226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n">
        <v>0</v>
      </c>
      <c r="N154" s="102" t="n">
        <v>32.7147</v>
      </c>
      <c r="O154" s="102" t="n">
        <v>40.4718</v>
      </c>
      <c r="P154" s="102" t="n">
        <v>40.0093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610000000000355</v>
      </c>
      <c r="AH154" s="102" t="n">
        <f aca="false">G154-O154</f>
        <v>0.00900000000000034</v>
      </c>
      <c r="AI154" s="102" t="n">
        <f aca="false">H154-P154</f>
        <v>0.00949999999999562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f aca="false">H155*8/10000</f>
        <v>2048.6072</v>
      </c>
      <c r="F155" s="106" t="n">
        <v>0</v>
      </c>
      <c r="G155" s="106" t="n">
        <v>0</v>
      </c>
      <c r="H155" s="106" t="n">
        <v>2560759</v>
      </c>
      <c r="I155" s="87" t="n">
        <v>43960.51</v>
      </c>
      <c r="J155" s="87" t="n">
        <v>48.64</v>
      </c>
      <c r="K155" s="87" t="n">
        <v>583.04</v>
      </c>
      <c r="L155" s="67"/>
      <c r="M155" s="87" t="n">
        <f aca="false">P155*8/10000</f>
        <v>2055.592</v>
      </c>
      <c r="N155" s="106" t="n">
        <v>0</v>
      </c>
      <c r="O155" s="106" t="n">
        <v>0</v>
      </c>
      <c r="P155" s="106" t="n">
        <v>2569490</v>
      </c>
      <c r="Q155" s="87" t="n">
        <v>42440.39</v>
      </c>
      <c r="R155" s="87" t="n">
        <v>49.07</v>
      </c>
      <c r="S155" s="87" t="n">
        <v>372.05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869528191705928</v>
      </c>
      <c r="AC155" s="20" t="n">
        <f aca="false">GEOMEAN(R155:R158)/GEOMEAN(J155:J158)</f>
        <v>1.01607310400034</v>
      </c>
      <c r="AD155" s="26" t="n">
        <f aca="false">GEOMEAN(S155:S158)/GEOMEAN(K155:K158)</f>
        <v>0.390902304850258</v>
      </c>
      <c r="AE155" s="63"/>
      <c r="AF155" s="87" t="n">
        <f aca="false">E155-M155</f>
        <v>-6.98480000000018</v>
      </c>
      <c r="AG155" s="106"/>
      <c r="AH155" s="106"/>
      <c r="AI155" s="106"/>
      <c r="AJ155" s="87" t="n">
        <f aca="false">I155-Q155</f>
        <v>1520.12</v>
      </c>
      <c r="AK155" s="87" t="n">
        <f aca="false">J155-R155</f>
        <v>-0.43</v>
      </c>
      <c r="AL155" s="87" t="n">
        <f aca="false">K155-S155</f>
        <v>210.99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f aca="false">H156*8/10000</f>
        <v>959.0704</v>
      </c>
      <c r="F156" s="106" t="n">
        <v>0</v>
      </c>
      <c r="G156" s="106" t="n">
        <v>0</v>
      </c>
      <c r="H156" s="106" t="n">
        <v>1198838</v>
      </c>
      <c r="I156" s="93" t="n">
        <v>41520.02</v>
      </c>
      <c r="J156" s="93" t="n">
        <v>45.61</v>
      </c>
      <c r="K156" s="93" t="n">
        <v>1280.67</v>
      </c>
      <c r="L156" s="67"/>
      <c r="M156" s="93" t="n">
        <f aca="false">P156*8/10000</f>
        <v>957.1912</v>
      </c>
      <c r="N156" s="106" t="n">
        <v>0</v>
      </c>
      <c r="O156" s="106" t="n">
        <v>0</v>
      </c>
      <c r="P156" s="106" t="n">
        <v>1196489</v>
      </c>
      <c r="Q156" s="93" t="n">
        <v>37120.81</v>
      </c>
      <c r="R156" s="93" t="n">
        <v>46.45</v>
      </c>
      <c r="S156" s="93" t="n">
        <v>371.7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1.87919999999997</v>
      </c>
      <c r="AG156" s="106"/>
      <c r="AH156" s="106"/>
      <c r="AI156" s="106"/>
      <c r="AJ156" s="93" t="n">
        <f aca="false">I156-Q156</f>
        <v>4399.21</v>
      </c>
      <c r="AK156" s="93" t="n">
        <f aca="false">J156-R156</f>
        <v>-0.840000000000003</v>
      </c>
      <c r="AL156" s="93" t="n">
        <f aca="false">K156-S156</f>
        <v>908.97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f aca="false">H157*8/10000</f>
        <v>505.7632</v>
      </c>
      <c r="F157" s="106" t="n">
        <v>0</v>
      </c>
      <c r="G157" s="106" t="n">
        <v>0</v>
      </c>
      <c r="H157" s="106" t="n">
        <v>632204</v>
      </c>
      <c r="I157" s="93" t="n">
        <v>41962.36</v>
      </c>
      <c r="J157" s="93" t="n">
        <v>43.74</v>
      </c>
      <c r="K157" s="93" t="n">
        <v>1041.5</v>
      </c>
      <c r="L157" s="67"/>
      <c r="M157" s="93" t="n">
        <f aca="false">P157*8/10000</f>
        <v>502.2072</v>
      </c>
      <c r="N157" s="106" t="n">
        <v>0</v>
      </c>
      <c r="O157" s="106" t="n">
        <v>0</v>
      </c>
      <c r="P157" s="106" t="n">
        <v>627759</v>
      </c>
      <c r="Q157" s="93" t="n">
        <v>34791.83</v>
      </c>
      <c r="R157" s="93" t="n">
        <v>44.39</v>
      </c>
      <c r="S157" s="93" t="n">
        <v>371.51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3.55599999999998</v>
      </c>
      <c r="AG157" s="106"/>
      <c r="AH157" s="106"/>
      <c r="AI157" s="106"/>
      <c r="AJ157" s="93" t="n">
        <f aca="false">I157-Q157</f>
        <v>7170.53</v>
      </c>
      <c r="AK157" s="93" t="n">
        <f aca="false">J157-R157</f>
        <v>-0.649999999999999</v>
      </c>
      <c r="AL157" s="93" t="n">
        <f aca="false">K157-S157</f>
        <v>669.99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f aca="false">H158*8/10000</f>
        <v>287.8136</v>
      </c>
      <c r="F158" s="108" t="n">
        <v>0</v>
      </c>
      <c r="G158" s="108" t="n">
        <v>0</v>
      </c>
      <c r="H158" s="108" t="n">
        <v>359767</v>
      </c>
      <c r="I158" s="102" t="n">
        <v>41833.84</v>
      </c>
      <c r="J158" s="102" t="n">
        <v>42.3</v>
      </c>
      <c r="K158" s="102" t="n">
        <v>1051.75</v>
      </c>
      <c r="L158" s="67"/>
      <c r="M158" s="102" t="n">
        <f aca="false">P158*8/10000</f>
        <v>286.2464</v>
      </c>
      <c r="N158" s="108" t="n">
        <v>0</v>
      </c>
      <c r="O158" s="108" t="n">
        <v>0</v>
      </c>
      <c r="P158" s="108" t="n">
        <v>357808</v>
      </c>
      <c r="Q158" s="102" t="n">
        <v>33417.08</v>
      </c>
      <c r="R158" s="102" t="n">
        <v>43.24</v>
      </c>
      <c r="S158" s="102" t="n">
        <v>371.72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1.56720000000001</v>
      </c>
      <c r="AG158" s="108"/>
      <c r="AH158" s="108"/>
      <c r="AI158" s="108"/>
      <c r="AJ158" s="102" t="n">
        <f aca="false">I158-Q158</f>
        <v>8416.76</v>
      </c>
      <c r="AK158" s="102" t="n">
        <f aca="false">J158-R158</f>
        <v>-0.940000000000005</v>
      </c>
      <c r="AL158" s="102" t="n">
        <f aca="false">K158-S158</f>
        <v>680.03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4.2832</v>
      </c>
      <c r="N163" s="87" t="n">
        <v>39.688</v>
      </c>
      <c r="O163" s="87" t="n">
        <v>45.2908</v>
      </c>
      <c r="P163" s="87" t="n">
        <v>46.135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4.68320000000006</v>
      </c>
      <c r="AG163" s="87" t="n">
        <f aca="false">F163-N163</f>
        <v>-0.00360000000000582</v>
      </c>
      <c r="AH163" s="87" t="n">
        <f aca="false">G163-O163</f>
        <v>-0.000699999999994816</v>
      </c>
      <c r="AI163" s="87" t="n">
        <f aca="false">H163-P163</f>
        <v>-0.00169999999999959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3.708</v>
      </c>
      <c r="N164" s="93" t="n">
        <v>37.4307</v>
      </c>
      <c r="O164" s="93" t="n">
        <v>43.5383</v>
      </c>
      <c r="P164" s="93" t="n">
        <v>44.3641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2.5976</v>
      </c>
      <c r="AG164" s="93" t="n">
        <f aca="false">F164-N164</f>
        <v>-0.0035000000000025</v>
      </c>
      <c r="AH164" s="93" t="n">
        <f aca="false">G164-O164</f>
        <v>-0.00180000000000291</v>
      </c>
      <c r="AI164" s="93" t="n">
        <f aca="false">H164-P164</f>
        <v>-0.000799999999998136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3632</v>
      </c>
      <c r="N165" s="93" t="n">
        <v>35.3611</v>
      </c>
      <c r="O165" s="93" t="n">
        <v>41.7549</v>
      </c>
      <c r="P165" s="93" t="n">
        <v>42.5691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411999999999992</v>
      </c>
      <c r="AG165" s="93" t="n">
        <f aca="false">F165-N165</f>
        <v>-0.00260000000000105</v>
      </c>
      <c r="AH165" s="93" t="n">
        <f aca="false">G165-O165</f>
        <v>-0.00150000000000006</v>
      </c>
      <c r="AI165" s="93" t="n">
        <f aca="false">H165-P165</f>
        <v>-0.00159999999999627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6.9072</v>
      </c>
      <c r="N166" s="93" t="n">
        <v>33.3056</v>
      </c>
      <c r="O166" s="93" t="n">
        <v>40.5256</v>
      </c>
      <c r="P166" s="93" t="n">
        <v>41.37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435199999999995</v>
      </c>
      <c r="AG166" s="93" t="n">
        <f aca="false">F166-N166</f>
        <v>-0.000599999999998602</v>
      </c>
      <c r="AH166" s="93" t="n">
        <f aca="false">G166-O166</f>
        <v>0.00120000000000431</v>
      </c>
      <c r="AI166" s="93" t="n">
        <f aca="false">H166-P166</f>
        <v>0.00169999999999959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6.8536</v>
      </c>
      <c r="N167" s="87" t="n">
        <v>39.6521</v>
      </c>
      <c r="O167" s="87" t="n">
        <v>45.2489</v>
      </c>
      <c r="P167" s="87" t="n">
        <v>46.098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5.33999999999992</v>
      </c>
      <c r="AG167" s="87" t="n">
        <f aca="false">F167-N167</f>
        <v>-0.00159999999999627</v>
      </c>
      <c r="AH167" s="87" t="n">
        <f aca="false">G167-O167</f>
        <v>0.000700000000001921</v>
      </c>
      <c r="AI167" s="87" t="n">
        <f aca="false">H167-P167</f>
        <v>0.00010000000000332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4.1568</v>
      </c>
      <c r="N168" s="93" t="n">
        <v>37.3892</v>
      </c>
      <c r="O168" s="93" t="n">
        <v>43.498</v>
      </c>
      <c r="P168" s="93" t="n">
        <v>44.327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2.44639999999998</v>
      </c>
      <c r="AG168" s="93" t="n">
        <f aca="false">F168-N168</f>
        <v>-0.00120000000000431</v>
      </c>
      <c r="AH168" s="93" t="n">
        <f aca="false">G168-O168</f>
        <v>-0.000799999999998136</v>
      </c>
      <c r="AI168" s="93" t="n">
        <f aca="false">H168-P168</f>
        <v>-0.00010000000000332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164</v>
      </c>
      <c r="N169" s="93" t="n">
        <v>35.3124</v>
      </c>
      <c r="O169" s="93" t="n">
        <v>41.7064</v>
      </c>
      <c r="P169" s="93" t="n">
        <v>42.5269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1.1224</v>
      </c>
      <c r="AG169" s="93" t="n">
        <f aca="false">F169-N169</f>
        <v>-0.00189999999999912</v>
      </c>
      <c r="AH169" s="93" t="n">
        <f aca="false">G169-O169</f>
        <v>-0.000800000000005241</v>
      </c>
      <c r="AI169" s="93" t="n">
        <f aca="false">H169-P169</f>
        <v>-0.0011999999999972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208</v>
      </c>
      <c r="N170" s="102" t="n">
        <v>33.2457</v>
      </c>
      <c r="O170" s="102" t="n">
        <v>40.4803</v>
      </c>
      <c r="P170" s="102" t="n">
        <v>41.336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128800000000005</v>
      </c>
      <c r="AG170" s="102" t="n">
        <f aca="false">F170-N170</f>
        <v>-0.00339999999999918</v>
      </c>
      <c r="AH170" s="102" t="n">
        <f aca="false">G170-O170</f>
        <v>-0.00220000000000198</v>
      </c>
      <c r="AI170" s="102" t="n">
        <f aca="false">H170-P170</f>
        <v>-0.00120000000000431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82.5424</v>
      </c>
      <c r="N171" s="87" t="n">
        <v>43.3209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20.9312</v>
      </c>
      <c r="AG171" s="87" t="n">
        <f aca="false">F171-N171</f>
        <v>-0.628599999999999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105.2552</v>
      </c>
      <c r="N172" s="93" t="n">
        <v>39.5875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-4.98560000000001</v>
      </c>
      <c r="AG172" s="93" t="n">
        <f aca="false">F172-N172</f>
        <v>-0.723199999999999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45.9672</v>
      </c>
      <c r="N173" s="93" t="n">
        <v>35.7169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-1.5048</v>
      </c>
      <c r="AG173" s="93" t="n">
        <f aca="false">F173-N173</f>
        <v>-0.492900000000006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20.692</v>
      </c>
      <c r="N174" s="93" t="n">
        <v>32.4861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-0.388000000000002</v>
      </c>
      <c r="AG174" s="93" t="n">
        <f aca="false">F174-N174</f>
        <v>-0.293700000000001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91.1048</v>
      </c>
      <c r="N175" s="87" t="n">
        <v>42.5909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6.4464</v>
      </c>
      <c r="AG175" s="87" t="n">
        <f aca="false">F175-N175</f>
        <v>-0.516399999999997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8.264</v>
      </c>
      <c r="N176" s="93" t="n">
        <v>38.9591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761599999999998</v>
      </c>
      <c r="AG176" s="93" t="n">
        <f aca="false">F176-N176</f>
        <v>-0.581800000000001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652</v>
      </c>
      <c r="N177" s="93" t="n">
        <v>35.1854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2408</v>
      </c>
      <c r="AG177" s="93" t="n">
        <f aca="false">F177-N177</f>
        <v>-0.471200000000003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784</v>
      </c>
      <c r="N178" s="93" t="n">
        <v>31.8431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0.0295999999999994</v>
      </c>
      <c r="AG178" s="93" t="n">
        <f aca="false">F178-N178</f>
        <v>-0.243500000000001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93.9064</v>
      </c>
      <c r="N179" s="87" t="n">
        <v>42.5303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-5.6944</v>
      </c>
      <c r="AG179" s="87" t="n">
        <f aca="false">F179-N179</f>
        <v>-0.4925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29.9832</v>
      </c>
      <c r="N180" s="93" t="n">
        <v>38.9444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1.3096</v>
      </c>
      <c r="AG180" s="93" t="n">
        <f aca="false">F180-N180</f>
        <v>-0.588999999999999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3.1376</v>
      </c>
      <c r="N181" s="93" t="n">
        <v>35.2461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3392</v>
      </c>
      <c r="AG181" s="93" t="n">
        <f aca="false">F181-N181</f>
        <v>-0.462399999999995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888</v>
      </c>
      <c r="N182" s="93" t="n">
        <v>32.1638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536000000000003</v>
      </c>
      <c r="AG182" s="93" t="n">
        <f aca="false">F182-N182</f>
        <v>-0.329000000000001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 t="n">
        <v>0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n">
        <v>0</v>
      </c>
      <c r="N183" s="87" t="n">
        <v>39.7364</v>
      </c>
      <c r="O183" s="87" t="n">
        <v>46.481</v>
      </c>
      <c r="P183" s="87" t="n">
        <v>46.478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-0.0666000000000011</v>
      </c>
      <c r="AH183" s="87" t="n">
        <f aca="false">G183-O183</f>
        <v>-0.0125000000000028</v>
      </c>
      <c r="AI183" s="87" t="n">
        <f aca="false">H183-P183</f>
        <v>-0.0617000000000019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n">
        <v>0</v>
      </c>
      <c r="N184" s="93" t="n">
        <v>37.5267</v>
      </c>
      <c r="O184" s="93" t="n">
        <v>44.6754</v>
      </c>
      <c r="P184" s="93" t="n">
        <v>44.9704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367999999999995</v>
      </c>
      <c r="AH184" s="93" t="n">
        <f aca="false">G184-O184</f>
        <v>-0.00480000000000302</v>
      </c>
      <c r="AI184" s="93" t="n">
        <f aca="false">H184-P184</f>
        <v>-0.0368999999999957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n">
        <v>0</v>
      </c>
      <c r="N185" s="93" t="n">
        <v>35.4587</v>
      </c>
      <c r="O185" s="93" t="n">
        <v>42.6994</v>
      </c>
      <c r="P185" s="93" t="n">
        <v>43.2342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183000000000035</v>
      </c>
      <c r="AH185" s="93" t="n">
        <f aca="false">G185-O185</f>
        <v>0.00140000000000384</v>
      </c>
      <c r="AI185" s="93" t="n">
        <f aca="false">H185-P185</f>
        <v>-0.0125000000000028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n">
        <v>0</v>
      </c>
      <c r="N186" s="102" t="n">
        <v>33.3972</v>
      </c>
      <c r="O186" s="102" t="n">
        <v>41.3204</v>
      </c>
      <c r="P186" s="102" t="n">
        <v>42.026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-0.0081999999999951</v>
      </c>
      <c r="AH186" s="102" t="n">
        <f aca="false">G186-O186</f>
        <v>0.00880000000000081</v>
      </c>
      <c r="AI186" s="102" t="n">
        <f aca="false">H186-P186</f>
        <v>0.00509999999999877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n">
        <v>0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n">
        <v>0</v>
      </c>
      <c r="N187" s="87" t="n">
        <v>39.9243</v>
      </c>
      <c r="O187" s="87" t="n">
        <v>46.276</v>
      </c>
      <c r="P187" s="87" t="n">
        <v>46.748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810999999999993</v>
      </c>
      <c r="AH187" s="87" t="n">
        <f aca="false">G187-O187</f>
        <v>-0.0263000000000062</v>
      </c>
      <c r="AI187" s="87" t="n">
        <f aca="false">H187-P187</f>
        <v>-0.015900000000002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n">
        <v>0</v>
      </c>
      <c r="N188" s="93" t="n">
        <v>37.6699</v>
      </c>
      <c r="O188" s="93" t="n">
        <v>44.5987</v>
      </c>
      <c r="P188" s="93" t="n">
        <v>45.126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420000000000016</v>
      </c>
      <c r="AH188" s="93" t="n">
        <f aca="false">G188-O188</f>
        <v>0.000199999999999534</v>
      </c>
      <c r="AI188" s="93" t="n">
        <f aca="false">H188-P188</f>
        <v>0.00750000000000028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n">
        <v>0</v>
      </c>
      <c r="N189" s="93" t="n">
        <v>35.5552</v>
      </c>
      <c r="O189" s="93" t="n">
        <v>42.7288</v>
      </c>
      <c r="P189" s="93" t="n">
        <v>43.3189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-0.0215999999999994</v>
      </c>
      <c r="AH189" s="93" t="n">
        <f aca="false">G189-O189</f>
        <v>-0.00300000000000011</v>
      </c>
      <c r="AI189" s="93" t="n">
        <f aca="false">H189-P189</f>
        <v>0.00619999999999976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n">
        <v>0</v>
      </c>
      <c r="N190" s="93" t="n">
        <v>33.4493</v>
      </c>
      <c r="O190" s="102" t="n">
        <v>41.4126</v>
      </c>
      <c r="P190" s="102" t="n">
        <v>42.111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-0.0157000000000025</v>
      </c>
      <c r="AH190" s="93" t="n">
        <f aca="false">G190-O190</f>
        <v>0.00500000000000256</v>
      </c>
      <c r="AI190" s="93" t="n">
        <f aca="false">H190-P190</f>
        <v>-0.000599999999998602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n">
        <v>0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n">
        <v>0</v>
      </c>
      <c r="N191" s="87" t="n">
        <v>40.1701</v>
      </c>
      <c r="O191" s="87" t="n">
        <v>46.904</v>
      </c>
      <c r="P191" s="87" t="n">
        <v>47.737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760000000000005</v>
      </c>
      <c r="AH191" s="87" t="n">
        <f aca="false">G191-O191</f>
        <v>-0.0161000000000016</v>
      </c>
      <c r="AI191" s="87" t="n">
        <f aca="false">H191-P191</f>
        <v>-0.0113999999999947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n">
        <v>0</v>
      </c>
      <c r="N192" s="93" t="n">
        <v>37.793</v>
      </c>
      <c r="O192" s="93" t="n">
        <v>44.9997</v>
      </c>
      <c r="P192" s="93" t="n">
        <v>45.798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-0.0381999999999962</v>
      </c>
      <c r="AH192" s="93" t="n">
        <f aca="false">G192-O192</f>
        <v>-0.0113999999999947</v>
      </c>
      <c r="AI192" s="93" t="n">
        <f aca="false">H192-P192</f>
        <v>-0.00899999999999324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n">
        <v>0</v>
      </c>
      <c r="N193" s="93" t="n">
        <v>35.6203</v>
      </c>
      <c r="O193" s="93" t="n">
        <v>42.9845</v>
      </c>
      <c r="P193" s="93" t="n">
        <v>43.750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150000000000006</v>
      </c>
      <c r="AH193" s="93" t="n">
        <f aca="false">G193-O193</f>
        <v>-0.00569999999999737</v>
      </c>
      <c r="AI193" s="93" t="n">
        <f aca="false">H193-P193</f>
        <v>-0.0048999999999992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n">
        <v>0</v>
      </c>
      <c r="N194" s="93" t="n">
        <v>33.4904</v>
      </c>
      <c r="O194" s="102" t="n">
        <v>41.5937</v>
      </c>
      <c r="P194" s="102" t="n">
        <v>42.4026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-0.0099000000000018</v>
      </c>
      <c r="AH194" s="93" t="n">
        <f aca="false">G194-O194</f>
        <v>-0.00339999999999918</v>
      </c>
      <c r="AI194" s="93" t="n">
        <f aca="false">H194-P194</f>
        <v>-0.00280000000000058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n">
        <v>0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n">
        <v>0</v>
      </c>
      <c r="N195" s="87" t="n">
        <v>40.1436</v>
      </c>
      <c r="O195" s="87" t="n">
        <v>46.908</v>
      </c>
      <c r="P195" s="87" t="n">
        <v>47.7317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793999999999997</v>
      </c>
      <c r="AH195" s="87" t="n">
        <f aca="false">G195-O195</f>
        <v>-0.0159999999999982</v>
      </c>
      <c r="AI195" s="87" t="n">
        <f aca="false">H195-P195</f>
        <v>-0.0127999999999986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n">
        <v>0</v>
      </c>
      <c r="N196" s="93" t="n">
        <v>37.7752</v>
      </c>
      <c r="O196" s="93" t="n">
        <v>44.9972</v>
      </c>
      <c r="P196" s="93" t="n">
        <v>45.7896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-0.0399999999999992</v>
      </c>
      <c r="AH196" s="93" t="n">
        <f aca="false">G196-O196</f>
        <v>-0.00849999999999795</v>
      </c>
      <c r="AI196" s="93" t="n">
        <f aca="false">H196-P196</f>
        <v>-0.00780000000000314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n">
        <v>0</v>
      </c>
      <c r="N197" s="93" t="n">
        <v>35.6082</v>
      </c>
      <c r="O197" s="93" t="n">
        <v>42.9765</v>
      </c>
      <c r="P197" s="93" t="n">
        <v>43.736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176999999999978</v>
      </c>
      <c r="AH197" s="93" t="n">
        <f aca="false">G197-O197</f>
        <v>-0.00630000000000308</v>
      </c>
      <c r="AI197" s="93" t="n">
        <f aca="false">H197-P197</f>
        <v>-0.00460000000000349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n">
        <v>0</v>
      </c>
      <c r="N198" s="93" t="n">
        <v>33.4805</v>
      </c>
      <c r="O198" s="102" t="n">
        <v>41.5891</v>
      </c>
      <c r="P198" s="102" t="n">
        <v>42.3845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108999999999995</v>
      </c>
      <c r="AH198" s="93" t="n">
        <f aca="false">G198-O198</f>
        <v>-0.0046999999999997</v>
      </c>
      <c r="AI198" s="93" t="n">
        <f aca="false">H198-P198</f>
        <v>-0.00420000000000442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n">
        <v>0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n">
        <v>0</v>
      </c>
      <c r="N199" s="87" t="n">
        <v>39.9272</v>
      </c>
      <c r="O199" s="87" t="n">
        <v>46.2462</v>
      </c>
      <c r="P199" s="87" t="n">
        <v>46.9508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779999999999959</v>
      </c>
      <c r="AH199" s="87" t="n">
        <f aca="false">G199-O199</f>
        <v>-0.0202000000000027</v>
      </c>
      <c r="AI199" s="87" t="n">
        <f aca="false">H199-P199</f>
        <v>-0.0187000000000026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n">
        <v>0</v>
      </c>
      <c r="N200" s="93" t="n">
        <v>37.6471</v>
      </c>
      <c r="O200" s="93" t="n">
        <v>44.5754</v>
      </c>
      <c r="P200" s="93" t="n">
        <v>45.2774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399999999999992</v>
      </c>
      <c r="AH200" s="93" t="n">
        <f aca="false">G200-O200</f>
        <v>0.00419999999999732</v>
      </c>
      <c r="AI200" s="93" t="n">
        <f aca="false">H200-P200</f>
        <v>-0.0176000000000016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n">
        <v>0</v>
      </c>
      <c r="N201" s="93" t="n">
        <v>35.532</v>
      </c>
      <c r="O201" s="93" t="n">
        <v>42.7167</v>
      </c>
      <c r="P201" s="93" t="n">
        <v>43.3666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222999999999942</v>
      </c>
      <c r="AH201" s="93" t="n">
        <f aca="false">G201-O201</f>
        <v>-0.0213000000000037</v>
      </c>
      <c r="AI201" s="93" t="n">
        <f aca="false">H201-P201</f>
        <v>-0.00139999999999674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n">
        <v>0</v>
      </c>
      <c r="N202" s="102" t="n">
        <v>33.4214</v>
      </c>
      <c r="O202" s="102" t="n">
        <v>41.3938</v>
      </c>
      <c r="P202" s="102" t="n">
        <v>42.1415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157999999999987</v>
      </c>
      <c r="AH202" s="102" t="n">
        <f aca="false">G202-O202</f>
        <v>-0.0171999999999954</v>
      </c>
      <c r="AI202" s="102" t="n">
        <f aca="false">H202-P202</f>
        <v>-0.0277000000000029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n">
        <v>0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n">
        <v>0</v>
      </c>
      <c r="N203" s="87" t="n">
        <v>39.7333</v>
      </c>
      <c r="O203" s="87" t="n">
        <v>46.2711</v>
      </c>
      <c r="P203" s="87" t="n">
        <v>46.516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664000000000016</v>
      </c>
      <c r="AH203" s="87" t="n">
        <f aca="false">G203-O203</f>
        <v>-0.00719999999999743</v>
      </c>
      <c r="AI203" s="87" t="n">
        <f aca="false">H203-P203</f>
        <v>-0.0294999999999988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n">
        <v>0</v>
      </c>
      <c r="N204" s="93" t="n">
        <v>37.4846</v>
      </c>
      <c r="O204" s="93" t="n">
        <v>44.5216</v>
      </c>
      <c r="P204" s="93" t="n">
        <v>45.034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354000000000028</v>
      </c>
      <c r="AH204" s="93" t="n">
        <f aca="false">G204-O204</f>
        <v>-0.00319999999999965</v>
      </c>
      <c r="AI204" s="93" t="n">
        <f aca="false">H204-P204</f>
        <v>-0.0317000000000007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n">
        <v>0</v>
      </c>
      <c r="N205" s="93" t="n">
        <v>35.411</v>
      </c>
      <c r="O205" s="93" t="n">
        <v>42.646</v>
      </c>
      <c r="P205" s="93" t="n">
        <v>43.1724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132000000000048</v>
      </c>
      <c r="AH205" s="93" t="n">
        <f aca="false">G205-O205</f>
        <v>-0.0341000000000022</v>
      </c>
      <c r="AI205" s="93" t="n">
        <f aca="false">H205-P205</f>
        <v>0.0125999999999991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n">
        <v>0</v>
      </c>
      <c r="N206" s="102" t="n">
        <v>33.3433</v>
      </c>
      <c r="O206" s="102" t="n">
        <v>41.2902</v>
      </c>
      <c r="P206" s="102" t="n">
        <v>41.9878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0889999999999702</v>
      </c>
      <c r="AH206" s="102" t="n">
        <f aca="false">G206-O206</f>
        <v>-0.0152000000000001</v>
      </c>
      <c r="AI206" s="102" t="n">
        <f aca="false">H206-P206</f>
        <v>-0.0313999999999979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f aca="false">H207*8/10000</f>
        <v>5228.7968</v>
      </c>
      <c r="F207" s="106" t="n">
        <v>0</v>
      </c>
      <c r="G207" s="106" t="n">
        <v>0</v>
      </c>
      <c r="H207" s="106" t="n">
        <v>6535996</v>
      </c>
      <c r="I207" s="87" t="n">
        <v>85889.92</v>
      </c>
      <c r="J207" s="87" t="n">
        <v>120.28</v>
      </c>
      <c r="K207" s="87" t="n">
        <v>3138.92</v>
      </c>
      <c r="L207" s="67"/>
      <c r="M207" s="87" t="n">
        <f aca="false">P207*8/10000</f>
        <v>5251.8456</v>
      </c>
      <c r="N207" s="106" t="n">
        <v>0</v>
      </c>
      <c r="O207" s="106" t="n">
        <v>0</v>
      </c>
      <c r="P207" s="106" t="n">
        <v>6564807</v>
      </c>
      <c r="Q207" s="87" t="n">
        <v>94295.77</v>
      </c>
      <c r="R207" s="87" t="n">
        <v>122.75</v>
      </c>
      <c r="S207" s="87" t="n">
        <v>1505.3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5368098003737</v>
      </c>
      <c r="AC207" s="20" t="n">
        <f aca="false">GEOMEAN(R207:R210)/GEOMEAN(J207:J210)</f>
        <v>1.0212405216632</v>
      </c>
      <c r="AD207" s="26" t="n">
        <f aca="false">GEOMEAN(S207:S210)/GEOMEAN(K207:K210)</f>
        <v>0.449356996358624</v>
      </c>
      <c r="AF207" s="87" t="n">
        <f aca="false">E207-M207</f>
        <v>-23.0487999999996</v>
      </c>
      <c r="AG207" s="106"/>
      <c r="AH207" s="106"/>
      <c r="AI207" s="106"/>
      <c r="AJ207" s="87" t="n">
        <f aca="false">I207-Q207</f>
        <v>-8405.85000000001</v>
      </c>
      <c r="AK207" s="87" t="n">
        <f aca="false">J207-R207</f>
        <v>-2.47</v>
      </c>
      <c r="AL207" s="87" t="n">
        <f aca="false">K207-S207</f>
        <v>1633.5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f aca="false">H208*8/10000</f>
        <v>2192.78</v>
      </c>
      <c r="F208" s="106" t="n">
        <v>0</v>
      </c>
      <c r="G208" s="106" t="n">
        <v>0</v>
      </c>
      <c r="H208" s="106" t="n">
        <v>2740975</v>
      </c>
      <c r="I208" s="93" t="n">
        <v>75714.14</v>
      </c>
      <c r="J208" s="93" t="n">
        <v>110.05</v>
      </c>
      <c r="K208" s="93" t="n">
        <v>2691.02</v>
      </c>
      <c r="L208" s="67"/>
      <c r="M208" s="93" t="n">
        <f aca="false">P208*8/10000</f>
        <v>2194.7928</v>
      </c>
      <c r="N208" s="106" t="n">
        <v>0</v>
      </c>
      <c r="O208" s="106" t="n">
        <v>0</v>
      </c>
      <c r="P208" s="106" t="n">
        <v>2743491</v>
      </c>
      <c r="Q208" s="93" t="n">
        <v>79335.02</v>
      </c>
      <c r="R208" s="93" t="n">
        <v>114.55</v>
      </c>
      <c r="S208" s="93" t="n">
        <v>1574.6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2.01279999999997</v>
      </c>
      <c r="AG208" s="106"/>
      <c r="AH208" s="106"/>
      <c r="AI208" s="106"/>
      <c r="AJ208" s="93" t="n">
        <f aca="false">I208-Q208</f>
        <v>-3620.88</v>
      </c>
      <c r="AK208" s="93" t="n">
        <f aca="false">J208-R208</f>
        <v>-4.5</v>
      </c>
      <c r="AL208" s="93" t="n">
        <f aca="false">K208-S208</f>
        <v>1116.42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f aca="false">H209*8/10000</f>
        <v>1022.132</v>
      </c>
      <c r="F209" s="106" t="n">
        <v>0</v>
      </c>
      <c r="G209" s="106" t="n">
        <v>0</v>
      </c>
      <c r="H209" s="106" t="n">
        <v>1277665</v>
      </c>
      <c r="I209" s="93" t="n">
        <v>70827.34</v>
      </c>
      <c r="J209" s="93" t="n">
        <v>106.4</v>
      </c>
      <c r="K209" s="93" t="n">
        <v>3624.84</v>
      </c>
      <c r="L209" s="67"/>
      <c r="M209" s="93" t="n">
        <f aca="false">P209*8/10000</f>
        <v>1022.6824</v>
      </c>
      <c r="N209" s="106" t="n">
        <v>0</v>
      </c>
      <c r="O209" s="106" t="n">
        <v>0</v>
      </c>
      <c r="P209" s="106" t="n">
        <v>1278353</v>
      </c>
      <c r="Q209" s="93" t="n">
        <v>73780.79</v>
      </c>
      <c r="R209" s="93" t="n">
        <v>107.72</v>
      </c>
      <c r="S209" s="93" t="n">
        <v>1244.21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550400000000082</v>
      </c>
      <c r="AG209" s="106"/>
      <c r="AH209" s="106"/>
      <c r="AI209" s="106"/>
      <c r="AJ209" s="93" t="n">
        <f aca="false">I209-Q209</f>
        <v>-2953.45</v>
      </c>
      <c r="AK209" s="93" t="n">
        <f aca="false">J209-R209</f>
        <v>-1.31999999999999</v>
      </c>
      <c r="AL209" s="93" t="n">
        <f aca="false">K209-S209</f>
        <v>2380.63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f aca="false">H210*8/10000</f>
        <v>502.276</v>
      </c>
      <c r="F210" s="108" t="n">
        <v>0</v>
      </c>
      <c r="G210" s="108" t="n">
        <v>0</v>
      </c>
      <c r="H210" s="108" t="n">
        <v>627845</v>
      </c>
      <c r="I210" s="102" t="n">
        <v>66331.23</v>
      </c>
      <c r="J210" s="102" t="n">
        <v>103.48</v>
      </c>
      <c r="K210" s="102" t="n">
        <v>2908.07</v>
      </c>
      <c r="L210" s="67"/>
      <c r="M210" s="102" t="n">
        <f aca="false">P210*8/10000</f>
        <v>502.1832</v>
      </c>
      <c r="N210" s="108" t="n">
        <v>0</v>
      </c>
      <c r="O210" s="108" t="n">
        <v>0</v>
      </c>
      <c r="P210" s="108" t="n">
        <v>627729</v>
      </c>
      <c r="Q210" s="102" t="n">
        <v>68229.83</v>
      </c>
      <c r="R210" s="102" t="n">
        <v>104.66</v>
      </c>
      <c r="S210" s="102" t="n">
        <v>1230.96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0928000000000111</v>
      </c>
      <c r="AG210" s="108"/>
      <c r="AH210" s="108"/>
      <c r="AI210" s="108"/>
      <c r="AJ210" s="102" t="n">
        <f aca="false">I210-Q210</f>
        <v>-1898.60000000001</v>
      </c>
      <c r="AK210" s="102" t="n">
        <f aca="false">J210-R210</f>
        <v>-1.17999999999999</v>
      </c>
      <c r="AL210" s="102" t="n">
        <f aca="false">K210-S210</f>
        <v>1677.11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106</v>
      </c>
      <c r="N215" s="87" t="n">
        <v>41.8486</v>
      </c>
      <c r="O215" s="87" t="n">
        <v>48.1925</v>
      </c>
      <c r="P215" s="87" t="n">
        <v>47.508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607000000000028</v>
      </c>
      <c r="AG215" s="87" t="n">
        <f aca="false">F215-N215</f>
        <v>0.00200000000000244</v>
      </c>
      <c r="AH215" s="87" t="n">
        <f aca="false">G215-O215</f>
        <v>-0.00130000000000052</v>
      </c>
      <c r="AI215" s="87" t="n">
        <f aca="false">H215-P215</f>
        <v>-0.00269999999999726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706</v>
      </c>
      <c r="N216" s="93" t="n">
        <v>40.8505</v>
      </c>
      <c r="O216" s="93" t="n">
        <v>47.1346</v>
      </c>
      <c r="P216" s="93" t="n">
        <v>46.6493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-0.216999999999999</v>
      </c>
      <c r="AG216" s="93" t="n">
        <f aca="false">F216-N216</f>
        <v>-0.000699999999994816</v>
      </c>
      <c r="AH216" s="93" t="n">
        <f aca="false">G216-O216</f>
        <v>-0.0236000000000018</v>
      </c>
      <c r="AI216" s="93" t="n">
        <f aca="false">H216-P216</f>
        <v>-0.0141999999999953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512</v>
      </c>
      <c r="N217" s="93" t="n">
        <v>39.4243</v>
      </c>
      <c r="O217" s="93" t="n">
        <v>45.8959</v>
      </c>
      <c r="P217" s="93" t="n">
        <v>45.5433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104999999999997</v>
      </c>
      <c r="AG217" s="93" t="n">
        <f aca="false">F217-N217</f>
        <v>-0.00550000000000495</v>
      </c>
      <c r="AH217" s="93" t="n">
        <f aca="false">G217-O217</f>
        <v>-0.00649999999999551</v>
      </c>
      <c r="AI217" s="93" t="n">
        <f aca="false">H217-P217</f>
        <v>-0.017000000000003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098</v>
      </c>
      <c r="N218" s="93" t="n">
        <v>37.6665</v>
      </c>
      <c r="O218" s="93" t="n">
        <v>44.8292</v>
      </c>
      <c r="P218" s="93" t="n">
        <v>44.631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183999999999998</v>
      </c>
      <c r="AG218" s="93" t="n">
        <f aca="false">F218-N218</f>
        <v>0.00220000000000198</v>
      </c>
      <c r="AH218" s="93" t="n">
        <f aca="false">G218-O218</f>
        <v>0.00189999999999912</v>
      </c>
      <c r="AI218" s="93" t="n">
        <f aca="false">H218-P218</f>
        <v>0.0099000000000018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13</v>
      </c>
      <c r="N219" s="87" t="n">
        <v>41.6971</v>
      </c>
      <c r="O219" s="87" t="n">
        <v>47.2906</v>
      </c>
      <c r="P219" s="87" t="n">
        <v>46.676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245000000000005</v>
      </c>
      <c r="AG219" s="87" t="n">
        <f aca="false">F219-N219</f>
        <v>0.000999999999997669</v>
      </c>
      <c r="AH219" s="87" t="n">
        <f aca="false">G219-O219</f>
        <v>-0.00439999999999685</v>
      </c>
      <c r="AI219" s="87" t="n">
        <f aca="false">H219-P219</f>
        <v>0.00189999999999912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502</v>
      </c>
      <c r="N220" s="93" t="n">
        <v>40.7676</v>
      </c>
      <c r="O220" s="93" t="n">
        <v>46.3593</v>
      </c>
      <c r="P220" s="93" t="n">
        <v>45.6165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-0.207999999999998</v>
      </c>
      <c r="AG220" s="93" t="n">
        <f aca="false">F220-N220</f>
        <v>0.000499999999995282</v>
      </c>
      <c r="AH220" s="93" t="n">
        <f aca="false">G220-O220</f>
        <v>0.0155999999999992</v>
      </c>
      <c r="AI220" s="93" t="n">
        <f aca="false">H220-P220</f>
        <v>-0.00580000000000069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487</v>
      </c>
      <c r="N221" s="93" t="n">
        <v>39.4075</v>
      </c>
      <c r="O221" s="93" t="n">
        <v>45.415</v>
      </c>
      <c r="P221" s="93" t="n">
        <v>44.5951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138000000000005</v>
      </c>
      <c r="AG221" s="93" t="n">
        <f aca="false">F221-N221</f>
        <v>-0.00139999999999674</v>
      </c>
      <c r="AH221" s="93" t="n">
        <f aca="false">G221-O221</f>
        <v>-0.00909999999999656</v>
      </c>
      <c r="AI221" s="93" t="n">
        <f aca="false">H221-P221</f>
        <v>-0.0187999999999988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79</v>
      </c>
      <c r="N222" s="102" t="n">
        <v>37.6853</v>
      </c>
      <c r="O222" s="102" t="n">
        <v>44.4423</v>
      </c>
      <c r="P222" s="102" t="n">
        <v>43.6546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-0.108000000000001</v>
      </c>
      <c r="AG222" s="102" t="n">
        <f aca="false">F222-N222</f>
        <v>-0.00499999999999545</v>
      </c>
      <c r="AH222" s="102" t="n">
        <f aca="false">G222-O222</f>
        <v>0.00419999999999732</v>
      </c>
      <c r="AI222" s="102" t="n">
        <f aca="false">H222-P222</f>
        <v>-0.0178000000000011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1.921</v>
      </c>
      <c r="N223" s="87" t="n">
        <v>45.8599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-1.83500000000001</v>
      </c>
      <c r="AG223" s="87" t="n">
        <f aca="false">F223-N223</f>
        <v>-0.278500000000001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0.797</v>
      </c>
      <c r="N224" s="93" t="n">
        <v>42.5274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-0.464000000000002</v>
      </c>
      <c r="AG224" s="93" t="n">
        <f aca="false">F224-N224</f>
        <v>-0.3992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6.031</v>
      </c>
      <c r="N225" s="93" t="n">
        <v>40.2057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-0.0639999999999983</v>
      </c>
      <c r="AG225" s="93" t="n">
        <f aca="false">F225-N225</f>
        <v>-0.264499999999998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9.394</v>
      </c>
      <c r="N226" s="93" t="n">
        <v>38.0672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.0809999999999995</v>
      </c>
      <c r="AG226" s="93" t="n">
        <f aca="false">F226-N226</f>
        <v>-0.267600000000002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8.882</v>
      </c>
      <c r="N227" s="87" t="n">
        <v>44.572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1.82</v>
      </c>
      <c r="AG227" s="87" t="n">
        <f aca="false">F227-N227</f>
        <v>-0.0402000000000058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9.938</v>
      </c>
      <c r="N228" s="93" t="n">
        <v>41.4932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645</v>
      </c>
      <c r="AG228" s="93" t="n">
        <f aca="false">F228-N228</f>
        <v>-0.302700000000002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10.404</v>
      </c>
      <c r="N229" s="93" t="n">
        <v>38.4218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385999999999999</v>
      </c>
      <c r="AG229" s="93" t="n">
        <f aca="false">F229-N229</f>
        <v>-0.243899999999996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6.186</v>
      </c>
      <c r="N230" s="93" t="n">
        <v>35.8157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110000000000001</v>
      </c>
      <c r="AG230" s="93" t="n">
        <f aca="false">F230-N230</f>
        <v>-0.296700000000001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8.332</v>
      </c>
      <c r="N231" s="87" t="n">
        <v>44.3939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-2.08</v>
      </c>
      <c r="AG231" s="87" t="n">
        <f aca="false">F231-N231</f>
        <v>-0.138800000000003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9.412</v>
      </c>
      <c r="N232" s="93" t="n">
        <v>41.5173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899999999999999</v>
      </c>
      <c r="AG232" s="93" t="n">
        <f aca="false">F232-N232</f>
        <v>-0.145899999999997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992</v>
      </c>
      <c r="N233" s="93" t="n">
        <v>38.8688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177000000000001</v>
      </c>
      <c r="AG233" s="93" t="n">
        <f aca="false">F233-N233</f>
        <v>-0.0360999999999976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6.156</v>
      </c>
      <c r="N234" s="93" t="n">
        <v>36.7718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129</v>
      </c>
      <c r="AG234" s="93" t="n">
        <f aca="false">F234-N234</f>
        <v>-0.183700000000002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 t="n">
        <v>0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n">
        <v>0</v>
      </c>
      <c r="N235" s="87" t="n">
        <v>42.8133</v>
      </c>
      <c r="O235" s="87" t="n">
        <v>48.2137</v>
      </c>
      <c r="P235" s="87" t="n">
        <v>47.3953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260000000000034</v>
      </c>
      <c r="AH235" s="87" t="n">
        <f aca="false">G235-O235</f>
        <v>0.00249999999999773</v>
      </c>
      <c r="AI235" s="87" t="n">
        <f aca="false">H235-P235</f>
        <v>0.00939999999999941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n">
        <v>0</v>
      </c>
      <c r="N236" s="93" t="n">
        <v>41.7168</v>
      </c>
      <c r="O236" s="93" t="n">
        <v>47.2289</v>
      </c>
      <c r="P236" s="93" t="n">
        <v>46.617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442999999999998</v>
      </c>
      <c r="AH236" s="93" t="n">
        <f aca="false">G236-O236</f>
        <v>-0.0646000000000058</v>
      </c>
      <c r="AI236" s="93" t="n">
        <f aca="false">H236-P236</f>
        <v>-0.0116999999999976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n">
        <v>0</v>
      </c>
      <c r="N237" s="93" t="n">
        <v>40.1299</v>
      </c>
      <c r="O237" s="93" t="n">
        <v>45.9753</v>
      </c>
      <c r="P237" s="93" t="n">
        <v>45.5069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261999999999958</v>
      </c>
      <c r="AH237" s="93" t="n">
        <f aca="false">G237-O237</f>
        <v>-0.0160999999999945</v>
      </c>
      <c r="AI237" s="93" t="n">
        <f aca="false">H237-P237</f>
        <v>-0.0121000000000038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n">
        <v>0</v>
      </c>
      <c r="N238" s="102" t="n">
        <v>38.2175</v>
      </c>
      <c r="O238" s="102" t="n">
        <v>44.7491</v>
      </c>
      <c r="P238" s="102" t="n">
        <v>44.5025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102000000000047</v>
      </c>
      <c r="AH238" s="102" t="n">
        <f aca="false">G238-O238</f>
        <v>-0.00249999999999773</v>
      </c>
      <c r="AI238" s="102" t="n">
        <f aca="false">H238-P238</f>
        <v>0.0120000000000005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n">
        <v>0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n">
        <v>0</v>
      </c>
      <c r="N239" s="87" t="n">
        <v>43.5056</v>
      </c>
      <c r="O239" s="87" t="n">
        <v>49.0921</v>
      </c>
      <c r="P239" s="87" t="n">
        <v>48.551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.0171999999999954</v>
      </c>
      <c r="AH239" s="87" t="n">
        <f aca="false">G239-O239</f>
        <v>0.00289999999999679</v>
      </c>
      <c r="AI239" s="87" t="n">
        <f aca="false">H239-P239</f>
        <v>-0.0114000000000019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n">
        <v>0</v>
      </c>
      <c r="N240" s="93" t="n">
        <v>42.2898</v>
      </c>
      <c r="O240" s="93" t="n">
        <v>47.9506</v>
      </c>
      <c r="P240" s="93" t="n">
        <v>47.5047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574999999999974</v>
      </c>
      <c r="AH240" s="93" t="n">
        <f aca="false">G240-O240</f>
        <v>-0.0420000000000016</v>
      </c>
      <c r="AI240" s="93" t="n">
        <f aca="false">H240-P240</f>
        <v>0.00359999999999872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n">
        <v>0</v>
      </c>
      <c r="N241" s="93" t="n">
        <v>40.5807</v>
      </c>
      <c r="O241" s="93" t="n">
        <v>46.4853</v>
      </c>
      <c r="P241" s="93" t="n">
        <v>46.1568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396000000000001</v>
      </c>
      <c r="AH241" s="93" t="n">
        <f aca="false">G241-O241</f>
        <v>-0.00310000000000343</v>
      </c>
      <c r="AI241" s="93" t="n">
        <f aca="false">H241-P241</f>
        <v>-0.00519999999999499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n">
        <v>0</v>
      </c>
      <c r="N242" s="93" t="n">
        <v>38.5739</v>
      </c>
      <c r="O242" s="102" t="n">
        <v>45.1033</v>
      </c>
      <c r="P242" s="102" t="n">
        <v>45.003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208000000000013</v>
      </c>
      <c r="AH242" s="93" t="n">
        <f aca="false">G242-O242</f>
        <v>-0.000199999999999534</v>
      </c>
      <c r="AI242" s="93" t="n">
        <f aca="false">H242-P242</f>
        <v>0.00869999999999749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n">
        <v>0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n">
        <v>0</v>
      </c>
      <c r="N243" s="87" t="n">
        <v>43.0724</v>
      </c>
      <c r="O243" s="87" t="n">
        <v>49.2329</v>
      </c>
      <c r="P243" s="87" t="n">
        <v>48.7981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280999999999949</v>
      </c>
      <c r="AH243" s="87" t="n">
        <f aca="false">G243-O243</f>
        <v>0.00319999999999965</v>
      </c>
      <c r="AI243" s="87" t="n">
        <f aca="false">H243-P243</f>
        <v>0.00880000000000081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n">
        <v>0</v>
      </c>
      <c r="N244" s="93" t="n">
        <v>41.9919</v>
      </c>
      <c r="O244" s="93" t="n">
        <v>48.2125</v>
      </c>
      <c r="P244" s="93" t="n">
        <v>47.8938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343000000000018</v>
      </c>
      <c r="AH244" s="93" t="n">
        <f aca="false">G244-O244</f>
        <v>-0.00799999999999557</v>
      </c>
      <c r="AI244" s="93" t="n">
        <f aca="false">H244-P244</f>
        <v>-0.00319999999999965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n">
        <v>0</v>
      </c>
      <c r="N245" s="93" t="n">
        <v>40.4148</v>
      </c>
      <c r="O245" s="93" t="n">
        <v>46.7458</v>
      </c>
      <c r="P245" s="93" t="n">
        <v>46.5499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17000000000003</v>
      </c>
      <c r="AH245" s="93" t="n">
        <f aca="false">G245-O245</f>
        <v>-0.00140000000000384</v>
      </c>
      <c r="AI245" s="93" t="n">
        <f aca="false">H245-P245</f>
        <v>-0.00690000000000168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n">
        <v>0</v>
      </c>
      <c r="N246" s="93" t="n">
        <v>38.5327</v>
      </c>
      <c r="O246" s="102" t="n">
        <v>45.452</v>
      </c>
      <c r="P246" s="102" t="n">
        <v>45.4252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150999999999968</v>
      </c>
      <c r="AH246" s="93" t="n">
        <f aca="false">G246-O246</f>
        <v>-0.00499999999999545</v>
      </c>
      <c r="AI246" s="93" t="n">
        <f aca="false">H246-P246</f>
        <v>-0.00189999999999912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n">
        <v>0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n">
        <v>0</v>
      </c>
      <c r="N247" s="87" t="n">
        <v>43.245</v>
      </c>
      <c r="O247" s="87" t="n">
        <v>49.1265</v>
      </c>
      <c r="P247" s="87" t="n">
        <v>49.0042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324999999999989</v>
      </c>
      <c r="AH247" s="87" t="n">
        <f aca="false">G247-O247</f>
        <v>-0.00430000000000064</v>
      </c>
      <c r="AI247" s="87" t="n">
        <f aca="false">H247-P247</f>
        <v>0.00210000000000576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n">
        <v>0</v>
      </c>
      <c r="N248" s="93" t="n">
        <v>42.1047</v>
      </c>
      <c r="O248" s="93" t="n">
        <v>48.1372</v>
      </c>
      <c r="P248" s="93" t="n">
        <v>48.0858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-0.0319000000000003</v>
      </c>
      <c r="AH248" s="93" t="n">
        <f aca="false">G248-O248</f>
        <v>-0.00809999999999889</v>
      </c>
      <c r="AI248" s="93" t="n">
        <f aca="false">H248-P248</f>
        <v>0.00509999999999877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n">
        <v>0</v>
      </c>
      <c r="N249" s="93" t="n">
        <v>40.5206</v>
      </c>
      <c r="O249" s="93" t="n">
        <v>46.7521</v>
      </c>
      <c r="P249" s="93" t="n">
        <v>46.70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237000000000052</v>
      </c>
      <c r="AH249" s="93" t="n">
        <f aca="false">G249-O249</f>
        <v>0.00800000000000267</v>
      </c>
      <c r="AI249" s="93" t="n">
        <f aca="false">H249-P249</f>
        <v>-0.00450000000000017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n">
        <v>0</v>
      </c>
      <c r="N250" s="93" t="n">
        <v>38.6108</v>
      </c>
      <c r="O250" s="102" t="n">
        <v>45.4858</v>
      </c>
      <c r="P250" s="102" t="n">
        <v>45.5511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-0.0227000000000004</v>
      </c>
      <c r="AH250" s="93" t="n">
        <f aca="false">G250-O250</f>
        <v>-0.00489999999999924</v>
      </c>
      <c r="AI250" s="93" t="n">
        <f aca="false">H250-P250</f>
        <v>0.00560000000000116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n">
        <v>0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n">
        <v>0</v>
      </c>
      <c r="N251" s="87" t="n">
        <v>43.7196</v>
      </c>
      <c r="O251" s="87" t="n">
        <v>48.8596</v>
      </c>
      <c r="P251" s="87" t="n">
        <v>49.2633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-0.0518000000000001</v>
      </c>
      <c r="AH251" s="87" t="n">
        <f aca="false">G251-O251</f>
        <v>-0.00739999999999696</v>
      </c>
      <c r="AI251" s="87" t="n">
        <f aca="false">H251-P251</f>
        <v>-0.0223000000000013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n">
        <v>0</v>
      </c>
      <c r="N252" s="93" t="n">
        <v>42.4724</v>
      </c>
      <c r="O252" s="93" t="n">
        <v>47.6733</v>
      </c>
      <c r="P252" s="93" t="n">
        <v>48.0585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553999999999988</v>
      </c>
      <c r="AH252" s="93" t="n">
        <f aca="false">G252-O252</f>
        <v>-0.0126999999999953</v>
      </c>
      <c r="AI252" s="93" t="n">
        <f aca="false">H252-P252</f>
        <v>-0.00830000000000553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n">
        <v>0</v>
      </c>
      <c r="N253" s="93" t="n">
        <v>40.8019</v>
      </c>
      <c r="O253" s="93" t="n">
        <v>46.3378</v>
      </c>
      <c r="P253" s="93" t="n">
        <v>46.733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487000000000037</v>
      </c>
      <c r="AH253" s="93" t="n">
        <f aca="false">G253-O253</f>
        <v>-0.00800000000000267</v>
      </c>
      <c r="AI253" s="93" t="n">
        <f aca="false">H253-P253</f>
        <v>-0.0250999999999948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n">
        <v>0</v>
      </c>
      <c r="N254" s="102" t="n">
        <v>38.8082</v>
      </c>
      <c r="O254" s="102" t="n">
        <v>45.016</v>
      </c>
      <c r="P254" s="102" t="n">
        <v>45.488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305999999999997</v>
      </c>
      <c r="AH254" s="102" t="n">
        <f aca="false">G254-O254</f>
        <v>0.0267000000000053</v>
      </c>
      <c r="AI254" s="102" t="n">
        <f aca="false">H254-P254</f>
        <v>-0.0175000000000054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n">
        <v>0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n">
        <v>0</v>
      </c>
      <c r="N255" s="87" t="n">
        <v>42.918</v>
      </c>
      <c r="O255" s="87" t="n">
        <v>47.6435</v>
      </c>
      <c r="P255" s="87" t="n">
        <v>48.1922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319999999999965</v>
      </c>
      <c r="AH255" s="87" t="n">
        <f aca="false">G255-O255</f>
        <v>-0.00390000000000157</v>
      </c>
      <c r="AI255" s="87" t="n">
        <f aca="false">H255-P255</f>
        <v>-0.0197000000000003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n">
        <v>0</v>
      </c>
      <c r="N256" s="93" t="n">
        <v>41.8262</v>
      </c>
      <c r="O256" s="93" t="n">
        <v>46.6763</v>
      </c>
      <c r="P256" s="93" t="n">
        <v>47.0579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381</v>
      </c>
      <c r="AH256" s="93" t="n">
        <f aca="false">G256-O256</f>
        <v>-0.0189999999999984</v>
      </c>
      <c r="AI256" s="93" t="n">
        <f aca="false">H256-P256</f>
        <v>-0.0123999999999995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n">
        <v>0</v>
      </c>
      <c r="N257" s="93" t="n">
        <v>40.3053</v>
      </c>
      <c r="O257" s="93" t="n">
        <v>45.6717</v>
      </c>
      <c r="P257" s="93" t="n">
        <v>46.021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416000000000025</v>
      </c>
      <c r="AH257" s="93" t="n">
        <f aca="false">G257-O257</f>
        <v>-0.0114999999999981</v>
      </c>
      <c r="AI257" s="93" t="n">
        <f aca="false">H257-P257</f>
        <v>-0.0285999999999973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n">
        <v>0</v>
      </c>
      <c r="N258" s="102" t="n">
        <v>38.4617</v>
      </c>
      <c r="O258" s="102" t="n">
        <v>44.5854</v>
      </c>
      <c r="P258" s="102" t="n">
        <v>44.9127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210000000000008</v>
      </c>
      <c r="AH258" s="102" t="n">
        <f aca="false">G258-O258</f>
        <v>0.0174000000000021</v>
      </c>
      <c r="AI258" s="102" t="n">
        <f aca="false">H258-P258</f>
        <v>-0.0223000000000013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f aca="false">H259*8/8000</f>
        <v>1518.414</v>
      </c>
      <c r="F259" s="106" t="n">
        <v>0</v>
      </c>
      <c r="G259" s="106" t="n">
        <v>0</v>
      </c>
      <c r="H259" s="106" t="n">
        <v>1518414</v>
      </c>
      <c r="I259" s="87" t="n">
        <v>67213.53</v>
      </c>
      <c r="J259" s="87" t="n">
        <v>86.92</v>
      </c>
      <c r="K259" s="87" t="n">
        <v>1598.08</v>
      </c>
      <c r="L259" s="67"/>
      <c r="M259" s="87" t="n">
        <f aca="false">P259*8/8000</f>
        <v>1523.787</v>
      </c>
      <c r="N259" s="106" t="n">
        <v>0</v>
      </c>
      <c r="O259" s="106" t="n">
        <v>0</v>
      </c>
      <c r="P259" s="106" t="n">
        <v>1523787</v>
      </c>
      <c r="Q259" s="87" t="n">
        <v>63953.31</v>
      </c>
      <c r="R259" s="87" t="n">
        <v>88.34</v>
      </c>
      <c r="S259" s="87" t="n">
        <v>673.57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897641908987199</v>
      </c>
      <c r="AC259" s="20" t="n">
        <f aca="false">GEOMEAN(R259:R262)/GEOMEAN(J259:J262)</f>
        <v>1.01545725357572</v>
      </c>
      <c r="AD259" s="26" t="n">
        <f aca="false">GEOMEAN(S259:S262)/GEOMEAN(K259:K262)</f>
        <v>0.465154226678536</v>
      </c>
      <c r="AF259" s="87" t="n">
        <f aca="false">E259-M259</f>
        <v>-5.37300000000005</v>
      </c>
      <c r="AG259" s="106"/>
      <c r="AH259" s="106"/>
      <c r="AI259" s="106"/>
      <c r="AJ259" s="87" t="n">
        <f aca="false">I259-Q259</f>
        <v>3260.22</v>
      </c>
      <c r="AK259" s="87" t="n">
        <f aca="false">J259-R259</f>
        <v>-1.42</v>
      </c>
      <c r="AL259" s="87" t="n">
        <f aca="false">K259-S259</f>
        <v>924.5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f aca="false">H260*8/8000</f>
        <v>637.274</v>
      </c>
      <c r="F260" s="106" t="n">
        <v>0</v>
      </c>
      <c r="G260" s="106" t="n">
        <v>0</v>
      </c>
      <c r="H260" s="106" t="n">
        <v>637274</v>
      </c>
      <c r="I260" s="93" t="n">
        <v>66334.71</v>
      </c>
      <c r="J260" s="93" t="n">
        <v>81.2</v>
      </c>
      <c r="K260" s="93" t="n">
        <v>1622.26</v>
      </c>
      <c r="L260" s="67"/>
      <c r="M260" s="93" t="n">
        <f aca="false">P260*8/8000</f>
        <v>639.708</v>
      </c>
      <c r="N260" s="106" t="n">
        <v>0</v>
      </c>
      <c r="O260" s="106" t="n">
        <v>0</v>
      </c>
      <c r="P260" s="106" t="n">
        <v>639708</v>
      </c>
      <c r="Q260" s="93" t="n">
        <v>59006.7</v>
      </c>
      <c r="R260" s="93" t="n">
        <v>82.61</v>
      </c>
      <c r="S260" s="93" t="n">
        <v>674.0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-2.43399999999997</v>
      </c>
      <c r="AG260" s="106"/>
      <c r="AH260" s="106"/>
      <c r="AI260" s="106"/>
      <c r="AJ260" s="93" t="n">
        <f aca="false">I260-Q260</f>
        <v>7328.01000000001</v>
      </c>
      <c r="AK260" s="93" t="n">
        <f aca="false">J260-R260</f>
        <v>-1.41</v>
      </c>
      <c r="AL260" s="93" t="n">
        <f aca="false">K260-S260</f>
        <v>948.18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f aca="false">H261*8/8000</f>
        <v>333.527</v>
      </c>
      <c r="F261" s="106" t="n">
        <v>0</v>
      </c>
      <c r="G261" s="106" t="n">
        <v>0</v>
      </c>
      <c r="H261" s="106" t="n">
        <v>333527</v>
      </c>
      <c r="I261" s="93" t="n">
        <v>64196.11</v>
      </c>
      <c r="J261" s="93" t="n">
        <v>78.41</v>
      </c>
      <c r="K261" s="93" t="n">
        <v>1270.61</v>
      </c>
      <c r="L261" s="67"/>
      <c r="M261" s="93" t="n">
        <f aca="false">P261*8/8000</f>
        <v>334.187</v>
      </c>
      <c r="N261" s="106" t="n">
        <v>0</v>
      </c>
      <c r="O261" s="106" t="n">
        <v>0</v>
      </c>
      <c r="P261" s="106" t="n">
        <v>334187</v>
      </c>
      <c r="Q261" s="93" t="n">
        <v>57327.7</v>
      </c>
      <c r="R261" s="93" t="n">
        <v>79.84</v>
      </c>
      <c r="S261" s="93" t="n">
        <v>675.44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660000000000025</v>
      </c>
      <c r="AG261" s="106"/>
      <c r="AH261" s="106"/>
      <c r="AI261" s="106"/>
      <c r="AJ261" s="93" t="n">
        <f aca="false">I261-Q261</f>
        <v>6868.41</v>
      </c>
      <c r="AK261" s="93" t="n">
        <f aca="false">J261-R261</f>
        <v>-1.43000000000001</v>
      </c>
      <c r="AL261" s="93" t="n">
        <f aca="false">K261-S261</f>
        <v>595.17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f aca="false">H262*8/8000</f>
        <v>191.25</v>
      </c>
      <c r="F262" s="108" t="n">
        <v>0</v>
      </c>
      <c r="G262" s="108" t="n">
        <v>0</v>
      </c>
      <c r="H262" s="108" t="n">
        <v>191250</v>
      </c>
      <c r="I262" s="102" t="n">
        <v>64633.39</v>
      </c>
      <c r="J262" s="102" t="n">
        <v>76.68</v>
      </c>
      <c r="K262" s="102" t="n">
        <v>1347.52</v>
      </c>
      <c r="L262" s="67"/>
      <c r="M262" s="102" t="n">
        <f aca="false">P262*8/8000</f>
        <v>191.233</v>
      </c>
      <c r="N262" s="108" t="n">
        <v>0</v>
      </c>
      <c r="O262" s="108" t="n">
        <v>0</v>
      </c>
      <c r="P262" s="108" t="n">
        <v>191233</v>
      </c>
      <c r="Q262" s="102" t="n">
        <v>55519.66</v>
      </c>
      <c r="R262" s="102" t="n">
        <v>77.44</v>
      </c>
      <c r="S262" s="102" t="n">
        <v>677.6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0169999999999959</v>
      </c>
      <c r="AG262" s="108"/>
      <c r="AH262" s="108"/>
      <c r="AI262" s="108"/>
      <c r="AJ262" s="102" t="n">
        <f aca="false">I262-Q262</f>
        <v>9113.73</v>
      </c>
      <c r="AK262" s="102" t="n">
        <f aca="false">J262-R262</f>
        <v>-0.759999999999991</v>
      </c>
      <c r="AL262" s="102" t="n">
        <f aca="false">K262-S262</f>
        <v>669.92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1368</v>
      </c>
      <c r="N267" s="87" t="n">
        <v>38.9767</v>
      </c>
      <c r="O267" s="87" t="n">
        <v>46.5768</v>
      </c>
      <c r="P267" s="87" t="n">
        <v>44.731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321599999999989</v>
      </c>
      <c r="AG267" s="87" t="n">
        <f aca="false">F267-N267</f>
        <v>-0.000199999999999534</v>
      </c>
      <c r="AH267" s="87" t="n">
        <f aca="false">G267-O267</f>
        <v>-0.000700000000001921</v>
      </c>
      <c r="AI267" s="87" t="n">
        <f aca="false">H267-P267</f>
        <v>-0.000499999999995282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432</v>
      </c>
      <c r="N268" s="93" t="n">
        <v>37.1399</v>
      </c>
      <c r="O268" s="93" t="n">
        <v>45.1769</v>
      </c>
      <c r="P268" s="93" t="n">
        <v>43.165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.200800000000015</v>
      </c>
      <c r="AG268" s="93" t="n">
        <f aca="false">F268-N268</f>
        <v>-9.99999999962142E-005</v>
      </c>
      <c r="AH268" s="93" t="n">
        <f aca="false">G268-O268</f>
        <v>0.000499999999995282</v>
      </c>
      <c r="AI268" s="93" t="n">
        <f aca="false">H268-P268</f>
        <v>-0.00159999999999627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5888</v>
      </c>
      <c r="N269" s="93" t="n">
        <v>35.255</v>
      </c>
      <c r="O269" s="93" t="n">
        <v>43.6618</v>
      </c>
      <c r="P269" s="93" t="n">
        <v>41.8317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12639999999999</v>
      </c>
      <c r="AG269" s="93" t="n">
        <f aca="false">F269-N269</f>
        <v>0.000399999999999068</v>
      </c>
      <c r="AH269" s="93" t="n">
        <f aca="false">G269-O269</f>
        <v>0.00229999999999819</v>
      </c>
      <c r="AI269" s="93" t="n">
        <f aca="false">H269-P269</f>
        <v>-0.000599999999998602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1688</v>
      </c>
      <c r="N270" s="93" t="n">
        <v>33.2795</v>
      </c>
      <c r="O270" s="93" t="n">
        <v>42.5111</v>
      </c>
      <c r="P270" s="93" t="n">
        <v>40.9181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3264</v>
      </c>
      <c r="AG270" s="93" t="n">
        <f aca="false">F270-N270</f>
        <v>0.00010000000000332</v>
      </c>
      <c r="AH270" s="93" t="n">
        <f aca="false">G270-O270</f>
        <v>0.00280000000000058</v>
      </c>
      <c r="AI270" s="93" t="n">
        <f aca="false">H270-P270</f>
        <v>-0.00010000000000332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808</v>
      </c>
      <c r="N271" s="87" t="n">
        <v>38.9119</v>
      </c>
      <c r="O271" s="87" t="n">
        <v>46.4312</v>
      </c>
      <c r="P271" s="87" t="n">
        <v>46.134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0.231999999999971</v>
      </c>
      <c r="AG271" s="87" t="n">
        <f aca="false">F271-N271</f>
        <v>-0.00160000000000338</v>
      </c>
      <c r="AH271" s="87" t="n">
        <f aca="false">G271-O271</f>
        <v>0</v>
      </c>
      <c r="AI271" s="87" t="n">
        <f aca="false">H271-P271</f>
        <v>0.000299999999995748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3264</v>
      </c>
      <c r="N272" s="93" t="n">
        <v>36.9569</v>
      </c>
      <c r="O272" s="93" t="n">
        <v>45.0282</v>
      </c>
      <c r="P272" s="93" t="n">
        <v>44.7125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0400000000000205</v>
      </c>
      <c r="AG272" s="93" t="n">
        <f aca="false">F272-N272</f>
        <v>-0.00169999999999959</v>
      </c>
      <c r="AH272" s="93" t="n">
        <f aca="false">G272-O272</f>
        <v>-0.000499999999995282</v>
      </c>
      <c r="AI272" s="93" t="n">
        <f aca="false">H272-P272</f>
        <v>0.00110000000000099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3128</v>
      </c>
      <c r="N273" s="93" t="n">
        <v>34.985</v>
      </c>
      <c r="O273" s="93" t="n">
        <v>43.5067</v>
      </c>
      <c r="P273" s="93" t="n">
        <v>43.1253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.112800000000007</v>
      </c>
      <c r="AG273" s="93" t="n">
        <f aca="false">F273-N273</f>
        <v>0.000799999999998136</v>
      </c>
      <c r="AH273" s="93" t="n">
        <f aca="false">G273-O273</f>
        <v>0.000799999999998136</v>
      </c>
      <c r="AI273" s="93" t="n">
        <f aca="false">H273-P273</f>
        <v>0.00219999999999487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744</v>
      </c>
      <c r="N274" s="102" t="n">
        <v>32.9654</v>
      </c>
      <c r="O274" s="102" t="n">
        <v>42.3603</v>
      </c>
      <c r="P274" s="102" t="n">
        <v>41.933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-0.00160000000000338</v>
      </c>
      <c r="AG274" s="102" t="n">
        <f aca="false">F274-N274</f>
        <v>-0.00130000000000052</v>
      </c>
      <c r="AH274" s="102" t="n">
        <f aca="false">G274-O274</f>
        <v>0.000199999999999534</v>
      </c>
      <c r="AI274" s="102" t="n">
        <f aca="false">H274-P274</f>
        <v>0.000800000000005241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6.356</v>
      </c>
      <c r="N275" s="87" t="n">
        <v>44.0235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-4.60399999999999</v>
      </c>
      <c r="AG275" s="87" t="n">
        <f aca="false">F275-N275</f>
        <v>-0.0429999999999993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53.7312</v>
      </c>
      <c r="N276" s="93" t="n">
        <v>41.2752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0.587200000000003</v>
      </c>
      <c r="AG276" s="93" t="n">
        <f aca="false">F276-N276</f>
        <v>-0.0413999999999959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3.644</v>
      </c>
      <c r="N277" s="93" t="n">
        <v>38.0456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.0512000000000015</v>
      </c>
      <c r="AG277" s="93" t="n">
        <f aca="false">F277-N277</f>
        <v>-0.00939999999999941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2.712</v>
      </c>
      <c r="N278" s="93" t="n">
        <v>36.4571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.00239999999999974</v>
      </c>
      <c r="AG278" s="93" t="n">
        <f aca="false">F278-N278</f>
        <v>-0.130699999999997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7.3712</v>
      </c>
      <c r="N279" s="87" t="n">
        <v>42.4208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3.5976</v>
      </c>
      <c r="AG279" s="87" t="n">
        <f aca="false">F279-N279</f>
        <v>-0.0418000000000021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5.592</v>
      </c>
      <c r="N280" s="93" t="n">
        <v>39.7805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463999999999999</v>
      </c>
      <c r="AG280" s="93" t="n">
        <f aca="false">F280-N280</f>
        <v>-0.0922000000000054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10.4872</v>
      </c>
      <c r="N281" s="93" t="n">
        <v>36.8927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671999999999997</v>
      </c>
      <c r="AG281" s="93" t="n">
        <f aca="false">F281-N281</f>
        <v>-0.0641999999999996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5.6832</v>
      </c>
      <c r="N282" s="93" t="n">
        <v>35.405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216000000000003</v>
      </c>
      <c r="AG282" s="93" t="n">
        <f aca="false">F282-N282</f>
        <v>-0.0998999999999981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13.7568</v>
      </c>
      <c r="N283" s="87" t="n">
        <v>41.889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4.68639999999999</v>
      </c>
      <c r="AG283" s="87" t="n">
        <f aca="false">F283-N283</f>
        <v>-0.0439000000000007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9.3744</v>
      </c>
      <c r="N284" s="93" t="n">
        <v>39.2158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0.670400000000001</v>
      </c>
      <c r="AG284" s="93" t="n">
        <f aca="false">F284-N284</f>
        <v>-0.107399999999998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1.4032</v>
      </c>
      <c r="N285" s="93" t="n">
        <v>36.5076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2768</v>
      </c>
      <c r="AG285" s="93" t="n">
        <f aca="false">F285-N285</f>
        <v>-0.0457999999999998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5.756</v>
      </c>
      <c r="N286" s="93" t="n">
        <v>34.9996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752000000000006</v>
      </c>
      <c r="AG286" s="93" t="n">
        <f aca="false">F286-N286</f>
        <v>-0.106500000000004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 t="n">
        <v>0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n">
        <v>0</v>
      </c>
      <c r="N287" s="87" t="n">
        <v>39.9936</v>
      </c>
      <c r="O287" s="87" t="n">
        <v>46.5027</v>
      </c>
      <c r="P287" s="87" t="n">
        <v>46.04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-0.0122</v>
      </c>
      <c r="AH287" s="87" t="n">
        <f aca="false">G287-O287</f>
        <v>0.000199999999999534</v>
      </c>
      <c r="AI287" s="87" t="n">
        <f aca="false">H287-P287</f>
        <v>0.00310000000000343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n">
        <v>0</v>
      </c>
      <c r="N288" s="93" t="n">
        <v>37.9277</v>
      </c>
      <c r="O288" s="93" t="n">
        <v>45.183</v>
      </c>
      <c r="P288" s="93" t="n">
        <v>44.5025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460000000000349</v>
      </c>
      <c r="AH288" s="93" t="n">
        <f aca="false">G288-O288</f>
        <v>-0.0112999999999985</v>
      </c>
      <c r="AI288" s="93" t="n">
        <f aca="false">H288-P288</f>
        <v>0.00970000000000226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n">
        <v>0</v>
      </c>
      <c r="N289" s="93" t="n">
        <v>35.8869</v>
      </c>
      <c r="O289" s="93" t="n">
        <v>43.6956</v>
      </c>
      <c r="P289" s="93" t="n">
        <v>42.956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600000000000023</v>
      </c>
      <c r="AH289" s="93" t="n">
        <f aca="false">G289-O289</f>
        <v>-0.0137</v>
      </c>
      <c r="AI289" s="93" t="n">
        <f aca="false">H289-P289</f>
        <v>0.000300000000002854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n">
        <v>0</v>
      </c>
      <c r="N290" s="102" t="n">
        <v>33.7773</v>
      </c>
      <c r="O290" s="102" t="n">
        <v>42.4988</v>
      </c>
      <c r="P290" s="102" t="n">
        <v>41.9456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669999999999504</v>
      </c>
      <c r="AH290" s="102" t="n">
        <f aca="false">G290-O290</f>
        <v>-0.000800000000005241</v>
      </c>
      <c r="AI290" s="102" t="n">
        <f aca="false">H290-P290</f>
        <v>-0.00580000000000069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n">
        <v>0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n">
        <v>0</v>
      </c>
      <c r="N291" s="87" t="n">
        <v>40.6933</v>
      </c>
      <c r="O291" s="87" t="n">
        <v>47.2572</v>
      </c>
      <c r="P291" s="87" t="n">
        <v>46.89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183999999999998</v>
      </c>
      <c r="AH291" s="87" t="n">
        <f aca="false">G291-O291</f>
        <v>-0.00089999999999435</v>
      </c>
      <c r="AI291" s="87" t="n">
        <f aca="false">H291-P291</f>
        <v>-0.000300000000002854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n">
        <v>0</v>
      </c>
      <c r="N292" s="93" t="n">
        <v>38.4214</v>
      </c>
      <c r="O292" s="93" t="n">
        <v>45.6962</v>
      </c>
      <c r="P292" s="93" t="n">
        <v>45.2324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659999999999883</v>
      </c>
      <c r="AH292" s="93" t="n">
        <f aca="false">G292-O292</f>
        <v>-0.0103000000000009</v>
      </c>
      <c r="AI292" s="93" t="n">
        <f aca="false">H292-P292</f>
        <v>0.00339999999999918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n">
        <v>0</v>
      </c>
      <c r="N293" s="93" t="n">
        <v>36.2436</v>
      </c>
      <c r="O293" s="93" t="n">
        <v>43.9951</v>
      </c>
      <c r="P293" s="93" t="n">
        <v>43.4831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619999999999976</v>
      </c>
      <c r="AH293" s="93" t="n">
        <f aca="false">G293-O293</f>
        <v>-0.0101999999999975</v>
      </c>
      <c r="AI293" s="93" t="n">
        <f aca="false">H293-P293</f>
        <v>-0.00249999999999773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n">
        <v>0</v>
      </c>
      <c r="N294" s="93" t="n">
        <v>34.0368</v>
      </c>
      <c r="O294" s="102" t="n">
        <v>42.6872</v>
      </c>
      <c r="P294" s="102" t="n">
        <v>42.3013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670000000000215</v>
      </c>
      <c r="AH294" s="93" t="n">
        <f aca="false">G294-O294</f>
        <v>-0.00189999999999912</v>
      </c>
      <c r="AI294" s="93" t="n">
        <f aca="false">H294-P294</f>
        <v>-0.00569999999999737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n">
        <v>0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n">
        <v>0</v>
      </c>
      <c r="N295" s="87" t="n">
        <v>40.6059</v>
      </c>
      <c r="O295" s="87" t="n">
        <v>47.5634</v>
      </c>
      <c r="P295" s="87" t="n">
        <v>47.2028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122</v>
      </c>
      <c r="AH295" s="87" t="n">
        <f aca="false">G295-O295</f>
        <v>0.000799999999998136</v>
      </c>
      <c r="AI295" s="87" t="n">
        <f aca="false">H295-P295</f>
        <v>-0.00250000000000483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n">
        <v>0</v>
      </c>
      <c r="N296" s="93" t="n">
        <v>38.4125</v>
      </c>
      <c r="O296" s="93" t="n">
        <v>46.0249</v>
      </c>
      <c r="P296" s="93" t="n">
        <v>45.6033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-0.00740000000000407</v>
      </c>
      <c r="AH296" s="93" t="n">
        <f aca="false">G296-O296</f>
        <v>0.000199999999999534</v>
      </c>
      <c r="AI296" s="93" t="n">
        <f aca="false">H296-P296</f>
        <v>0.00010000000000332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n">
        <v>0</v>
      </c>
      <c r="N297" s="93" t="n">
        <v>36.2531</v>
      </c>
      <c r="O297" s="93" t="n">
        <v>44.1907</v>
      </c>
      <c r="P297" s="93" t="n">
        <v>43.785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440000000000396</v>
      </c>
      <c r="AH297" s="93" t="n">
        <f aca="false">G297-O297</f>
        <v>-0.000199999999999534</v>
      </c>
      <c r="AI297" s="93" t="n">
        <f aca="false">H297-P297</f>
        <v>-0.000300000000002854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n">
        <v>0</v>
      </c>
      <c r="N298" s="93" t="n">
        <v>34.0458</v>
      </c>
      <c r="O298" s="102" t="n">
        <v>42.8693</v>
      </c>
      <c r="P298" s="102" t="n">
        <v>42.5209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459999999999639</v>
      </c>
      <c r="AH298" s="93" t="n">
        <f aca="false">G298-O298</f>
        <v>0.00289999999999679</v>
      </c>
      <c r="AI298" s="93" t="n">
        <f aca="false">H298-P298</f>
        <v>-0.000799999999998136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n">
        <v>0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n">
        <v>0</v>
      </c>
      <c r="N299" s="87" t="n">
        <v>40.5595</v>
      </c>
      <c r="O299" s="87" t="n">
        <v>47.4729</v>
      </c>
      <c r="P299" s="87" t="n">
        <v>47.007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161000000000016</v>
      </c>
      <c r="AH299" s="87" t="n">
        <f aca="false">G299-O299</f>
        <v>0.000499999999995282</v>
      </c>
      <c r="AI299" s="87" t="n">
        <f aca="false">H299-P299</f>
        <v>-0.000999999999997669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n">
        <v>0</v>
      </c>
      <c r="N300" s="93" t="n">
        <v>38.3522</v>
      </c>
      <c r="O300" s="93" t="n">
        <v>45.9014</v>
      </c>
      <c r="P300" s="93" t="n">
        <v>45.3668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-0.00750000000000028</v>
      </c>
      <c r="AH300" s="93" t="n">
        <f aca="false">G300-O300</f>
        <v>-0.000300000000002854</v>
      </c>
      <c r="AI300" s="93" t="n">
        <f aca="false">H300-P300</f>
        <v>0.000700000000001921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n">
        <v>0</v>
      </c>
      <c r="N301" s="93" t="n">
        <v>36.1891</v>
      </c>
      <c r="O301" s="93" t="n">
        <v>44.056</v>
      </c>
      <c r="P301" s="93" t="n">
        <v>43.5416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-0.00370000000000204</v>
      </c>
      <c r="AH301" s="93" t="n">
        <f aca="false">G301-O301</f>
        <v>0.000500000000002387</v>
      </c>
      <c r="AI301" s="93" t="n">
        <f aca="false">H301-P301</f>
        <v>-0.00130000000000052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n">
        <v>0</v>
      </c>
      <c r="N302" s="93" t="n">
        <v>33.9659</v>
      </c>
      <c r="O302" s="102" t="n">
        <v>42.7347</v>
      </c>
      <c r="P302" s="102" t="n">
        <v>42.2748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41000000000011</v>
      </c>
      <c r="AH302" s="93" t="n">
        <f aca="false">G302-O302</f>
        <v>-0.000299999999995748</v>
      </c>
      <c r="AI302" s="93" t="n">
        <f aca="false">H302-P302</f>
        <v>0.00140000000000384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n">
        <v>0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n">
        <v>0</v>
      </c>
      <c r="N303" s="87" t="n">
        <v>40.5893</v>
      </c>
      <c r="O303" s="87" t="n">
        <v>47.0361</v>
      </c>
      <c r="P303" s="87" t="n">
        <v>46.8391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219999999999985</v>
      </c>
      <c r="AH303" s="87" t="n">
        <f aca="false">G303-O303</f>
        <v>0.000600000000005707</v>
      </c>
      <c r="AI303" s="87" t="n">
        <f aca="false">H303-P303</f>
        <v>-0.000500000000002387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n">
        <v>0</v>
      </c>
      <c r="N304" s="93" t="n">
        <v>38.2674</v>
      </c>
      <c r="O304" s="93" t="n">
        <v>45.5146</v>
      </c>
      <c r="P304" s="93" t="n">
        <v>45.1869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-0.0138999999999996</v>
      </c>
      <c r="AH304" s="93" t="n">
        <f aca="false">G304-O304</f>
        <v>-0.00610000000000355</v>
      </c>
      <c r="AI304" s="93" t="n">
        <f aca="false">H304-P304</f>
        <v>-0.00110000000000099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n">
        <v>0</v>
      </c>
      <c r="N305" s="93" t="n">
        <v>36.084</v>
      </c>
      <c r="O305" s="93" t="n">
        <v>43.7581</v>
      </c>
      <c r="P305" s="93" t="n">
        <v>43.399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126000000000062</v>
      </c>
      <c r="AH305" s="93" t="n">
        <f aca="false">G305-O305</f>
        <v>0.000500000000002387</v>
      </c>
      <c r="AI305" s="93" t="n">
        <f aca="false">H305-P305</f>
        <v>-0.00010000000000332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n">
        <v>0</v>
      </c>
      <c r="N306" s="102" t="n">
        <v>33.8641</v>
      </c>
      <c r="O306" s="102" t="n">
        <v>42.5044</v>
      </c>
      <c r="P306" s="102" t="n">
        <v>42.0479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-0.0076000000000036</v>
      </c>
      <c r="AH306" s="102" t="n">
        <f aca="false">G306-O306</f>
        <v>-0.00159999999999627</v>
      </c>
      <c r="AI306" s="102" t="n">
        <f aca="false">H306-P306</f>
        <v>0.00100000000000477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n">
        <v>0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n">
        <v>0</v>
      </c>
      <c r="N307" s="87" t="n">
        <v>39.9013</v>
      </c>
      <c r="O307" s="87" t="n">
        <v>46.1625</v>
      </c>
      <c r="P307" s="87" t="n">
        <v>46.412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-0.0152000000000001</v>
      </c>
      <c r="AH307" s="87" t="n">
        <f aca="false">G307-O307</f>
        <v>-0.00450000000000017</v>
      </c>
      <c r="AI307" s="87" t="n">
        <f aca="false">H307-P307</f>
        <v>-0.000799999999998136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n">
        <v>0</v>
      </c>
      <c r="N308" s="93" t="n">
        <v>37.7463</v>
      </c>
      <c r="O308" s="93" t="n">
        <v>44.8681</v>
      </c>
      <c r="P308" s="93" t="n">
        <v>44.88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880000000000081</v>
      </c>
      <c r="AH308" s="93" t="n">
        <f aca="false">G308-O308</f>
        <v>0.000199999999999534</v>
      </c>
      <c r="AI308" s="93" t="n">
        <f aca="false">H308-P308</f>
        <v>0.00109999999999388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n">
        <v>0</v>
      </c>
      <c r="N309" s="93" t="n">
        <v>35.6682</v>
      </c>
      <c r="O309" s="93" t="n">
        <v>43.315</v>
      </c>
      <c r="P309" s="93" t="n">
        <v>43.2108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329999999999586</v>
      </c>
      <c r="AH309" s="93" t="n">
        <f aca="false">G309-O309</f>
        <v>-0.00269999999999726</v>
      </c>
      <c r="AI309" s="93" t="n">
        <f aca="false">H309-P309</f>
        <v>0.00249999999999773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n">
        <v>0</v>
      </c>
      <c r="N310" s="102" t="n">
        <v>33.5534</v>
      </c>
      <c r="O310" s="102" t="n">
        <v>42.1775</v>
      </c>
      <c r="P310" s="102" t="n">
        <v>41.937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-0.00590000000000401</v>
      </c>
      <c r="AH310" s="102" t="n">
        <f aca="false">G310-O310</f>
        <v>-0.00140000000000384</v>
      </c>
      <c r="AI310" s="102" t="n">
        <f aca="false">H310-P310</f>
        <v>0.00260000000000105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f aca="false">H311*8/10000</f>
        <v>4231.328</v>
      </c>
      <c r="F311" s="106" t="n">
        <v>0</v>
      </c>
      <c r="G311" s="106" t="n">
        <v>0</v>
      </c>
      <c r="H311" s="106" t="n">
        <v>5289160</v>
      </c>
      <c r="I311" s="87" t="n">
        <v>79723.23</v>
      </c>
      <c r="J311" s="87" t="n">
        <v>96.85</v>
      </c>
      <c r="K311" s="87" t="n">
        <v>2287.47</v>
      </c>
      <c r="L311" s="67"/>
      <c r="M311" s="87" t="n">
        <f aca="false">P311*8/10000</f>
        <v>4244.7696</v>
      </c>
      <c r="N311" s="106" t="n">
        <v>0</v>
      </c>
      <c r="O311" s="106" t="n">
        <v>0</v>
      </c>
      <c r="P311" s="106" t="n">
        <v>5305962</v>
      </c>
      <c r="Q311" s="87" t="n">
        <v>74452.08</v>
      </c>
      <c r="R311" s="87" t="n">
        <v>97.8</v>
      </c>
      <c r="S311" s="87" t="n">
        <v>829.99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880961500637452</v>
      </c>
      <c r="AC311" s="20" t="n">
        <f aca="false">GEOMEAN(R311:R314)/GEOMEAN(J311:J314)</f>
        <v>1.01987102203894</v>
      </c>
      <c r="AD311" s="26" t="n">
        <f aca="false">GEOMEAN(S311:S314)/GEOMEAN(K311:K314)</f>
        <v>0.532114253861095</v>
      </c>
      <c r="AF311" s="87" t="n">
        <f aca="false">E311-M311</f>
        <v>-13.4415999999992</v>
      </c>
      <c r="AG311" s="106"/>
      <c r="AH311" s="106"/>
      <c r="AI311" s="106"/>
      <c r="AJ311" s="87" t="n">
        <f aca="false">I311-Q311</f>
        <v>5271.14999999999</v>
      </c>
      <c r="AK311" s="87" t="n">
        <f aca="false">J311-R311</f>
        <v>-0.950000000000003</v>
      </c>
      <c r="AL311" s="87" t="n">
        <f aca="false">K311-S311</f>
        <v>1457.4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f aca="false">H312*8/10000</f>
        <v>1485.304</v>
      </c>
      <c r="F312" s="106" t="n">
        <v>0</v>
      </c>
      <c r="G312" s="106" t="n">
        <v>0</v>
      </c>
      <c r="H312" s="106" t="n">
        <v>1856630</v>
      </c>
      <c r="I312" s="93" t="n">
        <v>76824.18</v>
      </c>
      <c r="J312" s="93" t="n">
        <v>93.84</v>
      </c>
      <c r="K312" s="93" t="n">
        <v>1766.49</v>
      </c>
      <c r="L312" s="67"/>
      <c r="M312" s="93" t="n">
        <f aca="false">P312*8/10000</f>
        <v>1486.8648</v>
      </c>
      <c r="N312" s="106" t="n">
        <v>0</v>
      </c>
      <c r="O312" s="106" t="n">
        <v>0</v>
      </c>
      <c r="P312" s="106" t="n">
        <v>1858581</v>
      </c>
      <c r="Q312" s="93" t="n">
        <v>67138.56</v>
      </c>
      <c r="R312" s="93" t="n">
        <v>98.07</v>
      </c>
      <c r="S312" s="93" t="n">
        <v>844.7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1.56079999999997</v>
      </c>
      <c r="AG312" s="106"/>
      <c r="AH312" s="106"/>
      <c r="AI312" s="106"/>
      <c r="AJ312" s="93" t="n">
        <f aca="false">I312-Q312</f>
        <v>9685.62</v>
      </c>
      <c r="AK312" s="93" t="n">
        <f aca="false">J312-R312</f>
        <v>-4.22999999999999</v>
      </c>
      <c r="AL312" s="93" t="n">
        <f aca="false">K312-S312</f>
        <v>921.78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f aca="false">H313*8/10000</f>
        <v>681.3328</v>
      </c>
      <c r="F313" s="106" t="n">
        <v>0</v>
      </c>
      <c r="G313" s="106" t="n">
        <v>0</v>
      </c>
      <c r="H313" s="106" t="n">
        <v>851666</v>
      </c>
      <c r="I313" s="93" t="n">
        <v>73626.54</v>
      </c>
      <c r="J313" s="93" t="n">
        <v>92.09</v>
      </c>
      <c r="K313" s="93" t="n">
        <v>1544.45</v>
      </c>
      <c r="L313" s="67"/>
      <c r="M313" s="93" t="n">
        <f aca="false">P313*8/10000</f>
        <v>681.3864</v>
      </c>
      <c r="N313" s="106" t="n">
        <v>0</v>
      </c>
      <c r="O313" s="106" t="n">
        <v>0</v>
      </c>
      <c r="P313" s="106" t="n">
        <v>851733</v>
      </c>
      <c r="Q313" s="93" t="n">
        <v>64653.82</v>
      </c>
      <c r="R313" s="93" t="n">
        <v>92.89</v>
      </c>
      <c r="S313" s="93" t="n">
        <v>830.7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0535999999999603</v>
      </c>
      <c r="AG313" s="106"/>
      <c r="AH313" s="106"/>
      <c r="AI313" s="106"/>
      <c r="AJ313" s="93" t="n">
        <f aca="false">I313-Q313</f>
        <v>8972.71999999999</v>
      </c>
      <c r="AK313" s="93" t="n">
        <f aca="false">J313-R313</f>
        <v>-0.799999999999997</v>
      </c>
      <c r="AL313" s="93" t="n">
        <f aca="false">K313-S313</f>
        <v>713.75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f aca="false">H314*8/10000</f>
        <v>350.2432</v>
      </c>
      <c r="F314" s="108" t="n">
        <v>0</v>
      </c>
      <c r="G314" s="108" t="n">
        <v>0</v>
      </c>
      <c r="H314" s="108" t="n">
        <v>437804</v>
      </c>
      <c r="I314" s="102" t="n">
        <v>74662.27</v>
      </c>
      <c r="J314" s="102" t="n">
        <v>90.6</v>
      </c>
      <c r="K314" s="102" t="n">
        <v>999.74</v>
      </c>
      <c r="L314" s="67"/>
      <c r="M314" s="102" t="n">
        <f aca="false">P314*8/10000</f>
        <v>350.0128</v>
      </c>
      <c r="N314" s="108" t="n">
        <v>0</v>
      </c>
      <c r="O314" s="108" t="n">
        <v>0</v>
      </c>
      <c r="P314" s="108" t="n">
        <v>437516</v>
      </c>
      <c r="Q314" s="102" t="n">
        <v>62748.46</v>
      </c>
      <c r="R314" s="102" t="n">
        <v>92.08</v>
      </c>
      <c r="S314" s="102" t="n">
        <v>858.86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230399999999975</v>
      </c>
      <c r="AG314" s="108"/>
      <c r="AH314" s="108"/>
      <c r="AI314" s="108"/>
      <c r="AJ314" s="102" t="n">
        <f aca="false">I314-Q314</f>
        <v>11913.81</v>
      </c>
      <c r="AK314" s="102" t="n">
        <f aca="false">J314-R314</f>
        <v>-1.48</v>
      </c>
      <c r="AL314" s="102" t="n">
        <f aca="false">K314-S314</f>
        <v>140.88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5.0904</v>
      </c>
      <c r="N319" s="87" t="n">
        <v>37.9368</v>
      </c>
      <c r="O319" s="87" t="n">
        <v>46.5347</v>
      </c>
      <c r="P319" s="87" t="n">
        <v>45.949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3.30079999999998</v>
      </c>
      <c r="AG319" s="87" t="n">
        <f aca="false">F319-N319</f>
        <v>-0.000199999999999534</v>
      </c>
      <c r="AH319" s="87" t="n">
        <f aca="false">G319-O319</f>
        <v>-0.000300000000002854</v>
      </c>
      <c r="AI319" s="87" t="n">
        <f aca="false">H319-P319</f>
        <v>0.000600000000005707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2576</v>
      </c>
      <c r="N320" s="93" t="n">
        <v>35.3343</v>
      </c>
      <c r="O320" s="93" t="n">
        <v>45.102</v>
      </c>
      <c r="P320" s="93" t="n">
        <v>44.5816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1.67439999999999</v>
      </c>
      <c r="AG320" s="93" t="n">
        <f aca="false">F320-N320</f>
        <v>0.00260000000000105</v>
      </c>
      <c r="AH320" s="93" t="n">
        <f aca="false">G320-O320</f>
        <v>-0.00239999999999441</v>
      </c>
      <c r="AI320" s="93" t="n">
        <f aca="false">H320-P320</f>
        <v>-0.000300000000002854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0.9016</v>
      </c>
      <c r="N321" s="93" t="n">
        <v>32.9516</v>
      </c>
      <c r="O321" s="93" t="n">
        <v>43.8014</v>
      </c>
      <c r="P321" s="93" t="n">
        <v>43.360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650399999999991</v>
      </c>
      <c r="AG321" s="93" t="n">
        <f aca="false">F321-N321</f>
        <v>0.00150000000000006</v>
      </c>
      <c r="AH321" s="93" t="n">
        <f aca="false">G321-O321</f>
        <v>-0.00169999999999959</v>
      </c>
      <c r="AI321" s="93" t="n">
        <f aca="false">H321-P321</f>
        <v>0.00289999999999679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0904</v>
      </c>
      <c r="N322" s="93" t="n">
        <v>30.749</v>
      </c>
      <c r="O322" s="93" t="n">
        <v>43.0503</v>
      </c>
      <c r="P322" s="93" t="n">
        <v>42.6409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458399999999998</v>
      </c>
      <c r="AG322" s="93" t="n">
        <f aca="false">F322-N322</f>
        <v>-0.000799999999998136</v>
      </c>
      <c r="AH322" s="93" t="n">
        <f aca="false">G322-O322</f>
        <v>-0.000300000000002854</v>
      </c>
      <c r="AI322" s="93" t="n">
        <f aca="false">H322-P322</f>
        <v>-0.000500000000002387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2.212</v>
      </c>
      <c r="N323" s="87" t="n">
        <v>38.1102</v>
      </c>
      <c r="O323" s="87" t="n">
        <v>46.4819</v>
      </c>
      <c r="P323" s="87" t="n">
        <v>45.75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2.44079999999997</v>
      </c>
      <c r="AG323" s="87" t="n">
        <f aca="false">F323-N323</f>
        <v>0.000599999999998602</v>
      </c>
      <c r="AH323" s="87" t="n">
        <f aca="false">G323-O323</f>
        <v>0.000699999999994816</v>
      </c>
      <c r="AI323" s="87" t="n">
        <f aca="false">H323-P323</f>
        <v>0.000999999999997669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344</v>
      </c>
      <c r="N324" s="93" t="n">
        <v>35.5292</v>
      </c>
      <c r="O324" s="93" t="n">
        <v>45.032</v>
      </c>
      <c r="P324" s="93" t="n">
        <v>44.413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1.32560000000001</v>
      </c>
      <c r="AG324" s="93" t="n">
        <f aca="false">F324-N324</f>
        <v>0.000999999999997669</v>
      </c>
      <c r="AH324" s="93" t="n">
        <f aca="false">G324-O324</f>
        <v>0</v>
      </c>
      <c r="AI324" s="93" t="n">
        <f aca="false">H324-P324</f>
        <v>-0.00169999999999959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0768</v>
      </c>
      <c r="N325" s="93" t="n">
        <v>33.1506</v>
      </c>
      <c r="O325" s="93" t="n">
        <v>43.7095</v>
      </c>
      <c r="P325" s="93" t="n">
        <v>43.2156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611999999999995</v>
      </c>
      <c r="AG325" s="93" t="n">
        <f aca="false">F325-N325</f>
        <v>-0.00130000000000052</v>
      </c>
      <c r="AH325" s="93" t="n">
        <f aca="false">G325-O325</f>
        <v>-0.00159999999999627</v>
      </c>
      <c r="AI325" s="93" t="n">
        <f aca="false">H325-P325</f>
        <v>0.000599999999998602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1424</v>
      </c>
      <c r="N326" s="102" t="n">
        <v>30.9276</v>
      </c>
      <c r="O326" s="102" t="n">
        <v>42.96</v>
      </c>
      <c r="P326" s="102" t="n">
        <v>42.492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325600000000009</v>
      </c>
      <c r="AG326" s="102" t="n">
        <f aca="false">F326-N326</f>
        <v>-0.000800000000001688</v>
      </c>
      <c r="AH326" s="102" t="n">
        <f aca="false">G326-O326</f>
        <v>-0.00130000000000052</v>
      </c>
      <c r="AI326" s="102" t="n">
        <f aca="false">H326-P326</f>
        <v>-0.000699999999994816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206.3984</v>
      </c>
      <c r="N327" s="87" t="n">
        <v>47.3185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-16.5296</v>
      </c>
      <c r="AG327" s="87" t="n">
        <f aca="false">F327-N327</f>
        <v>-0.669400000000003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9.3024</v>
      </c>
      <c r="N328" s="93" t="n">
        <v>43.195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-5.048</v>
      </c>
      <c r="AG328" s="93" t="n">
        <f aca="false">F328-N328</f>
        <v>-0.557699999999997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51.9968</v>
      </c>
      <c r="N329" s="93" t="n">
        <v>39.6938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-1.4296</v>
      </c>
      <c r="AG329" s="93" t="n">
        <f aca="false">F329-N329</f>
        <v>-0.426600000000001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6.856</v>
      </c>
      <c r="N330" s="93" t="n">
        <v>36.3033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-0.657600000000002</v>
      </c>
      <c r="AG330" s="93" t="n">
        <f aca="false">F330-N330</f>
        <v>-0.313800000000001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87.1848</v>
      </c>
      <c r="N331" s="87" t="n">
        <v>46.0404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4.71599999999999</v>
      </c>
      <c r="AG331" s="87" t="n">
        <f aca="false">F331-N331</f>
        <v>-0.497299999999996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7.2192</v>
      </c>
      <c r="N332" s="93" t="n">
        <v>42.1793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-0.995200000000004</v>
      </c>
      <c r="AG332" s="93" t="n">
        <f aca="false">F332-N332</f>
        <v>-0.447899999999997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9.8008</v>
      </c>
      <c r="N333" s="93" t="n">
        <v>38.8923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-0.488799999999998</v>
      </c>
      <c r="AG333" s="93" t="n">
        <f aca="false">F333-N333</f>
        <v>-0.419399999999996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1.0608</v>
      </c>
      <c r="N334" s="93" t="n">
        <v>35.6198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-0.219200000000001</v>
      </c>
      <c r="AG334" s="93" t="n">
        <f aca="false">F334-N334</f>
        <v>-0.340799999999994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9.8256</v>
      </c>
      <c r="N335" s="87" t="n">
        <v>45.9877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-4.96079999999999</v>
      </c>
      <c r="AG335" s="87" t="n">
        <f aca="false">F335-N335</f>
        <v>-0.532299999999999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9.4416</v>
      </c>
      <c r="N336" s="93" t="n">
        <v>42.3045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1.548</v>
      </c>
      <c r="AG336" s="93" t="n">
        <f aca="false">F336-N336</f>
        <v>-0.5002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0.892</v>
      </c>
      <c r="N337" s="93" t="n">
        <v>38.9178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441600000000001</v>
      </c>
      <c r="AG337" s="93" t="n">
        <f aca="false">F337-N337</f>
        <v>-0.401400000000002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1.7952</v>
      </c>
      <c r="N338" s="93" t="n">
        <v>35.7953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-0.0944000000000003</v>
      </c>
      <c r="AG338" s="93" t="n">
        <f aca="false">F338-N338</f>
        <v>-0.272199999999998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 t="n">
        <v>0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n">
        <v>0</v>
      </c>
      <c r="N339" s="87" t="n">
        <v>38.4523</v>
      </c>
      <c r="O339" s="87" t="n">
        <v>46.5462</v>
      </c>
      <c r="P339" s="87" t="n">
        <v>45.6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690000000000026</v>
      </c>
      <c r="AH339" s="87" t="n">
        <f aca="false">G339-O339</f>
        <v>-0.00520000000000209</v>
      </c>
      <c r="AI339" s="87" t="n">
        <f aca="false">H339-P339</f>
        <v>0.0209000000000046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n">
        <v>0</v>
      </c>
      <c r="N340" s="93" t="n">
        <v>35.6694</v>
      </c>
      <c r="O340" s="93" t="n">
        <v>45.168</v>
      </c>
      <c r="P340" s="93" t="n">
        <v>44.5098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0.0358000000000018</v>
      </c>
      <c r="AH340" s="93" t="n">
        <f aca="false">G340-O340</f>
        <v>0.00310000000000343</v>
      </c>
      <c r="AI340" s="93" t="n">
        <f aca="false">H340-P340</f>
        <v>0.0204999999999984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n">
        <v>0</v>
      </c>
      <c r="N341" s="93" t="n">
        <v>33.1758</v>
      </c>
      <c r="O341" s="93" t="n">
        <v>43.9744</v>
      </c>
      <c r="P341" s="93" t="n">
        <v>43.4744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-0.0168999999999997</v>
      </c>
      <c r="AH341" s="93" t="n">
        <f aca="false">G341-O341</f>
        <v>-0.0183999999999998</v>
      </c>
      <c r="AI341" s="93" t="n">
        <f aca="false">H341-P341</f>
        <v>9.99999999962142E-005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n">
        <v>0</v>
      </c>
      <c r="N342" s="102" t="n">
        <v>30.8752</v>
      </c>
      <c r="O342" s="102" t="n">
        <v>43.216</v>
      </c>
      <c r="P342" s="102" t="n">
        <v>42.7856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949999999999918</v>
      </c>
      <c r="AH342" s="102" t="n">
        <f aca="false">G342-O342</f>
        <v>0.00419999999999732</v>
      </c>
      <c r="AI342" s="102" t="n">
        <f aca="false">H342-P342</f>
        <v>0.0125999999999991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n">
        <v>0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n">
        <v>0</v>
      </c>
      <c r="N343" s="87" t="n">
        <v>38.8437</v>
      </c>
      <c r="O343" s="87" t="n">
        <v>46.9141</v>
      </c>
      <c r="P343" s="87" t="n">
        <v>46.0262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765999999999991</v>
      </c>
      <c r="AH343" s="87" t="n">
        <f aca="false">G343-O343</f>
        <v>-0.00319999999999965</v>
      </c>
      <c r="AI343" s="87" t="n">
        <f aca="false">H343-P343</f>
        <v>0.0272000000000006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n">
        <v>0</v>
      </c>
      <c r="N344" s="93" t="n">
        <v>35.9424</v>
      </c>
      <c r="O344" s="93" t="n">
        <v>45.4744</v>
      </c>
      <c r="P344" s="93" t="n">
        <v>44.8171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394000000000005</v>
      </c>
      <c r="AH344" s="93" t="n">
        <f aca="false">G344-O344</f>
        <v>-0.0149000000000044</v>
      </c>
      <c r="AI344" s="93" t="n">
        <f aca="false">H344-P344</f>
        <v>-0.000200000000006639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n">
        <v>0</v>
      </c>
      <c r="N345" s="93" t="n">
        <v>33.3735</v>
      </c>
      <c r="O345" s="93" t="n">
        <v>44.1414</v>
      </c>
      <c r="P345" s="93" t="n">
        <v>43.6858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-0.0219000000000023</v>
      </c>
      <c r="AH345" s="93" t="n">
        <f aca="false">G345-O345</f>
        <v>-0.00959999999999894</v>
      </c>
      <c r="AI345" s="93" t="n">
        <f aca="false">H345-P345</f>
        <v>-0.00520000000000209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n">
        <v>0</v>
      </c>
      <c r="N346" s="93" t="n">
        <v>31.0105</v>
      </c>
      <c r="O346" s="102" t="n">
        <v>43.3907</v>
      </c>
      <c r="P346" s="102" t="n">
        <v>42.9421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107999999999997</v>
      </c>
      <c r="AH346" s="93" t="n">
        <f aca="false">G346-O346</f>
        <v>-0.00680000000000547</v>
      </c>
      <c r="AI346" s="93" t="n">
        <f aca="false">H346-P346</f>
        <v>0.00709999999999411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n">
        <v>0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n">
        <v>0</v>
      </c>
      <c r="N347" s="87" t="n">
        <v>38.9316</v>
      </c>
      <c r="O347" s="87" t="n">
        <v>47.3615</v>
      </c>
      <c r="P347" s="87" t="n">
        <v>46.7865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682000000000045</v>
      </c>
      <c r="AH347" s="87" t="n">
        <f aca="false">G347-O347</f>
        <v>-0.00200000000000244</v>
      </c>
      <c r="AI347" s="87" t="n">
        <f aca="false">H347-P347</f>
        <v>0.00270000000000437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n">
        <v>0</v>
      </c>
      <c r="N348" s="93" t="n">
        <v>35.9981</v>
      </c>
      <c r="O348" s="93" t="n">
        <v>45.7988</v>
      </c>
      <c r="P348" s="93" t="n">
        <v>45.281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360999999999976</v>
      </c>
      <c r="AH348" s="93" t="n">
        <f aca="false">G348-O348</f>
        <v>-0.00319999999999965</v>
      </c>
      <c r="AI348" s="93" t="n">
        <f aca="false">H348-P348</f>
        <v>-0.00219999999999487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n">
        <v>0</v>
      </c>
      <c r="N349" s="93" t="n">
        <v>33.4156</v>
      </c>
      <c r="O349" s="93" t="n">
        <v>44.3421</v>
      </c>
      <c r="P349" s="93" t="n">
        <v>43.908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-0.0168999999999997</v>
      </c>
      <c r="AH349" s="93" t="n">
        <f aca="false">G349-O349</f>
        <v>-0.0035000000000025</v>
      </c>
      <c r="AI349" s="93" t="n">
        <f aca="false">H349-P349</f>
        <v>-0.000700000000001921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n">
        <v>0</v>
      </c>
      <c r="N350" s="93" t="n">
        <v>31.06</v>
      </c>
      <c r="O350" s="102" t="n">
        <v>43.5228</v>
      </c>
      <c r="P350" s="102" t="n">
        <v>43.116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-0.0072999999999972</v>
      </c>
      <c r="AH350" s="93" t="n">
        <f aca="false">G350-O350</f>
        <v>-0.00279999999999347</v>
      </c>
      <c r="AI350" s="93" t="n">
        <f aca="false">H350-P350</f>
        <v>-0.00120000000000431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n">
        <v>0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n">
        <v>0</v>
      </c>
      <c r="N351" s="87" t="n">
        <v>38.8163</v>
      </c>
      <c r="O351" s="87" t="n">
        <v>47.2738</v>
      </c>
      <c r="P351" s="87" t="n">
        <v>46.7766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700000000000003</v>
      </c>
      <c r="AH351" s="87" t="n">
        <f aca="false">G351-O351</f>
        <v>-0.00229999999999819</v>
      </c>
      <c r="AI351" s="87" t="n">
        <f aca="false">H351-P351</f>
        <v>-0.00310000000000343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n">
        <v>0</v>
      </c>
      <c r="N352" s="93" t="n">
        <v>35.9901</v>
      </c>
      <c r="O352" s="93" t="n">
        <v>45.7188</v>
      </c>
      <c r="P352" s="93" t="n">
        <v>45.2489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-0.0427999999999997</v>
      </c>
      <c r="AH352" s="93" t="n">
        <f aca="false">G352-O352</f>
        <v>-0.000599999999998602</v>
      </c>
      <c r="AI352" s="93" t="n">
        <f aca="false">H352-P352</f>
        <v>-0.000999999999997669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n">
        <v>0</v>
      </c>
      <c r="N353" s="93" t="n">
        <v>33.4186</v>
      </c>
      <c r="O353" s="93" t="n">
        <v>44.2639</v>
      </c>
      <c r="P353" s="93" t="n">
        <v>43.857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-0.0240000000000009</v>
      </c>
      <c r="AH353" s="93" t="n">
        <f aca="false">G353-O353</f>
        <v>-0.0035000000000025</v>
      </c>
      <c r="AI353" s="93" t="n">
        <f aca="false">H353-P353</f>
        <v>0.0001000000000033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n">
        <v>0</v>
      </c>
      <c r="N354" s="93" t="n">
        <v>31.0654</v>
      </c>
      <c r="O354" s="102" t="n">
        <v>43.4504</v>
      </c>
      <c r="P354" s="102" t="n">
        <v>43.0373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137999999999998</v>
      </c>
      <c r="AH354" s="93" t="n">
        <f aca="false">G354-O354</f>
        <v>-0.00120000000000431</v>
      </c>
      <c r="AI354" s="93" t="n">
        <f aca="false">H354-P354</f>
        <v>0.00209999999999866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n">
        <v>0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n">
        <v>0</v>
      </c>
      <c r="N355" s="87" t="n">
        <v>38.7646</v>
      </c>
      <c r="O355" s="87" t="n">
        <v>46.4359</v>
      </c>
      <c r="P355" s="87" t="n">
        <v>46.486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570999999999984</v>
      </c>
      <c r="AH355" s="87" t="n">
        <f aca="false">G355-O355</f>
        <v>-0.016299999999994</v>
      </c>
      <c r="AI355" s="87" t="n">
        <f aca="false">H355-P355</f>
        <v>-0.0260999999999996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n">
        <v>0</v>
      </c>
      <c r="N356" s="93" t="n">
        <v>35.9753</v>
      </c>
      <c r="O356" s="93" t="n">
        <v>45.0237</v>
      </c>
      <c r="P356" s="93" t="n">
        <v>44.921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494999999999948</v>
      </c>
      <c r="AH356" s="93" t="n">
        <f aca="false">G356-O356</f>
        <v>0.0117000000000047</v>
      </c>
      <c r="AI356" s="93" t="n">
        <f aca="false">H356-P356</f>
        <v>0.0177000000000049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n">
        <v>0</v>
      </c>
      <c r="N357" s="93" t="n">
        <v>33.4146</v>
      </c>
      <c r="O357" s="93" t="n">
        <v>43.7494</v>
      </c>
      <c r="P357" s="93" t="n">
        <v>43.4512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-0.0204999999999984</v>
      </c>
      <c r="AH357" s="93" t="n">
        <f aca="false">G357-O357</f>
        <v>0.0034999999999954</v>
      </c>
      <c r="AI357" s="93" t="n">
        <f aca="false">H357-P357</f>
        <v>0.0202999999999989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n">
        <v>0</v>
      </c>
      <c r="N358" s="102" t="n">
        <v>31.0497</v>
      </c>
      <c r="O358" s="102" t="n">
        <v>42.9841</v>
      </c>
      <c r="P358" s="102" t="n">
        <v>42.4648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145000000000017</v>
      </c>
      <c r="AH358" s="102" t="n">
        <f aca="false">G358-O358</f>
        <v>-0.00189999999999912</v>
      </c>
      <c r="AI358" s="102" t="n">
        <f aca="false">H358-P358</f>
        <v>0.0534000000000034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n">
        <v>0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n">
        <v>0</v>
      </c>
      <c r="N359" s="87" t="n">
        <v>38.4504</v>
      </c>
      <c r="O359" s="87" t="n">
        <v>46.1472</v>
      </c>
      <c r="P359" s="87" t="n">
        <v>46.1714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384000000000029</v>
      </c>
      <c r="AH359" s="87" t="n">
        <f aca="false">G359-O359</f>
        <v>-0.0379000000000005</v>
      </c>
      <c r="AI359" s="87" t="n">
        <f aca="false">H359-P359</f>
        <v>-0.0352999999999994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n">
        <v>0</v>
      </c>
      <c r="N360" s="93" t="n">
        <v>35.7734</v>
      </c>
      <c r="O360" s="93" t="n">
        <v>44.7621</v>
      </c>
      <c r="P360" s="93" t="n">
        <v>44.6894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304000000000002</v>
      </c>
      <c r="AH360" s="93" t="n">
        <f aca="false">G360-O360</f>
        <v>0.0249000000000024</v>
      </c>
      <c r="AI360" s="93" t="n">
        <f aca="false">H360-P360</f>
        <v>0.0108999999999995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n">
        <v>0</v>
      </c>
      <c r="N361" s="93" t="n">
        <v>33.2899</v>
      </c>
      <c r="O361" s="93" t="n">
        <v>43.624</v>
      </c>
      <c r="P361" s="93" t="n">
        <v>43.2448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195000000000007</v>
      </c>
      <c r="AH361" s="93" t="n">
        <f aca="false">G361-O361</f>
        <v>0.0219999999999985</v>
      </c>
      <c r="AI361" s="93" t="n">
        <f aca="false">H361-P361</f>
        <v>0.0196000000000041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n">
        <v>0</v>
      </c>
      <c r="N362" s="102" t="n">
        <v>30.9764</v>
      </c>
      <c r="O362" s="102" t="n">
        <v>42.9512</v>
      </c>
      <c r="P362" s="102" t="n">
        <v>42.2714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700000000000145</v>
      </c>
      <c r="AH362" s="102" t="n">
        <f aca="false">G362-O362</f>
        <v>0.00540000000000163</v>
      </c>
      <c r="AI362" s="102" t="n">
        <f aca="false">H362-P362</f>
        <v>0.0523000000000025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f aca="false">H363*8/10000</f>
        <v>6744.424</v>
      </c>
      <c r="F363" s="106" t="n">
        <v>0</v>
      </c>
      <c r="G363" s="106" t="n">
        <v>0</v>
      </c>
      <c r="H363" s="106" t="n">
        <v>8430530</v>
      </c>
      <c r="I363" s="87" t="n">
        <v>76743.87</v>
      </c>
      <c r="J363" s="87" t="n">
        <v>119.29</v>
      </c>
      <c r="K363" s="87" t="n">
        <v>3212.91</v>
      </c>
      <c r="L363" s="67"/>
      <c r="M363" s="87" t="n">
        <f aca="false">P363*8/10000</f>
        <v>6764.8888</v>
      </c>
      <c r="N363" s="106" t="n">
        <v>0</v>
      </c>
      <c r="O363" s="106" t="n">
        <v>0</v>
      </c>
      <c r="P363" s="106" t="n">
        <v>8456111</v>
      </c>
      <c r="Q363" s="87" t="n">
        <v>83007.63</v>
      </c>
      <c r="R363" s="87" t="n">
        <v>121.31</v>
      </c>
      <c r="S363" s="87" t="n">
        <v>1529.99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505013549011</v>
      </c>
      <c r="AC363" s="20" t="n">
        <f aca="false">GEOMEAN(R363:R366)/GEOMEAN(J363:J366)</f>
        <v>1.01840279978367</v>
      </c>
      <c r="AD363" s="26" t="n">
        <f aca="false">GEOMEAN(S363:S366)/GEOMEAN(K363:K366)</f>
        <v>0.510873312631506</v>
      </c>
      <c r="AF363" s="87" t="n">
        <f aca="false">E363-M363</f>
        <v>-20.4647999999997</v>
      </c>
      <c r="AG363" s="106"/>
      <c r="AH363" s="106"/>
      <c r="AI363" s="106"/>
      <c r="AJ363" s="87" t="n">
        <f aca="false">I363-Q363</f>
        <v>-6263.76000000001</v>
      </c>
      <c r="AK363" s="87" t="n">
        <f aca="false">J363-R363</f>
        <v>-2.02</v>
      </c>
      <c r="AL363" s="87" t="n">
        <f aca="false">K363-S363</f>
        <v>1682.9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f aca="false">H364*8/10000</f>
        <v>2826.4456</v>
      </c>
      <c r="F364" s="106" t="n">
        <v>0</v>
      </c>
      <c r="G364" s="106" t="n">
        <v>0</v>
      </c>
      <c r="H364" s="106" t="n">
        <v>3533057</v>
      </c>
      <c r="I364" s="93" t="n">
        <v>70596.42</v>
      </c>
      <c r="J364" s="93" t="n">
        <v>111.26</v>
      </c>
      <c r="K364" s="93" t="n">
        <v>2737.7</v>
      </c>
      <c r="L364" s="67"/>
      <c r="M364" s="93" t="n">
        <f aca="false">P364*8/10000</f>
        <v>2831.0368</v>
      </c>
      <c r="N364" s="106" t="n">
        <v>0</v>
      </c>
      <c r="O364" s="106" t="n">
        <v>0</v>
      </c>
      <c r="P364" s="106" t="n">
        <v>3538796</v>
      </c>
      <c r="Q364" s="93" t="n">
        <v>75144.13</v>
      </c>
      <c r="R364" s="93" t="n">
        <v>113.71</v>
      </c>
      <c r="S364" s="93" t="n">
        <v>1428.96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-4.59119999999984</v>
      </c>
      <c r="AG364" s="106"/>
      <c r="AH364" s="106"/>
      <c r="AI364" s="106"/>
      <c r="AJ364" s="93" t="n">
        <f aca="false">I364-Q364</f>
        <v>-4547.71000000001</v>
      </c>
      <c r="AK364" s="93" t="n">
        <f aca="false">J364-R364</f>
        <v>-2.44999999999999</v>
      </c>
      <c r="AL364" s="93" t="n">
        <f aca="false">K364-S364</f>
        <v>1308.74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f aca="false">H365*8/10000</f>
        <v>1311.0024</v>
      </c>
      <c r="F365" s="106" t="n">
        <v>0</v>
      </c>
      <c r="G365" s="106" t="n">
        <v>0</v>
      </c>
      <c r="H365" s="106" t="n">
        <v>1638753</v>
      </c>
      <c r="I365" s="93" t="n">
        <v>67751.22</v>
      </c>
      <c r="J365" s="93" t="n">
        <v>106.67</v>
      </c>
      <c r="K365" s="93" t="n">
        <v>3784.72</v>
      </c>
      <c r="L365" s="67"/>
      <c r="M365" s="93" t="n">
        <f aca="false">P365*8/10000</f>
        <v>1312.1</v>
      </c>
      <c r="N365" s="106" t="n">
        <v>0</v>
      </c>
      <c r="O365" s="106" t="n">
        <v>0</v>
      </c>
      <c r="P365" s="106" t="n">
        <v>1640125</v>
      </c>
      <c r="Q365" s="93" t="n">
        <v>70000.12</v>
      </c>
      <c r="R365" s="93" t="n">
        <v>108.4</v>
      </c>
      <c r="S365" s="93" t="n">
        <v>1537.1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1.09759999999983</v>
      </c>
      <c r="AG365" s="106"/>
      <c r="AH365" s="106"/>
      <c r="AI365" s="106"/>
      <c r="AJ365" s="93" t="n">
        <f aca="false">I365-Q365</f>
        <v>-2248.89999999999</v>
      </c>
      <c r="AK365" s="93" t="n">
        <f aca="false">J365-R365</f>
        <v>-1.73</v>
      </c>
      <c r="AL365" s="93" t="n">
        <f aca="false">K365-S365</f>
        <v>2247.62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f aca="false">H366*8/10000</f>
        <v>630.2968</v>
      </c>
      <c r="F366" s="108" t="n">
        <v>0</v>
      </c>
      <c r="G366" s="108" t="n">
        <v>0</v>
      </c>
      <c r="H366" s="108" t="n">
        <v>787871</v>
      </c>
      <c r="I366" s="102" t="n">
        <v>65457.17</v>
      </c>
      <c r="J366" s="102" t="n">
        <v>103.53</v>
      </c>
      <c r="K366" s="102" t="n">
        <v>2502.99</v>
      </c>
      <c r="L366" s="67"/>
      <c r="M366" s="102" t="n">
        <f aca="false">P366*8/10000</f>
        <v>630.484</v>
      </c>
      <c r="N366" s="108" t="n">
        <v>0</v>
      </c>
      <c r="O366" s="108" t="n">
        <v>0</v>
      </c>
      <c r="P366" s="108" t="n">
        <v>788105</v>
      </c>
      <c r="Q366" s="102" t="n">
        <v>67015.51</v>
      </c>
      <c r="R366" s="102" t="n">
        <v>105.44</v>
      </c>
      <c r="S366" s="102" t="n">
        <v>1688.96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-0.187200000000075</v>
      </c>
      <c r="AG366" s="108"/>
      <c r="AH366" s="108"/>
      <c r="AI366" s="108"/>
      <c r="AJ366" s="102" t="n">
        <f aca="false">I366-Q366</f>
        <v>-1558.34</v>
      </c>
      <c r="AK366" s="102" t="n">
        <f aca="false">J366-R366</f>
        <v>-1.91</v>
      </c>
      <c r="AL366" s="102" t="n">
        <f aca="false">K366-S366</f>
        <v>814.03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1562.2374420509</v>
      </c>
      <c r="J368" s="117" t="n">
        <f aca="false">GEOMEAN(J51:J54,J103:J106,J155:J158)</f>
        <v>48.3002222888385</v>
      </c>
      <c r="K368" s="118" t="n">
        <f aca="false">GEOMEAN(K51:K54,K103:K106,K155:K158)</f>
        <v>962.811307727286</v>
      </c>
      <c r="M368" s="13"/>
      <c r="N368" s="90"/>
      <c r="O368" s="90"/>
      <c r="P368" s="90"/>
      <c r="Q368" s="117" t="n">
        <f aca="false">GEOMEAN(Q51:Q54,Q103:Q106,Q155:Q158)</f>
        <v>39669.071166353</v>
      </c>
      <c r="R368" s="117" t="n">
        <f aca="false">GEOMEAN(R51:R54,R103:R106,R155:R158)</f>
        <v>48.9714470343538</v>
      </c>
      <c r="S368" s="118" t="n">
        <f aca="false">GEOMEAN(S51:S54,S103:S106,S155:S158)</f>
        <v>399.776733285484</v>
      </c>
      <c r="AD368" s="61" t="s">
        <v>55</v>
      </c>
      <c r="AE368" s="119" t="n">
        <f aca="false" t="array" ref="AE368:AE368">SUM(ABS(AF368:AI368))</f>
        <v>311.808099999998</v>
      </c>
      <c r="AF368" s="13" t="n">
        <f aca="false" t="array" ref="AF368:AF368">SUM(ABS(AF3:AF366))</f>
        <v>282.148799999998</v>
      </c>
      <c r="AG368" s="13" t="n">
        <f aca="false" t="array" ref="AG368:AG368">SUM(ABS(AG3:AG366))</f>
        <v>26.4385</v>
      </c>
      <c r="AH368" s="13" t="n">
        <f aca="false" t="array" ref="AH368:AH368">SUM(ABS(AH3:AH366))</f>
        <v>1.45729999999998</v>
      </c>
      <c r="AI368" s="13" t="n">
        <f aca="false" t="array" ref="AI368:AI368">SUM(ABS(AI3:AI366))</f>
        <v>1.76350000000001</v>
      </c>
      <c r="AJ368" s="13" t="n">
        <f aca="false" t="array" ref="AJ368:AJ368">SUM(ABS(AJ3:AJ366))</f>
        <v>161793.89</v>
      </c>
      <c r="AK368" s="13" t="n">
        <f aca="false" t="array" ref="AK368:AK368">SUM(ABS(AK3:AK366))</f>
        <v>38.02</v>
      </c>
      <c r="AL368" s="13" t="n">
        <f aca="false" t="array" ref="AL368:AL368">SUM(ABS(AL3:AL366))</f>
        <v>26727.03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71409.7528686544</v>
      </c>
      <c r="J369" s="120" t="n">
        <f aca="false">GEOMEAN(J207:J210,J259:J262,J311:J314,J363:J366)</f>
        <v>97.6842215265101</v>
      </c>
      <c r="K369" s="121" t="n">
        <f aca="false">GEOMEAN(K207:K210,K259:K262,K311:K314,K363:K366)</f>
        <v>2148.06606074148</v>
      </c>
      <c r="M369" s="21"/>
      <c r="N369" s="63"/>
      <c r="O369" s="63"/>
      <c r="P369" s="63"/>
      <c r="Q369" s="120" t="n">
        <f aca="false">GEOMEAN(Q207:Q210,Q259:Q262,Q311:Q314,Q363:Q366)</f>
        <v>69071.5150303896</v>
      </c>
      <c r="R369" s="120" t="n">
        <f aca="false">GEOMEAN(R207:R210,R259:R262,R311:R314,R363:R366)</f>
        <v>99.5148861018776</v>
      </c>
      <c r="S369" s="121" t="n">
        <f aca="false">GEOMEAN(S207:S210,S259:S262,S311:S314,S363:S366)</f>
        <v>1048.75557010434</v>
      </c>
      <c r="AF369" s="21"/>
      <c r="AG369" s="63"/>
      <c r="AH369" s="63"/>
      <c r="AI369" s="63"/>
      <c r="AJ369" s="120"/>
      <c r="AK369" s="120"/>
      <c r="AL369" s="121"/>
    </row>
    <row r="370" customFormat="false" ht="12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56626.2921671541</v>
      </c>
      <c r="J370" s="123" t="n">
        <f aca="false">GEOMEAN(J51:J54,J103:J106,J155:J158,J207:J210,J259:J262,J311:J314,J363:J366)</f>
        <v>72.2328930904874</v>
      </c>
      <c r="K370" s="124" t="n">
        <f aca="false">GEOMEAN(K51:K54,K103:K106,K155:K158,K207:K210,K259:K262,K311:K314,K363:K366)</f>
        <v>1522.95729565695</v>
      </c>
      <c r="M370" s="27"/>
      <c r="N370" s="112"/>
      <c r="O370" s="112"/>
      <c r="P370" s="112"/>
      <c r="Q370" s="123" t="n">
        <f aca="false">GEOMEAN(Q51:Q54,Q103:Q106,Q155:Q158,Q207:Q210,Q259:Q262,Q311:Q314,Q363:Q366)</f>
        <v>54460.1534241224</v>
      </c>
      <c r="R370" s="123" t="n">
        <f aca="false">GEOMEAN(R51:R54,R103:R106,R155:R158,R207:R210,R259:R262,R311:R314,R363:R366)</f>
        <v>73.4364328751803</v>
      </c>
      <c r="S370" s="124" t="n">
        <f aca="false">GEOMEAN(S51:S54,S103:S106,S155:S158,S207:S210,S259:S262,S311:S314,S363:S366)</f>
        <v>693.688089920641</v>
      </c>
      <c r="AF370" s="27"/>
      <c r="AG370" s="112"/>
      <c r="AH370" s="112"/>
      <c r="AI370" s="112"/>
      <c r="AJ370" s="123"/>
      <c r="AK370" s="123"/>
      <c r="AL370" s="124"/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0.954449846971364</v>
      </c>
      <c r="R371" s="125" t="n">
        <f aca="false">R368/J368</f>
        <v>1.01389692870359</v>
      </c>
      <c r="S371" s="126" t="n">
        <f aca="false">S368/K368</f>
        <v>0.415218153419029</v>
      </c>
      <c r="AF371" s="21"/>
      <c r="AG371" s="63"/>
      <c r="AH371" s="63"/>
      <c r="AI371" s="63"/>
      <c r="AJ371" s="125"/>
      <c r="AK371" s="125"/>
      <c r="AL371" s="126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0.967256043546803</v>
      </c>
      <c r="R372" s="125" t="n">
        <f aca="false">R369/J369</f>
        <v>1.01874063740039</v>
      </c>
      <c r="S372" s="126" t="n">
        <f aca="false">S369/K369</f>
        <v>0.488232456753366</v>
      </c>
      <c r="AF372" s="21"/>
      <c r="AG372" s="63"/>
      <c r="AH372" s="63"/>
      <c r="AI372" s="63"/>
      <c r="AJ372" s="125"/>
      <c r="AK372" s="125"/>
      <c r="AL372" s="126"/>
    </row>
    <row r="373" customFormat="false" ht="12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0.961746767091204</v>
      </c>
      <c r="R373" s="127" t="n">
        <f aca="false">R370/J370</f>
        <v>1.01666193520984</v>
      </c>
      <c r="S373" s="128" t="n">
        <f aca="false">S370/K370</f>
        <v>0.455487551685689</v>
      </c>
      <c r="AF373" s="27"/>
      <c r="AG373" s="112"/>
      <c r="AH373" s="112"/>
      <c r="AI373" s="112"/>
      <c r="AJ373" s="127"/>
      <c r="AK373" s="127"/>
      <c r="AL373" s="128"/>
    </row>
    <row r="375" customFormat="false" ht="12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7.3656</v>
      </c>
      <c r="N378" s="105" t="n">
        <f aca="false">AVERAGE(N3,N7)</f>
        <v>42.6704</v>
      </c>
      <c r="O378" s="105" t="n">
        <f aca="false">AVERAGE(O3,O7)</f>
        <v>43.2375</v>
      </c>
      <c r="P378" s="105" t="n">
        <f aca="false">AVERAGE(P3,P7)</f>
        <v>43.5308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4728</v>
      </c>
      <c r="N379" s="106" t="n">
        <f aca="false">AVERAGE(N4,N8)</f>
        <v>40.4957</v>
      </c>
      <c r="O379" s="106" t="n">
        <f aca="false">AVERAGE(O4,O8)</f>
        <v>41.99895</v>
      </c>
      <c r="P379" s="106" t="n">
        <f aca="false">AVERAGE(P4,P8)</f>
        <v>41.9468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596</v>
      </c>
      <c r="N380" s="106" t="n">
        <f aca="false">AVERAGE(N5,N9)</f>
        <v>37.9039</v>
      </c>
      <c r="O380" s="106" t="n">
        <f aca="false">AVERAGE(O5,O9)</f>
        <v>40.60295</v>
      </c>
      <c r="P380" s="106" t="n">
        <f aca="false">AVERAGE(P5,P9)</f>
        <v>40.273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1.0608</v>
      </c>
      <c r="N381" s="108" t="n">
        <f aca="false">AVERAGE(N6,N10)</f>
        <v>35.11945</v>
      </c>
      <c r="O381" s="108" t="n">
        <f aca="false">AVERAGE(O6,O10)</f>
        <v>39.55185</v>
      </c>
      <c r="P381" s="108" t="n">
        <f aca="false">AVERAGE(P6,P10)</f>
        <v>39.061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1176</v>
      </c>
      <c r="N382" s="105" t="n">
        <f aca="false">AVERAGE(N3,N7,N11)</f>
        <v>42.4187666666667</v>
      </c>
      <c r="O382" s="105" t="n">
        <f aca="false">AVERAGE(O3,O7,O11)</f>
        <v>43.0053</v>
      </c>
      <c r="P382" s="105" t="n">
        <f aca="false">AVERAGE(P3,P7,P11)</f>
        <v>43.2982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2.9936</v>
      </c>
      <c r="N383" s="106" t="n">
        <f aca="false">AVERAGE(N4,N8,N12)</f>
        <v>40.2303</v>
      </c>
      <c r="O383" s="106" t="n">
        <f aca="false">AVERAGE(O4,O8,O12)</f>
        <v>41.7747666666667</v>
      </c>
      <c r="P383" s="106" t="n">
        <f aca="false">AVERAGE(P4,P8,P12)</f>
        <v>41.7486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22</v>
      </c>
      <c r="N384" s="106" t="n">
        <f aca="false">AVERAGE(N5,N9,N13)</f>
        <v>37.6498666666667</v>
      </c>
      <c r="O384" s="106" t="n">
        <f aca="false">AVERAGE(O5,O9,O13)</f>
        <v>40.4291666666667</v>
      </c>
      <c r="P384" s="106" t="n">
        <f aca="false">AVERAGE(P5,P9,P13)</f>
        <v>40.1355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2824</v>
      </c>
      <c r="N385" s="108" t="n">
        <f aca="false">AVERAGE(N6,N10,N14)</f>
        <v>34.8865333333333</v>
      </c>
      <c r="O385" s="108" t="n">
        <f aca="false">AVERAGE(O6,O10,O14)</f>
        <v>39.4146</v>
      </c>
      <c r="P385" s="108" t="n">
        <f aca="false">AVERAGE(P6,P10,P14)</f>
        <v>38.940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8.7112</v>
      </c>
      <c r="N386" s="105" t="n">
        <f aca="false">AVERAGE(N27,N31,N35)</f>
        <v>42.7749</v>
      </c>
      <c r="O386" s="105" t="n">
        <f aca="false">AVERAGE(O27,O31,O35)</f>
        <v>45.6103666666667</v>
      </c>
      <c r="P386" s="105" t="n">
        <f aca="false">AVERAGE(P27,P31,P35)</f>
        <v>45.506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89.756</v>
      </c>
      <c r="N387" s="106" t="n">
        <f aca="false">AVERAGE(N28,N32,N36)</f>
        <v>40.5668333333333</v>
      </c>
      <c r="O387" s="106" t="n">
        <f aca="false">AVERAGE(O28,O32,O36)</f>
        <v>43.9734</v>
      </c>
      <c r="P387" s="106" t="n">
        <f aca="false">AVERAGE(P28,P32,P36)</f>
        <v>43.5515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3.8776</v>
      </c>
      <c r="N388" s="106" t="n">
        <f aca="false">AVERAGE(N29,N33,N37)</f>
        <v>38.0193</v>
      </c>
      <c r="O388" s="106" t="n">
        <f aca="false">AVERAGE(O29,O33,O37)</f>
        <v>42.1859666666667</v>
      </c>
      <c r="P388" s="106" t="n">
        <f aca="false">AVERAGE(P29,P33,P37)</f>
        <v>41.5272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6.9608</v>
      </c>
      <c r="N389" s="108" t="n">
        <f aca="false">AVERAGE(N30,N34,N38)</f>
        <v>35.2717666666667</v>
      </c>
      <c r="O389" s="108" t="n">
        <f aca="false">AVERAGE(O30,O34,O38)</f>
        <v>40.8583666666667</v>
      </c>
      <c r="P389" s="108" t="n">
        <f aca="false">AVERAGE(P30,P34,P38)</f>
        <v>40.0728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924</v>
      </c>
      <c r="N390" s="105" t="n">
        <f aca="false">AVERAGE(N27,N31,N35,N39,N43,N47)</f>
        <v>42.6949</v>
      </c>
      <c r="O390" s="105" t="n">
        <f aca="false">AVERAGE(O27,O31,O35,O39,O43,O47)</f>
        <v>45.5711833333333</v>
      </c>
      <c r="P390" s="105" t="n">
        <f aca="false">AVERAGE(P27,P31,P35,P39,P43,P47)</f>
        <v>45.4541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1.9088</v>
      </c>
      <c r="N391" s="106" t="n">
        <f aca="false">AVERAGE(N28,N32,N36,N40,N44,N48)</f>
        <v>40.5067666666667</v>
      </c>
      <c r="O391" s="106" t="n">
        <f aca="false">AVERAGE(O28,O32,O36,O40,O44,O48)</f>
        <v>43.9509833333333</v>
      </c>
      <c r="P391" s="106" t="n">
        <f aca="false">AVERAGE(P28,P32,P36,P40,P44,P48)</f>
        <v>43.4998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7.6688</v>
      </c>
      <c r="N392" s="106" t="n">
        <f aca="false">AVERAGE(N29,N33,N37,N41,N45,N49)</f>
        <v>37.9644</v>
      </c>
      <c r="O392" s="106" t="n">
        <f aca="false">AVERAGE(O29,O33,O37,O41,O45,O49)</f>
        <v>42.16905</v>
      </c>
      <c r="P392" s="106" t="n">
        <f aca="false">AVERAGE(P29,P33,P37,P41,P45,P49)</f>
        <v>41.4939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3024</v>
      </c>
      <c r="N393" s="108" t="n">
        <f aca="false">AVERAGE(N30,N34,N38,N42,N46,N50)</f>
        <v>35.2048</v>
      </c>
      <c r="O393" s="108" t="n">
        <f aca="false">AVERAGE(O30,O34,O38,O42,O46,O50)</f>
        <v>40.85225</v>
      </c>
      <c r="P393" s="108" t="n">
        <f aca="false">AVERAGE(P30,P34,P38,P42,P46,P50)</f>
        <v>40.0289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7112</v>
      </c>
      <c r="N394" s="105" t="n">
        <f aca="false">AVERAGE(N3,N7,N27,N31,N35)</f>
        <v>42.7331</v>
      </c>
      <c r="O394" s="105" t="n">
        <f aca="false">AVERAGE(O3,O7,O27,O31,O35)</f>
        <v>44.66122</v>
      </c>
      <c r="P394" s="105" t="n">
        <f aca="false">AVERAGE(P3,P7,P27,P31,P35)</f>
        <v>44.7159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89.756</v>
      </c>
      <c r="N395" s="106" t="n">
        <f aca="false">AVERAGE(N4,N8,N28,N32,N36)</f>
        <v>40.53838</v>
      </c>
      <c r="O395" s="106" t="n">
        <f aca="false">AVERAGE(O4,O8,O28,O32,O36)</f>
        <v>43.18362</v>
      </c>
      <c r="P395" s="106" t="n">
        <f aca="false">AVERAGE(P4,P8,P28,P32,P36)</f>
        <v>42.9096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3.8776</v>
      </c>
      <c r="N396" s="106" t="n">
        <f aca="false">AVERAGE(N5,N9,N29,N33,N37)</f>
        <v>37.97314</v>
      </c>
      <c r="O396" s="106" t="n">
        <f aca="false">AVERAGE(O5,O9,O29,O33,O37)</f>
        <v>41.55276</v>
      </c>
      <c r="P396" s="106" t="n">
        <f aca="false">AVERAGE(P5,P9,P29,P33,P37)</f>
        <v>41.0255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6.9608</v>
      </c>
      <c r="N397" s="108" t="n">
        <f aca="false">AVERAGE(N6,N10,N30,N34,N38)</f>
        <v>35.21084</v>
      </c>
      <c r="O397" s="108" t="n">
        <f aca="false">AVERAGE(O6,O10,O30,O34,O38)</f>
        <v>40.33576</v>
      </c>
      <c r="P397" s="108" t="n">
        <f aca="false">AVERAGE(P6,P10,P30,P34,P38)</f>
        <v>39.6681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924</v>
      </c>
      <c r="N398" s="105" t="n">
        <f aca="false">AVERAGE(N3,N7,N11,N27,N31,N35,N39,N43,N47)</f>
        <v>42.6028555555556</v>
      </c>
      <c r="O398" s="105" t="n">
        <f aca="false">AVERAGE(O3,O7,O11,O27,O31,O35,O39,O43,O47)</f>
        <v>44.7158888888889</v>
      </c>
      <c r="P398" s="105" t="n">
        <f aca="false">AVERAGE(P3,P7,P11,P27,P31,P35,P39,P43,P47)</f>
        <v>44.7355444444444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1.9088</v>
      </c>
      <c r="N399" s="106" t="n">
        <f aca="false">AVERAGE(N4,N8,N12,N28,N32,N36,N40,N44,N48)</f>
        <v>40.4146111111111</v>
      </c>
      <c r="O399" s="106" t="n">
        <f aca="false">AVERAGE(O4,O8,O12,O28,O32,O36,O40,O44,O48)</f>
        <v>43.2255777777778</v>
      </c>
      <c r="P399" s="106" t="n">
        <f aca="false">AVERAGE(P4,P8,P12,P28,P32,P36,P40,P44,P48)</f>
        <v>42.9161222222222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7.6688</v>
      </c>
      <c r="N400" s="106" t="n">
        <f aca="false">AVERAGE(N5,N9,N13,N29,N33,N37,N41,N45,N49)</f>
        <v>37.8595555555556</v>
      </c>
      <c r="O400" s="106" t="n">
        <f aca="false">AVERAGE(O5,O9,O13,O29,O33,O37,O41,O45,O49)</f>
        <v>41.5890888888889</v>
      </c>
      <c r="P400" s="106" t="n">
        <f aca="false">AVERAGE(P5,P9,P13,P29,P33,P37,P41,P45,P49)</f>
        <v>41.0411333333333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3024</v>
      </c>
      <c r="N401" s="108" t="n">
        <f aca="false">AVERAGE(N6,N10,N14,N30,N34,N38,N42,N46,N50)</f>
        <v>35.0987111111111</v>
      </c>
      <c r="O401" s="108" t="n">
        <f aca="false">AVERAGE(O6,O10,O14,O30,O34,O38,O42,O46,O50)</f>
        <v>40.3730333333333</v>
      </c>
      <c r="P401" s="108" t="n">
        <f aca="false">AVERAGE(P6,P10,P14,P30,P34,P38,P42,P46,P50)</f>
        <v>39.6662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3184</v>
      </c>
      <c r="N402" s="105" t="n">
        <f aca="false">AVERAGE(N55,N59)</f>
        <v>43.1526</v>
      </c>
      <c r="O402" s="105" t="n">
        <f aca="false">AVERAGE(O55,O59)</f>
        <v>44.85125</v>
      </c>
      <c r="P402" s="105" t="n">
        <f aca="false">AVERAGE(P55,P59)</f>
        <v>44.5364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0752</v>
      </c>
      <c r="N403" s="106" t="n">
        <f aca="false">AVERAGE(N56,N60)</f>
        <v>40.91165</v>
      </c>
      <c r="O403" s="106" t="n">
        <f aca="false">AVERAGE(O56,O60)</f>
        <v>43.97645</v>
      </c>
      <c r="P403" s="106" t="n">
        <f aca="false">AVERAGE(P56,P60)</f>
        <v>43.1052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1048</v>
      </c>
      <c r="N404" s="106" t="n">
        <f aca="false">AVERAGE(N57,N61)</f>
        <v>38.4519</v>
      </c>
      <c r="O404" s="106" t="n">
        <f aca="false">AVERAGE(O57,O61)</f>
        <v>42.9563</v>
      </c>
      <c r="P404" s="106" t="n">
        <f aca="false">AVERAGE(P57,P61)</f>
        <v>41.5243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224</v>
      </c>
      <c r="N405" s="108" t="n">
        <f aca="false">AVERAGE(N58,N62)</f>
        <v>35.88665</v>
      </c>
      <c r="O405" s="108" t="n">
        <f aca="false">AVERAGE(O58,O62)</f>
        <v>42.1318</v>
      </c>
      <c r="P405" s="108" t="n">
        <f aca="false">AVERAGE(P58,P62)</f>
        <v>40.2751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1.788</v>
      </c>
      <c r="N406" s="105" t="n">
        <f aca="false">AVERAGE(N55,N59,N63)</f>
        <v>42.8783</v>
      </c>
      <c r="O406" s="105" t="n">
        <f aca="false">AVERAGE(O55,O59,O63)</f>
        <v>44.5554333333333</v>
      </c>
      <c r="P406" s="105" t="n">
        <f aca="false">AVERAGE(P55,P59,P63)</f>
        <v>44.3239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0616</v>
      </c>
      <c r="N407" s="106" t="n">
        <f aca="false">AVERAGE(N56,N60,N64)</f>
        <v>40.6507</v>
      </c>
      <c r="O407" s="106" t="n">
        <f aca="false">AVERAGE(O56,O60,O64)</f>
        <v>43.6712333333333</v>
      </c>
      <c r="P407" s="106" t="n">
        <f aca="false">AVERAGE(P56,P60,P64)</f>
        <v>42.9200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256</v>
      </c>
      <c r="N408" s="106" t="n">
        <f aca="false">AVERAGE(N57,N61,N65)</f>
        <v>38.2231333333333</v>
      </c>
      <c r="O408" s="106" t="n">
        <f aca="false">AVERAGE(O57,O61,O65)</f>
        <v>42.7104</v>
      </c>
      <c r="P408" s="106" t="n">
        <f aca="false">AVERAGE(P57,P61,P65)</f>
        <v>41.4152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8912</v>
      </c>
      <c r="N409" s="108" t="n">
        <f aca="false">AVERAGE(N58,N62,N66)</f>
        <v>35.6826666666667</v>
      </c>
      <c r="O409" s="108" t="n">
        <f aca="false">AVERAGE(O58,O62,O66)</f>
        <v>41.9306</v>
      </c>
      <c r="P409" s="108" t="n">
        <f aca="false">AVERAGE(P58,P62,P66)</f>
        <v>40.2098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3.4624</v>
      </c>
      <c r="N410" s="105" t="n">
        <f aca="false">AVERAGE(N79,N83,N87)</f>
        <v>43.3137666666667</v>
      </c>
      <c r="O410" s="105" t="n">
        <f aca="false">AVERAGE(O79,O83,O87)</f>
        <v>47.2336</v>
      </c>
      <c r="P410" s="105" t="n">
        <f aca="false">AVERAGE(P79,P83,P87)</f>
        <v>46.3203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3.2704</v>
      </c>
      <c r="N411" s="106" t="n">
        <f aca="false">AVERAGE(N80,N84,N88)</f>
        <v>41.0033333333333</v>
      </c>
      <c r="O411" s="106" t="n">
        <f aca="false">AVERAGE(O80,O84,O88)</f>
        <v>46.0688666666667</v>
      </c>
      <c r="P411" s="106" t="n">
        <f aca="false">AVERAGE(P80,P84,P88)</f>
        <v>44.6165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8.4808</v>
      </c>
      <c r="N412" s="106" t="n">
        <f aca="false">AVERAGE(N81,N85,N89)</f>
        <v>38.5623</v>
      </c>
      <c r="O412" s="106" t="n">
        <f aca="false">AVERAGE(O81,O85,O89)</f>
        <v>44.7699666666667</v>
      </c>
      <c r="P412" s="106" t="n">
        <f aca="false">AVERAGE(P81,P85,P89)</f>
        <v>42.7855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7632</v>
      </c>
      <c r="N413" s="108" t="n">
        <f aca="false">AVERAGE(N82,N86,N90)</f>
        <v>35.9939333333333</v>
      </c>
      <c r="O413" s="108" t="n">
        <f aca="false">AVERAGE(O82,O86,O90)</f>
        <v>43.7560666666667</v>
      </c>
      <c r="P413" s="108" t="n">
        <f aca="false">AVERAGE(P82,P86,P90)</f>
        <v>41.3513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25.4456</v>
      </c>
      <c r="N414" s="105" t="n">
        <f aca="false">AVERAGE(N79,N83,N87,N91,N95,N99)</f>
        <v>43.1859833333333</v>
      </c>
      <c r="O414" s="105" t="n">
        <f aca="false">AVERAGE(O79,O83,O87,O91,O95,O99)</f>
        <v>47.0711833333333</v>
      </c>
      <c r="P414" s="105" t="n">
        <f aca="false">AVERAGE(P79,P83,P87,P91,P95,P99)</f>
        <v>46.3149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5.924</v>
      </c>
      <c r="N415" s="106" t="n">
        <f aca="false">AVERAGE(N80,N84,N88,N92,N96,N100)</f>
        <v>40.8891333333333</v>
      </c>
      <c r="O415" s="106" t="n">
        <f aca="false">AVERAGE(O80,O84,O88,O92,O96,O100)</f>
        <v>45.9410666666667</v>
      </c>
      <c r="P415" s="106" t="n">
        <f aca="false">AVERAGE(P80,P84,P88,P92,P96,P100)</f>
        <v>44.6119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1.0016</v>
      </c>
      <c r="N416" s="106" t="n">
        <f aca="false">AVERAGE(N81,N85,N89,N93,N97,N101)</f>
        <v>38.4556666666667</v>
      </c>
      <c r="O416" s="106" t="n">
        <f aca="false">AVERAGE(O81,O85,O89,O93,O97,O101)</f>
        <v>44.6957666666667</v>
      </c>
      <c r="P416" s="106" t="n">
        <f aca="false">AVERAGE(P81,P85,P89,P93,P97,P101)</f>
        <v>42.7854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1376</v>
      </c>
      <c r="N417" s="108" t="n">
        <f aca="false">AVERAGE(N82,N86,N90,N94,N98,N102)</f>
        <v>35.8949833333333</v>
      </c>
      <c r="O417" s="108" t="n">
        <f aca="false">AVERAGE(O82,O86,O90,O94,O98,O102)</f>
        <v>43.7120166666667</v>
      </c>
      <c r="P417" s="108" t="n">
        <f aca="false">AVERAGE(P82,P86,P90,P94,P98,P102)</f>
        <v>41.3412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3.4624</v>
      </c>
      <c r="N418" s="105" t="n">
        <f aca="false">AVERAGE(N55,N59,N79,N83,N87)</f>
        <v>43.2493</v>
      </c>
      <c r="O418" s="105" t="n">
        <f aca="false">AVERAGE(O55,O59,O79,O83,O87)</f>
        <v>46.28066</v>
      </c>
      <c r="P418" s="105" t="n">
        <f aca="false">AVERAGE(P55,P59,P79,P83,P87)</f>
        <v>45.606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3.2704</v>
      </c>
      <c r="N419" s="106" t="n">
        <f aca="false">AVERAGE(N56,N60,N80,N84,N88)</f>
        <v>40.96666</v>
      </c>
      <c r="O419" s="106" t="n">
        <f aca="false">AVERAGE(O56,O60,O80,O84,O88)</f>
        <v>45.2319</v>
      </c>
      <c r="P419" s="106" t="n">
        <f aca="false">AVERAGE(P56,P60,P80,P84,P88)</f>
        <v>44.0120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8.4808</v>
      </c>
      <c r="N420" s="106" t="n">
        <f aca="false">AVERAGE(N57,N61,N81,N85,N89)</f>
        <v>38.51814</v>
      </c>
      <c r="O420" s="106" t="n">
        <f aca="false">AVERAGE(O57,O61,O81,O85,O89)</f>
        <v>44.0445</v>
      </c>
      <c r="P420" s="106" t="n">
        <f aca="false">AVERAGE(P57,P61,P81,P85,P89)</f>
        <v>42.2810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7632</v>
      </c>
      <c r="N421" s="108" t="n">
        <f aca="false">AVERAGE(N58,N62,N82,N86,N90)</f>
        <v>35.95102</v>
      </c>
      <c r="O421" s="108" t="n">
        <f aca="false">AVERAGE(O58,O62,O82,O86,O90)</f>
        <v>43.10636</v>
      </c>
      <c r="P421" s="108" t="n">
        <f aca="false">AVERAGE(P58,P62,P82,P86,P90)</f>
        <v>40.9208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25.4456</v>
      </c>
      <c r="N422" s="105" t="n">
        <f aca="false">AVERAGE(N55,N59,N63,N79,N83,N87,N91,N95,N99)</f>
        <v>43.0834222222222</v>
      </c>
      <c r="O422" s="105" t="n">
        <f aca="false">AVERAGE(O55,O59,O63,O79,O83,O87,O91,O95,O99)</f>
        <v>46.2326</v>
      </c>
      <c r="P422" s="105" t="n">
        <f aca="false">AVERAGE(P55,P59,P63,P79,P83,P87,P91,P95,P99)</f>
        <v>45.6512666666667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5.924</v>
      </c>
      <c r="N423" s="106" t="n">
        <f aca="false">AVERAGE(N56,N60,N64,N80,N84,N88,N92,N96,N100)</f>
        <v>40.8096555555556</v>
      </c>
      <c r="O423" s="106" t="n">
        <f aca="false">AVERAGE(O56,O60,O64,O80,O84,O88,O92,O96,O100)</f>
        <v>45.1844555555556</v>
      </c>
      <c r="P423" s="106" t="n">
        <f aca="false">AVERAGE(P56,P60,P64,P80,P84,P88,P92,P96,P100)</f>
        <v>44.0479555555556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1.0016</v>
      </c>
      <c r="N424" s="106" t="n">
        <f aca="false">AVERAGE(N57,N61,N65,N81,N85,N89,N93,N97,N101)</f>
        <v>38.3781555555556</v>
      </c>
      <c r="O424" s="106" t="n">
        <f aca="false">AVERAGE(O57,O61,O65,O81,O85,O89,O93,O97,O101)</f>
        <v>44.0339777777778</v>
      </c>
      <c r="P424" s="106" t="n">
        <f aca="false">AVERAGE(P57,P61,P65,P81,P85,P89,P93,P97,P101)</f>
        <v>42.3287222222222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1376</v>
      </c>
      <c r="N425" s="108" t="n">
        <f aca="false">AVERAGE(N58,N62,N66,N82,N86,N90,N94,N98,N102)</f>
        <v>35.8242111111111</v>
      </c>
      <c r="O425" s="108" t="n">
        <f aca="false">AVERAGE(O58,O62,O66,O82,O86,O90,O94,O98,O102)</f>
        <v>43.1182111111111</v>
      </c>
      <c r="P425" s="108" t="n">
        <f aca="false">AVERAGE(P58,P62,P66,P82,P86,P90,P94,P98,P102)</f>
        <v>40.9641444444444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0072</v>
      </c>
      <c r="N426" s="105" t="n">
        <f aca="false">AVERAGE(N107,N111)</f>
        <v>40.83305</v>
      </c>
      <c r="O426" s="105" t="n">
        <f aca="false">AVERAGE(O107,O111)</f>
        <v>43.54475</v>
      </c>
      <c r="P426" s="105" t="n">
        <f aca="false">AVERAGE(P107,P111)</f>
        <v>43.628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3576</v>
      </c>
      <c r="N427" s="106" t="n">
        <f aca="false">AVERAGE(N108,N112)</f>
        <v>38.49135</v>
      </c>
      <c r="O427" s="106" t="n">
        <f aca="false">AVERAGE(O108,O112)</f>
        <v>41.945</v>
      </c>
      <c r="P427" s="106" t="n">
        <f aca="false">AVERAGE(P108,P112)</f>
        <v>42.0016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1</v>
      </c>
      <c r="N428" s="106" t="n">
        <f aca="false">AVERAGE(N109,N113)</f>
        <v>36.00635</v>
      </c>
      <c r="O428" s="106" t="n">
        <f aca="false">AVERAGE(O109,O113)</f>
        <v>40.3882</v>
      </c>
      <c r="P428" s="106" t="n">
        <f aca="false">AVERAGE(P109,P113)</f>
        <v>40.3699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7848</v>
      </c>
      <c r="N429" s="108" t="n">
        <f aca="false">AVERAGE(N110,N114)</f>
        <v>33.5062</v>
      </c>
      <c r="O429" s="108" t="n">
        <f aca="false">AVERAGE(O110,O114)</f>
        <v>39.25025</v>
      </c>
      <c r="P429" s="108" t="n">
        <f aca="false">AVERAGE(P110,P114)</f>
        <v>39.1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0112</v>
      </c>
      <c r="N430" s="105" t="n">
        <f aca="false">AVERAGE(N107,N111,N115)</f>
        <v>40.5213</v>
      </c>
      <c r="O430" s="105" t="n">
        <f aca="false">AVERAGE(O107,O111,O115)</f>
        <v>43.3117</v>
      </c>
      <c r="P430" s="105" t="n">
        <f aca="false">AVERAGE(P107,P111,P115)</f>
        <v>43.3324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556</v>
      </c>
      <c r="N431" s="106" t="n">
        <f aca="false">AVERAGE(N108,N112,N116)</f>
        <v>38.1752333333333</v>
      </c>
      <c r="O431" s="106" t="n">
        <f aca="false">AVERAGE(O108,O112,O116)</f>
        <v>41.7632</v>
      </c>
      <c r="P431" s="106" t="n">
        <f aca="false">AVERAGE(P108,P112,P116)</f>
        <v>41.7076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1448</v>
      </c>
      <c r="N432" s="106" t="n">
        <f aca="false">AVERAGE(N109,N113,N117)</f>
        <v>35.7037666666667</v>
      </c>
      <c r="O432" s="106" t="n">
        <f aca="false">AVERAGE(O109,O113,O117)</f>
        <v>40.2871666666667</v>
      </c>
      <c r="P432" s="106" t="n">
        <f aca="false">AVERAGE(P109,P113,P117)</f>
        <v>40.1409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1536</v>
      </c>
      <c r="N433" s="108" t="n">
        <f aca="false">AVERAGE(N110,N114,N118)</f>
        <v>33.1942333333333</v>
      </c>
      <c r="O433" s="108" t="n">
        <f aca="false">AVERAGE(O110,O114,O118)</f>
        <v>39.1895333333333</v>
      </c>
      <c r="P433" s="108" t="n">
        <f aca="false">AVERAGE(P110,P114,P118)</f>
        <v>38.9993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7.2552</v>
      </c>
      <c r="N434" s="105" t="n">
        <f aca="false">AVERAGE(N131,N135,N139)</f>
        <v>40.4966333333333</v>
      </c>
      <c r="O434" s="105" t="n">
        <f aca="false">AVERAGE(O131,O135,O139)</f>
        <v>45.8027</v>
      </c>
      <c r="P434" s="105" t="n">
        <f aca="false">AVERAGE(P131,P135,P139)</f>
        <v>45.895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0.6024</v>
      </c>
      <c r="N435" s="106" t="n">
        <f aca="false">AVERAGE(N132,N136,N140)</f>
        <v>38.2543666666667</v>
      </c>
      <c r="O435" s="106" t="n">
        <f aca="false">AVERAGE(O132,O136,O140)</f>
        <v>44.0257</v>
      </c>
      <c r="P435" s="106" t="n">
        <f aca="false">AVERAGE(P132,P136,P140)</f>
        <v>44.047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4.6248</v>
      </c>
      <c r="N436" s="106" t="n">
        <f aca="false">AVERAGE(N133,N137,N141)</f>
        <v>35.8632333333333</v>
      </c>
      <c r="O436" s="106" t="n">
        <f aca="false">AVERAGE(O133,O137,O141)</f>
        <v>42.1989333333333</v>
      </c>
      <c r="P436" s="106" t="n">
        <f aca="false">AVERAGE(P133,P137,P141)</f>
        <v>42.0977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3.5056</v>
      </c>
      <c r="N437" s="108" t="n">
        <f aca="false">AVERAGE(N134,N138,N142)</f>
        <v>33.2970333333333</v>
      </c>
      <c r="O437" s="108" t="n">
        <f aca="false">AVERAGE(O134,O138,O142)</f>
        <v>40.7744666666667</v>
      </c>
      <c r="P437" s="108" t="n">
        <f aca="false">AVERAGE(P134,P138,P142)</f>
        <v>40.6505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55.592</v>
      </c>
      <c r="N438" s="105" t="n">
        <f aca="false">AVERAGE(N131,N135,N139,N143,N147,N151)</f>
        <v>40.4535666666667</v>
      </c>
      <c r="O438" s="105" t="n">
        <f aca="false">AVERAGE(O131,O135,O139,O143,O147,O151)</f>
        <v>45.7151833333333</v>
      </c>
      <c r="P438" s="105" t="n">
        <f aca="false">AVERAGE(P131,P135,P139,P143,P147,P151)</f>
        <v>45.760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7.1912</v>
      </c>
      <c r="N439" s="106" t="n">
        <f aca="false">AVERAGE(N132,N136,N140,N144,N148,N152)</f>
        <v>38.1719166666667</v>
      </c>
      <c r="O439" s="106" t="n">
        <f aca="false">AVERAGE(O132,O136,O140,O144,O148,O152)</f>
        <v>43.9432333333333</v>
      </c>
      <c r="P439" s="106" t="n">
        <f aca="false">AVERAGE(P132,P136,P140,P144,P148,P152)</f>
        <v>43.8646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2.2072</v>
      </c>
      <c r="N440" s="106" t="n">
        <f aca="false">AVERAGE(N133,N137,N141,N145,N149,N153)</f>
        <v>35.7583</v>
      </c>
      <c r="O440" s="106" t="n">
        <f aca="false">AVERAGE(O133,O137,O141,O145,O149,O153)</f>
        <v>42.1185666666667</v>
      </c>
      <c r="P440" s="106" t="n">
        <f aca="false">AVERAGE(P133,P137,P141,P145,P149,P153)</f>
        <v>41.9052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6.2464</v>
      </c>
      <c r="N441" s="108" t="n">
        <f aca="false">AVERAGE(N134,N138,N142,N146,N150,N154)</f>
        <v>33.2143666666667</v>
      </c>
      <c r="O441" s="108" t="n">
        <f aca="false">AVERAGE(O134,O138,O142,O146,O150,O154)</f>
        <v>40.70935</v>
      </c>
      <c r="P441" s="108" t="n">
        <f aca="false">AVERAGE(P134,P138,P142,P146,P150,P154)</f>
        <v>40.4747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7.2552</v>
      </c>
      <c r="N442" s="105" t="n">
        <f aca="false">AVERAGE(N107,N111,N131,N135,N139)</f>
        <v>40.6312</v>
      </c>
      <c r="O442" s="105" t="n">
        <f aca="false">AVERAGE(O107,O111,O131,O135,O139)</f>
        <v>44.89952</v>
      </c>
      <c r="P442" s="105" t="n">
        <f aca="false">AVERAGE(P107,P111,P131,P135,P139)</f>
        <v>44.988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0.6024</v>
      </c>
      <c r="N443" s="106" t="n">
        <f aca="false">AVERAGE(N108,N112,N132,N136,N140)</f>
        <v>38.34916</v>
      </c>
      <c r="O443" s="106" t="n">
        <f aca="false">AVERAGE(O108,O112,O132,O136,O140)</f>
        <v>43.19342</v>
      </c>
      <c r="P443" s="106" t="n">
        <f aca="false">AVERAGE(P108,P112,P132,P136,P140)</f>
        <v>43.2290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4.6248</v>
      </c>
      <c r="N444" s="106" t="n">
        <f aca="false">AVERAGE(N109,N113,N133,N137,N141)</f>
        <v>35.92048</v>
      </c>
      <c r="O444" s="106" t="n">
        <f aca="false">AVERAGE(O109,O113,O133,O137,O141)</f>
        <v>41.47464</v>
      </c>
      <c r="P444" s="106" t="n">
        <f aca="false">AVERAGE(P109,P113,P133,P137,P141)</f>
        <v>41.4066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3.5056</v>
      </c>
      <c r="N445" s="108" t="n">
        <f aca="false">AVERAGE(N110,N114,N134,N138,N142)</f>
        <v>33.3807</v>
      </c>
      <c r="O445" s="108" t="n">
        <f aca="false">AVERAGE(O110,O114,O134,O138,O142)</f>
        <v>40.16478</v>
      </c>
      <c r="P445" s="108" t="n">
        <f aca="false">AVERAGE(P110,P114,P134,P138,P142)</f>
        <v>40.0603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55.592</v>
      </c>
      <c r="N446" s="105" t="n">
        <f aca="false">AVERAGE(N107,N111,N115,N131,N135,N139,N143,N147,N151)</f>
        <v>40.4761444444444</v>
      </c>
      <c r="O446" s="105" t="n">
        <f aca="false">AVERAGE(O107,O111,O115,O131,O135,O139,O143,O147,O151)</f>
        <v>44.9140222222222</v>
      </c>
      <c r="P446" s="105" t="n">
        <f aca="false">AVERAGE(P107,P111,P115,P131,P135,P139,P143,P147,P151)</f>
        <v>44.951344444444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7.1912</v>
      </c>
      <c r="N447" s="106" t="n">
        <f aca="false">AVERAGE(N108,N112,N116,N132,N136,N140,N144,N148,N152)</f>
        <v>38.1730222222222</v>
      </c>
      <c r="O447" s="106" t="n">
        <f aca="false">AVERAGE(O108,O112,O116,O132,O136,O140,O144,O148,O152)</f>
        <v>43.2165555555556</v>
      </c>
      <c r="P447" s="106" t="n">
        <f aca="false">AVERAGE(P108,P112,P116,P132,P136,P140,P144,P148,P152)</f>
        <v>43.145622222222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2.2072</v>
      </c>
      <c r="N448" s="106" t="n">
        <f aca="false">AVERAGE(N109,N113,N117,N133,N137,N141,N145,N149,N153)</f>
        <v>35.7401222222222</v>
      </c>
      <c r="O448" s="106" t="n">
        <f aca="false">AVERAGE(O109,O113,O117,O133,O137,O141,O145,O149,O153)</f>
        <v>41.5081</v>
      </c>
      <c r="P448" s="106" t="n">
        <f aca="false">AVERAGE(P109,P113,P117,P133,P137,P141,P145,P149,P153)</f>
        <v>41.3171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6.2464</v>
      </c>
      <c r="N449" s="108" t="n">
        <f aca="false">AVERAGE(N110,N114,N118,N134,N138,N142,N146,N150,N154)</f>
        <v>33.2076555555556</v>
      </c>
      <c r="O449" s="108" t="n">
        <f aca="false">AVERAGE(O110,O114,O118,O134,O138,O142,O146,O150,O154)</f>
        <v>40.2027444444445</v>
      </c>
      <c r="P449" s="108" t="n">
        <f aca="false">AVERAGE(P110,P114,P118,P134,P138,P142,P146,P150,P154)</f>
        <v>39.9829444444444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0.7856</v>
      </c>
      <c r="N450" s="105" t="n">
        <f aca="false">AVERAGE(N159,N163)</f>
        <v>39.93615</v>
      </c>
      <c r="O450" s="105" t="n">
        <f aca="false">AVERAGE(O159,O163)</f>
        <v>45.34805</v>
      </c>
      <c r="P450" s="105" t="n">
        <f aca="false">AVERAGE(P159,P163)</f>
        <v>46.188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0.4808</v>
      </c>
      <c r="N451" s="106" t="n">
        <f aca="false">AVERAGE(N160,N164)</f>
        <v>37.5965</v>
      </c>
      <c r="O451" s="106" t="n">
        <f aca="false">AVERAGE(O160,O164)</f>
        <v>43.5612</v>
      </c>
      <c r="P451" s="106" t="n">
        <f aca="false">AVERAGE(P160,P164)</f>
        <v>44.3834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1088</v>
      </c>
      <c r="N452" s="106" t="n">
        <f aca="false">AVERAGE(N161,N165)</f>
        <v>35.47035</v>
      </c>
      <c r="O452" s="106" t="n">
        <f aca="false">AVERAGE(O161,O165)</f>
        <v>41.7496</v>
      </c>
      <c r="P452" s="106" t="n">
        <f aca="false">AVERAGE(P161,P165)</f>
        <v>42.5614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0.9456</v>
      </c>
      <c r="N453" s="108" t="n">
        <f aca="false">AVERAGE(N162,N166)</f>
        <v>33.37655</v>
      </c>
      <c r="O453" s="108" t="n">
        <f aca="false">AVERAGE(O162,O166)</f>
        <v>40.5141</v>
      </c>
      <c r="P453" s="108" t="n">
        <f aca="false">AVERAGE(P162,P166)</f>
        <v>41.3629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77.6392</v>
      </c>
      <c r="N454" s="105" t="n">
        <f aca="false">AVERAGE(N159,N163,N167)</f>
        <v>39.8414666666667</v>
      </c>
      <c r="O454" s="105" t="n">
        <f aca="false">AVERAGE(O159,O163,O167)</f>
        <v>45.315</v>
      </c>
      <c r="P454" s="105" t="n">
        <f aca="false">AVERAGE(P159,P163,P167)</f>
        <v>46.15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4.6376</v>
      </c>
      <c r="N455" s="106" t="n">
        <f aca="false">AVERAGE(N160,N164,N168)</f>
        <v>37.5274</v>
      </c>
      <c r="O455" s="106" t="n">
        <f aca="false">AVERAGE(O160,O164,O168)</f>
        <v>43.5401333333333</v>
      </c>
      <c r="P455" s="106" t="n">
        <f aca="false">AVERAGE(P160,P164,P168)</f>
        <v>44.364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4.2728</v>
      </c>
      <c r="N456" s="106" t="n">
        <f aca="false">AVERAGE(N161,N165,N169)</f>
        <v>35.4177</v>
      </c>
      <c r="O456" s="106" t="n">
        <f aca="false">AVERAGE(O161,O165,O169)</f>
        <v>41.7352</v>
      </c>
      <c r="P456" s="106" t="n">
        <f aca="false">AVERAGE(P161,P165,P169)</f>
        <v>42.5499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1664</v>
      </c>
      <c r="N457" s="108" t="n">
        <f aca="false">AVERAGE(N162,N166,N170)</f>
        <v>33.3329333333333</v>
      </c>
      <c r="O457" s="108" t="n">
        <f aca="false">AVERAGE(O162,O166,O170)</f>
        <v>40.5028333333333</v>
      </c>
      <c r="P457" s="108" t="n">
        <f aca="false">AVERAGE(P162,P166,P170)</f>
        <v>41.3541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84.4328</v>
      </c>
      <c r="N458" s="105" t="n">
        <f aca="false">AVERAGE(N183,N187,N191)</f>
        <v>39.9436</v>
      </c>
      <c r="O458" s="105" t="n">
        <f aca="false">AVERAGE(O183,O187,O191)</f>
        <v>46.5536666666667</v>
      </c>
      <c r="P458" s="105" t="n">
        <f aca="false">AVERAGE(P183,P187,P191)</f>
        <v>46.988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4</v>
      </c>
      <c r="N459" s="106" t="n">
        <f aca="false">AVERAGE(N184,N188,N192)</f>
        <v>37.6632</v>
      </c>
      <c r="O459" s="106" t="n">
        <f aca="false">AVERAGE(O184,O188,O192)</f>
        <v>44.7579333333333</v>
      </c>
      <c r="P459" s="106" t="n">
        <f aca="false">AVERAGE(P184,P188,P192)</f>
        <v>45.2985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3.728</v>
      </c>
      <c r="N460" s="106" t="n">
        <f aca="false">AVERAGE(N185,N189,N193)</f>
        <v>35.5447333333333</v>
      </c>
      <c r="O460" s="106" t="n">
        <f aca="false">AVERAGE(O185,O189,O193)</f>
        <v>42.8042333333333</v>
      </c>
      <c r="P460" s="106" t="n">
        <f aca="false">AVERAGE(P185,P189,P193)</f>
        <v>43.4346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216</v>
      </c>
      <c r="N461" s="108" t="n">
        <f aca="false">AVERAGE(N186,N190,N194)</f>
        <v>33.4456333333333</v>
      </c>
      <c r="O461" s="108" t="n">
        <f aca="false">AVERAGE(O186,O190,O194)</f>
        <v>41.4422333333333</v>
      </c>
      <c r="P461" s="108" t="n">
        <f aca="false">AVERAGE(P186,P190,P194)</f>
        <v>42.1801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51.8456</v>
      </c>
      <c r="N462" s="105" t="n">
        <f aca="false">AVERAGE(N183,N187,N191,N195,N199,N203)</f>
        <v>39.93915</v>
      </c>
      <c r="O462" s="105" t="n">
        <f aca="false">AVERAGE(O183,O187,O191,O195,O199,O203)</f>
        <v>46.5143833333333</v>
      </c>
      <c r="P462" s="105" t="n">
        <f aca="false">AVERAGE(P183,P187,P191,P195,P199,P203)</f>
        <v>47.027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4.7928</v>
      </c>
      <c r="N463" s="106" t="n">
        <f aca="false">AVERAGE(N184,N188,N192,N196,N200,N204)</f>
        <v>37.6494166666667</v>
      </c>
      <c r="O463" s="106" t="n">
        <f aca="false">AVERAGE(O184,O188,O192,O196,O200,O204)</f>
        <v>44.728</v>
      </c>
      <c r="P463" s="106" t="n">
        <f aca="false">AVERAGE(P184,P188,P192,P196,P200,P204)</f>
        <v>45.3328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6824</v>
      </c>
      <c r="N464" s="106" t="n">
        <f aca="false">AVERAGE(N185,N189,N193,N197,N201,N205)</f>
        <v>35.5309</v>
      </c>
      <c r="O464" s="106" t="n">
        <f aca="false">AVERAGE(O185,O189,O193,O197,O201,O205)</f>
        <v>42.7919833333333</v>
      </c>
      <c r="P464" s="106" t="n">
        <f aca="false">AVERAGE(P185,P189,P193,P197,P201,P205)</f>
        <v>43.42981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1832</v>
      </c>
      <c r="N465" s="108" t="n">
        <f aca="false">AVERAGE(N186,N190,N194,N198,N202,N206)</f>
        <v>33.43035</v>
      </c>
      <c r="O465" s="108" t="n">
        <f aca="false">AVERAGE(O186,O190,O194,O198,O202,O206)</f>
        <v>41.4333</v>
      </c>
      <c r="P465" s="108" t="n">
        <f aca="false">AVERAGE(P186,P190,P194,P198,P202,P206)</f>
        <v>42.1756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84.4328</v>
      </c>
      <c r="N466" s="105" t="n">
        <f aca="false">AVERAGE(N159,N163,N183,N187,N191)</f>
        <v>39.94062</v>
      </c>
      <c r="O466" s="105" t="n">
        <f aca="false">AVERAGE(O159,O163,O183,O187,O191)</f>
        <v>46.07142</v>
      </c>
      <c r="P466" s="105" t="n">
        <f aca="false">AVERAGE(P159,P163,P183,P187,P191)</f>
        <v>46.6682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4</v>
      </c>
      <c r="N467" s="106" t="n">
        <f aca="false">AVERAGE(N160,N164,N184,N188,N192)</f>
        <v>37.63652</v>
      </c>
      <c r="O467" s="106" t="n">
        <f aca="false">AVERAGE(O160,O164,O184,O188,O192)</f>
        <v>44.27924</v>
      </c>
      <c r="P467" s="106" t="n">
        <f aca="false">AVERAGE(P160,P164,P184,P188,P192)</f>
        <v>44.9324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3.728</v>
      </c>
      <c r="N468" s="106" t="n">
        <f aca="false">AVERAGE(N161,N165,N185,N189,N193)</f>
        <v>35.51498</v>
      </c>
      <c r="O468" s="106" t="n">
        <f aca="false">AVERAGE(O161,O165,O185,O189,O193)</f>
        <v>42.38238</v>
      </c>
      <c r="P468" s="106" t="n">
        <f aca="false">AVERAGE(P161,P165,P185,P189,P193)</f>
        <v>43.0853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216</v>
      </c>
      <c r="N469" s="108" t="n">
        <f aca="false">AVERAGE(N162,N166,N186,N190,N194)</f>
        <v>33.418</v>
      </c>
      <c r="O469" s="108" t="n">
        <f aca="false">AVERAGE(O162,O166,O186,O190,O194)</f>
        <v>41.07098</v>
      </c>
      <c r="P469" s="108" t="n">
        <f aca="false">AVERAGE(P162,P166,P186,P190,P194)</f>
        <v>41.8532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51.8456</v>
      </c>
      <c r="N470" s="105" t="n">
        <f aca="false">AVERAGE(N159,N163,N167,N183,N187,N191,N195,N199,N203)</f>
        <v>39.9065888888889</v>
      </c>
      <c r="O470" s="105" t="n">
        <f aca="false">AVERAGE(O159,O163,O167,O183,O187,O191,O195,O199,O203)</f>
        <v>46.1145888888889</v>
      </c>
      <c r="P470" s="105" t="n">
        <f aca="false">AVERAGE(P159,P163,P167,P183,P187,P191,P195,P199,P203)</f>
        <v>46.73765555555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4.7928</v>
      </c>
      <c r="N471" s="106" t="n">
        <f aca="false">AVERAGE(N160,N164,N168,N184,N188,N192,N196,N200,N204)</f>
        <v>37.6087444444445</v>
      </c>
      <c r="O471" s="106" t="n">
        <f aca="false">AVERAGE(O160,O164,O168,O184,O188,O192,O196,O200,O204)</f>
        <v>44.3320444444445</v>
      </c>
      <c r="P471" s="106" t="n">
        <f aca="false">AVERAGE(P160,P164,P168,P184,P188,P192,P196,P200,P204)</f>
        <v>45.0101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6824</v>
      </c>
      <c r="N472" s="106" t="n">
        <f aca="false">AVERAGE(N161,N165,N169,N185,N189,N193,N197,N201,N205)</f>
        <v>35.4931666666667</v>
      </c>
      <c r="O472" s="106" t="n">
        <f aca="false">AVERAGE(O161,O165,O169,O185,O189,O193,O197,O201,O205)</f>
        <v>42.4397222222222</v>
      </c>
      <c r="P472" s="106" t="n">
        <f aca="false">AVERAGE(P161,P165,P169,P185,P189,P193,P197,P201,P205)</f>
        <v>43.1365222222222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1832</v>
      </c>
      <c r="N473" s="108" t="n">
        <f aca="false">AVERAGE(N162,N166,N170,N186,N190,N194,N198,N202,N206)</f>
        <v>33.3978777777778</v>
      </c>
      <c r="O473" s="108" t="n">
        <f aca="false">AVERAGE(O162,O166,O170,O186,O190,O194,O198,O202,O206)</f>
        <v>41.1231444444444</v>
      </c>
      <c r="P473" s="108" t="n">
        <f aca="false">AVERAGE(P162,P166,P170,P186,P190,P194,P198,P202,P206)</f>
        <v>41.9018333333333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3.856</v>
      </c>
      <c r="N474" s="105" t="n">
        <f aca="false">AVERAGE(N211,N215)</f>
        <v>41.98205</v>
      </c>
      <c r="O474" s="105" t="n">
        <f aca="false">AVERAGE(O211,O215)</f>
        <v>48.2995</v>
      </c>
      <c r="P474" s="105" t="n">
        <f aca="false">AVERAGE(P211,P215)</f>
        <v>47.8158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393</v>
      </c>
      <c r="N475" s="106" t="n">
        <f aca="false">AVERAGE(N212,N216)</f>
        <v>40.99755</v>
      </c>
      <c r="O475" s="106" t="n">
        <f aca="false">AVERAGE(O212,O216)</f>
        <v>47.2711</v>
      </c>
      <c r="P475" s="106" t="n">
        <f aca="false">AVERAGE(P212,P216)</f>
        <v>46.9468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607</v>
      </c>
      <c r="N476" s="106" t="n">
        <f aca="false">AVERAGE(N213,N217)</f>
        <v>39.58365</v>
      </c>
      <c r="O476" s="106" t="n">
        <f aca="false">AVERAGE(O213,O217)</f>
        <v>45.9303</v>
      </c>
      <c r="P476" s="106" t="n">
        <f aca="false">AVERAGE(P213,P217)</f>
        <v>45.7031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752</v>
      </c>
      <c r="N477" s="108" t="n">
        <f aca="false">AVERAGE(N214,N218)</f>
        <v>37.84445</v>
      </c>
      <c r="O477" s="108" t="n">
        <f aca="false">AVERAGE(O214,O218)</f>
        <v>44.7607</v>
      </c>
      <c r="P477" s="108" t="n">
        <f aca="false">AVERAGE(P214,P218)</f>
        <v>44.679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986</v>
      </c>
      <c r="N478" s="105" t="n">
        <f aca="false">AVERAGE(N211,N215,N219)</f>
        <v>41.8870666666667</v>
      </c>
      <c r="O478" s="105" t="n">
        <f aca="false">AVERAGE(O211,O215,O219)</f>
        <v>47.9632</v>
      </c>
      <c r="P478" s="105" t="n">
        <f aca="false">AVERAGE(P211,P215,P219)</f>
        <v>47.4360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895</v>
      </c>
      <c r="N479" s="106" t="n">
        <f aca="false">AVERAGE(N212,N216,N220)</f>
        <v>40.9209</v>
      </c>
      <c r="O479" s="106" t="n">
        <f aca="false">AVERAGE(O212,O216,O220)</f>
        <v>46.9671666666667</v>
      </c>
      <c r="P479" s="106" t="n">
        <f aca="false">AVERAGE(P212,P216,P220)</f>
        <v>46.5033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094</v>
      </c>
      <c r="N480" s="106" t="n">
        <f aca="false">AVERAGE(N213,N217,N221)</f>
        <v>39.5249333333333</v>
      </c>
      <c r="O480" s="106" t="n">
        <f aca="false">AVERAGE(O213,O217,O221)</f>
        <v>45.7585333333333</v>
      </c>
      <c r="P480" s="106" t="n">
        <f aca="false">AVERAGE(P213,P217,P221)</f>
        <v>45.3338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31</v>
      </c>
      <c r="N481" s="108" t="n">
        <f aca="false">AVERAGE(N214,N218,N222)</f>
        <v>37.7914</v>
      </c>
      <c r="O481" s="108" t="n">
        <f aca="false">AVERAGE(O214,O218,O222)</f>
        <v>44.6545666666667</v>
      </c>
      <c r="P481" s="108" t="n">
        <f aca="false">AVERAGE(P214,P218,P222)</f>
        <v>44.3379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4.659</v>
      </c>
      <c r="N482" s="105" t="n">
        <f aca="false">AVERAGE(N235,N239,N243)</f>
        <v>43.1304333333333</v>
      </c>
      <c r="O482" s="105" t="n">
        <f aca="false">AVERAGE(O235,O239,O243)</f>
        <v>48.8462333333333</v>
      </c>
      <c r="P482" s="105" t="n">
        <f aca="false">AVERAGE(P235,P239,P243)</f>
        <v>48.248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3.128</v>
      </c>
      <c r="N483" s="106" t="n">
        <f aca="false">AVERAGE(N236,N240,N244)</f>
        <v>41.9995</v>
      </c>
      <c r="O483" s="106" t="n">
        <f aca="false">AVERAGE(O236,O240,O244)</f>
        <v>47.7973333333333</v>
      </c>
      <c r="P483" s="106" t="n">
        <f aca="false">AVERAGE(P236,P240,P244)</f>
        <v>47.3386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60.042</v>
      </c>
      <c r="N484" s="106" t="n">
        <f aca="false">AVERAGE(N237,N241,N245)</f>
        <v>40.3751333333333</v>
      </c>
      <c r="O484" s="106" t="n">
        <f aca="false">AVERAGE(O237,O241,O245)</f>
        <v>46.4021333333333</v>
      </c>
      <c r="P484" s="106" t="n">
        <f aca="false">AVERAGE(P237,P241,P245)</f>
        <v>46.0712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332</v>
      </c>
      <c r="N485" s="108" t="n">
        <f aca="false">AVERAGE(N238,N242,N246)</f>
        <v>38.4413666666667</v>
      </c>
      <c r="O485" s="108" t="n">
        <f aca="false">AVERAGE(O238,O242,O246)</f>
        <v>45.1014666666667</v>
      </c>
      <c r="P485" s="108" t="n">
        <f aca="false">AVERAGE(P238,P242,P246)</f>
        <v>44.9772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23.787</v>
      </c>
      <c r="N486" s="105" t="n">
        <f aca="false">AVERAGE(N235,N239,N243,N247,N251,N255)</f>
        <v>43.2123166666667</v>
      </c>
      <c r="O486" s="105" t="n">
        <f aca="false">AVERAGE(O235,O239,O243,O247,O251,O255)</f>
        <v>48.6947166666667</v>
      </c>
      <c r="P486" s="105" t="n">
        <f aca="false">AVERAGE(P235,P239,P243,P247,P251,P255)</f>
        <v>48.5340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9.708</v>
      </c>
      <c r="N487" s="106" t="n">
        <f aca="false">AVERAGE(N236,N240,N244,N248,N252,N256)</f>
        <v>42.0669666666667</v>
      </c>
      <c r="O487" s="106" t="n">
        <f aca="false">AVERAGE(O236,O240,O244,O248,O252,O256)</f>
        <v>47.6464666666667</v>
      </c>
      <c r="P487" s="106" t="n">
        <f aca="false">AVERAGE(P236,P240,P244,P248,P252,P256)</f>
        <v>47.5363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4.187</v>
      </c>
      <c r="N488" s="106" t="n">
        <f aca="false">AVERAGE(N237,N241,N245,N249,N253,N257)</f>
        <v>40.4588666666667</v>
      </c>
      <c r="O488" s="106" t="n">
        <f aca="false">AVERAGE(O237,O241,O245,O249,O253,O257)</f>
        <v>46.328</v>
      </c>
      <c r="P488" s="106" t="n">
        <f aca="false">AVERAGE(P237,P241,P245,P249,P253,P257)</f>
        <v>46.2788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233</v>
      </c>
      <c r="N489" s="108" t="n">
        <f aca="false">AVERAGE(N238,N242,N246,N250,N254,N258)</f>
        <v>38.5341333333333</v>
      </c>
      <c r="O489" s="108" t="n">
        <f aca="false">AVERAGE(O238,O242,O246,O250,O254,O258)</f>
        <v>45.0652666666667</v>
      </c>
      <c r="P489" s="108" t="n">
        <f aca="false">AVERAGE(P238,P242,P246,P250,P254,P258)</f>
        <v>45.14725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4.659</v>
      </c>
      <c r="N490" s="105" t="n">
        <f aca="false">AVERAGE(N211,N215,N235,N239,N243)</f>
        <v>42.67108</v>
      </c>
      <c r="O490" s="105" t="n">
        <f aca="false">AVERAGE(O211,O215,O235,O239,O243)</f>
        <v>48.62754</v>
      </c>
      <c r="P490" s="105" t="n">
        <f aca="false">AVERAGE(P211,P215,P235,P239,P243)</f>
        <v>48.075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3.128</v>
      </c>
      <c r="N491" s="106" t="n">
        <f aca="false">AVERAGE(N212,N216,N236,N240,N244)</f>
        <v>41.59872</v>
      </c>
      <c r="O491" s="106" t="n">
        <f aca="false">AVERAGE(O212,O216,O236,O240,O244)</f>
        <v>47.58684</v>
      </c>
      <c r="P491" s="106" t="n">
        <f aca="false">AVERAGE(P212,P216,P236,P240,P244)</f>
        <v>47.1818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60.042</v>
      </c>
      <c r="N492" s="106" t="n">
        <f aca="false">AVERAGE(N213,N217,N237,N241,N245)</f>
        <v>40.05854</v>
      </c>
      <c r="O492" s="106" t="n">
        <f aca="false">AVERAGE(O213,O217,O237,O241,O245)</f>
        <v>46.2134</v>
      </c>
      <c r="P492" s="106" t="n">
        <f aca="false">AVERAGE(P213,P217,P237,P241,P245)</f>
        <v>45.9239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332</v>
      </c>
      <c r="N493" s="108" t="n">
        <f aca="false">AVERAGE(N214,N218,N238,N242,N246)</f>
        <v>38.2026</v>
      </c>
      <c r="O493" s="108" t="n">
        <f aca="false">AVERAGE(O214,O218,O238,O242,O246)</f>
        <v>44.96516</v>
      </c>
      <c r="P493" s="108" t="n">
        <f aca="false">AVERAGE(P214,P218,P238,P242,P246)</f>
        <v>44.8581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23.787</v>
      </c>
      <c r="N494" s="105" t="n">
        <f aca="false">AVERAGE(N211,N215,N219,N235,N239,N243,N247,N251,N255)</f>
        <v>42.7705666666667</v>
      </c>
      <c r="O494" s="105" t="n">
        <f aca="false">AVERAGE(O211,O215,O219,O235,O239,O243,O247,O251,O255)</f>
        <v>48.4508777777778</v>
      </c>
      <c r="P494" s="105" t="n">
        <f aca="false">AVERAGE(P211,P215,P219,P235,P239,P243,P247,P251,P255)</f>
        <v>48.168066666666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9.708</v>
      </c>
      <c r="N495" s="106" t="n">
        <f aca="false">AVERAGE(N212,N216,N220,N236,N240,N244,N248,N252,N256)</f>
        <v>41.6849444444444</v>
      </c>
      <c r="O495" s="106" t="n">
        <f aca="false">AVERAGE(O212,O216,O220,O236,O240,O244,O248,O252,O256)</f>
        <v>47.4200333333333</v>
      </c>
      <c r="P495" s="106" t="n">
        <f aca="false">AVERAGE(P212,P216,P220,P236,P240,P244,P248,P252,P256)</f>
        <v>47.1920111111111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4.187</v>
      </c>
      <c r="N496" s="106" t="n">
        <f aca="false">AVERAGE(N213,N217,N221,N237,N241,N245,N249,N253,N257)</f>
        <v>40.1475555555556</v>
      </c>
      <c r="O496" s="106" t="n">
        <f aca="false">AVERAGE(O213,O217,O221,O237,O241,O245,O249,O253,O257)</f>
        <v>46.1381777777778</v>
      </c>
      <c r="P496" s="106" t="n">
        <f aca="false">AVERAGE(P213,P217,P221,P237,P241,P245,P249,P253,P257)</f>
        <v>45.9638111111111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233</v>
      </c>
      <c r="N497" s="108" t="n">
        <f aca="false">AVERAGE(N214,N218,N222,N238,N242,N246,N250,N254,N258)</f>
        <v>38.2865555555556</v>
      </c>
      <c r="O497" s="108" t="n">
        <f aca="false">AVERAGE(O214,O218,O222,O238,O242,O246,O250,O254,O258)</f>
        <v>44.9283666666667</v>
      </c>
      <c r="P497" s="108" t="n">
        <f aca="false">AVERAGE(P214,P218,P222,P238,P242,P246,P250,P254,P258)</f>
        <v>44.8774666666667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0.8248</v>
      </c>
      <c r="N498" s="105" t="n">
        <f aca="false">AVERAGE(N263,N267)</f>
        <v>39.41735</v>
      </c>
      <c r="O498" s="105" t="n">
        <f aca="false">AVERAGE(O263,O267)</f>
        <v>46.6647</v>
      </c>
      <c r="P498" s="105" t="n">
        <f aca="false">AVERAGE(P263,P267)</f>
        <v>45.382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188</v>
      </c>
      <c r="N499" s="106" t="n">
        <f aca="false">AVERAGE(N264,N268)</f>
        <v>37.52445</v>
      </c>
      <c r="O499" s="106" t="n">
        <f aca="false">AVERAGE(O264,O268)</f>
        <v>45.24745</v>
      </c>
      <c r="P499" s="106" t="n">
        <f aca="false">AVERAGE(P264,P268)</f>
        <v>43.8567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4.8864</v>
      </c>
      <c r="N500" s="106" t="n">
        <f aca="false">AVERAGE(N265,N269)</f>
        <v>35.5732</v>
      </c>
      <c r="O500" s="106" t="n">
        <f aca="false">AVERAGE(O265,O269)</f>
        <v>43.61435</v>
      </c>
      <c r="P500" s="106" t="n">
        <f aca="false">AVERAGE(P265,P269)</f>
        <v>42.3258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4344</v>
      </c>
      <c r="N501" s="108" t="n">
        <f aca="false">AVERAGE(N266,N270)</f>
        <v>33.52605</v>
      </c>
      <c r="O501" s="108" t="n">
        <f aca="false">AVERAGE(O266,O270)</f>
        <v>42.4034</v>
      </c>
      <c r="P501" s="108" t="n">
        <f aca="false">AVERAGE(P266,P270)</f>
        <v>41.2580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6328</v>
      </c>
      <c r="N502" s="105" t="n">
        <f aca="false">AVERAGE(N263,N267,N271)</f>
        <v>39.2488666666667</v>
      </c>
      <c r="O502" s="105" t="n">
        <f aca="false">AVERAGE(O263,O267,O271)</f>
        <v>46.5868666666667</v>
      </c>
      <c r="P502" s="105" t="n">
        <f aca="false">AVERAGE(P263,P267,P271)</f>
        <v>45.6332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5144</v>
      </c>
      <c r="N503" s="106" t="n">
        <f aca="false">AVERAGE(N264,N268,N272)</f>
        <v>37.3352666666667</v>
      </c>
      <c r="O503" s="106" t="n">
        <f aca="false">AVERAGE(O264,O268,O272)</f>
        <v>45.1743666666667</v>
      </c>
      <c r="P503" s="106" t="n">
        <f aca="false">AVERAGE(P264,P268,P272)</f>
        <v>44.1419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1992</v>
      </c>
      <c r="N504" s="106" t="n">
        <f aca="false">AVERAGE(N265,N269,N273)</f>
        <v>35.3771333333333</v>
      </c>
      <c r="O504" s="106" t="n">
        <f aca="false">AVERAGE(O265,O269,O273)</f>
        <v>43.5784666666667</v>
      </c>
      <c r="P504" s="106" t="n">
        <f aca="false">AVERAGE(P265,P269,P273)</f>
        <v>42.5923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2088</v>
      </c>
      <c r="N505" s="108" t="n">
        <f aca="false">AVERAGE(N266,N270,N274)</f>
        <v>33.3391666666667</v>
      </c>
      <c r="O505" s="108" t="n">
        <f aca="false">AVERAGE(O266,O270,O274)</f>
        <v>42.3890333333333</v>
      </c>
      <c r="P505" s="108" t="n">
        <f aca="false">AVERAGE(P266,P270,P274)</f>
        <v>41.48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14.552</v>
      </c>
      <c r="N506" s="105" t="n">
        <f aca="false">AVERAGE(N287,N291,N295)</f>
        <v>40.4309333333333</v>
      </c>
      <c r="O506" s="105" t="n">
        <f aca="false">AVERAGE(O287,O291,O295)</f>
        <v>47.1077666666667</v>
      </c>
      <c r="P506" s="105" t="n">
        <f aca="false">AVERAGE(P287,P291,P295)</f>
        <v>46.713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4.5112</v>
      </c>
      <c r="N507" s="106" t="n">
        <f aca="false">AVERAGE(N288,N292,N296)</f>
        <v>38.2538666666667</v>
      </c>
      <c r="O507" s="106" t="n">
        <f aca="false">AVERAGE(O288,O292,O296)</f>
        <v>45.6347</v>
      </c>
      <c r="P507" s="106" t="n">
        <f aca="false">AVERAGE(P288,P292,P296)</f>
        <v>45.1127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0176</v>
      </c>
      <c r="N508" s="106" t="n">
        <f aca="false">AVERAGE(N289,N293,N297)</f>
        <v>36.1278666666667</v>
      </c>
      <c r="O508" s="106" t="n">
        <f aca="false">AVERAGE(O289,O293,O297)</f>
        <v>43.9604666666667</v>
      </c>
      <c r="P508" s="106" t="n">
        <f aca="false">AVERAGE(P289,P293,P297)</f>
        <v>43.4083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8296</v>
      </c>
      <c r="N509" s="108" t="n">
        <f aca="false">AVERAGE(N290,N294,N298)</f>
        <v>33.9533</v>
      </c>
      <c r="O509" s="108" t="n">
        <f aca="false">AVERAGE(O290,O294,O298)</f>
        <v>42.6851</v>
      </c>
      <c r="P509" s="108" t="n">
        <f aca="false">AVERAGE(P290,P294,P298)</f>
        <v>42.2559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44.7696</v>
      </c>
      <c r="N510" s="105" t="n">
        <f aca="false">AVERAGE(N287,N291,N295,N299,N303,N307)</f>
        <v>40.3904833333333</v>
      </c>
      <c r="O510" s="105" t="n">
        <f aca="false">AVERAGE(O287,O291,O295,O299,O303,O307)</f>
        <v>46.9991333333333</v>
      </c>
      <c r="P510" s="105" t="n">
        <f aca="false">AVERAGE(P287,P291,P295,P299,P303,P307)</f>
        <v>46.733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6.8648</v>
      </c>
      <c r="N511" s="106" t="n">
        <f aca="false">AVERAGE(N288,N292,N296,N300,N304,N308)</f>
        <v>38.1879166666667</v>
      </c>
      <c r="O511" s="106" t="n">
        <f aca="false">AVERAGE(O288,O292,O296,O300,O304,O308)</f>
        <v>45.5313666666667</v>
      </c>
      <c r="P511" s="106" t="n">
        <f aca="false">AVERAGE(P288,P292,P296,P300,P304,P308)</f>
        <v>45.1296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3864</v>
      </c>
      <c r="N512" s="106" t="n">
        <f aca="false">AVERAGE(N289,N293,N297,N301,N305,N309)</f>
        <v>36.05415</v>
      </c>
      <c r="O512" s="106" t="n">
        <f aca="false">AVERAGE(O289,O293,O297,O301,O305,O309)</f>
        <v>43.8350833333333</v>
      </c>
      <c r="P512" s="106" t="n">
        <f aca="false">AVERAGE(P289,P293,P297,P301,P305,P309)</f>
        <v>43.3962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0128</v>
      </c>
      <c r="N513" s="108" t="n">
        <f aca="false">AVERAGE(N290,N294,N298,N302,N306,N310)</f>
        <v>33.8738833333333</v>
      </c>
      <c r="O513" s="108" t="n">
        <f aca="false">AVERAGE(O290,O294,O298,O302,O306,O310)</f>
        <v>42.57865</v>
      </c>
      <c r="P513" s="108" t="n">
        <f aca="false">AVERAGE(P290,P294,P298,P302,P306,P310)</f>
        <v>42.171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14.552</v>
      </c>
      <c r="N514" s="105" t="n">
        <f aca="false">AVERAGE(N263,N267,N287,N291,N295)</f>
        <v>40.0255</v>
      </c>
      <c r="O514" s="105" t="n">
        <f aca="false">AVERAGE(O263,O267,O287,O291,O295)</f>
        <v>46.93054</v>
      </c>
      <c r="P514" s="105" t="n">
        <f aca="false">AVERAGE(P263,P267,P287,P291,P295)</f>
        <v>46.1809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4.5112</v>
      </c>
      <c r="N515" s="106" t="n">
        <f aca="false">AVERAGE(N264,N268,N288,N292,N296)</f>
        <v>37.9621</v>
      </c>
      <c r="O515" s="106" t="n">
        <f aca="false">AVERAGE(O264,O268,O288,O292,O296)</f>
        <v>45.4798</v>
      </c>
      <c r="P515" s="106" t="n">
        <f aca="false">AVERAGE(P264,P268,P288,P292,P296)</f>
        <v>44.6103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0176</v>
      </c>
      <c r="N516" s="106" t="n">
        <f aca="false">AVERAGE(N265,N269,N289,N293,N297)</f>
        <v>35.906</v>
      </c>
      <c r="O516" s="106" t="n">
        <f aca="false">AVERAGE(O265,O269,O289,O293,O297)</f>
        <v>43.82202</v>
      </c>
      <c r="P516" s="106" t="n">
        <f aca="false">AVERAGE(P265,P269,P289,P293,P297)</f>
        <v>42.9753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8296</v>
      </c>
      <c r="N517" s="108" t="n">
        <f aca="false">AVERAGE(N266,N270,N290,N294,N298)</f>
        <v>33.7824</v>
      </c>
      <c r="O517" s="108" t="n">
        <f aca="false">AVERAGE(O266,O270,O290,O294,O298)</f>
        <v>42.57242</v>
      </c>
      <c r="P517" s="108" t="n">
        <f aca="false">AVERAGE(P266,P270,P290,P294,P298)</f>
        <v>41.8567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44.7696</v>
      </c>
      <c r="N518" s="105" t="n">
        <f aca="false">AVERAGE(N263,N267,N271,N287,N291,N295,N299,N303,N307)</f>
        <v>40.0099444444444</v>
      </c>
      <c r="O518" s="105" t="n">
        <f aca="false">AVERAGE(O263,O267,O271,O287,O291,O295,O299,O303,O307)</f>
        <v>46.8617111111111</v>
      </c>
      <c r="P518" s="105" t="n">
        <f aca="false">AVERAGE(P263,P267,P271,P287,P291,P295,P299,P303,P307)</f>
        <v>46.366511111111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6.8648</v>
      </c>
      <c r="N519" s="106" t="n">
        <f aca="false">AVERAGE(N264,N268,N272,N288,N292,N296,N300,N304,N308)</f>
        <v>37.9037</v>
      </c>
      <c r="O519" s="106" t="n">
        <f aca="false">AVERAGE(O264,O268,O272,O288,O292,O296,O300,O304,O308)</f>
        <v>45.4123666666667</v>
      </c>
      <c r="P519" s="106" t="n">
        <f aca="false">AVERAGE(P264,P268,P272,P288,P292,P296,P300,P304,P308)</f>
        <v>44.8004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3864</v>
      </c>
      <c r="N520" s="106" t="n">
        <f aca="false">AVERAGE(N265,N269,N273,N289,N293,N297,N301,N305,N309)</f>
        <v>35.8284777777778</v>
      </c>
      <c r="O520" s="106" t="n">
        <f aca="false">AVERAGE(O265,O269,O273,O289,O293,O297,O301,O305,O309)</f>
        <v>43.7495444444444</v>
      </c>
      <c r="P520" s="106" t="n">
        <f aca="false">AVERAGE(P265,P269,P273,P289,P293,P297,P301,P305,P309)</f>
        <v>43.128255555555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0128</v>
      </c>
      <c r="N521" s="108" t="n">
        <f aca="false">AVERAGE(N266,N270,N274,N290,N294,N298,N302,N306,N310)</f>
        <v>33.6956444444445</v>
      </c>
      <c r="O521" s="108" t="n">
        <f aca="false">AVERAGE(O266,O270,O274,O290,O294,O298,O302,O306,O310)</f>
        <v>42.5154444444445</v>
      </c>
      <c r="P521" s="108" t="n">
        <f aca="false">AVERAGE(P266,P270,P274,P290,P294,P298,P302,P306,P310)</f>
        <v>41.9419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2.6152</v>
      </c>
      <c r="N522" s="105" t="n">
        <f aca="false">AVERAGE(N315,N319)</f>
        <v>38.3405</v>
      </c>
      <c r="O522" s="105" t="n">
        <f aca="false">AVERAGE(O315,O319)</f>
        <v>46.57685</v>
      </c>
      <c r="P522" s="105" t="n">
        <f aca="false">AVERAGE(P315,P319)</f>
        <v>45.9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7.0768</v>
      </c>
      <c r="N523" s="106" t="n">
        <f aca="false">AVERAGE(N316,N320)</f>
        <v>35.60905</v>
      </c>
      <c r="O523" s="106" t="n">
        <f aca="false">AVERAGE(O316,O320)</f>
        <v>45.11445</v>
      </c>
      <c r="P523" s="106" t="n">
        <f aca="false">AVERAGE(P316,P320)</f>
        <v>44.5675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6.6808</v>
      </c>
      <c r="N524" s="106" t="n">
        <f aca="false">AVERAGE(N317,N321)</f>
        <v>33.15995</v>
      </c>
      <c r="O524" s="106" t="n">
        <f aca="false">AVERAGE(O317,O321)</f>
        <v>43.7699</v>
      </c>
      <c r="P524" s="106" t="n">
        <f aca="false">AVERAGE(P317,P321)</f>
        <v>43.3254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1.9768</v>
      </c>
      <c r="N525" s="108" t="n">
        <f aca="false">AVERAGE(N318,N322)</f>
        <v>30.9164</v>
      </c>
      <c r="O525" s="108" t="n">
        <f aca="false">AVERAGE(O318,O322)</f>
        <v>43.00705</v>
      </c>
      <c r="P525" s="108" t="n">
        <f aca="false">AVERAGE(P318,P322)</f>
        <v>42.591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4.8272</v>
      </c>
      <c r="N526" s="105" t="n">
        <f aca="false">AVERAGE(N315,N319,N323)</f>
        <v>38.2637333333333</v>
      </c>
      <c r="O526" s="105" t="n">
        <f aca="false">AVERAGE(O315,O319,O323)</f>
        <v>46.5452</v>
      </c>
      <c r="P526" s="105" t="n">
        <f aca="false">AVERAGE(P315,P319,P323)</f>
        <v>45.8819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8.4208</v>
      </c>
      <c r="N527" s="106" t="n">
        <f aca="false">AVERAGE(N316,N320,N324)</f>
        <v>35.5824333333333</v>
      </c>
      <c r="O527" s="106" t="n">
        <f aca="false">AVERAGE(O316,O320,O324)</f>
        <v>45.0869666666667</v>
      </c>
      <c r="P527" s="106" t="n">
        <f aca="false">AVERAGE(P316,P320,P324)</f>
        <v>44.5162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2.7576</v>
      </c>
      <c r="N528" s="106" t="n">
        <f aca="false">AVERAGE(N317,N321,N325)</f>
        <v>33.1568333333333</v>
      </c>
      <c r="O528" s="106" t="n">
        <f aca="false">AVERAGE(O317,O321,O325)</f>
        <v>43.7497666666667</v>
      </c>
      <c r="P528" s="106" t="n">
        <f aca="false">AVERAGE(P317,P321,P325)</f>
        <v>43.288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1192</v>
      </c>
      <c r="N529" s="108" t="n">
        <f aca="false">AVERAGE(N318,N322,N326)</f>
        <v>30.9201333333333</v>
      </c>
      <c r="O529" s="108" t="n">
        <f aca="false">AVERAGE(O318,O322,O326)</f>
        <v>42.9913666666667</v>
      </c>
      <c r="P529" s="108" t="n">
        <f aca="false">AVERAGE(P318,P322,P326)</f>
        <v>42.5584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96.1984</v>
      </c>
      <c r="N530" s="105" t="n">
        <f aca="false">AVERAGE(N339,N343,N347)</f>
        <v>38.7425333333333</v>
      </c>
      <c r="O530" s="105" t="n">
        <f aca="false">AVERAGE(O339,O343,O347)</f>
        <v>46.9406</v>
      </c>
      <c r="P530" s="105" t="n">
        <f aca="false">AVERAGE(P339,P343,P347)</f>
        <v>46.154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63.5984</v>
      </c>
      <c r="N531" s="106" t="n">
        <f aca="false">AVERAGE(N340,N344,N348)</f>
        <v>35.8699666666667</v>
      </c>
      <c r="O531" s="106" t="n">
        <f aca="false">AVERAGE(O340,O344,O348)</f>
        <v>45.4804</v>
      </c>
      <c r="P531" s="106" t="n">
        <f aca="false">AVERAGE(P340,P344,P348)</f>
        <v>44.8694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8.4784</v>
      </c>
      <c r="N532" s="106" t="n">
        <f aca="false">AVERAGE(N341,N345,N349)</f>
        <v>33.3216333333333</v>
      </c>
      <c r="O532" s="106" t="n">
        <f aca="false">AVERAGE(O341,O345,O349)</f>
        <v>44.1526333333333</v>
      </c>
      <c r="P532" s="106" t="n">
        <f aca="false">AVERAGE(P341,P345,P349)</f>
        <v>43.689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8936</v>
      </c>
      <c r="N533" s="108" t="n">
        <f aca="false">AVERAGE(N342,N346,N350)</f>
        <v>30.9819</v>
      </c>
      <c r="O533" s="108" t="n">
        <f aca="false">AVERAGE(O342,O346,O350)</f>
        <v>43.3765</v>
      </c>
      <c r="P533" s="108" t="n">
        <f aca="false">AVERAGE(P342,P346,P350)</f>
        <v>42.9482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64.8888</v>
      </c>
      <c r="N534" s="105" t="n">
        <f aca="false">AVERAGE(N339,N343,N347,N351,N355,N359)</f>
        <v>38.7098166666667</v>
      </c>
      <c r="O534" s="105" t="n">
        <f aca="false">AVERAGE(O339,O343,O347,O351,O355,O359)</f>
        <v>46.7797833333333</v>
      </c>
      <c r="P534" s="105" t="n">
        <f aca="false">AVERAGE(P339,P343,P347,P351,P355,P359)</f>
        <v>46.3162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31.0368</v>
      </c>
      <c r="N535" s="106" t="n">
        <f aca="false">AVERAGE(N340,N344,N348,N352,N356,N360)</f>
        <v>35.89145</v>
      </c>
      <c r="O535" s="106" t="n">
        <f aca="false">AVERAGE(O340,O344,O348,O352,O356,O360)</f>
        <v>45.3243</v>
      </c>
      <c r="P535" s="106" t="n">
        <f aca="false">AVERAGE(P340,P344,P348,P352,P356,P360)</f>
        <v>44.9113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2.1</v>
      </c>
      <c r="N536" s="106" t="n">
        <f aca="false">AVERAGE(N341,N345,N349,N353,N357,N361)</f>
        <v>33.348</v>
      </c>
      <c r="O536" s="106" t="n">
        <f aca="false">AVERAGE(O341,O345,O349,O353,O357,O361)</f>
        <v>44.0158666666667</v>
      </c>
      <c r="P536" s="106" t="n">
        <f aca="false">AVERAGE(P341,P345,P349,P353,P357,P361)</f>
        <v>43.6037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484</v>
      </c>
      <c r="N537" s="108" t="n">
        <f aca="false">AVERAGE(N342,N346,N350,N354,N358,N362)</f>
        <v>31.0062</v>
      </c>
      <c r="O537" s="108" t="n">
        <f aca="false">AVERAGE(O342,O346,O350,O354,O358,O362)</f>
        <v>43.2525333333333</v>
      </c>
      <c r="P537" s="108" t="n">
        <f aca="false">AVERAGE(P342,P346,P350,P354,P358,P362)</f>
        <v>42.7696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96.1984</v>
      </c>
      <c r="N538" s="105" t="n">
        <f aca="false">AVERAGE(N315,N319,N339,N343,N347)</f>
        <v>38.58172</v>
      </c>
      <c r="O538" s="105" t="n">
        <f aca="false">AVERAGE(O315,O319,O339,O343,O347)</f>
        <v>46.7951</v>
      </c>
      <c r="P538" s="105" t="n">
        <f aca="false">AVERAGE(P315,P319,P339,P343,P347)</f>
        <v>46.0701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63.5984</v>
      </c>
      <c r="N539" s="106" t="n">
        <f aca="false">AVERAGE(N316,N320,N340,N344,N348)</f>
        <v>35.7656</v>
      </c>
      <c r="O539" s="106" t="n">
        <f aca="false">AVERAGE(O316,O320,O340,O344,O348)</f>
        <v>45.33402</v>
      </c>
      <c r="P539" s="106" t="n">
        <f aca="false">AVERAGE(P316,P320,P340,P344,P348)</f>
        <v>44.7486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8.4784</v>
      </c>
      <c r="N540" s="106" t="n">
        <f aca="false">AVERAGE(N317,N321,N341,N345,N349)</f>
        <v>33.25696</v>
      </c>
      <c r="O540" s="106" t="n">
        <f aca="false">AVERAGE(O317,O321,O341,O345,O349)</f>
        <v>43.99954</v>
      </c>
      <c r="P540" s="106" t="n">
        <f aca="false">AVERAGE(P317,P321,P341,P345,P349)</f>
        <v>43.5439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8936</v>
      </c>
      <c r="N541" s="108" t="n">
        <f aca="false">AVERAGE(N318,N322,N342,N346,N350)</f>
        <v>30.9557</v>
      </c>
      <c r="O541" s="108" t="n">
        <f aca="false">AVERAGE(O318,O322,O342,O346,O350)</f>
        <v>43.22872</v>
      </c>
      <c r="P541" s="108" t="n">
        <f aca="false">AVERAGE(P318,P322,P342,P346,P350)</f>
        <v>42.8055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64.8888</v>
      </c>
      <c r="N542" s="105" t="n">
        <f aca="false">AVERAGE(N315,N319,N323,N339,N343,N347,N351,N355,N359)</f>
        <v>38.5611222222222</v>
      </c>
      <c r="O542" s="105" t="n">
        <f aca="false">AVERAGE(O315,O319,O323,O339,O343,O347,O351,O355,O359)</f>
        <v>46.7015888888889</v>
      </c>
      <c r="P542" s="105" t="n">
        <f aca="false">AVERAGE(P315,P319,P323,P339,P343,P347,P351,P355,P359)</f>
        <v>46.1714666666667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31.0368</v>
      </c>
      <c r="N543" s="106" t="n">
        <f aca="false">AVERAGE(N316,N320,N324,N340,N344,N348,N352,N356,N360)</f>
        <v>35.7884444444444</v>
      </c>
      <c r="O543" s="106" t="n">
        <f aca="false">AVERAGE(O316,O320,O324,O340,O344,O348,O352,O356,O360)</f>
        <v>45.2451888888889</v>
      </c>
      <c r="P543" s="106" t="n">
        <f aca="false">AVERAGE(P316,P320,P324,P340,P344,P348,P352,P356,P360)</f>
        <v>44.7796666666667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2.1</v>
      </c>
      <c r="N544" s="106" t="n">
        <f aca="false">AVERAGE(N317,N321,N325,N341,N345,N349,N353,N357,N361)</f>
        <v>33.2842777777778</v>
      </c>
      <c r="O544" s="106" t="n">
        <f aca="false">AVERAGE(O317,O321,O325,O341,O345,O349,O353,O357,O361)</f>
        <v>43.9271666666667</v>
      </c>
      <c r="P544" s="106" t="n">
        <f aca="false">AVERAGE(P317,P321,P325,P341,P345,P349,P353,P357,P361)</f>
        <v>43.4987888888889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484</v>
      </c>
      <c r="N545" s="108" t="n">
        <f aca="false">AVERAGE(N318,N322,N326,N342,N346,N350,N354,N358,N362)</f>
        <v>30.9775111111111</v>
      </c>
      <c r="O545" s="108" t="n">
        <f aca="false">AVERAGE(O318,O322,O326,O342,O346,O350,O354,O358,O362)</f>
        <v>43.1654777777778</v>
      </c>
      <c r="P545" s="108" t="n">
        <f aca="false">AVERAGE(P318,P322,P326,P342,P346,P350,P354,P358,P362)</f>
        <v>42.6992555555556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G49" activeCellId="0" sqref="G49:G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4.25" hidden="false" customHeight="false" outlineLevel="0" collapsed="false"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4.25" hidden="false" customHeight="false" outlineLevel="0" collapsed="false"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4.25" hidden="false" customHeight="false" outlineLevel="0" collapsed="false"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4.25" hidden="false" customHeight="false" outlineLevel="0" collapsed="false">
      <c r="B5" s="0" t="n">
        <v>288.9864</v>
      </c>
      <c r="C5" s="0" t="n">
        <v>42.2472</v>
      </c>
      <c r="D5" s="0" t="n">
        <v>43.0815</v>
      </c>
      <c r="E5" s="0" t="n">
        <v>43.1062</v>
      </c>
    </row>
    <row r="6" customFormat="false" ht="14.25" hidden="false" customHeight="false" outlineLevel="0" collapsed="false">
      <c r="B6" s="0" t="n">
        <v>138.3656</v>
      </c>
      <c r="C6" s="0" t="n">
        <v>39.9494</v>
      </c>
      <c r="D6" s="0" t="n">
        <v>41.8697</v>
      </c>
      <c r="E6" s="0" t="n">
        <v>41.575</v>
      </c>
    </row>
    <row r="7" customFormat="false" ht="14.25" hidden="false" customHeight="false" outlineLevel="0" collapsed="false">
      <c r="B7" s="0" t="n">
        <v>74.4952</v>
      </c>
      <c r="C7" s="0" t="n">
        <v>37.3516</v>
      </c>
      <c r="D7" s="0" t="n">
        <v>40.5721</v>
      </c>
      <c r="E7" s="0" t="n">
        <v>40.0353</v>
      </c>
    </row>
    <row r="8" customFormat="false" ht="14.25" hidden="false" customHeight="false" outlineLevel="0" collapsed="false">
      <c r="B8" s="0" t="n">
        <v>42.6936</v>
      </c>
      <c r="C8" s="0" t="n">
        <v>34.6117</v>
      </c>
      <c r="D8" s="0" t="n">
        <v>39.5568</v>
      </c>
      <c r="E8" s="0" t="n">
        <v>38.9</v>
      </c>
    </row>
    <row r="9" customFormat="false" ht="14.25" hidden="false" customHeight="false" outlineLevel="0" collapsed="false">
      <c r="B9" s="0" t="n">
        <v>317.9088</v>
      </c>
      <c r="C9" s="0" t="n">
        <v>41.9163</v>
      </c>
      <c r="D9" s="0" t="n">
        <v>42.5377</v>
      </c>
      <c r="E9" s="0" t="n">
        <v>42.8322</v>
      </c>
    </row>
    <row r="10" customFormat="false" ht="14.25" hidden="false" customHeight="false" outlineLevel="0" collapsed="false">
      <c r="B10" s="0" t="n">
        <v>152.352</v>
      </c>
      <c r="C10" s="0" t="n">
        <v>39.6992</v>
      </c>
      <c r="D10" s="0" t="n">
        <v>41.3233</v>
      </c>
      <c r="E10" s="0" t="n">
        <v>41.352</v>
      </c>
    </row>
    <row r="11" customFormat="false" ht="14.25" hidden="false" customHeight="false" outlineLevel="0" collapsed="false">
      <c r="B11" s="0" t="n">
        <v>81.6384</v>
      </c>
      <c r="C11" s="0" t="n">
        <v>37.1384</v>
      </c>
      <c r="D11" s="0" t="n">
        <v>40.0851</v>
      </c>
      <c r="E11" s="0" t="n">
        <v>39.8636</v>
      </c>
    </row>
    <row r="12" customFormat="false" ht="14.25" hidden="false" customHeight="false" outlineLevel="0" collapsed="false">
      <c r="B12" s="0" t="n">
        <v>47.3384</v>
      </c>
      <c r="C12" s="0" t="n">
        <v>34.4242</v>
      </c>
      <c r="D12" s="0" t="n">
        <v>39.1392</v>
      </c>
      <c r="E12" s="0" t="n">
        <v>38.7061</v>
      </c>
    </row>
    <row r="13" customFormat="false" ht="14.25" hidden="false" customHeight="false" outlineLevel="0" collapsed="false">
      <c r="B13" s="0" t="n">
        <v>115.4368</v>
      </c>
      <c r="C13" s="0" t="n">
        <v>39.5336</v>
      </c>
      <c r="D13" s="0" t="n">
        <v>99.99</v>
      </c>
      <c r="E13" s="0" t="n">
        <v>99.99</v>
      </c>
    </row>
    <row r="14" customFormat="false" ht="14.25" hidden="false" customHeight="false" outlineLevel="0" collapsed="false">
      <c r="B14" s="0" t="n">
        <v>40.1792</v>
      </c>
      <c r="C14" s="0" t="n">
        <v>36.3961</v>
      </c>
      <c r="D14" s="0" t="n">
        <v>99.99</v>
      </c>
      <c r="E14" s="0" t="n">
        <v>99.99</v>
      </c>
    </row>
    <row r="15" customFormat="false" ht="14.25" hidden="false" customHeight="false" outlineLevel="0" collapsed="false">
      <c r="B15" s="0" t="n">
        <v>18.2088</v>
      </c>
      <c r="C15" s="0" t="n">
        <v>33.9233</v>
      </c>
      <c r="D15" s="0" t="n">
        <v>99.99</v>
      </c>
      <c r="E15" s="0" t="n">
        <v>99.99</v>
      </c>
    </row>
    <row r="16" customFormat="false" ht="14.25" hidden="false" customHeight="false" outlineLevel="0" collapsed="false">
      <c r="B16" s="0" t="n">
        <v>9.268</v>
      </c>
      <c r="C16" s="0" t="n">
        <v>31.5974</v>
      </c>
      <c r="D16" s="0" t="n">
        <v>99.99</v>
      </c>
      <c r="E16" s="0" t="n">
        <v>99.99</v>
      </c>
    </row>
    <row r="17" customFormat="false" ht="14.25" hidden="false" customHeight="false" outlineLevel="0" collapsed="false">
      <c r="B17" s="0" t="n">
        <v>86.412</v>
      </c>
      <c r="C17" s="0" t="n">
        <v>37.4843</v>
      </c>
      <c r="D17" s="0" t="n">
        <v>99.99</v>
      </c>
      <c r="E17" s="0" t="n">
        <v>99.99</v>
      </c>
    </row>
    <row r="18" customFormat="false" ht="14.25" hidden="false" customHeight="false" outlineLevel="0" collapsed="false">
      <c r="B18" s="0" t="n">
        <v>29.3072</v>
      </c>
      <c r="C18" s="0" t="n">
        <v>34.3935</v>
      </c>
      <c r="D18" s="0" t="n">
        <v>99.99</v>
      </c>
      <c r="E18" s="0" t="n">
        <v>99.99</v>
      </c>
    </row>
    <row r="19" customFormat="false" ht="14.25" hidden="false" customHeight="false" outlineLevel="0" collapsed="false">
      <c r="B19" s="0" t="n">
        <v>12.9264</v>
      </c>
      <c r="C19" s="0" t="n">
        <v>31.8297</v>
      </c>
      <c r="D19" s="0" t="n">
        <v>99.99</v>
      </c>
      <c r="E19" s="0" t="n">
        <v>99.99</v>
      </c>
    </row>
    <row r="20" customFormat="false" ht="14.25" hidden="false" customHeight="false" outlineLevel="0" collapsed="false">
      <c r="B20" s="0" t="n">
        <v>6.684</v>
      </c>
      <c r="C20" s="0" t="n">
        <v>29.2074</v>
      </c>
      <c r="D20" s="0" t="n">
        <v>99.99</v>
      </c>
      <c r="E20" s="0" t="n">
        <v>99.99</v>
      </c>
    </row>
    <row r="21" customFormat="false" ht="14.25" hidden="false" customHeight="false" outlineLevel="0" collapsed="false">
      <c r="B21" s="0" t="n">
        <v>96.744</v>
      </c>
      <c r="C21" s="0" t="n">
        <v>36.8175</v>
      </c>
      <c r="D21" s="0" t="n">
        <v>99.99</v>
      </c>
      <c r="E21" s="0" t="n">
        <v>99.99</v>
      </c>
    </row>
    <row r="22" customFormat="false" ht="14.25" hidden="false" customHeight="false" outlineLevel="0" collapsed="false">
      <c r="B22" s="0" t="n">
        <v>31.748</v>
      </c>
      <c r="C22" s="0" t="n">
        <v>33.5328</v>
      </c>
      <c r="D22" s="0" t="n">
        <v>99.99</v>
      </c>
      <c r="E22" s="0" t="n">
        <v>99.99</v>
      </c>
    </row>
    <row r="23" customFormat="false" ht="14.25" hidden="false" customHeight="false" outlineLevel="0" collapsed="false">
      <c r="B23" s="0" t="n">
        <v>14.248</v>
      </c>
      <c r="C23" s="0" t="n">
        <v>31.02</v>
      </c>
      <c r="D23" s="0" t="n">
        <v>99.99</v>
      </c>
      <c r="E23" s="0" t="n">
        <v>99.99</v>
      </c>
    </row>
    <row r="24" customFormat="false" ht="14.25" hidden="false" customHeight="false" outlineLevel="0" collapsed="false">
      <c r="B24" s="0" t="n">
        <v>7.1712</v>
      </c>
      <c r="C24" s="0" t="n">
        <v>27.9323</v>
      </c>
      <c r="D24" s="0" t="n">
        <v>99.99</v>
      </c>
      <c r="E24" s="0" t="n">
        <v>99.99</v>
      </c>
    </row>
    <row r="25" customFormat="false" ht="14.25" hidden="false" customHeight="false" outlineLevel="0" collapsed="false">
      <c r="A25" s="0" t="n">
        <v>0</v>
      </c>
      <c r="B25" s="0" t="n">
        <v>0</v>
      </c>
      <c r="C25" s="0" t="n">
        <v>42.3361</v>
      </c>
      <c r="D25" s="0" t="n">
        <v>45.3242</v>
      </c>
      <c r="E25" s="0" t="n">
        <v>45.073</v>
      </c>
    </row>
    <row r="26" customFormat="false" ht="14.25" hidden="false" customHeight="false" outlineLevel="0" collapsed="false">
      <c r="A26" s="0" t="n">
        <v>0</v>
      </c>
      <c r="B26" s="0" t="n">
        <v>0</v>
      </c>
      <c r="C26" s="0" t="n">
        <v>40.1398</v>
      </c>
      <c r="D26" s="0" t="n">
        <v>43.7322</v>
      </c>
      <c r="E26" s="0" t="n">
        <v>43.2015</v>
      </c>
    </row>
    <row r="27" customFormat="false" ht="14.25" hidden="false" customHeight="false" outlineLevel="0" collapsed="false">
      <c r="A27" s="0" t="n">
        <v>0</v>
      </c>
      <c r="B27" s="0" t="n">
        <v>0</v>
      </c>
      <c r="C27" s="0" t="n">
        <v>37.6435</v>
      </c>
      <c r="D27" s="0" t="n">
        <v>42.0667</v>
      </c>
      <c r="E27" s="0" t="n">
        <v>41.3014</v>
      </c>
    </row>
    <row r="28" customFormat="false" ht="14.25" hidden="false" customHeight="false" outlineLevel="0" collapsed="false">
      <c r="A28" s="0" t="n">
        <v>0</v>
      </c>
      <c r="B28" s="0" t="n">
        <v>0</v>
      </c>
      <c r="C28" s="0" t="n">
        <v>34.9611</v>
      </c>
      <c r="D28" s="0" t="n">
        <v>40.7902</v>
      </c>
      <c r="E28" s="0" t="n">
        <v>39.9214</v>
      </c>
    </row>
    <row r="29" customFormat="false" ht="14.25" hidden="false" customHeight="false" outlineLevel="0" collapsed="false">
      <c r="A29" s="0" t="n">
        <v>0</v>
      </c>
      <c r="B29" s="0" t="n">
        <v>0</v>
      </c>
      <c r="C29" s="0" t="n">
        <v>42.9364</v>
      </c>
      <c r="D29" s="0" t="n">
        <v>45.9419</v>
      </c>
      <c r="E29" s="0" t="n">
        <v>45.7622</v>
      </c>
    </row>
    <row r="30" customFormat="false" ht="14.25" hidden="false" customHeight="false" outlineLevel="0" collapsed="false">
      <c r="A30" s="0" t="n">
        <v>0</v>
      </c>
      <c r="B30" s="0" t="n">
        <v>0</v>
      </c>
      <c r="C30" s="0" t="n">
        <v>40.6399</v>
      </c>
      <c r="D30" s="0" t="n">
        <v>44.236</v>
      </c>
      <c r="E30" s="0" t="n">
        <v>43.7409</v>
      </c>
    </row>
    <row r="31" customFormat="false" ht="14.25" hidden="false" customHeight="false" outlineLevel="0" collapsed="false">
      <c r="A31" s="0" t="n">
        <v>0</v>
      </c>
      <c r="B31" s="0" t="n">
        <v>0</v>
      </c>
      <c r="C31" s="0" t="n">
        <v>38.0586</v>
      </c>
      <c r="D31" s="0" t="n">
        <v>42.365</v>
      </c>
      <c r="E31" s="0" t="n">
        <v>41.6496</v>
      </c>
    </row>
    <row r="32" customFormat="false" ht="14.25" hidden="false" customHeight="false" outlineLevel="0" collapsed="false">
      <c r="A32" s="0" t="n">
        <v>0</v>
      </c>
      <c r="B32" s="0" t="n">
        <v>0</v>
      </c>
      <c r="C32" s="0" t="n">
        <v>35.3045</v>
      </c>
      <c r="D32" s="0" t="n">
        <v>40.9918</v>
      </c>
      <c r="E32" s="0" t="n">
        <v>40.1642</v>
      </c>
    </row>
    <row r="33" customFormat="false" ht="14.25" hidden="false" customHeight="false" outlineLevel="0" collapsed="false">
      <c r="A33" s="0" t="n">
        <v>0</v>
      </c>
      <c r="B33" s="0" t="n">
        <v>0</v>
      </c>
      <c r="C33" s="0" t="n">
        <v>43.0559</v>
      </c>
      <c r="D33" s="0" t="n">
        <v>45.5578</v>
      </c>
      <c r="E33" s="0" t="n">
        <v>45.6832</v>
      </c>
    </row>
    <row r="34" customFormat="false" ht="14.25" hidden="false" customHeight="false" outlineLevel="0" collapsed="false">
      <c r="A34" s="0" t="n">
        <v>0</v>
      </c>
      <c r="B34" s="0" t="n">
        <v>0</v>
      </c>
      <c r="C34" s="0" t="n">
        <v>40.9139</v>
      </c>
      <c r="D34" s="0" t="n">
        <v>43.9583</v>
      </c>
      <c r="E34" s="0" t="n">
        <v>43.7122</v>
      </c>
    </row>
    <row r="35" customFormat="false" ht="14.25" hidden="false" customHeight="false" outlineLevel="0" collapsed="false">
      <c r="A35" s="0" t="n">
        <v>0</v>
      </c>
      <c r="B35" s="0" t="n">
        <v>0</v>
      </c>
      <c r="C35" s="0" t="n">
        <v>38.3516</v>
      </c>
      <c r="D35" s="0" t="n">
        <v>42.1256</v>
      </c>
      <c r="E35" s="0" t="n">
        <v>41.6137</v>
      </c>
    </row>
    <row r="36" customFormat="false" ht="14.25" hidden="false" customHeight="false" outlineLevel="0" collapsed="false">
      <c r="A36" s="0" t="n">
        <v>0</v>
      </c>
      <c r="B36" s="0" t="n">
        <v>0</v>
      </c>
      <c r="C36" s="0" t="n">
        <v>35.5665</v>
      </c>
      <c r="D36" s="0" t="n">
        <v>40.79</v>
      </c>
      <c r="E36" s="0" t="n">
        <v>40.1279</v>
      </c>
    </row>
    <row r="37" customFormat="false" ht="14.25" hidden="false" customHeight="false" outlineLevel="0" collapsed="false">
      <c r="A37" s="0" t="n">
        <v>0</v>
      </c>
      <c r="B37" s="0" t="n">
        <v>0</v>
      </c>
      <c r="C37" s="0" t="n">
        <v>42.9525</v>
      </c>
      <c r="D37" s="0" t="n">
        <v>45.5745</v>
      </c>
      <c r="E37" s="0" t="n">
        <v>45.667</v>
      </c>
    </row>
    <row r="38" customFormat="false" ht="14.25" hidden="false" customHeight="false" outlineLevel="0" collapsed="false">
      <c r="A38" s="0" t="n">
        <v>0</v>
      </c>
      <c r="B38" s="0" t="n">
        <v>0</v>
      </c>
      <c r="C38" s="0" t="n">
        <v>40.8026</v>
      </c>
      <c r="D38" s="0" t="n">
        <v>43.978</v>
      </c>
      <c r="E38" s="0" t="n">
        <v>43.7016</v>
      </c>
    </row>
    <row r="39" customFormat="false" ht="14.25" hidden="false" customHeight="false" outlineLevel="0" collapsed="false">
      <c r="A39" s="0" t="n">
        <v>0</v>
      </c>
      <c r="B39" s="0" t="n">
        <v>0</v>
      </c>
      <c r="C39" s="0" t="n">
        <v>38.2403</v>
      </c>
      <c r="D39" s="0" t="n">
        <v>42.1592</v>
      </c>
      <c r="E39" s="0" t="n">
        <v>41.6149</v>
      </c>
    </row>
    <row r="40" customFormat="false" ht="14.25" hidden="false" customHeight="false" outlineLevel="0" collapsed="false">
      <c r="A40" s="0" t="n">
        <v>0</v>
      </c>
      <c r="B40" s="0" t="n">
        <v>0</v>
      </c>
      <c r="C40" s="0" t="n">
        <v>35.4438</v>
      </c>
      <c r="D40" s="0" t="n">
        <v>40.8275</v>
      </c>
      <c r="E40" s="0" t="n">
        <v>40.1201</v>
      </c>
    </row>
    <row r="41" customFormat="false" ht="14.25" hidden="false" customHeight="false" outlineLevel="0" collapsed="false">
      <c r="A41" s="0" t="n">
        <v>0</v>
      </c>
      <c r="B41" s="0" t="n">
        <v>0</v>
      </c>
      <c r="C41" s="0" t="n">
        <v>42.7711</v>
      </c>
      <c r="D41" s="0" t="n">
        <v>45.8789</v>
      </c>
      <c r="E41" s="0" t="n">
        <v>45.6521</v>
      </c>
    </row>
    <row r="42" customFormat="false" ht="14.25" hidden="false" customHeight="false" outlineLevel="0" collapsed="false">
      <c r="A42" s="0" t="n">
        <v>0</v>
      </c>
      <c r="B42" s="0" t="n">
        <v>0</v>
      </c>
      <c r="C42" s="0" t="n">
        <v>40.5267</v>
      </c>
      <c r="D42" s="0" t="n">
        <v>44.2107</v>
      </c>
      <c r="E42" s="0" t="n">
        <v>43.6204</v>
      </c>
    </row>
    <row r="43" customFormat="false" ht="14.25" hidden="false" customHeight="false" outlineLevel="0" collapsed="false">
      <c r="A43" s="0" t="n">
        <v>0</v>
      </c>
      <c r="B43" s="0" t="n">
        <v>0</v>
      </c>
      <c r="C43" s="0" t="n">
        <v>37.9537</v>
      </c>
      <c r="D43" s="0" t="n">
        <v>42.3553</v>
      </c>
      <c r="E43" s="0" t="n">
        <v>41.579</v>
      </c>
    </row>
    <row r="44" customFormat="false" ht="14.25" hidden="false" customHeight="false" outlineLevel="0" collapsed="false">
      <c r="A44" s="0" t="n">
        <v>0</v>
      </c>
      <c r="B44" s="0" t="n">
        <v>0</v>
      </c>
      <c r="C44" s="0" t="n">
        <v>35.1666</v>
      </c>
      <c r="D44" s="0" t="n">
        <v>41.0084</v>
      </c>
      <c r="E44" s="0" t="n">
        <v>40.071</v>
      </c>
    </row>
    <row r="45" customFormat="false" ht="14.25" hidden="false" customHeight="false" outlineLevel="0" collapsed="false">
      <c r="A45" s="0" t="n">
        <v>0</v>
      </c>
      <c r="B45" s="0" t="n">
        <v>0</v>
      </c>
      <c r="C45" s="0" t="n">
        <v>42.1292</v>
      </c>
      <c r="D45" s="0" t="n">
        <v>45.1281</v>
      </c>
      <c r="E45" s="0" t="n">
        <v>44.8789</v>
      </c>
    </row>
    <row r="46" customFormat="false" ht="14.25" hidden="false" customHeight="false" outlineLevel="0" collapsed="false">
      <c r="A46" s="0" t="n">
        <v>0</v>
      </c>
      <c r="B46" s="0" t="n">
        <v>0</v>
      </c>
      <c r="C46" s="0" t="n">
        <v>40.013</v>
      </c>
      <c r="D46" s="0" t="n">
        <v>43.586</v>
      </c>
      <c r="E46" s="0" t="n">
        <v>43.0168</v>
      </c>
    </row>
    <row r="47" customFormat="false" ht="14.25" hidden="false" customHeight="false" outlineLevel="0" collapsed="false">
      <c r="A47" s="0" t="n">
        <v>0</v>
      </c>
      <c r="B47" s="0" t="n">
        <v>0</v>
      </c>
      <c r="C47" s="0" t="n">
        <v>37.5179</v>
      </c>
      <c r="D47" s="0" t="n">
        <v>41.9329</v>
      </c>
      <c r="E47" s="0" t="n">
        <v>41.1816</v>
      </c>
    </row>
    <row r="48" customFormat="false" ht="14.25" hidden="false" customHeight="false" outlineLevel="0" collapsed="false">
      <c r="A48" s="0" t="n">
        <v>0</v>
      </c>
      <c r="B48" s="0" t="n">
        <v>0</v>
      </c>
      <c r="C48" s="0" t="n">
        <v>34.815</v>
      </c>
      <c r="D48" s="0" t="n">
        <v>40.7158</v>
      </c>
      <c r="E48" s="0" t="n">
        <v>39.7754</v>
      </c>
    </row>
    <row r="49" customFormat="false" ht="14.2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2239434</v>
      </c>
      <c r="F49" s="0" t="n">
        <v>45043.65</v>
      </c>
      <c r="G49" s="0" t="n">
        <v>57.22</v>
      </c>
      <c r="H49" s="0" t="n">
        <v>607.68</v>
      </c>
    </row>
    <row r="50" customFormat="false" ht="14.2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1102848</v>
      </c>
      <c r="F50" s="0" t="n">
        <v>38394.9</v>
      </c>
      <c r="G50" s="0" t="n">
        <v>52.67</v>
      </c>
      <c r="H50" s="0" t="n">
        <v>737.86</v>
      </c>
    </row>
    <row r="51" customFormat="false" ht="14.2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609310</v>
      </c>
      <c r="F51" s="0" t="n">
        <v>36348.56</v>
      </c>
      <c r="G51" s="0" t="n">
        <v>49.72</v>
      </c>
      <c r="H51" s="0" t="n">
        <v>1639.67</v>
      </c>
    </row>
    <row r="52" customFormat="false" ht="14.2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361857</v>
      </c>
      <c r="F52" s="0" t="n">
        <v>34153.71</v>
      </c>
      <c r="G52" s="0" t="n">
        <v>46.97</v>
      </c>
      <c r="H52" s="0" t="n">
        <v>859.14</v>
      </c>
    </row>
    <row r="53" customFormat="false" ht="14.25" hidden="false" customHeight="false" outlineLevel="0" collapsed="false"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4.25" hidden="false" customHeight="false" outlineLevel="0" collapsed="false"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4.25" hidden="false" customHeight="false" outlineLevel="0" collapsed="false"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4.25" hidden="false" customHeight="false" outlineLevel="0" collapsed="false"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4.25" hidden="false" customHeight="false" outlineLevel="0" collapsed="false">
      <c r="B57" s="0" t="n">
        <v>288.5696</v>
      </c>
      <c r="C57" s="0" t="n">
        <v>42.7076</v>
      </c>
      <c r="D57" s="0" t="n">
        <v>44.7556</v>
      </c>
      <c r="E57" s="0" t="n">
        <v>44.1518</v>
      </c>
    </row>
    <row r="58" customFormat="false" ht="14.25" hidden="false" customHeight="false" outlineLevel="0" collapsed="false">
      <c r="B58" s="0" t="n">
        <v>134.264</v>
      </c>
      <c r="C58" s="0" t="n">
        <v>40.3869</v>
      </c>
      <c r="D58" s="0" t="n">
        <v>43.8502</v>
      </c>
      <c r="E58" s="0" t="n">
        <v>42.763</v>
      </c>
    </row>
    <row r="59" customFormat="false" ht="14.25" hidden="false" customHeight="false" outlineLevel="0" collapsed="false">
      <c r="B59" s="0" t="n">
        <v>72.46</v>
      </c>
      <c r="C59" s="0" t="n">
        <v>37.9642</v>
      </c>
      <c r="D59" s="0" t="n">
        <v>42.8742</v>
      </c>
      <c r="E59" s="0" t="n">
        <v>41.3105</v>
      </c>
    </row>
    <row r="60" customFormat="false" ht="14.25" hidden="false" customHeight="false" outlineLevel="0" collapsed="false">
      <c r="B60" s="0" t="n">
        <v>42.3248</v>
      </c>
      <c r="C60" s="0" t="n">
        <v>35.4478</v>
      </c>
      <c r="D60" s="0" t="n">
        <v>42.0751</v>
      </c>
      <c r="E60" s="0" t="n">
        <v>40.1275</v>
      </c>
    </row>
    <row r="61" customFormat="false" ht="14.25" hidden="false" customHeight="false" outlineLevel="0" collapsed="false">
      <c r="B61" s="0" t="n">
        <v>306.4936</v>
      </c>
      <c r="C61" s="0" t="n">
        <v>42.3284</v>
      </c>
      <c r="D61" s="0" t="n">
        <v>43.9625</v>
      </c>
      <c r="E61" s="0" t="n">
        <v>43.8994</v>
      </c>
    </row>
    <row r="62" customFormat="false" ht="14.25" hidden="false" customHeight="false" outlineLevel="0" collapsed="false">
      <c r="B62" s="0" t="n">
        <v>142.0472</v>
      </c>
      <c r="C62" s="0" t="n">
        <v>40.1311</v>
      </c>
      <c r="D62" s="0" t="n">
        <v>43.0609</v>
      </c>
      <c r="E62" s="0" t="n">
        <v>42.5542</v>
      </c>
    </row>
    <row r="63" customFormat="false" ht="14.25" hidden="false" customHeight="false" outlineLevel="0" collapsed="false">
      <c r="B63" s="0" t="n">
        <v>76.1144</v>
      </c>
      <c r="C63" s="0" t="n">
        <v>37.7614</v>
      </c>
      <c r="D63" s="0" t="n">
        <v>42.2144</v>
      </c>
      <c r="E63" s="0" t="n">
        <v>41.1998</v>
      </c>
    </row>
    <row r="64" customFormat="false" ht="14.25" hidden="false" customHeight="false" outlineLevel="0" collapsed="false">
      <c r="B64" s="0" t="n">
        <v>43.8376</v>
      </c>
      <c r="C64" s="0" t="n">
        <v>35.2744</v>
      </c>
      <c r="D64" s="0" t="n">
        <v>41.5288</v>
      </c>
      <c r="E64" s="0" t="n">
        <v>40.0765</v>
      </c>
    </row>
    <row r="65" customFormat="false" ht="14.25" hidden="false" customHeight="false" outlineLevel="0" collapsed="false">
      <c r="B65" s="0" t="n">
        <v>139.3176</v>
      </c>
      <c r="C65" s="0" t="n">
        <v>39.1017</v>
      </c>
      <c r="D65" s="0" t="n">
        <v>99.99</v>
      </c>
      <c r="E65" s="0" t="n">
        <v>99.99</v>
      </c>
    </row>
    <row r="66" customFormat="false" ht="14.25" hidden="false" customHeight="false" outlineLevel="0" collapsed="false">
      <c r="B66" s="0" t="n">
        <v>50.3432</v>
      </c>
      <c r="C66" s="0" t="n">
        <v>35.0221</v>
      </c>
      <c r="D66" s="0" t="n">
        <v>99.99</v>
      </c>
      <c r="E66" s="0" t="n">
        <v>99.99</v>
      </c>
    </row>
    <row r="67" customFormat="false" ht="14.25" hidden="false" customHeight="false" outlineLevel="0" collapsed="false">
      <c r="B67" s="0" t="n">
        <v>22.7192</v>
      </c>
      <c r="C67" s="0" t="n">
        <v>31.9763</v>
      </c>
      <c r="D67" s="0" t="n">
        <v>99.99</v>
      </c>
      <c r="E67" s="0" t="n">
        <v>99.99</v>
      </c>
    </row>
    <row r="68" customFormat="false" ht="14.25" hidden="false" customHeight="false" outlineLevel="0" collapsed="false">
      <c r="B68" s="0" t="n">
        <v>11.2528</v>
      </c>
      <c r="C68" s="0" t="n">
        <v>29.5135</v>
      </c>
      <c r="D68" s="0" t="n">
        <v>99.99</v>
      </c>
      <c r="E68" s="0" t="n">
        <v>99.99</v>
      </c>
    </row>
    <row r="69" customFormat="false" ht="14.25" hidden="false" customHeight="false" outlineLevel="0" collapsed="false">
      <c r="B69" s="0" t="n">
        <v>110.5976</v>
      </c>
      <c r="C69" s="0" t="n">
        <v>36.1416</v>
      </c>
      <c r="D69" s="0" t="n">
        <v>99.99</v>
      </c>
      <c r="E69" s="0" t="n">
        <v>99.99</v>
      </c>
    </row>
    <row r="70" customFormat="false" ht="14.25" hidden="false" customHeight="false" outlineLevel="0" collapsed="false">
      <c r="B70" s="0" t="n">
        <v>37.5672</v>
      </c>
      <c r="C70" s="0" t="n">
        <v>32.0796</v>
      </c>
      <c r="D70" s="0" t="n">
        <v>99.99</v>
      </c>
      <c r="E70" s="0" t="n">
        <v>99.99</v>
      </c>
    </row>
    <row r="71" customFormat="false" ht="14.25" hidden="false" customHeight="false" outlineLevel="0" collapsed="false">
      <c r="B71" s="0" t="n">
        <v>16.7872</v>
      </c>
      <c r="C71" s="0" t="n">
        <v>29.4236</v>
      </c>
      <c r="D71" s="0" t="n">
        <v>99.99</v>
      </c>
      <c r="E71" s="0" t="n">
        <v>99.99</v>
      </c>
    </row>
    <row r="72" customFormat="false" ht="14.25" hidden="false" customHeight="false" outlineLevel="0" collapsed="false">
      <c r="B72" s="0" t="n">
        <v>8.6032</v>
      </c>
      <c r="C72" s="0" t="n">
        <v>26.9233</v>
      </c>
      <c r="D72" s="0" t="n">
        <v>99.99</v>
      </c>
      <c r="E72" s="0" t="n">
        <v>99.99</v>
      </c>
    </row>
    <row r="73" customFormat="false" ht="14.25" hidden="false" customHeight="false" outlineLevel="0" collapsed="false">
      <c r="B73" s="0" t="n">
        <v>127.6816</v>
      </c>
      <c r="C73" s="0" t="n">
        <v>35.3119</v>
      </c>
      <c r="D73" s="0" t="n">
        <v>99.99</v>
      </c>
      <c r="E73" s="0" t="n">
        <v>99.99</v>
      </c>
    </row>
    <row r="74" customFormat="false" ht="14.25" hidden="false" customHeight="false" outlineLevel="0" collapsed="false">
      <c r="B74" s="0" t="n">
        <v>42.7864</v>
      </c>
      <c r="C74" s="0" t="n">
        <v>31.3977</v>
      </c>
      <c r="D74" s="0" t="n">
        <v>99.99</v>
      </c>
      <c r="E74" s="0" t="n">
        <v>99.99</v>
      </c>
    </row>
    <row r="75" customFormat="false" ht="14.25" hidden="false" customHeight="false" outlineLevel="0" collapsed="false">
      <c r="B75" s="0" t="n">
        <v>18.7896</v>
      </c>
      <c r="C75" s="0" t="n">
        <v>28.6485</v>
      </c>
      <c r="D75" s="0" t="n">
        <v>99.99</v>
      </c>
      <c r="E75" s="0" t="n">
        <v>99.99</v>
      </c>
    </row>
    <row r="76" customFormat="false" ht="14.25" hidden="false" customHeight="false" outlineLevel="0" collapsed="false">
      <c r="B76" s="0" t="n">
        <v>9.4048</v>
      </c>
      <c r="C76" s="0" t="n">
        <v>26.0968</v>
      </c>
      <c r="D76" s="0" t="n">
        <v>99.99</v>
      </c>
      <c r="E76" s="0" t="n">
        <v>99.99</v>
      </c>
    </row>
    <row r="77" customFormat="false" ht="14.25" hidden="false" customHeight="false" outlineLevel="0" collapsed="false">
      <c r="A77" s="0" t="n">
        <v>0</v>
      </c>
      <c r="B77" s="0" t="n">
        <v>0</v>
      </c>
      <c r="C77" s="0" t="n">
        <v>42.7903</v>
      </c>
      <c r="D77" s="0" t="n">
        <v>47.0174</v>
      </c>
      <c r="E77" s="0" t="n">
        <v>45.8004</v>
      </c>
    </row>
    <row r="78" customFormat="false" ht="14.25" hidden="false" customHeight="false" outlineLevel="0" collapsed="false">
      <c r="A78" s="0" t="n">
        <v>0</v>
      </c>
      <c r="B78" s="0" t="n">
        <v>0</v>
      </c>
      <c r="C78" s="0" t="n">
        <v>40.5518</v>
      </c>
      <c r="D78" s="0" t="n">
        <v>45.8402</v>
      </c>
      <c r="E78" s="0" t="n">
        <v>44.1662</v>
      </c>
    </row>
    <row r="79" customFormat="false" ht="14.25" hidden="false" customHeight="false" outlineLevel="0" collapsed="false">
      <c r="A79" s="0" t="n">
        <v>0</v>
      </c>
      <c r="B79" s="0" t="n">
        <v>0</v>
      </c>
      <c r="C79" s="0" t="n">
        <v>38.2017</v>
      </c>
      <c r="D79" s="0" t="n">
        <v>44.6573</v>
      </c>
      <c r="E79" s="0" t="n">
        <v>42.4701</v>
      </c>
    </row>
    <row r="80" customFormat="false" ht="14.25" hidden="false" customHeight="false" outlineLevel="0" collapsed="false">
      <c r="A80" s="0" t="n">
        <v>0</v>
      </c>
      <c r="B80" s="0" t="n">
        <v>0</v>
      </c>
      <c r="C80" s="0" t="n">
        <v>35.7278</v>
      </c>
      <c r="D80" s="0" t="n">
        <v>43.6837</v>
      </c>
      <c r="E80" s="0" t="n">
        <v>41.1113</v>
      </c>
    </row>
    <row r="81" customFormat="false" ht="14.25" hidden="false" customHeight="false" outlineLevel="0" collapsed="false">
      <c r="A81" s="0" t="n">
        <v>0</v>
      </c>
      <c r="B81" s="0" t="n">
        <v>0</v>
      </c>
      <c r="C81" s="0" t="n">
        <v>43.484</v>
      </c>
      <c r="D81" s="0" t="n">
        <v>47.6003</v>
      </c>
      <c r="E81" s="0" t="n">
        <v>46.6196</v>
      </c>
    </row>
    <row r="82" customFormat="false" ht="14.25" hidden="false" customHeight="false" outlineLevel="0" collapsed="false">
      <c r="A82" s="0" t="n">
        <v>0</v>
      </c>
      <c r="B82" s="0" t="n">
        <v>0</v>
      </c>
      <c r="C82" s="0" t="n">
        <v>41.0909</v>
      </c>
      <c r="D82" s="0" t="n">
        <v>46.3429</v>
      </c>
      <c r="E82" s="0" t="n">
        <v>44.8475</v>
      </c>
    </row>
    <row r="83" customFormat="false" ht="14.25" hidden="false" customHeight="false" outlineLevel="0" collapsed="false">
      <c r="A83" s="0" t="n">
        <v>0</v>
      </c>
      <c r="B83" s="0" t="n">
        <v>0</v>
      </c>
      <c r="C83" s="0" t="n">
        <v>38.6032</v>
      </c>
      <c r="D83" s="0" t="n">
        <v>44.9664</v>
      </c>
      <c r="E83" s="0" t="n">
        <v>42.9583</v>
      </c>
    </row>
    <row r="84" customFormat="false" ht="14.25" hidden="false" customHeight="false" outlineLevel="0" collapsed="false">
      <c r="A84" s="0" t="n">
        <v>0</v>
      </c>
      <c r="B84" s="0" t="n">
        <v>0</v>
      </c>
      <c r="C84" s="0" t="n">
        <v>36.003</v>
      </c>
      <c r="D84" s="0" t="n">
        <v>43.8943</v>
      </c>
      <c r="E84" s="0" t="n">
        <v>41.4779</v>
      </c>
    </row>
    <row r="85" customFormat="false" ht="14.25" hidden="false" customHeight="false" outlineLevel="0" collapsed="false">
      <c r="A85" s="0" t="n">
        <v>0</v>
      </c>
      <c r="B85" s="0" t="n">
        <v>0</v>
      </c>
      <c r="C85" s="0" t="n">
        <v>43.6589</v>
      </c>
      <c r="D85" s="0" t="n">
        <v>47.0401</v>
      </c>
      <c r="E85" s="0" t="n">
        <v>46.529</v>
      </c>
    </row>
    <row r="86" customFormat="false" ht="14.25" hidden="false" customHeight="false" outlineLevel="0" collapsed="false">
      <c r="A86" s="0" t="n">
        <v>0</v>
      </c>
      <c r="B86" s="0" t="n">
        <v>0</v>
      </c>
      <c r="C86" s="0" t="n">
        <v>41.3716</v>
      </c>
      <c r="D86" s="0" t="n">
        <v>45.9862</v>
      </c>
      <c r="E86" s="0" t="n">
        <v>44.8396</v>
      </c>
    </row>
    <row r="87" customFormat="false" ht="14.25" hidden="false" customHeight="false" outlineLevel="0" collapsed="false">
      <c r="A87" s="0" t="n">
        <v>0</v>
      </c>
      <c r="B87" s="0" t="n">
        <v>0</v>
      </c>
      <c r="C87" s="0" t="n">
        <v>38.8708</v>
      </c>
      <c r="D87" s="0" t="n">
        <v>44.6781</v>
      </c>
      <c r="E87" s="0" t="n">
        <v>42.9223</v>
      </c>
    </row>
    <row r="88" customFormat="false" ht="14.25" hidden="false" customHeight="false" outlineLevel="0" collapsed="false">
      <c r="A88" s="0" t="n">
        <v>0</v>
      </c>
      <c r="B88" s="0" t="n">
        <v>0</v>
      </c>
      <c r="C88" s="0" t="n">
        <v>36.2459</v>
      </c>
      <c r="D88" s="0" t="n">
        <v>43.7025</v>
      </c>
      <c r="E88" s="0" t="n">
        <v>41.4557</v>
      </c>
    </row>
    <row r="89" customFormat="false" ht="14.25" hidden="false" customHeight="false" outlineLevel="0" collapsed="false">
      <c r="A89" s="0" t="n">
        <v>0</v>
      </c>
      <c r="B89" s="0" t="n">
        <v>0</v>
      </c>
      <c r="C89" s="0" t="n">
        <v>43.4816</v>
      </c>
      <c r="D89" s="0" t="n">
        <v>47.0451</v>
      </c>
      <c r="E89" s="0" t="n">
        <v>46.5819</v>
      </c>
    </row>
    <row r="90" customFormat="false" ht="14.25" hidden="false" customHeight="false" outlineLevel="0" collapsed="false">
      <c r="A90" s="0" t="n">
        <v>0</v>
      </c>
      <c r="B90" s="0" t="n">
        <v>0</v>
      </c>
      <c r="C90" s="0" t="n">
        <v>41.2027</v>
      </c>
      <c r="D90" s="0" t="n">
        <v>46.0126</v>
      </c>
      <c r="E90" s="0" t="n">
        <v>44.877</v>
      </c>
    </row>
    <row r="91" customFormat="false" ht="14.25" hidden="false" customHeight="false" outlineLevel="0" collapsed="false">
      <c r="A91" s="0" t="n">
        <v>0</v>
      </c>
      <c r="B91" s="0" t="n">
        <v>0</v>
      </c>
      <c r="C91" s="0" t="n">
        <v>38.7112</v>
      </c>
      <c r="D91" s="0" t="n">
        <v>44.7182</v>
      </c>
      <c r="E91" s="0" t="n">
        <v>42.943</v>
      </c>
    </row>
    <row r="92" customFormat="false" ht="14.25" hidden="false" customHeight="false" outlineLevel="0" collapsed="false">
      <c r="A92" s="0" t="n">
        <v>0</v>
      </c>
      <c r="B92" s="0" t="n">
        <v>0</v>
      </c>
      <c r="C92" s="0" t="n">
        <v>36.0972</v>
      </c>
      <c r="D92" s="0" t="n">
        <v>43.7474</v>
      </c>
      <c r="E92" s="0" t="n">
        <v>41.4391</v>
      </c>
    </row>
    <row r="93" customFormat="false" ht="14.25" hidden="false" customHeight="false" outlineLevel="0" collapsed="false">
      <c r="A93" s="0" t="n">
        <v>0</v>
      </c>
      <c r="B93" s="0" t="n">
        <v>0</v>
      </c>
      <c r="C93" s="0" t="n">
        <v>43.2136</v>
      </c>
      <c r="D93" s="0" t="n">
        <v>47.3163</v>
      </c>
      <c r="E93" s="0" t="n">
        <v>46.5941</v>
      </c>
    </row>
    <row r="94" customFormat="false" ht="14.25" hidden="false" customHeight="false" outlineLevel="0" collapsed="false">
      <c r="A94" s="0" t="n">
        <v>0</v>
      </c>
      <c r="B94" s="0" t="n">
        <v>0</v>
      </c>
      <c r="C94" s="0" t="n">
        <v>40.8558</v>
      </c>
      <c r="D94" s="0" t="n">
        <v>46.1861</v>
      </c>
      <c r="E94" s="0" t="n">
        <v>44.8349</v>
      </c>
    </row>
    <row r="95" customFormat="false" ht="14.25" hidden="false" customHeight="false" outlineLevel="0" collapsed="false">
      <c r="A95" s="0" t="n">
        <v>0</v>
      </c>
      <c r="B95" s="0" t="n">
        <v>0</v>
      </c>
      <c r="C95" s="0" t="n">
        <v>38.3753</v>
      </c>
      <c r="D95" s="0" t="n">
        <v>44.933</v>
      </c>
      <c r="E95" s="0" t="n">
        <v>42.9646</v>
      </c>
    </row>
    <row r="96" customFormat="false" ht="14.25" hidden="false" customHeight="false" outlineLevel="0" collapsed="false">
      <c r="A96" s="0" t="n">
        <v>0</v>
      </c>
      <c r="B96" s="0" t="n">
        <v>0</v>
      </c>
      <c r="C96" s="0" t="n">
        <v>35.799</v>
      </c>
      <c r="D96" s="0" t="n">
        <v>43.9195</v>
      </c>
      <c r="E96" s="0" t="n">
        <v>41.4387</v>
      </c>
    </row>
    <row r="97" customFormat="false" ht="14.25" hidden="false" customHeight="false" outlineLevel="0" collapsed="false">
      <c r="A97" s="0" t="n">
        <v>0</v>
      </c>
      <c r="B97" s="0" t="n">
        <v>0</v>
      </c>
      <c r="C97" s="0" t="n">
        <v>42.4607</v>
      </c>
      <c r="D97" s="0" t="n">
        <v>46.3565</v>
      </c>
      <c r="E97" s="0" t="n">
        <v>45.7373</v>
      </c>
    </row>
    <row r="98" customFormat="false" ht="14.25" hidden="false" customHeight="false" outlineLevel="0" collapsed="false">
      <c r="A98" s="0" t="n">
        <v>0</v>
      </c>
      <c r="B98" s="0" t="n">
        <v>0</v>
      </c>
      <c r="C98" s="0" t="n">
        <v>40.2987</v>
      </c>
      <c r="D98" s="0" t="n">
        <v>45.2386</v>
      </c>
      <c r="E98" s="0" t="n">
        <v>44.1325</v>
      </c>
    </row>
    <row r="99" customFormat="false" ht="14.25" hidden="false" customHeight="false" outlineLevel="0" collapsed="false">
      <c r="A99" s="0" t="n">
        <v>0</v>
      </c>
      <c r="B99" s="0" t="n">
        <v>0</v>
      </c>
      <c r="C99" s="0" t="n">
        <v>37.9532</v>
      </c>
      <c r="D99" s="0" t="n">
        <v>44.2006</v>
      </c>
      <c r="E99" s="0" t="n">
        <v>42.4659</v>
      </c>
    </row>
    <row r="100" customFormat="false" ht="14.25" hidden="false" customHeight="false" outlineLevel="0" collapsed="false">
      <c r="A100" s="0" t="n">
        <v>0</v>
      </c>
      <c r="B100" s="0" t="n">
        <v>0</v>
      </c>
      <c r="C100" s="0" t="n">
        <v>35.4782</v>
      </c>
      <c r="D100" s="0" t="n">
        <v>43.3382</v>
      </c>
      <c r="E100" s="0" t="n">
        <v>41.0911</v>
      </c>
    </row>
    <row r="101" customFormat="false" ht="14.2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2284321</v>
      </c>
      <c r="F101" s="0" t="n">
        <v>49862.46</v>
      </c>
      <c r="G101" s="0" t="n">
        <v>55.54</v>
      </c>
      <c r="H101" s="0" t="n">
        <v>384.03</v>
      </c>
    </row>
    <row r="102" customFormat="false" ht="14.2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1083339</v>
      </c>
      <c r="F102" s="0" t="n">
        <v>41699.89</v>
      </c>
      <c r="G102" s="0" t="n">
        <v>50.62</v>
      </c>
      <c r="H102" s="0" t="n">
        <v>373.58</v>
      </c>
    </row>
    <row r="103" customFormat="false" ht="14.2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589385</v>
      </c>
      <c r="F103" s="0" t="n">
        <v>38039.75</v>
      </c>
      <c r="G103" s="0" t="n">
        <v>48.13</v>
      </c>
      <c r="H103" s="0" t="n">
        <v>382.4</v>
      </c>
    </row>
    <row r="104" customFormat="false" ht="14.2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347393</v>
      </c>
      <c r="F104" s="0" t="n">
        <v>35909.12</v>
      </c>
      <c r="G104" s="0" t="n">
        <v>45.66</v>
      </c>
      <c r="H104" s="0" t="n">
        <v>382.72</v>
      </c>
    </row>
    <row r="105" customFormat="false" ht="14.25" hidden="false" customHeight="false" outlineLevel="0" collapsed="false"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4.25" hidden="false" customHeight="false" outlineLevel="0" collapsed="false"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4.25" hidden="false" customHeight="false" outlineLevel="0" collapsed="false"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4.25" hidden="false" customHeight="false" outlineLevel="0" collapsed="false"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4.25" hidden="false" customHeight="false" outlineLevel="0" collapsed="false">
      <c r="B109" s="0" t="n">
        <v>315.4744</v>
      </c>
      <c r="C109" s="0" t="n">
        <v>40.3026</v>
      </c>
      <c r="D109" s="0" t="n">
        <v>42.9475</v>
      </c>
      <c r="E109" s="0" t="n">
        <v>43.0584</v>
      </c>
    </row>
    <row r="110" customFormat="false" ht="14.25" hidden="false" customHeight="false" outlineLevel="0" collapsed="false">
      <c r="B110" s="0" t="n">
        <v>139.3344</v>
      </c>
      <c r="C110" s="0" t="n">
        <v>37.9789</v>
      </c>
      <c r="D110" s="0" t="n">
        <v>41.3701</v>
      </c>
      <c r="E110" s="0" t="n">
        <v>41.4829</v>
      </c>
    </row>
    <row r="111" customFormat="false" ht="14.25" hidden="false" customHeight="false" outlineLevel="0" collapsed="false">
      <c r="B111" s="0" t="n">
        <v>70.8976</v>
      </c>
      <c r="C111" s="0" t="n">
        <v>35.5541</v>
      </c>
      <c r="D111" s="0" t="n">
        <v>40.036</v>
      </c>
      <c r="E111" s="0" t="n">
        <v>40.035</v>
      </c>
    </row>
    <row r="112" customFormat="false" ht="14.25" hidden="false" customHeight="false" outlineLevel="0" collapsed="false">
      <c r="B112" s="0" t="n">
        <v>40.6144</v>
      </c>
      <c r="C112" s="0" t="n">
        <v>33.1328</v>
      </c>
      <c r="D112" s="0" t="n">
        <v>39.0184</v>
      </c>
      <c r="E112" s="0" t="n">
        <v>38.9739</v>
      </c>
    </row>
    <row r="113" customFormat="false" ht="14.25" hidden="false" customHeight="false" outlineLevel="0" collapsed="false">
      <c r="B113" s="0" t="n">
        <v>359.9328</v>
      </c>
      <c r="C113" s="0" t="n">
        <v>39.8971</v>
      </c>
      <c r="D113" s="0" t="n">
        <v>42.848</v>
      </c>
      <c r="E113" s="0" t="n">
        <v>42.7391</v>
      </c>
    </row>
    <row r="114" customFormat="false" ht="14.25" hidden="false" customHeight="false" outlineLevel="0" collapsed="false">
      <c r="B114" s="0" t="n">
        <v>160.928</v>
      </c>
      <c r="C114" s="0" t="n">
        <v>37.5421</v>
      </c>
      <c r="D114" s="0" t="n">
        <v>41.3994</v>
      </c>
      <c r="E114" s="0" t="n">
        <v>41.1217</v>
      </c>
    </row>
    <row r="115" customFormat="false" ht="14.25" hidden="false" customHeight="false" outlineLevel="0" collapsed="false">
      <c r="B115" s="0" t="n">
        <v>82.9232</v>
      </c>
      <c r="C115" s="0" t="n">
        <v>35.0983</v>
      </c>
      <c r="D115" s="0" t="n">
        <v>40.0841</v>
      </c>
      <c r="E115" s="0" t="n">
        <v>39.6804</v>
      </c>
    </row>
    <row r="116" customFormat="false" ht="14.25" hidden="false" customHeight="false" outlineLevel="0" collapsed="false">
      <c r="B116" s="0" t="n">
        <v>46.4432</v>
      </c>
      <c r="C116" s="0" t="n">
        <v>32.5708</v>
      </c>
      <c r="D116" s="0" t="n">
        <v>39.0692</v>
      </c>
      <c r="E116" s="0" t="n">
        <v>38.6475</v>
      </c>
    </row>
    <row r="117" customFormat="false" ht="14.25" hidden="false" customHeight="false" outlineLevel="0" collapsed="false">
      <c r="B117" s="0" t="n">
        <v>184.992</v>
      </c>
      <c r="C117" s="0" t="n">
        <v>38.1893</v>
      </c>
      <c r="D117" s="0" t="n">
        <v>99.99</v>
      </c>
      <c r="E117" s="0" t="n">
        <v>99.99</v>
      </c>
    </row>
    <row r="118" customFormat="false" ht="14.25" hidden="false" customHeight="false" outlineLevel="0" collapsed="false">
      <c r="B118" s="0" t="n">
        <v>64.8704</v>
      </c>
      <c r="C118" s="0" t="n">
        <v>34.9991</v>
      </c>
      <c r="D118" s="0" t="n">
        <v>99.99</v>
      </c>
      <c r="E118" s="0" t="n">
        <v>99.99</v>
      </c>
    </row>
    <row r="119" customFormat="false" ht="14.25" hidden="false" customHeight="false" outlineLevel="0" collapsed="false">
      <c r="B119" s="0" t="n">
        <v>27.6776</v>
      </c>
      <c r="C119" s="0" t="n">
        <v>32.5276</v>
      </c>
      <c r="D119" s="0" t="n">
        <v>99.99</v>
      </c>
      <c r="E119" s="0" t="n">
        <v>99.99</v>
      </c>
    </row>
    <row r="120" customFormat="false" ht="14.25" hidden="false" customHeight="false" outlineLevel="0" collapsed="false">
      <c r="B120" s="0" t="n">
        <v>13.1</v>
      </c>
      <c r="C120" s="0" t="n">
        <v>30.0227</v>
      </c>
      <c r="D120" s="0" t="n">
        <v>99.99</v>
      </c>
      <c r="E120" s="0" t="n">
        <v>99.99</v>
      </c>
    </row>
    <row r="121" customFormat="false" ht="14.25" hidden="false" customHeight="false" outlineLevel="0" collapsed="false">
      <c r="B121" s="0" t="n">
        <v>123.944</v>
      </c>
      <c r="C121" s="0" t="n">
        <v>37.3234</v>
      </c>
      <c r="D121" s="0" t="n">
        <v>99.99</v>
      </c>
      <c r="E121" s="0" t="n">
        <v>99.99</v>
      </c>
    </row>
    <row r="122" customFormat="false" ht="14.25" hidden="false" customHeight="false" outlineLevel="0" collapsed="false">
      <c r="B122" s="0" t="n">
        <v>45.1112</v>
      </c>
      <c r="C122" s="0" t="n">
        <v>34.2198</v>
      </c>
      <c r="D122" s="0" t="n">
        <v>99.99</v>
      </c>
      <c r="E122" s="0" t="n">
        <v>99.99</v>
      </c>
    </row>
    <row r="123" customFormat="false" ht="14.25" hidden="false" customHeight="false" outlineLevel="0" collapsed="false">
      <c r="B123" s="0" t="n">
        <v>19.9432</v>
      </c>
      <c r="C123" s="0" t="n">
        <v>31.5812</v>
      </c>
      <c r="D123" s="0" t="n">
        <v>99.99</v>
      </c>
      <c r="E123" s="0" t="n">
        <v>99.99</v>
      </c>
    </row>
    <row r="124" customFormat="false" ht="14.25" hidden="false" customHeight="false" outlineLevel="0" collapsed="false">
      <c r="B124" s="0" t="n">
        <v>9.6024</v>
      </c>
      <c r="C124" s="0" t="n">
        <v>28.5046</v>
      </c>
      <c r="D124" s="0" t="n">
        <v>99.99</v>
      </c>
      <c r="E124" s="0" t="n">
        <v>99.99</v>
      </c>
    </row>
    <row r="125" customFormat="false" ht="14.25" hidden="false" customHeight="false" outlineLevel="0" collapsed="false">
      <c r="B125" s="0" t="n">
        <v>110.732</v>
      </c>
      <c r="C125" s="0" t="n">
        <v>37.2453</v>
      </c>
      <c r="D125" s="0" t="n">
        <v>99.99</v>
      </c>
      <c r="E125" s="0" t="n">
        <v>99.99</v>
      </c>
    </row>
    <row r="126" customFormat="false" ht="14.25" hidden="false" customHeight="false" outlineLevel="0" collapsed="false">
      <c r="B126" s="0" t="n">
        <v>37.4968</v>
      </c>
      <c r="C126" s="0" t="n">
        <v>34.1815</v>
      </c>
      <c r="D126" s="0" t="n">
        <v>99.99</v>
      </c>
      <c r="E126" s="0" t="n">
        <v>99.99</v>
      </c>
    </row>
    <row r="127" customFormat="false" ht="14.25" hidden="false" customHeight="false" outlineLevel="0" collapsed="false">
      <c r="B127" s="0" t="n">
        <v>16.5744</v>
      </c>
      <c r="C127" s="0" t="n">
        <v>31.6441</v>
      </c>
      <c r="D127" s="0" t="n">
        <v>99.99</v>
      </c>
      <c r="E127" s="0" t="n">
        <v>99.99</v>
      </c>
    </row>
    <row r="128" customFormat="false" ht="14.25" hidden="false" customHeight="false" outlineLevel="0" collapsed="false">
      <c r="B128" s="0" t="n">
        <v>8.4656</v>
      </c>
      <c r="C128" s="0" t="n">
        <v>28.78</v>
      </c>
      <c r="D128" s="0" t="n">
        <v>99.99</v>
      </c>
      <c r="E128" s="0" t="n">
        <v>99.99</v>
      </c>
    </row>
    <row r="129" customFormat="false" ht="14.25" hidden="false" customHeight="false" outlineLevel="0" collapsed="false">
      <c r="A129" s="0" t="n">
        <v>0</v>
      </c>
      <c r="B129" s="0" t="n">
        <v>0</v>
      </c>
      <c r="C129" s="0" t="n">
        <v>39.9954</v>
      </c>
      <c r="D129" s="0" t="n">
        <v>45.2659</v>
      </c>
      <c r="E129" s="0" t="n">
        <v>45.4399</v>
      </c>
    </row>
    <row r="130" customFormat="false" ht="14.25" hidden="false" customHeight="false" outlineLevel="0" collapsed="false">
      <c r="A130" s="0" t="n">
        <v>0</v>
      </c>
      <c r="B130" s="0" t="n">
        <v>0</v>
      </c>
      <c r="C130" s="0" t="n">
        <v>37.8447</v>
      </c>
      <c r="D130" s="0" t="n">
        <v>43.5303</v>
      </c>
      <c r="E130" s="0" t="n">
        <v>43.6612</v>
      </c>
    </row>
    <row r="131" customFormat="false" ht="14.25" hidden="false" customHeight="false" outlineLevel="0" collapsed="false">
      <c r="A131" s="0" t="n">
        <v>0</v>
      </c>
      <c r="B131" s="0" t="n">
        <v>0</v>
      </c>
      <c r="C131" s="0" t="n">
        <v>35.5508</v>
      </c>
      <c r="D131" s="0" t="n">
        <v>41.8982</v>
      </c>
      <c r="E131" s="0" t="n">
        <v>41.8697</v>
      </c>
    </row>
    <row r="132" customFormat="false" ht="14.25" hidden="false" customHeight="false" outlineLevel="0" collapsed="false">
      <c r="A132" s="0" t="n">
        <v>0</v>
      </c>
      <c r="B132" s="0" t="n">
        <v>0</v>
      </c>
      <c r="C132" s="0" t="n">
        <v>33.1261</v>
      </c>
      <c r="D132" s="0" t="n">
        <v>40.5801</v>
      </c>
      <c r="E132" s="0" t="n">
        <v>40.5248</v>
      </c>
    </row>
    <row r="133" customFormat="false" ht="14.25" hidden="false" customHeight="false" outlineLevel="0" collapsed="false">
      <c r="A133" s="0" t="n">
        <v>0</v>
      </c>
      <c r="B133" s="0" t="n">
        <v>0</v>
      </c>
      <c r="C133" s="0" t="n">
        <v>40.5244</v>
      </c>
      <c r="D133" s="0" t="n">
        <v>46.1245</v>
      </c>
      <c r="E133" s="0" t="n">
        <v>46.161</v>
      </c>
    </row>
    <row r="134" customFormat="false" ht="14.25" hidden="false" customHeight="false" outlineLevel="0" collapsed="false">
      <c r="A134" s="0" t="n">
        <v>0</v>
      </c>
      <c r="B134" s="0" t="n">
        <v>0</v>
      </c>
      <c r="C134" s="0" t="n">
        <v>38.2352</v>
      </c>
      <c r="D134" s="0" t="n">
        <v>44.2744</v>
      </c>
      <c r="E134" s="0" t="n">
        <v>44.251</v>
      </c>
    </row>
    <row r="135" customFormat="false" ht="14.25" hidden="false" customHeight="false" outlineLevel="0" collapsed="false">
      <c r="A135" s="0" t="n">
        <v>0</v>
      </c>
      <c r="B135" s="0" t="n">
        <v>0</v>
      </c>
      <c r="C135" s="0" t="n">
        <v>35.8279</v>
      </c>
      <c r="D135" s="0" t="n">
        <v>42.3964</v>
      </c>
      <c r="E135" s="0" t="n">
        <v>42.2434</v>
      </c>
    </row>
    <row r="136" customFormat="false" ht="14.25" hidden="false" customHeight="false" outlineLevel="0" collapsed="false">
      <c r="A136" s="0" t="n">
        <v>0</v>
      </c>
      <c r="B136" s="0" t="n">
        <v>0</v>
      </c>
      <c r="C136" s="0" t="n">
        <v>33.2652</v>
      </c>
      <c r="D136" s="0" t="n">
        <v>40.9173</v>
      </c>
      <c r="E136" s="0" t="n">
        <v>40.7456</v>
      </c>
    </row>
    <row r="137" customFormat="false" ht="14.25" hidden="false" customHeight="false" outlineLevel="0" collapsed="false">
      <c r="A137" s="0" t="n">
        <v>0</v>
      </c>
      <c r="B137" s="0" t="n">
        <v>0</v>
      </c>
      <c r="C137" s="0" t="n">
        <v>40.9719</v>
      </c>
      <c r="D137" s="0" t="n">
        <v>46.028</v>
      </c>
      <c r="E137" s="0" t="n">
        <v>46.086</v>
      </c>
    </row>
    <row r="138" customFormat="false" ht="14.25" hidden="false" customHeight="false" outlineLevel="0" collapsed="false">
      <c r="A138" s="0" t="n">
        <v>0</v>
      </c>
      <c r="B138" s="0" t="n">
        <v>0</v>
      </c>
      <c r="C138" s="0" t="n">
        <v>38.6802</v>
      </c>
      <c r="D138" s="0" t="n">
        <v>44.2673</v>
      </c>
      <c r="E138" s="0" t="n">
        <v>44.2243</v>
      </c>
    </row>
    <row r="139" customFormat="false" ht="14.25" hidden="false" customHeight="false" outlineLevel="0" collapsed="false">
      <c r="A139" s="0" t="n">
        <v>0</v>
      </c>
      <c r="B139" s="0" t="n">
        <v>0</v>
      </c>
      <c r="C139" s="0" t="n">
        <v>36.2231</v>
      </c>
      <c r="D139" s="0" t="n">
        <v>42.3115</v>
      </c>
      <c r="E139" s="0" t="n">
        <v>42.1887</v>
      </c>
    </row>
    <row r="140" customFormat="false" ht="14.25" hidden="false" customHeight="false" outlineLevel="0" collapsed="false">
      <c r="A140" s="0" t="n">
        <v>0</v>
      </c>
      <c r="B140" s="0" t="n">
        <v>0</v>
      </c>
      <c r="C140" s="0" t="n">
        <v>33.5805</v>
      </c>
      <c r="D140" s="0" t="n">
        <v>40.8246</v>
      </c>
      <c r="E140" s="0" t="n">
        <v>40.6856</v>
      </c>
    </row>
    <row r="141" customFormat="false" ht="14.25" hidden="false" customHeight="false" outlineLevel="0" collapsed="false">
      <c r="A141" s="0" t="n">
        <v>0</v>
      </c>
      <c r="B141" s="0" t="n">
        <v>0</v>
      </c>
      <c r="C141" s="0" t="n">
        <v>40.9257</v>
      </c>
      <c r="D141" s="0" t="n">
        <v>45.8811</v>
      </c>
      <c r="E141" s="0" t="n">
        <v>45.9448</v>
      </c>
    </row>
    <row r="142" customFormat="false" ht="14.25" hidden="false" customHeight="false" outlineLevel="0" collapsed="false">
      <c r="A142" s="0" t="n">
        <v>0</v>
      </c>
      <c r="B142" s="0" t="n">
        <v>0</v>
      </c>
      <c r="C142" s="0" t="n">
        <v>38.6163</v>
      </c>
      <c r="D142" s="0" t="n">
        <v>44.0851</v>
      </c>
      <c r="E142" s="0" t="n">
        <v>44.038</v>
      </c>
    </row>
    <row r="143" customFormat="false" ht="14.25" hidden="false" customHeight="false" outlineLevel="0" collapsed="false">
      <c r="A143" s="0" t="n">
        <v>0</v>
      </c>
      <c r="B143" s="0" t="n">
        <v>0</v>
      </c>
      <c r="C143" s="0" t="n">
        <v>36.1421</v>
      </c>
      <c r="D143" s="0" t="n">
        <v>42.1412</v>
      </c>
      <c r="E143" s="0" t="n">
        <v>41.9779</v>
      </c>
    </row>
    <row r="144" customFormat="false" ht="14.25" hidden="false" customHeight="false" outlineLevel="0" collapsed="false">
      <c r="A144" s="0" t="n">
        <v>0</v>
      </c>
      <c r="B144" s="0" t="n">
        <v>0</v>
      </c>
      <c r="C144" s="0" t="n">
        <v>33.6062</v>
      </c>
      <c r="D144" s="0" t="n">
        <v>40.7013</v>
      </c>
      <c r="E144" s="0" t="n">
        <v>40.4934</v>
      </c>
    </row>
    <row r="145" customFormat="false" ht="14.25" hidden="false" customHeight="false" outlineLevel="0" collapsed="false">
      <c r="A145" s="0" t="n">
        <v>0</v>
      </c>
      <c r="B145" s="0" t="n">
        <v>0</v>
      </c>
      <c r="C145" s="0" t="n">
        <v>40.3048</v>
      </c>
      <c r="D145" s="0" t="n">
        <v>45.9098</v>
      </c>
      <c r="E145" s="0" t="n">
        <v>45.881</v>
      </c>
    </row>
    <row r="146" customFormat="false" ht="14.25" hidden="false" customHeight="false" outlineLevel="0" collapsed="false">
      <c r="A146" s="0" t="n">
        <v>0</v>
      </c>
      <c r="B146" s="0" t="n">
        <v>0</v>
      </c>
      <c r="C146" s="0" t="n">
        <v>38.0008</v>
      </c>
      <c r="D146" s="0" t="n">
        <v>44.0895</v>
      </c>
      <c r="E146" s="0" t="n">
        <v>43.8806</v>
      </c>
    </row>
    <row r="147" customFormat="false" ht="14.25" hidden="false" customHeight="false" outlineLevel="0" collapsed="false">
      <c r="A147" s="0" t="n">
        <v>0</v>
      </c>
      <c r="B147" s="0" t="n">
        <v>0</v>
      </c>
      <c r="C147" s="0" t="n">
        <v>35.591</v>
      </c>
      <c r="D147" s="0" t="n">
        <v>42.2055</v>
      </c>
      <c r="E147" s="0" t="n">
        <v>41.846</v>
      </c>
    </row>
    <row r="148" customFormat="false" ht="14.25" hidden="false" customHeight="false" outlineLevel="0" collapsed="false">
      <c r="A148" s="0" t="n">
        <v>0</v>
      </c>
      <c r="B148" s="0" t="n">
        <v>0</v>
      </c>
      <c r="C148" s="0" t="n">
        <v>33.079</v>
      </c>
      <c r="D148" s="0" t="n">
        <v>40.7684</v>
      </c>
      <c r="E148" s="0" t="n">
        <v>40.3958</v>
      </c>
    </row>
    <row r="149" customFormat="false" ht="14.25" hidden="false" customHeight="false" outlineLevel="0" collapsed="false">
      <c r="A149" s="0" t="n">
        <v>0</v>
      </c>
      <c r="B149" s="0" t="n">
        <v>0</v>
      </c>
      <c r="C149" s="0" t="n">
        <v>39.9817</v>
      </c>
      <c r="D149" s="0" t="n">
        <v>45.0899</v>
      </c>
      <c r="E149" s="0" t="n">
        <v>45.0355</v>
      </c>
    </row>
    <row r="150" customFormat="false" ht="14.25" hidden="false" customHeight="false" outlineLevel="0" collapsed="false">
      <c r="A150" s="0" t="n">
        <v>0</v>
      </c>
      <c r="B150" s="0" t="n">
        <v>0</v>
      </c>
      <c r="C150" s="0" t="n">
        <v>37.6532</v>
      </c>
      <c r="D150" s="0" t="n">
        <v>43.4074</v>
      </c>
      <c r="E150" s="0" t="n">
        <v>43.1341</v>
      </c>
    </row>
    <row r="151" customFormat="false" ht="14.25" hidden="false" customHeight="false" outlineLevel="0" collapsed="false">
      <c r="A151" s="0" t="n">
        <v>0</v>
      </c>
      <c r="B151" s="0" t="n">
        <v>0</v>
      </c>
      <c r="C151" s="0" t="n">
        <v>35.2281</v>
      </c>
      <c r="D151" s="0" t="n">
        <v>41.7635</v>
      </c>
      <c r="E151" s="0" t="n">
        <v>41.3125</v>
      </c>
    </row>
    <row r="152" customFormat="false" ht="14.25" hidden="false" customHeight="false" outlineLevel="0" collapsed="false">
      <c r="A152" s="0" t="n">
        <v>0</v>
      </c>
      <c r="B152" s="0" t="n">
        <v>0</v>
      </c>
      <c r="C152" s="0" t="n">
        <v>32.7179</v>
      </c>
      <c r="D152" s="0" t="n">
        <v>40.4698</v>
      </c>
      <c r="E152" s="0" t="n">
        <v>40.0074</v>
      </c>
    </row>
    <row r="153" customFormat="false" ht="14.2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2569498</v>
      </c>
      <c r="F153" s="0" t="n">
        <v>42323.35</v>
      </c>
      <c r="G153" s="0" t="n">
        <v>49.07</v>
      </c>
      <c r="H153" s="0" t="n">
        <v>772.21</v>
      </c>
    </row>
    <row r="154" customFormat="false" ht="14.2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1195755</v>
      </c>
      <c r="F154" s="0" t="n">
        <v>37185.79</v>
      </c>
      <c r="G154" s="0" t="n">
        <v>46.45</v>
      </c>
      <c r="H154" s="0" t="n">
        <v>750.44</v>
      </c>
    </row>
    <row r="155" customFormat="false" ht="14.2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627680</v>
      </c>
      <c r="F155" s="0" t="n">
        <v>35633.3</v>
      </c>
      <c r="G155" s="0" t="n">
        <v>44.39</v>
      </c>
      <c r="H155" s="0" t="n">
        <v>875.18</v>
      </c>
    </row>
    <row r="156" customFormat="false" ht="14.2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357971</v>
      </c>
      <c r="F156" s="0" t="n">
        <v>34350.67</v>
      </c>
      <c r="G156" s="0" t="n">
        <v>43.24</v>
      </c>
      <c r="H156" s="0" t="n">
        <v>1040.66</v>
      </c>
    </row>
    <row r="157" customFormat="false" ht="14.25" hidden="false" customHeight="false" outlineLevel="0" collapsed="false"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4.25" hidden="false" customHeight="false" outlineLevel="0" collapsed="false"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4.25" hidden="false" customHeight="false" outlineLevel="0" collapsed="false"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4.25" hidden="false" customHeight="false" outlineLevel="0" collapsed="false"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4.25" hidden="false" customHeight="false" outlineLevel="0" collapsed="false">
      <c r="B161" s="0" t="n">
        <v>545.2856</v>
      </c>
      <c r="C161" s="0" t="n">
        <v>39.6864</v>
      </c>
      <c r="D161" s="0" t="n">
        <v>45.2898</v>
      </c>
      <c r="E161" s="0" t="n">
        <v>46.134</v>
      </c>
    </row>
    <row r="162" customFormat="false" ht="14.25" hidden="false" customHeight="false" outlineLevel="0" collapsed="false">
      <c r="B162" s="0" t="n">
        <v>204.504</v>
      </c>
      <c r="C162" s="0" t="n">
        <v>37.4313</v>
      </c>
      <c r="D162" s="0" t="n">
        <v>43.5393</v>
      </c>
      <c r="E162" s="0" t="n">
        <v>44.3655</v>
      </c>
    </row>
    <row r="163" customFormat="false" ht="14.25" hidden="false" customHeight="false" outlineLevel="0" collapsed="false">
      <c r="B163" s="0" t="n">
        <v>93.5816</v>
      </c>
      <c r="C163" s="0" t="n">
        <v>35.3604</v>
      </c>
      <c r="D163" s="0" t="n">
        <v>41.7552</v>
      </c>
      <c r="E163" s="0" t="n">
        <v>42.5689</v>
      </c>
    </row>
    <row r="164" customFormat="false" ht="14.25" hidden="false" customHeight="false" outlineLevel="0" collapsed="false">
      <c r="B164" s="0" t="n">
        <v>47.0256</v>
      </c>
      <c r="C164" s="0" t="n">
        <v>33.3066</v>
      </c>
      <c r="D164" s="0" t="n">
        <v>40.5261</v>
      </c>
      <c r="E164" s="0" t="n">
        <v>41.3781</v>
      </c>
    </row>
    <row r="165" customFormat="false" ht="14.25" hidden="false" customHeight="false" outlineLevel="0" collapsed="false">
      <c r="B165" s="0" t="n">
        <v>568.5088</v>
      </c>
      <c r="C165" s="0" t="n">
        <v>39.6516</v>
      </c>
      <c r="D165" s="0" t="n">
        <v>45.2499</v>
      </c>
      <c r="E165" s="0" t="n">
        <v>46.099</v>
      </c>
    </row>
    <row r="166" customFormat="false" ht="14.25" hidden="false" customHeight="false" outlineLevel="0" collapsed="false">
      <c r="B166" s="0" t="n">
        <v>214.8776</v>
      </c>
      <c r="C166" s="0" t="n">
        <v>37.3891</v>
      </c>
      <c r="D166" s="0" t="n">
        <v>43.4966</v>
      </c>
      <c r="E166" s="0" t="n">
        <v>44.3282</v>
      </c>
    </row>
    <row r="167" customFormat="false" ht="14.25" hidden="false" customHeight="false" outlineLevel="0" collapsed="false">
      <c r="B167" s="0" t="n">
        <v>99.0736</v>
      </c>
      <c r="C167" s="0" t="n">
        <v>35.3132</v>
      </c>
      <c r="D167" s="0" t="n">
        <v>41.7059</v>
      </c>
      <c r="E167" s="0" t="n">
        <v>42.5261</v>
      </c>
    </row>
    <row r="168" customFormat="false" ht="14.25" hidden="false" customHeight="false" outlineLevel="0" collapsed="false">
      <c r="B168" s="0" t="n">
        <v>50.0416</v>
      </c>
      <c r="C168" s="0" t="n">
        <v>33.2417</v>
      </c>
      <c r="D168" s="0" t="n">
        <v>40.4782</v>
      </c>
      <c r="E168" s="0" t="n">
        <v>41.3352</v>
      </c>
    </row>
    <row r="169" customFormat="false" ht="14.25" hidden="false" customHeight="false" outlineLevel="0" collapsed="false">
      <c r="B169" s="0" t="n">
        <v>279.1952</v>
      </c>
      <c r="C169" s="0" t="n">
        <v>43.1687</v>
      </c>
      <c r="D169" s="0" t="n">
        <v>99.99</v>
      </c>
      <c r="E169" s="0" t="n">
        <v>99.99</v>
      </c>
    </row>
    <row r="170" customFormat="false" ht="14.25" hidden="false" customHeight="false" outlineLevel="0" collapsed="false">
      <c r="B170" s="0" t="n">
        <v>104.0112</v>
      </c>
      <c r="C170" s="0" t="n">
        <v>39.4532</v>
      </c>
      <c r="D170" s="0" t="n">
        <v>99.99</v>
      </c>
      <c r="E170" s="0" t="n">
        <v>99.99</v>
      </c>
    </row>
    <row r="171" customFormat="false" ht="14.25" hidden="false" customHeight="false" outlineLevel="0" collapsed="false">
      <c r="B171" s="0" t="n">
        <v>45.7304</v>
      </c>
      <c r="C171" s="0" t="n">
        <v>35.7043</v>
      </c>
      <c r="D171" s="0" t="n">
        <v>99.99</v>
      </c>
      <c r="E171" s="0" t="n">
        <v>99.99</v>
      </c>
    </row>
    <row r="172" customFormat="false" ht="14.25" hidden="false" customHeight="false" outlineLevel="0" collapsed="false">
      <c r="B172" s="0" t="n">
        <v>20.664</v>
      </c>
      <c r="C172" s="0" t="n">
        <v>32.5303</v>
      </c>
      <c r="D172" s="0" t="n">
        <v>99.99</v>
      </c>
      <c r="E172" s="0" t="n">
        <v>99.99</v>
      </c>
    </row>
    <row r="173" customFormat="false" ht="14.25" hidden="false" customHeight="false" outlineLevel="0" collapsed="false">
      <c r="B173" s="0" t="n">
        <v>89.392</v>
      </c>
      <c r="C173" s="0" t="n">
        <v>42.4695</v>
      </c>
      <c r="D173" s="0" t="n">
        <v>99.99</v>
      </c>
      <c r="E173" s="0" t="n">
        <v>99.99</v>
      </c>
    </row>
    <row r="174" customFormat="false" ht="14.25" hidden="false" customHeight="false" outlineLevel="0" collapsed="false">
      <c r="B174" s="0" t="n">
        <v>28.1032</v>
      </c>
      <c r="C174" s="0" t="n">
        <v>38.8228</v>
      </c>
      <c r="D174" s="0" t="n">
        <v>99.99</v>
      </c>
      <c r="E174" s="0" t="n">
        <v>99.99</v>
      </c>
    </row>
    <row r="175" customFormat="false" ht="14.25" hidden="false" customHeight="false" outlineLevel="0" collapsed="false">
      <c r="B175" s="0" t="n">
        <v>12.5528</v>
      </c>
      <c r="C175" s="0" t="n">
        <v>35.1481</v>
      </c>
      <c r="D175" s="0" t="n">
        <v>99.99</v>
      </c>
      <c r="E175" s="0" t="n">
        <v>99.99</v>
      </c>
    </row>
    <row r="176" customFormat="false" ht="14.25" hidden="false" customHeight="false" outlineLevel="0" collapsed="false">
      <c r="B176" s="0" t="n">
        <v>6.6888</v>
      </c>
      <c r="C176" s="0" t="n">
        <v>31.9059</v>
      </c>
      <c r="D176" s="0" t="n">
        <v>99.99</v>
      </c>
      <c r="E176" s="0" t="n">
        <v>99.99</v>
      </c>
    </row>
    <row r="177" customFormat="false" ht="14.25" hidden="false" customHeight="false" outlineLevel="0" collapsed="false">
      <c r="B177" s="0" t="n">
        <v>93.2048</v>
      </c>
      <c r="C177" s="0" t="n">
        <v>42.4225</v>
      </c>
      <c r="D177" s="0" t="n">
        <v>99.99</v>
      </c>
      <c r="E177" s="0" t="n">
        <v>99.99</v>
      </c>
    </row>
    <row r="178" customFormat="false" ht="14.25" hidden="false" customHeight="false" outlineLevel="0" collapsed="false">
      <c r="B178" s="0" t="n">
        <v>29.8528</v>
      </c>
      <c r="C178" s="0" t="n">
        <v>38.8689</v>
      </c>
      <c r="D178" s="0" t="n">
        <v>99.99</v>
      </c>
      <c r="E178" s="0" t="n">
        <v>99.99</v>
      </c>
    </row>
    <row r="179" customFormat="false" ht="14.25" hidden="false" customHeight="false" outlineLevel="0" collapsed="false">
      <c r="B179" s="0" t="n">
        <v>13.0928</v>
      </c>
      <c r="C179" s="0" t="n">
        <v>35.1826</v>
      </c>
      <c r="D179" s="0" t="n">
        <v>99.99</v>
      </c>
      <c r="E179" s="0" t="n">
        <v>99.99</v>
      </c>
    </row>
    <row r="180" customFormat="false" ht="14.25" hidden="false" customHeight="false" outlineLevel="0" collapsed="false">
      <c r="B180" s="0" t="n">
        <v>6.8672</v>
      </c>
      <c r="C180" s="0" t="n">
        <v>32.1736</v>
      </c>
      <c r="D180" s="0" t="n">
        <v>99.99</v>
      </c>
      <c r="E180" s="0" t="n">
        <v>99.99</v>
      </c>
    </row>
    <row r="181" customFormat="false" ht="14.25" hidden="false" customHeight="false" outlineLevel="0" collapsed="false">
      <c r="A181" s="0" t="n">
        <v>0</v>
      </c>
      <c r="B181" s="0" t="n">
        <v>0</v>
      </c>
      <c r="C181" s="0" t="n">
        <v>39.7234</v>
      </c>
      <c r="D181" s="0" t="n">
        <v>46.4793</v>
      </c>
      <c r="E181" s="0" t="n">
        <v>46.4458</v>
      </c>
    </row>
    <row r="182" customFormat="false" ht="14.25" hidden="false" customHeight="false" outlineLevel="0" collapsed="false">
      <c r="A182" s="0" t="n">
        <v>0</v>
      </c>
      <c r="B182" s="0" t="n">
        <v>0</v>
      </c>
      <c r="C182" s="0" t="n">
        <v>37.5187</v>
      </c>
      <c r="D182" s="0" t="n">
        <v>44.6788</v>
      </c>
      <c r="E182" s="0" t="n">
        <v>44.9527</v>
      </c>
    </row>
    <row r="183" customFormat="false" ht="14.25" hidden="false" customHeight="false" outlineLevel="0" collapsed="false">
      <c r="A183" s="0" t="n">
        <v>0</v>
      </c>
      <c r="B183" s="0" t="n">
        <v>0</v>
      </c>
      <c r="C183" s="0" t="n">
        <v>35.457</v>
      </c>
      <c r="D183" s="0" t="n">
        <v>42.697</v>
      </c>
      <c r="E183" s="0" t="n">
        <v>43.2467</v>
      </c>
    </row>
    <row r="184" customFormat="false" ht="14.25" hidden="false" customHeight="false" outlineLevel="0" collapsed="false">
      <c r="A184" s="0" t="n">
        <v>0</v>
      </c>
      <c r="B184" s="0" t="n">
        <v>0</v>
      </c>
      <c r="C184" s="0" t="n">
        <v>33.397</v>
      </c>
      <c r="D184" s="0" t="n">
        <v>41.3315</v>
      </c>
      <c r="E184" s="0" t="n">
        <v>42.0413</v>
      </c>
    </row>
    <row r="185" customFormat="false" ht="14.25" hidden="false" customHeight="false" outlineLevel="0" collapsed="false">
      <c r="A185" s="0" t="n">
        <v>0</v>
      </c>
      <c r="B185" s="0" t="n">
        <v>0</v>
      </c>
      <c r="C185" s="0" t="n">
        <v>39.9059</v>
      </c>
      <c r="D185" s="0" t="n">
        <v>46.2743</v>
      </c>
      <c r="E185" s="0" t="n">
        <v>46.7497</v>
      </c>
    </row>
    <row r="186" customFormat="false" ht="14.25" hidden="false" customHeight="false" outlineLevel="0" collapsed="false">
      <c r="A186" s="0" t="n">
        <v>0</v>
      </c>
      <c r="B186" s="0" t="n">
        <v>0</v>
      </c>
      <c r="C186" s="0" t="n">
        <v>37.6592</v>
      </c>
      <c r="D186" s="0" t="n">
        <v>44.6133</v>
      </c>
      <c r="E186" s="0" t="n">
        <v>45.1266</v>
      </c>
    </row>
    <row r="187" customFormat="false" ht="14.25" hidden="false" customHeight="false" outlineLevel="0" collapsed="false">
      <c r="A187" s="0" t="n">
        <v>0</v>
      </c>
      <c r="B187" s="0" t="n">
        <v>0</v>
      </c>
      <c r="C187" s="0" t="n">
        <v>35.5565</v>
      </c>
      <c r="D187" s="0" t="n">
        <v>42.7289</v>
      </c>
      <c r="E187" s="0" t="n">
        <v>43.3254</v>
      </c>
    </row>
    <row r="188" customFormat="false" ht="14.25" hidden="false" customHeight="false" outlineLevel="0" collapsed="false">
      <c r="A188" s="0" t="n">
        <v>0</v>
      </c>
      <c r="B188" s="0" t="n">
        <v>0</v>
      </c>
      <c r="C188" s="0" t="n">
        <v>33.4479</v>
      </c>
      <c r="D188" s="0" t="n">
        <v>41.4168</v>
      </c>
      <c r="E188" s="0" t="n">
        <v>42.1189</v>
      </c>
    </row>
    <row r="189" customFormat="false" ht="14.25" hidden="false" customHeight="false" outlineLevel="0" collapsed="false">
      <c r="A189" s="0" t="n">
        <v>0</v>
      </c>
      <c r="B189" s="0" t="n">
        <v>0</v>
      </c>
      <c r="C189" s="0" t="n">
        <v>40.1564</v>
      </c>
      <c r="D189" s="0" t="n">
        <v>46.9006</v>
      </c>
      <c r="E189" s="0" t="n">
        <v>47.7354</v>
      </c>
    </row>
    <row r="190" customFormat="false" ht="14.25" hidden="false" customHeight="false" outlineLevel="0" collapsed="false">
      <c r="A190" s="0" t="n">
        <v>0</v>
      </c>
      <c r="B190" s="0" t="n">
        <v>0</v>
      </c>
      <c r="C190" s="0" t="n">
        <v>37.7858</v>
      </c>
      <c r="D190" s="0" t="n">
        <v>44.9981</v>
      </c>
      <c r="E190" s="0" t="n">
        <v>45.7969</v>
      </c>
    </row>
    <row r="191" customFormat="false" ht="14.25" hidden="false" customHeight="false" outlineLevel="0" collapsed="false">
      <c r="A191" s="0" t="n">
        <v>0</v>
      </c>
      <c r="B191" s="0" t="n">
        <v>0</v>
      </c>
      <c r="C191" s="0" t="n">
        <v>35.6199</v>
      </c>
      <c r="D191" s="0" t="n">
        <v>42.9823</v>
      </c>
      <c r="E191" s="0" t="n">
        <v>43.7493</v>
      </c>
    </row>
    <row r="192" customFormat="false" ht="14.25" hidden="false" customHeight="false" outlineLevel="0" collapsed="false">
      <c r="A192" s="0" t="n">
        <v>0</v>
      </c>
      <c r="B192" s="0" t="n">
        <v>0</v>
      </c>
      <c r="C192" s="0" t="n">
        <v>33.489</v>
      </c>
      <c r="D192" s="0" t="n">
        <v>41.5928</v>
      </c>
      <c r="E192" s="0" t="n">
        <v>42.4015</v>
      </c>
    </row>
    <row r="193" customFormat="false" ht="14.25" hidden="false" customHeight="false" outlineLevel="0" collapsed="false">
      <c r="A193" s="0" t="n">
        <v>0</v>
      </c>
      <c r="B193" s="0" t="n">
        <v>0</v>
      </c>
      <c r="C193" s="0" t="n">
        <v>40.1292</v>
      </c>
      <c r="D193" s="0" t="n">
        <v>46.9028</v>
      </c>
      <c r="E193" s="0" t="n">
        <v>47.7282</v>
      </c>
    </row>
    <row r="194" customFormat="false" ht="14.25" hidden="false" customHeight="false" outlineLevel="0" collapsed="false">
      <c r="A194" s="0" t="n">
        <v>0</v>
      </c>
      <c r="B194" s="0" t="n">
        <v>0</v>
      </c>
      <c r="C194" s="0" t="n">
        <v>37.7667</v>
      </c>
      <c r="D194" s="0" t="n">
        <v>44.9957</v>
      </c>
      <c r="E194" s="0" t="n">
        <v>45.7881</v>
      </c>
    </row>
    <row r="195" customFormat="false" ht="14.25" hidden="false" customHeight="false" outlineLevel="0" collapsed="false">
      <c r="A195" s="0" t="n">
        <v>0</v>
      </c>
      <c r="B195" s="0" t="n">
        <v>0</v>
      </c>
      <c r="C195" s="0" t="n">
        <v>35.6067</v>
      </c>
      <c r="D195" s="0" t="n">
        <v>42.9739</v>
      </c>
      <c r="E195" s="0" t="n">
        <v>43.7338</v>
      </c>
    </row>
    <row r="196" customFormat="false" ht="14.25" hidden="false" customHeight="false" outlineLevel="0" collapsed="false">
      <c r="A196" s="0" t="n">
        <v>0</v>
      </c>
      <c r="B196" s="0" t="n">
        <v>0</v>
      </c>
      <c r="C196" s="0" t="n">
        <v>33.4819</v>
      </c>
      <c r="D196" s="0" t="n">
        <v>41.5884</v>
      </c>
      <c r="E196" s="0" t="n">
        <v>42.3839</v>
      </c>
    </row>
    <row r="197" customFormat="false" ht="14.25" hidden="false" customHeight="false" outlineLevel="0" collapsed="false">
      <c r="A197" s="0" t="n">
        <v>0</v>
      </c>
      <c r="B197" s="0" t="n">
        <v>0</v>
      </c>
      <c r="C197" s="0" t="n">
        <v>39.9129</v>
      </c>
      <c r="D197" s="0" t="n">
        <v>46.2396</v>
      </c>
      <c r="E197" s="0" t="n">
        <v>46.9366</v>
      </c>
    </row>
    <row r="198" customFormat="false" ht="14.25" hidden="false" customHeight="false" outlineLevel="0" collapsed="false">
      <c r="A198" s="0" t="n">
        <v>0</v>
      </c>
      <c r="B198" s="0" t="n">
        <v>0</v>
      </c>
      <c r="C198" s="0" t="n">
        <v>37.6421</v>
      </c>
      <c r="D198" s="0" t="n">
        <v>44.5887</v>
      </c>
      <c r="E198" s="0" t="n">
        <v>45.2653</v>
      </c>
    </row>
    <row r="199" customFormat="false" ht="14.25" hidden="false" customHeight="false" outlineLevel="0" collapsed="false">
      <c r="A199" s="0" t="n">
        <v>0</v>
      </c>
      <c r="B199" s="0" t="n">
        <v>0</v>
      </c>
      <c r="C199" s="0" t="n">
        <v>35.5333</v>
      </c>
      <c r="D199" s="0" t="n">
        <v>42.7122</v>
      </c>
      <c r="E199" s="0" t="n">
        <v>43.3749</v>
      </c>
    </row>
    <row r="200" customFormat="false" ht="14.25" hidden="false" customHeight="false" outlineLevel="0" collapsed="false">
      <c r="A200" s="0" t="n">
        <v>0</v>
      </c>
      <c r="B200" s="0" t="n">
        <v>0</v>
      </c>
      <c r="C200" s="0" t="n">
        <v>33.4233</v>
      </c>
      <c r="D200" s="0" t="n">
        <v>41.3945</v>
      </c>
      <c r="E200" s="0" t="n">
        <v>42.1235</v>
      </c>
    </row>
    <row r="201" customFormat="false" ht="14.25" hidden="false" customHeight="false" outlineLevel="0" collapsed="false">
      <c r="A201" s="0" t="n">
        <v>0</v>
      </c>
      <c r="B201" s="0" t="n">
        <v>0</v>
      </c>
      <c r="C201" s="0" t="n">
        <v>39.722</v>
      </c>
      <c r="D201" s="0" t="n">
        <v>46.2738</v>
      </c>
      <c r="E201" s="0" t="n">
        <v>46.5094</v>
      </c>
    </row>
    <row r="202" customFormat="false" ht="14.25" hidden="false" customHeight="false" outlineLevel="0" collapsed="false">
      <c r="A202" s="0" t="n">
        <v>0</v>
      </c>
      <c r="B202" s="0" t="n">
        <v>0</v>
      </c>
      <c r="C202" s="0" t="n">
        <v>37.4784</v>
      </c>
      <c r="D202" s="0" t="n">
        <v>44.529</v>
      </c>
      <c r="E202" s="0" t="n">
        <v>45.0346</v>
      </c>
    </row>
    <row r="203" customFormat="false" ht="14.25" hidden="false" customHeight="false" outlineLevel="0" collapsed="false">
      <c r="A203" s="0" t="n">
        <v>0</v>
      </c>
      <c r="B203" s="0" t="n">
        <v>0</v>
      </c>
      <c r="C203" s="0" t="n">
        <v>35.4114</v>
      </c>
      <c r="D203" s="0" t="n">
        <v>42.6452</v>
      </c>
      <c r="E203" s="0" t="n">
        <v>43.1842</v>
      </c>
    </row>
    <row r="204" customFormat="false" ht="14.25" hidden="false" customHeight="false" outlineLevel="0" collapsed="false">
      <c r="A204" s="0" t="n">
        <v>0</v>
      </c>
      <c r="B204" s="0" t="n">
        <v>0</v>
      </c>
      <c r="C204" s="0" t="n">
        <v>33.3454</v>
      </c>
      <c r="D204" s="0" t="n">
        <v>41.292</v>
      </c>
      <c r="E204" s="0" t="n">
        <v>41.974</v>
      </c>
    </row>
    <row r="205" customFormat="false" ht="14.2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6560927</v>
      </c>
      <c r="F205" s="0" t="n">
        <v>90191.13</v>
      </c>
      <c r="G205" s="0" t="n">
        <v>122.75</v>
      </c>
      <c r="H205" s="0" t="n">
        <v>1501.79</v>
      </c>
    </row>
    <row r="206" customFormat="false" ht="14.2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2743468</v>
      </c>
      <c r="F206" s="0" t="n">
        <v>78299.69</v>
      </c>
      <c r="G206" s="0" t="n">
        <v>114.55</v>
      </c>
      <c r="H206" s="0" t="n">
        <v>1485.68</v>
      </c>
    </row>
    <row r="207" customFormat="false" ht="14.2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1278037</v>
      </c>
      <c r="F207" s="0" t="n">
        <v>70322.86</v>
      </c>
      <c r="G207" s="0" t="n">
        <v>107.72</v>
      </c>
      <c r="H207" s="0" t="n">
        <v>1511</v>
      </c>
    </row>
    <row r="208" customFormat="false" ht="14.2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627473</v>
      </c>
      <c r="F208" s="0" t="n">
        <v>65635.08</v>
      </c>
      <c r="G208" s="0" t="n">
        <v>104.66</v>
      </c>
      <c r="H208" s="0" t="n">
        <v>1488.74</v>
      </c>
    </row>
    <row r="209" customFormat="false" ht="14.25" hidden="false" customHeight="false" outlineLevel="0" collapsed="false"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4.25" hidden="false" customHeight="false" outlineLevel="0" collapsed="false"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4.25" hidden="false" customHeight="false" outlineLevel="0" collapsed="false"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4.25" hidden="false" customHeight="false" outlineLevel="0" collapsed="false"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4.25" hidden="false" customHeight="false" outlineLevel="0" collapsed="false">
      <c r="B213" s="0" t="n">
        <v>264.228</v>
      </c>
      <c r="C213" s="0" t="n">
        <v>41.8503</v>
      </c>
      <c r="D213" s="0" t="n">
        <v>48.1964</v>
      </c>
      <c r="E213" s="0" t="n">
        <v>47.5104</v>
      </c>
    </row>
    <row r="214" customFormat="false" ht="14.25" hidden="false" customHeight="false" outlineLevel="0" collapsed="false">
      <c r="B214" s="0" t="n">
        <v>107.787</v>
      </c>
      <c r="C214" s="0" t="n">
        <v>40.8509</v>
      </c>
      <c r="D214" s="0" t="n">
        <v>47.1323</v>
      </c>
      <c r="E214" s="0" t="n">
        <v>46.6461</v>
      </c>
    </row>
    <row r="215" customFormat="false" ht="14.25" hidden="false" customHeight="false" outlineLevel="0" collapsed="false">
      <c r="B215" s="0" t="n">
        <v>57.013</v>
      </c>
      <c r="C215" s="0" t="n">
        <v>39.4282</v>
      </c>
      <c r="D215" s="0" t="n">
        <v>45.8982</v>
      </c>
      <c r="E215" s="0" t="n">
        <v>45.542</v>
      </c>
    </row>
    <row r="216" customFormat="false" ht="14.25" hidden="false" customHeight="false" outlineLevel="0" collapsed="false">
      <c r="B216" s="0" t="n">
        <v>32.074</v>
      </c>
      <c r="C216" s="0" t="n">
        <v>37.6695</v>
      </c>
      <c r="D216" s="0" t="n">
        <v>44.8264</v>
      </c>
      <c r="E216" s="0" t="n">
        <v>44.6271</v>
      </c>
    </row>
    <row r="217" customFormat="false" ht="14.25" hidden="false" customHeight="false" outlineLevel="0" collapsed="false">
      <c r="B217" s="0" t="n">
        <v>274.271</v>
      </c>
      <c r="C217" s="0" t="n">
        <v>41.6981</v>
      </c>
      <c r="D217" s="0" t="n">
        <v>47.2927</v>
      </c>
      <c r="E217" s="0" t="n">
        <v>46.6749</v>
      </c>
    </row>
    <row r="218" customFormat="false" ht="14.25" hidden="false" customHeight="false" outlineLevel="0" collapsed="false">
      <c r="B218" s="0" t="n">
        <v>110.344</v>
      </c>
      <c r="C218" s="0" t="n">
        <v>40.766</v>
      </c>
      <c r="D218" s="0" t="n">
        <v>46.3598</v>
      </c>
      <c r="E218" s="0" t="n">
        <v>45.6184</v>
      </c>
    </row>
    <row r="219" customFormat="false" ht="14.25" hidden="false" customHeight="false" outlineLevel="0" collapsed="false">
      <c r="B219" s="0" t="n">
        <v>57.607</v>
      </c>
      <c r="C219" s="0" t="n">
        <v>39.4043</v>
      </c>
      <c r="D219" s="0" t="n">
        <v>45.404</v>
      </c>
      <c r="E219" s="0" t="n">
        <v>44.5933</v>
      </c>
    </row>
    <row r="220" customFormat="false" ht="14.25" hidden="false" customHeight="false" outlineLevel="0" collapsed="false">
      <c r="B220" s="0" t="n">
        <v>32.092</v>
      </c>
      <c r="C220" s="0" t="n">
        <v>37.6845</v>
      </c>
      <c r="D220" s="0" t="n">
        <v>44.4345</v>
      </c>
      <c r="E220" s="0" t="n">
        <v>43.6471</v>
      </c>
    </row>
    <row r="221" customFormat="false" ht="14.25" hidden="false" customHeight="false" outlineLevel="0" collapsed="false">
      <c r="B221" s="0" t="n">
        <v>72.049</v>
      </c>
      <c r="C221" s="0" t="n">
        <v>45.8434</v>
      </c>
      <c r="D221" s="0" t="n">
        <v>99.99</v>
      </c>
      <c r="E221" s="0" t="n">
        <v>99.99</v>
      </c>
    </row>
    <row r="222" customFormat="false" ht="14.25" hidden="false" customHeight="false" outlineLevel="0" collapsed="false">
      <c r="B222" s="0" t="n">
        <v>30.927</v>
      </c>
      <c r="C222" s="0" t="n">
        <v>42.5014</v>
      </c>
      <c r="D222" s="0" t="n">
        <v>99.99</v>
      </c>
      <c r="E222" s="0" t="n">
        <v>99.99</v>
      </c>
    </row>
    <row r="223" customFormat="false" ht="14.25" hidden="false" customHeight="false" outlineLevel="0" collapsed="false">
      <c r="B223" s="0" t="n">
        <v>16.029</v>
      </c>
      <c r="C223" s="0" t="n">
        <v>40.1866</v>
      </c>
      <c r="D223" s="0" t="n">
        <v>99.99</v>
      </c>
      <c r="E223" s="0" t="n">
        <v>99.99</v>
      </c>
    </row>
    <row r="224" customFormat="false" ht="14.25" hidden="false" customHeight="false" outlineLevel="0" collapsed="false">
      <c r="B224" s="0" t="n">
        <v>9.445</v>
      </c>
      <c r="C224" s="0" t="n">
        <v>38.0206</v>
      </c>
      <c r="D224" s="0" t="n">
        <v>99.99</v>
      </c>
      <c r="E224" s="0" t="n">
        <v>99.99</v>
      </c>
    </row>
    <row r="225" customFormat="false" ht="14.25" hidden="false" customHeight="false" outlineLevel="0" collapsed="false">
      <c r="B225" s="0" t="n">
        <v>48.879</v>
      </c>
      <c r="C225" s="0" t="n">
        <v>44.6338</v>
      </c>
      <c r="D225" s="0" t="n">
        <v>99.99</v>
      </c>
      <c r="E225" s="0" t="n">
        <v>99.99</v>
      </c>
    </row>
    <row r="226" customFormat="false" ht="14.25" hidden="false" customHeight="false" outlineLevel="0" collapsed="false">
      <c r="B226" s="0" t="n">
        <v>19.877</v>
      </c>
      <c r="C226" s="0" t="n">
        <v>41.5059</v>
      </c>
      <c r="D226" s="0" t="n">
        <v>99.99</v>
      </c>
      <c r="E226" s="0" t="n">
        <v>99.99</v>
      </c>
    </row>
    <row r="227" customFormat="false" ht="14.25" hidden="false" customHeight="false" outlineLevel="0" collapsed="false">
      <c r="B227" s="0" t="n">
        <v>10.477</v>
      </c>
      <c r="C227" s="0" t="n">
        <v>38.3713</v>
      </c>
      <c r="D227" s="0" t="n">
        <v>99.99</v>
      </c>
      <c r="E227" s="0" t="n">
        <v>99.99</v>
      </c>
    </row>
    <row r="228" customFormat="false" ht="14.25" hidden="false" customHeight="false" outlineLevel="0" collapsed="false">
      <c r="B228" s="0" t="n">
        <v>6.294</v>
      </c>
      <c r="C228" s="0" t="n">
        <v>35.7429</v>
      </c>
      <c r="D228" s="0" t="n">
        <v>99.99</v>
      </c>
      <c r="E228" s="0" t="n">
        <v>99.99</v>
      </c>
    </row>
    <row r="229" customFormat="false" ht="14.25" hidden="false" customHeight="false" outlineLevel="0" collapsed="false">
      <c r="B229" s="0" t="n">
        <v>47.901</v>
      </c>
      <c r="C229" s="0" t="n">
        <v>44.3539</v>
      </c>
      <c r="D229" s="0" t="n">
        <v>99.99</v>
      </c>
      <c r="E229" s="0" t="n">
        <v>99.99</v>
      </c>
    </row>
    <row r="230" customFormat="false" ht="14.25" hidden="false" customHeight="false" outlineLevel="0" collapsed="false">
      <c r="B230" s="0" t="n">
        <v>19.207</v>
      </c>
      <c r="C230" s="0" t="n">
        <v>41.5758</v>
      </c>
      <c r="D230" s="0" t="n">
        <v>99.99</v>
      </c>
      <c r="E230" s="0" t="n">
        <v>99.99</v>
      </c>
    </row>
    <row r="231" customFormat="false" ht="14.25" hidden="false" customHeight="false" outlineLevel="0" collapsed="false">
      <c r="B231" s="0" t="n">
        <v>9.963</v>
      </c>
      <c r="C231" s="0" t="n">
        <v>38.8744</v>
      </c>
      <c r="D231" s="0" t="n">
        <v>99.99</v>
      </c>
      <c r="E231" s="0" t="n">
        <v>99.99</v>
      </c>
    </row>
    <row r="232" customFormat="false" ht="14.25" hidden="false" customHeight="false" outlineLevel="0" collapsed="false">
      <c r="B232" s="0" t="n">
        <v>6.125</v>
      </c>
      <c r="C232" s="0" t="n">
        <v>36.6844</v>
      </c>
      <c r="D232" s="0" t="n">
        <v>99.99</v>
      </c>
      <c r="E232" s="0" t="n">
        <v>99.99</v>
      </c>
    </row>
    <row r="233" customFormat="false" ht="14.25" hidden="false" customHeight="false" outlineLevel="0" collapsed="false">
      <c r="A233" s="0" t="n">
        <v>0</v>
      </c>
      <c r="B233" s="0" t="n">
        <v>0</v>
      </c>
      <c r="C233" s="0" t="n">
        <v>42.87</v>
      </c>
      <c r="D233" s="0" t="n">
        <v>48.2</v>
      </c>
      <c r="E233" s="0" t="n">
        <v>47.3952</v>
      </c>
    </row>
    <row r="234" customFormat="false" ht="14.25" hidden="false" customHeight="false" outlineLevel="0" collapsed="false">
      <c r="A234" s="0" t="n">
        <v>0</v>
      </c>
      <c r="B234" s="0" t="n">
        <v>0</v>
      </c>
      <c r="C234" s="0" t="n">
        <v>41.7108</v>
      </c>
      <c r="D234" s="0" t="n">
        <v>47.2245</v>
      </c>
      <c r="E234" s="0" t="n">
        <v>46.6209</v>
      </c>
    </row>
    <row r="235" customFormat="false" ht="14.25" hidden="false" customHeight="false" outlineLevel="0" collapsed="false">
      <c r="A235" s="0" t="n">
        <v>0</v>
      </c>
      <c r="B235" s="0" t="n">
        <v>0</v>
      </c>
      <c r="C235" s="0" t="n">
        <v>40.1366</v>
      </c>
      <c r="D235" s="0" t="n">
        <v>45.9806</v>
      </c>
      <c r="E235" s="0" t="n">
        <v>45.4993</v>
      </c>
    </row>
    <row r="236" customFormat="false" ht="14.25" hidden="false" customHeight="false" outlineLevel="0" collapsed="false">
      <c r="A236" s="0" t="n">
        <v>0</v>
      </c>
      <c r="B236" s="0" t="n">
        <v>0</v>
      </c>
      <c r="C236" s="0" t="n">
        <v>38.2199</v>
      </c>
      <c r="D236" s="0" t="n">
        <v>44.74</v>
      </c>
      <c r="E236" s="0" t="n">
        <v>44.5038</v>
      </c>
    </row>
    <row r="237" customFormat="false" ht="14.25" hidden="false" customHeight="false" outlineLevel="0" collapsed="false">
      <c r="A237" s="0" t="n">
        <v>0</v>
      </c>
      <c r="B237" s="0" t="n">
        <v>0</v>
      </c>
      <c r="C237" s="0" t="n">
        <v>43.5824</v>
      </c>
      <c r="D237" s="0" t="n">
        <v>49.0953</v>
      </c>
      <c r="E237" s="0" t="n">
        <v>48.5494</v>
      </c>
    </row>
    <row r="238" customFormat="false" ht="14.25" hidden="false" customHeight="false" outlineLevel="0" collapsed="false">
      <c r="A238" s="0" t="n">
        <v>0</v>
      </c>
      <c r="B238" s="0" t="n">
        <v>0</v>
      </c>
      <c r="C238" s="0" t="n">
        <v>42.2758</v>
      </c>
      <c r="D238" s="0" t="n">
        <v>47.9551</v>
      </c>
      <c r="E238" s="0" t="n">
        <v>47.499</v>
      </c>
    </row>
    <row r="239" customFormat="false" ht="14.25" hidden="false" customHeight="false" outlineLevel="0" collapsed="false">
      <c r="A239" s="0" t="n">
        <v>0</v>
      </c>
      <c r="B239" s="0" t="n">
        <v>0</v>
      </c>
      <c r="C239" s="0" t="n">
        <v>40.5847</v>
      </c>
      <c r="D239" s="0" t="n">
        <v>46.4923</v>
      </c>
      <c r="E239" s="0" t="n">
        <v>46.1478</v>
      </c>
    </row>
    <row r="240" customFormat="false" ht="14.25" hidden="false" customHeight="false" outlineLevel="0" collapsed="false">
      <c r="A240" s="0" t="n">
        <v>0</v>
      </c>
      <c r="B240" s="0" t="n">
        <v>0</v>
      </c>
      <c r="C240" s="0" t="n">
        <v>38.5765</v>
      </c>
      <c r="D240" s="0" t="n">
        <v>45.0932</v>
      </c>
      <c r="E240" s="0" t="n">
        <v>45.0043</v>
      </c>
    </row>
    <row r="241" customFormat="false" ht="14.25" hidden="false" customHeight="false" outlineLevel="0" collapsed="false">
      <c r="A241" s="0" t="n">
        <v>0</v>
      </c>
      <c r="B241" s="0" t="n">
        <v>0</v>
      </c>
      <c r="C241" s="0" t="n">
        <v>43.1369</v>
      </c>
      <c r="D241" s="0" t="n">
        <v>49.2412</v>
      </c>
      <c r="E241" s="0" t="n">
        <v>48.802</v>
      </c>
    </row>
    <row r="242" customFormat="false" ht="14.25" hidden="false" customHeight="false" outlineLevel="0" collapsed="false">
      <c r="A242" s="0" t="n">
        <v>0</v>
      </c>
      <c r="B242" s="0" t="n">
        <v>0</v>
      </c>
      <c r="C242" s="0" t="n">
        <v>41.9855</v>
      </c>
      <c r="D242" s="0" t="n">
        <v>48.2132</v>
      </c>
      <c r="E242" s="0" t="n">
        <v>47.8945</v>
      </c>
    </row>
    <row r="243" customFormat="false" ht="14.25" hidden="false" customHeight="false" outlineLevel="0" collapsed="false">
      <c r="A243" s="0" t="n">
        <v>0</v>
      </c>
      <c r="B243" s="0" t="n">
        <v>0</v>
      </c>
      <c r="C243" s="0" t="n">
        <v>40.4202</v>
      </c>
      <c r="D243" s="0" t="n">
        <v>46.7494</v>
      </c>
      <c r="E243" s="0" t="n">
        <v>46.5504</v>
      </c>
    </row>
    <row r="244" customFormat="false" ht="14.25" hidden="false" customHeight="false" outlineLevel="0" collapsed="false">
      <c r="A244" s="0" t="n">
        <v>0</v>
      </c>
      <c r="B244" s="0" t="n">
        <v>0</v>
      </c>
      <c r="C244" s="0" t="n">
        <v>38.5289</v>
      </c>
      <c r="D244" s="0" t="n">
        <v>45.4468</v>
      </c>
      <c r="E244" s="0" t="n">
        <v>45.4257</v>
      </c>
    </row>
    <row r="245" customFormat="false" ht="14.25" hidden="false" customHeight="false" outlineLevel="0" collapsed="false">
      <c r="A245" s="0" t="n">
        <v>0</v>
      </c>
      <c r="B245" s="0" t="n">
        <v>0</v>
      </c>
      <c r="C245" s="0" t="n">
        <v>43.2436</v>
      </c>
      <c r="D245" s="0" t="n">
        <v>49.1297</v>
      </c>
      <c r="E245" s="0" t="n">
        <v>49.0041</v>
      </c>
    </row>
    <row r="246" customFormat="false" ht="14.25" hidden="false" customHeight="false" outlineLevel="0" collapsed="false">
      <c r="A246" s="0" t="n">
        <v>0</v>
      </c>
      <c r="B246" s="0" t="n">
        <v>0</v>
      </c>
      <c r="C246" s="0" t="n">
        <v>42.0969</v>
      </c>
      <c r="D246" s="0" t="n">
        <v>48.1295</v>
      </c>
      <c r="E246" s="0" t="n">
        <v>48.0888</v>
      </c>
    </row>
    <row r="247" customFormat="false" ht="14.25" hidden="false" customHeight="false" outlineLevel="0" collapsed="false">
      <c r="A247" s="0" t="n">
        <v>0</v>
      </c>
      <c r="B247" s="0" t="n">
        <v>0</v>
      </c>
      <c r="C247" s="0" t="n">
        <v>40.5137</v>
      </c>
      <c r="D247" s="0" t="n">
        <v>46.7518</v>
      </c>
      <c r="E247" s="0" t="n">
        <v>46.7047</v>
      </c>
    </row>
    <row r="248" customFormat="false" ht="14.25" hidden="false" customHeight="false" outlineLevel="0" collapsed="false">
      <c r="A248" s="0" t="n">
        <v>0</v>
      </c>
      <c r="B248" s="0" t="n">
        <v>0</v>
      </c>
      <c r="C248" s="0" t="n">
        <v>38.6103</v>
      </c>
      <c r="D248" s="0" t="n">
        <v>45.4792</v>
      </c>
      <c r="E248" s="0" t="n">
        <v>45.5482</v>
      </c>
    </row>
    <row r="249" customFormat="false" ht="14.25" hidden="false" customHeight="false" outlineLevel="0" collapsed="false">
      <c r="A249" s="0" t="n">
        <v>0</v>
      </c>
      <c r="B249" s="0" t="n">
        <v>0</v>
      </c>
      <c r="C249" s="0" t="n">
        <v>43.7151</v>
      </c>
      <c r="D249" s="0" t="n">
        <v>48.8611</v>
      </c>
      <c r="E249" s="0" t="n">
        <v>49.2485</v>
      </c>
    </row>
    <row r="250" customFormat="false" ht="14.25" hidden="false" customHeight="false" outlineLevel="0" collapsed="false">
      <c r="A250" s="0" t="n">
        <v>0</v>
      </c>
      <c r="B250" s="0" t="n">
        <v>0</v>
      </c>
      <c r="C250" s="0" t="n">
        <v>42.4587</v>
      </c>
      <c r="D250" s="0" t="n">
        <v>47.6605</v>
      </c>
      <c r="E250" s="0" t="n">
        <v>48.0504</v>
      </c>
    </row>
    <row r="251" customFormat="false" ht="14.25" hidden="false" customHeight="false" outlineLevel="0" collapsed="false">
      <c r="A251" s="0" t="n">
        <v>0</v>
      </c>
      <c r="B251" s="0" t="n">
        <v>0</v>
      </c>
      <c r="C251" s="0" t="n">
        <v>40.7955</v>
      </c>
      <c r="D251" s="0" t="n">
        <v>46.3266</v>
      </c>
      <c r="E251" s="0" t="n">
        <v>46.7323</v>
      </c>
    </row>
    <row r="252" customFormat="false" ht="14.25" hidden="false" customHeight="false" outlineLevel="0" collapsed="false">
      <c r="A252" s="0" t="n">
        <v>0</v>
      </c>
      <c r="B252" s="0" t="n">
        <v>0</v>
      </c>
      <c r="C252" s="0" t="n">
        <v>38.8119</v>
      </c>
      <c r="D252" s="0" t="n">
        <v>44.9986</v>
      </c>
      <c r="E252" s="0" t="n">
        <v>45.4737</v>
      </c>
    </row>
    <row r="253" customFormat="false" ht="14.25" hidden="false" customHeight="false" outlineLevel="0" collapsed="false">
      <c r="A253" s="0" t="n">
        <v>0</v>
      </c>
      <c r="B253" s="0" t="n">
        <v>0</v>
      </c>
      <c r="C253" s="0" t="n">
        <v>42.9168</v>
      </c>
      <c r="D253" s="0" t="n">
        <v>47.6485</v>
      </c>
      <c r="E253" s="0" t="n">
        <v>48.1746</v>
      </c>
    </row>
    <row r="254" customFormat="false" ht="14.25" hidden="false" customHeight="false" outlineLevel="0" collapsed="false">
      <c r="A254" s="0" t="n">
        <v>0</v>
      </c>
      <c r="B254" s="0" t="n">
        <v>0</v>
      </c>
      <c r="C254" s="0" t="n">
        <v>41.8142</v>
      </c>
      <c r="D254" s="0" t="n">
        <v>46.658</v>
      </c>
      <c r="E254" s="0" t="n">
        <v>47.0525</v>
      </c>
    </row>
    <row r="255" customFormat="false" ht="14.25" hidden="false" customHeight="false" outlineLevel="0" collapsed="false">
      <c r="A255" s="0" t="n">
        <v>0</v>
      </c>
      <c r="B255" s="0" t="n">
        <v>0</v>
      </c>
      <c r="C255" s="0" t="n">
        <v>40.2917</v>
      </c>
      <c r="D255" s="0" t="n">
        <v>45.6612</v>
      </c>
      <c r="E255" s="0" t="n">
        <v>46.0149</v>
      </c>
    </row>
    <row r="256" customFormat="false" ht="14.25" hidden="false" customHeight="false" outlineLevel="0" collapsed="false">
      <c r="A256" s="0" t="n">
        <v>0</v>
      </c>
      <c r="B256" s="0" t="n">
        <v>0</v>
      </c>
      <c r="C256" s="0" t="n">
        <v>38.4667</v>
      </c>
      <c r="D256" s="0" t="n">
        <v>44.5789</v>
      </c>
      <c r="E256" s="0" t="n">
        <v>44.8993</v>
      </c>
    </row>
    <row r="257" customFormat="false" ht="14.2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1523744</v>
      </c>
      <c r="F257" s="0" t="n">
        <v>60614.64</v>
      </c>
      <c r="G257" s="0" t="n">
        <v>88.34</v>
      </c>
      <c r="H257" s="0" t="n">
        <v>701.47</v>
      </c>
    </row>
    <row r="258" customFormat="false" ht="14.2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639495</v>
      </c>
      <c r="F258" s="0" t="n">
        <v>56286.51</v>
      </c>
      <c r="G258" s="0" t="n">
        <v>82.61</v>
      </c>
      <c r="H258" s="0" t="n">
        <v>713.64</v>
      </c>
    </row>
    <row r="259" customFormat="false" ht="14.2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334850</v>
      </c>
      <c r="F259" s="0" t="n">
        <v>54586.33</v>
      </c>
      <c r="G259" s="0" t="n">
        <v>79.84</v>
      </c>
      <c r="H259" s="0" t="n">
        <v>671.81</v>
      </c>
    </row>
    <row r="260" customFormat="false" ht="14.2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191350</v>
      </c>
      <c r="F260" s="0" t="n">
        <v>53362.54</v>
      </c>
      <c r="G260" s="0" t="n">
        <v>77.44</v>
      </c>
      <c r="H260" s="0" t="n">
        <v>665.06</v>
      </c>
    </row>
    <row r="261" customFormat="false" ht="14.25" hidden="false" customHeight="false" outlineLevel="0" collapsed="false"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4.25" hidden="false" customHeight="false" outlineLevel="0" collapsed="false"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4.25" hidden="false" customHeight="false" outlineLevel="0" collapsed="false"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4.25" hidden="false" customHeight="false" outlineLevel="0" collapsed="false"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4.25" hidden="false" customHeight="false" outlineLevel="0" collapsed="false">
      <c r="B265" s="0" t="n">
        <v>722.0808</v>
      </c>
      <c r="C265" s="0" t="n">
        <v>38.977</v>
      </c>
      <c r="D265" s="0" t="n">
        <v>46.5788</v>
      </c>
      <c r="E265" s="0" t="n">
        <v>44.7296</v>
      </c>
    </row>
    <row r="266" customFormat="false" ht="14.25" hidden="false" customHeight="false" outlineLevel="0" collapsed="false">
      <c r="B266" s="0" t="n">
        <v>209.572</v>
      </c>
      <c r="C266" s="0" t="n">
        <v>37.1408</v>
      </c>
      <c r="D266" s="0" t="n">
        <v>45.1766</v>
      </c>
      <c r="E266" s="0" t="n">
        <v>43.1644</v>
      </c>
    </row>
    <row r="267" customFormat="false" ht="14.25" hidden="false" customHeight="false" outlineLevel="0" collapsed="false">
      <c r="B267" s="0" t="n">
        <v>84.7856</v>
      </c>
      <c r="C267" s="0" t="n">
        <v>35.2566</v>
      </c>
      <c r="D267" s="0" t="n">
        <v>43.6626</v>
      </c>
      <c r="E267" s="0" t="n">
        <v>41.8304</v>
      </c>
    </row>
    <row r="268" customFormat="false" ht="14.25" hidden="false" customHeight="false" outlineLevel="0" collapsed="false">
      <c r="B268" s="0" t="n">
        <v>40.2144</v>
      </c>
      <c r="C268" s="0" t="n">
        <v>33.2799</v>
      </c>
      <c r="D268" s="0" t="n">
        <v>42.5116</v>
      </c>
      <c r="E268" s="0" t="n">
        <v>40.9176</v>
      </c>
    </row>
    <row r="269" customFormat="false" ht="14.25" hidden="false" customHeight="false" outlineLevel="0" collapsed="false">
      <c r="B269" s="0" t="n">
        <v>709.6896</v>
      </c>
      <c r="C269" s="0" t="n">
        <v>38.9106</v>
      </c>
      <c r="D269" s="0" t="n">
        <v>46.4311</v>
      </c>
      <c r="E269" s="0" t="n">
        <v>46.1372</v>
      </c>
    </row>
    <row r="270" customFormat="false" ht="14.25" hidden="false" customHeight="false" outlineLevel="0" collapsed="false">
      <c r="B270" s="0" t="n">
        <v>206.3352</v>
      </c>
      <c r="C270" s="0" t="n">
        <v>36.9564</v>
      </c>
      <c r="D270" s="0" t="n">
        <v>45.0291</v>
      </c>
      <c r="E270" s="0" t="n">
        <v>44.7122</v>
      </c>
    </row>
    <row r="271" customFormat="false" ht="14.25" hidden="false" customHeight="false" outlineLevel="0" collapsed="false">
      <c r="B271" s="0" t="n">
        <v>84.4864</v>
      </c>
      <c r="C271" s="0" t="n">
        <v>34.9864</v>
      </c>
      <c r="D271" s="0" t="n">
        <v>43.507</v>
      </c>
      <c r="E271" s="0" t="n">
        <v>43.126</v>
      </c>
    </row>
    <row r="272" customFormat="false" ht="14.25" hidden="false" customHeight="false" outlineLevel="0" collapsed="false">
      <c r="B272" s="0" t="n">
        <v>38.796</v>
      </c>
      <c r="C272" s="0" t="n">
        <v>32.9656</v>
      </c>
      <c r="D272" s="0" t="n">
        <v>42.3611</v>
      </c>
      <c r="E272" s="0" t="n">
        <v>41.9329</v>
      </c>
    </row>
    <row r="273" customFormat="false" ht="14.25" hidden="false" customHeight="false" outlineLevel="0" collapsed="false">
      <c r="B273" s="0" t="n">
        <v>165.8288</v>
      </c>
      <c r="C273" s="0" t="n">
        <v>44.0058</v>
      </c>
      <c r="D273" s="0" t="n">
        <v>99.99</v>
      </c>
      <c r="E273" s="0" t="n">
        <v>99.99</v>
      </c>
    </row>
    <row r="274" customFormat="false" ht="14.25" hidden="false" customHeight="false" outlineLevel="0" collapsed="false">
      <c r="B274" s="0" t="n">
        <v>53.9872</v>
      </c>
      <c r="C274" s="0" t="n">
        <v>41.2723</v>
      </c>
      <c r="D274" s="0" t="n">
        <v>99.99</v>
      </c>
      <c r="E274" s="0" t="n">
        <v>99.99</v>
      </c>
    </row>
    <row r="275" customFormat="false" ht="14.25" hidden="false" customHeight="false" outlineLevel="0" collapsed="false">
      <c r="B275" s="0" t="n">
        <v>23.7888</v>
      </c>
      <c r="C275" s="0" t="n">
        <v>38.0543</v>
      </c>
      <c r="D275" s="0" t="n">
        <v>99.99</v>
      </c>
      <c r="E275" s="0" t="n">
        <v>99.99</v>
      </c>
    </row>
    <row r="276" customFormat="false" ht="14.25" hidden="false" customHeight="false" outlineLevel="0" collapsed="false">
      <c r="B276" s="0" t="n">
        <v>12.6984</v>
      </c>
      <c r="C276" s="0" t="n">
        <v>36.4317</v>
      </c>
      <c r="D276" s="0" t="n">
        <v>99.99</v>
      </c>
      <c r="E276" s="0" t="n">
        <v>99.99</v>
      </c>
    </row>
    <row r="277" customFormat="false" ht="14.25" hidden="false" customHeight="false" outlineLevel="0" collapsed="false">
      <c r="B277" s="0" t="n">
        <v>97.6216</v>
      </c>
      <c r="C277" s="0" t="n">
        <v>42.4099</v>
      </c>
      <c r="D277" s="0" t="n">
        <v>99.99</v>
      </c>
      <c r="E277" s="0" t="n">
        <v>99.99</v>
      </c>
    </row>
    <row r="278" customFormat="false" ht="14.25" hidden="false" customHeight="false" outlineLevel="0" collapsed="false">
      <c r="B278" s="0" t="n">
        <v>25.6896</v>
      </c>
      <c r="C278" s="0" t="n">
        <v>39.7725</v>
      </c>
      <c r="D278" s="0" t="n">
        <v>99.99</v>
      </c>
      <c r="E278" s="0" t="n">
        <v>99.99</v>
      </c>
    </row>
    <row r="279" customFormat="false" ht="14.25" hidden="false" customHeight="false" outlineLevel="0" collapsed="false">
      <c r="B279" s="0" t="n">
        <v>10.5344</v>
      </c>
      <c r="C279" s="0" t="n">
        <v>36.8906</v>
      </c>
      <c r="D279" s="0" t="n">
        <v>99.99</v>
      </c>
      <c r="E279" s="0" t="n">
        <v>99.99</v>
      </c>
    </row>
    <row r="280" customFormat="false" ht="14.25" hidden="false" customHeight="false" outlineLevel="0" collapsed="false">
      <c r="B280" s="0" t="n">
        <v>5.7088</v>
      </c>
      <c r="C280" s="0" t="n">
        <v>35.3627</v>
      </c>
      <c r="D280" s="0" t="n">
        <v>99.99</v>
      </c>
      <c r="E280" s="0" t="n">
        <v>99.99</v>
      </c>
    </row>
    <row r="281" customFormat="false" ht="14.25" hidden="false" customHeight="false" outlineLevel="0" collapsed="false">
      <c r="B281" s="0" t="n">
        <v>113.5264</v>
      </c>
      <c r="C281" s="0" t="n">
        <v>41.8825</v>
      </c>
      <c r="D281" s="0" t="n">
        <v>99.99</v>
      </c>
      <c r="E281" s="0" t="n">
        <v>99.99</v>
      </c>
    </row>
    <row r="282" customFormat="false" ht="14.25" hidden="false" customHeight="false" outlineLevel="0" collapsed="false">
      <c r="B282" s="0" t="n">
        <v>29.4896</v>
      </c>
      <c r="C282" s="0" t="n">
        <v>39.2144</v>
      </c>
      <c r="D282" s="0" t="n">
        <v>99.99</v>
      </c>
      <c r="E282" s="0" t="n">
        <v>99.99</v>
      </c>
    </row>
    <row r="283" customFormat="false" ht="14.25" hidden="false" customHeight="false" outlineLevel="0" collapsed="false">
      <c r="B283" s="0" t="n">
        <v>11.2464</v>
      </c>
      <c r="C283" s="0" t="n">
        <v>36.5059</v>
      </c>
      <c r="D283" s="0" t="n">
        <v>99.99</v>
      </c>
      <c r="E283" s="0" t="n">
        <v>99.99</v>
      </c>
    </row>
    <row r="284" customFormat="false" ht="14.25" hidden="false" customHeight="false" outlineLevel="0" collapsed="false">
      <c r="B284" s="0" t="n">
        <v>5.724</v>
      </c>
      <c r="C284" s="0" t="n">
        <v>34.9667</v>
      </c>
      <c r="D284" s="0" t="n">
        <v>99.99</v>
      </c>
      <c r="E284" s="0" t="n">
        <v>99.99</v>
      </c>
    </row>
    <row r="285" customFormat="false" ht="14.25" hidden="false" customHeight="false" outlineLevel="0" collapsed="false">
      <c r="A285" s="0" t="n">
        <v>0</v>
      </c>
      <c r="B285" s="0" t="n">
        <v>0</v>
      </c>
      <c r="C285" s="0" t="n">
        <v>39.991</v>
      </c>
      <c r="D285" s="0" t="n">
        <v>46.5094</v>
      </c>
      <c r="E285" s="0" t="n">
        <v>46.0435</v>
      </c>
    </row>
    <row r="286" customFormat="false" ht="14.25" hidden="false" customHeight="false" outlineLevel="0" collapsed="false">
      <c r="A286" s="0" t="n">
        <v>0</v>
      </c>
      <c r="B286" s="0" t="n">
        <v>0</v>
      </c>
      <c r="C286" s="0" t="n">
        <v>37.9279</v>
      </c>
      <c r="D286" s="0" t="n">
        <v>45.1968</v>
      </c>
      <c r="E286" s="0" t="n">
        <v>44.5147</v>
      </c>
    </row>
    <row r="287" customFormat="false" ht="14.25" hidden="false" customHeight="false" outlineLevel="0" collapsed="false">
      <c r="A287" s="0" t="n">
        <v>0</v>
      </c>
      <c r="B287" s="0" t="n">
        <v>0</v>
      </c>
      <c r="C287" s="0" t="n">
        <v>35.8879</v>
      </c>
      <c r="D287" s="0" t="n">
        <v>43.6898</v>
      </c>
      <c r="E287" s="0" t="n">
        <v>42.9593</v>
      </c>
    </row>
    <row r="288" customFormat="false" ht="14.25" hidden="false" customHeight="false" outlineLevel="0" collapsed="false">
      <c r="A288" s="0" t="n">
        <v>0</v>
      </c>
      <c r="B288" s="0" t="n">
        <v>0</v>
      </c>
      <c r="C288" s="0" t="n">
        <v>33.775</v>
      </c>
      <c r="D288" s="0" t="n">
        <v>42.4957</v>
      </c>
      <c r="E288" s="0" t="n">
        <v>41.9418</v>
      </c>
    </row>
    <row r="289" customFormat="false" ht="14.25" hidden="false" customHeight="false" outlineLevel="0" collapsed="false">
      <c r="A289" s="0" t="n">
        <v>0</v>
      </c>
      <c r="B289" s="0" t="n">
        <v>0</v>
      </c>
      <c r="C289" s="0" t="n">
        <v>40.6903</v>
      </c>
      <c r="D289" s="0" t="n">
        <v>47.2601</v>
      </c>
      <c r="E289" s="0" t="n">
        <v>46.9045</v>
      </c>
    </row>
    <row r="290" customFormat="false" ht="14.25" hidden="false" customHeight="false" outlineLevel="0" collapsed="false">
      <c r="A290" s="0" t="n">
        <v>0</v>
      </c>
      <c r="B290" s="0" t="n">
        <v>0</v>
      </c>
      <c r="C290" s="0" t="n">
        <v>38.4172</v>
      </c>
      <c r="D290" s="0" t="n">
        <v>45.7017</v>
      </c>
      <c r="E290" s="0" t="n">
        <v>45.2393</v>
      </c>
    </row>
    <row r="291" customFormat="false" ht="14.25" hidden="false" customHeight="false" outlineLevel="0" collapsed="false">
      <c r="A291" s="0" t="n">
        <v>0</v>
      </c>
      <c r="B291" s="0" t="n">
        <v>0</v>
      </c>
      <c r="C291" s="0" t="n">
        <v>36.2454</v>
      </c>
      <c r="D291" s="0" t="n">
        <v>43.9892</v>
      </c>
      <c r="E291" s="0" t="n">
        <v>43.4846</v>
      </c>
    </row>
    <row r="292" customFormat="false" ht="14.25" hidden="false" customHeight="false" outlineLevel="0" collapsed="false">
      <c r="A292" s="0" t="n">
        <v>0</v>
      </c>
      <c r="B292" s="0" t="n">
        <v>0</v>
      </c>
      <c r="C292" s="0" t="n">
        <v>34.0346</v>
      </c>
      <c r="D292" s="0" t="n">
        <v>42.6854</v>
      </c>
      <c r="E292" s="0" t="n">
        <v>42.2997</v>
      </c>
    </row>
    <row r="293" customFormat="false" ht="14.25" hidden="false" customHeight="false" outlineLevel="0" collapsed="false">
      <c r="A293" s="0" t="n">
        <v>0</v>
      </c>
      <c r="B293" s="0" t="n">
        <v>0</v>
      </c>
      <c r="C293" s="0" t="n">
        <v>40.6052</v>
      </c>
      <c r="D293" s="0" t="n">
        <v>47.5645</v>
      </c>
      <c r="E293" s="0" t="n">
        <v>47.2014</v>
      </c>
    </row>
    <row r="294" customFormat="false" ht="14.25" hidden="false" customHeight="false" outlineLevel="0" collapsed="false">
      <c r="A294" s="0" t="n">
        <v>0</v>
      </c>
      <c r="B294" s="0" t="n">
        <v>0</v>
      </c>
      <c r="C294" s="0" t="n">
        <v>38.4097</v>
      </c>
      <c r="D294" s="0" t="n">
        <v>46.0252</v>
      </c>
      <c r="E294" s="0" t="n">
        <v>45.6056</v>
      </c>
    </row>
    <row r="295" customFormat="false" ht="14.25" hidden="false" customHeight="false" outlineLevel="0" collapsed="false">
      <c r="A295" s="0" t="n">
        <v>0</v>
      </c>
      <c r="B295" s="0" t="n">
        <v>0</v>
      </c>
      <c r="C295" s="0" t="n">
        <v>36.2538</v>
      </c>
      <c r="D295" s="0" t="n">
        <v>44.1927</v>
      </c>
      <c r="E295" s="0" t="n">
        <v>43.7854</v>
      </c>
    </row>
    <row r="296" customFormat="false" ht="14.25" hidden="false" customHeight="false" outlineLevel="0" collapsed="false">
      <c r="A296" s="0" t="n">
        <v>0</v>
      </c>
      <c r="B296" s="0" t="n">
        <v>0</v>
      </c>
      <c r="C296" s="0" t="n">
        <v>34.0447</v>
      </c>
      <c r="D296" s="0" t="n">
        <v>42.8696</v>
      </c>
      <c r="E296" s="0" t="n">
        <v>42.5209</v>
      </c>
    </row>
    <row r="297" customFormat="false" ht="14.25" hidden="false" customHeight="false" outlineLevel="0" collapsed="false">
      <c r="A297" s="0" t="n">
        <v>0</v>
      </c>
      <c r="B297" s="0" t="n">
        <v>0</v>
      </c>
      <c r="C297" s="0" t="n">
        <v>40.5574</v>
      </c>
      <c r="D297" s="0" t="n">
        <v>47.4717</v>
      </c>
      <c r="E297" s="0" t="n">
        <v>47.0064</v>
      </c>
    </row>
    <row r="298" customFormat="false" ht="14.25" hidden="false" customHeight="false" outlineLevel="0" collapsed="false">
      <c r="A298" s="0" t="n">
        <v>0</v>
      </c>
      <c r="B298" s="0" t="n">
        <v>0</v>
      </c>
      <c r="C298" s="0" t="n">
        <v>38.3525</v>
      </c>
      <c r="D298" s="0" t="n">
        <v>45.9021</v>
      </c>
      <c r="E298" s="0" t="n">
        <v>45.3673</v>
      </c>
    </row>
    <row r="299" customFormat="false" ht="14.25" hidden="false" customHeight="false" outlineLevel="0" collapsed="false">
      <c r="A299" s="0" t="n">
        <v>0</v>
      </c>
      <c r="B299" s="0" t="n">
        <v>0</v>
      </c>
      <c r="C299" s="0" t="n">
        <v>36.1875</v>
      </c>
      <c r="D299" s="0" t="n">
        <v>44.0561</v>
      </c>
      <c r="E299" s="0" t="n">
        <v>43.5408</v>
      </c>
    </row>
    <row r="300" customFormat="false" ht="14.25" hidden="false" customHeight="false" outlineLevel="0" collapsed="false">
      <c r="A300" s="0" t="n">
        <v>0</v>
      </c>
      <c r="B300" s="0" t="n">
        <v>0</v>
      </c>
      <c r="C300" s="0" t="n">
        <v>33.965</v>
      </c>
      <c r="D300" s="0" t="n">
        <v>42.7349</v>
      </c>
      <c r="E300" s="0" t="n">
        <v>42.2751</v>
      </c>
    </row>
    <row r="301" customFormat="false" ht="14.25" hidden="false" customHeight="false" outlineLevel="0" collapsed="false">
      <c r="A301" s="0" t="n">
        <v>0</v>
      </c>
      <c r="B301" s="0" t="n">
        <v>0</v>
      </c>
      <c r="C301" s="0" t="n">
        <v>40.5856</v>
      </c>
      <c r="D301" s="0" t="n">
        <v>47.0357</v>
      </c>
      <c r="E301" s="0" t="n">
        <v>46.8415</v>
      </c>
    </row>
    <row r="302" customFormat="false" ht="14.25" hidden="false" customHeight="false" outlineLevel="0" collapsed="false">
      <c r="A302" s="0" t="n">
        <v>0</v>
      </c>
      <c r="B302" s="0" t="n">
        <v>0</v>
      </c>
      <c r="C302" s="0" t="n">
        <v>38.2653</v>
      </c>
      <c r="D302" s="0" t="n">
        <v>45.5154</v>
      </c>
      <c r="E302" s="0" t="n">
        <v>45.1853</v>
      </c>
    </row>
    <row r="303" customFormat="false" ht="14.25" hidden="false" customHeight="false" outlineLevel="0" collapsed="false">
      <c r="A303" s="0" t="n">
        <v>0</v>
      </c>
      <c r="B303" s="0" t="n">
        <v>0</v>
      </c>
      <c r="C303" s="0" t="n">
        <v>36.0797</v>
      </c>
      <c r="D303" s="0" t="n">
        <v>43.7546</v>
      </c>
      <c r="E303" s="0" t="n">
        <v>43.4014</v>
      </c>
    </row>
    <row r="304" customFormat="false" ht="14.25" hidden="false" customHeight="false" outlineLevel="0" collapsed="false">
      <c r="A304" s="0" t="n">
        <v>0</v>
      </c>
      <c r="B304" s="0" t="n">
        <v>0</v>
      </c>
      <c r="C304" s="0" t="n">
        <v>33.8619</v>
      </c>
      <c r="D304" s="0" t="n">
        <v>42.4986</v>
      </c>
      <c r="E304" s="0" t="n">
        <v>42.0462</v>
      </c>
    </row>
    <row r="305" customFormat="false" ht="14.25" hidden="false" customHeight="false" outlineLevel="0" collapsed="false">
      <c r="A305" s="0" t="n">
        <v>0</v>
      </c>
      <c r="B305" s="0" t="n">
        <v>0</v>
      </c>
      <c r="C305" s="0" t="n">
        <v>39.898</v>
      </c>
      <c r="D305" s="0" t="n">
        <v>46.1619</v>
      </c>
      <c r="E305" s="0" t="n">
        <v>46.4153</v>
      </c>
    </row>
    <row r="306" customFormat="false" ht="14.25" hidden="false" customHeight="false" outlineLevel="0" collapsed="false">
      <c r="A306" s="0" t="n">
        <v>0</v>
      </c>
      <c r="B306" s="0" t="n">
        <v>0</v>
      </c>
      <c r="C306" s="0" t="n">
        <v>37.744</v>
      </c>
      <c r="D306" s="0" t="n">
        <v>44.8681</v>
      </c>
      <c r="E306" s="0" t="n">
        <v>44.8872</v>
      </c>
    </row>
    <row r="307" customFormat="false" ht="14.25" hidden="false" customHeight="false" outlineLevel="0" collapsed="false">
      <c r="A307" s="0" t="n">
        <v>0</v>
      </c>
      <c r="B307" s="0" t="n">
        <v>0</v>
      </c>
      <c r="C307" s="0" t="n">
        <v>35.6681</v>
      </c>
      <c r="D307" s="0" t="n">
        <v>43.313</v>
      </c>
      <c r="E307" s="0" t="n">
        <v>43.2157</v>
      </c>
    </row>
    <row r="308" customFormat="false" ht="14.25" hidden="false" customHeight="false" outlineLevel="0" collapsed="false">
      <c r="A308" s="0" t="n">
        <v>0</v>
      </c>
      <c r="B308" s="0" t="n">
        <v>0</v>
      </c>
      <c r="C308" s="0" t="n">
        <v>33.5514</v>
      </c>
      <c r="D308" s="0" t="n">
        <v>42.1738</v>
      </c>
      <c r="E308" s="0" t="n">
        <v>41.9381</v>
      </c>
    </row>
    <row r="309" customFormat="false" ht="14.2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5305110</v>
      </c>
      <c r="F309" s="0" t="n">
        <v>72766.5</v>
      </c>
      <c r="G309" s="0" t="n">
        <v>97.8</v>
      </c>
      <c r="H309" s="0" t="n">
        <v>2818.58</v>
      </c>
    </row>
    <row r="310" customFormat="false" ht="14.2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1859353</v>
      </c>
      <c r="F310" s="0" t="n">
        <v>66166.25</v>
      </c>
      <c r="G310" s="0" t="n">
        <v>98.07</v>
      </c>
      <c r="H310" s="0" t="n">
        <v>929.39</v>
      </c>
    </row>
    <row r="311" customFormat="false" ht="14.2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852240</v>
      </c>
      <c r="F311" s="0" t="n">
        <v>63648.56</v>
      </c>
      <c r="G311" s="0" t="n">
        <v>92.89</v>
      </c>
      <c r="H311" s="0" t="n">
        <v>876.04</v>
      </c>
    </row>
    <row r="312" customFormat="false" ht="14.2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437575</v>
      </c>
      <c r="F312" s="0" t="n">
        <v>62388.25</v>
      </c>
      <c r="G312" s="0" t="n">
        <v>92.08</v>
      </c>
      <c r="H312" s="0" t="n">
        <v>875.4</v>
      </c>
    </row>
    <row r="313" customFormat="false" ht="14.25" hidden="false" customHeight="false" outlineLevel="0" collapsed="false"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4.25" hidden="false" customHeight="false" outlineLevel="0" collapsed="false"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4.25" hidden="false" customHeight="false" outlineLevel="0" collapsed="false"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4.25" hidden="false" customHeight="false" outlineLevel="0" collapsed="false"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4.25" hidden="false" customHeight="false" outlineLevel="0" collapsed="false">
      <c r="B317" s="0" t="n">
        <v>917.8984</v>
      </c>
      <c r="C317" s="0" t="n">
        <v>37.9372</v>
      </c>
      <c r="D317" s="0" t="n">
        <v>46.5349</v>
      </c>
      <c r="E317" s="0" t="n">
        <v>45.9507</v>
      </c>
    </row>
    <row r="318" customFormat="false" ht="14.25" hidden="false" customHeight="false" outlineLevel="0" collapsed="false">
      <c r="B318" s="0" t="n">
        <v>335.6232</v>
      </c>
      <c r="C318" s="0" t="n">
        <v>35.3353</v>
      </c>
      <c r="D318" s="0" t="n">
        <v>45.1003</v>
      </c>
      <c r="E318" s="0" t="n">
        <v>44.5806</v>
      </c>
    </row>
    <row r="319" customFormat="false" ht="14.25" hidden="false" customHeight="false" outlineLevel="0" collapsed="false">
      <c r="B319" s="0" t="n">
        <v>150.8776</v>
      </c>
      <c r="C319" s="0" t="n">
        <v>32.9518</v>
      </c>
      <c r="D319" s="0" t="n">
        <v>43.7998</v>
      </c>
      <c r="E319" s="0" t="n">
        <v>43.3616</v>
      </c>
    </row>
    <row r="320" customFormat="false" ht="14.25" hidden="false" customHeight="false" outlineLevel="0" collapsed="false">
      <c r="B320" s="0" t="n">
        <v>74.1248</v>
      </c>
      <c r="C320" s="0" t="n">
        <v>30.7485</v>
      </c>
      <c r="D320" s="0" t="n">
        <v>43.0521</v>
      </c>
      <c r="E320" s="0" t="n">
        <v>42.6393</v>
      </c>
    </row>
    <row r="321" customFormat="false" ht="14.25" hidden="false" customHeight="false" outlineLevel="0" collapsed="false">
      <c r="B321" s="0" t="n">
        <v>873.0688</v>
      </c>
      <c r="C321" s="0" t="n">
        <v>38.1104</v>
      </c>
      <c r="D321" s="0" t="n">
        <v>46.4805</v>
      </c>
      <c r="E321" s="0" t="n">
        <v>45.7588</v>
      </c>
    </row>
    <row r="322" customFormat="false" ht="14.25" hidden="false" customHeight="false" outlineLevel="0" collapsed="false">
      <c r="B322" s="0" t="n">
        <v>321.8552</v>
      </c>
      <c r="C322" s="0" t="n">
        <v>35.5303</v>
      </c>
      <c r="D322" s="0" t="n">
        <v>45.0353</v>
      </c>
      <c r="E322" s="0" t="n">
        <v>44.4137</v>
      </c>
    </row>
    <row r="323" customFormat="false" ht="14.25" hidden="false" customHeight="false" outlineLevel="0" collapsed="false">
      <c r="B323" s="0" t="n">
        <v>145.9176</v>
      </c>
      <c r="C323" s="0" t="n">
        <v>33.1486</v>
      </c>
      <c r="D323" s="0" t="n">
        <v>43.7082</v>
      </c>
      <c r="E323" s="0" t="n">
        <v>43.2159</v>
      </c>
    </row>
    <row r="324" customFormat="false" ht="14.25" hidden="false" customHeight="false" outlineLevel="0" collapsed="false">
      <c r="B324" s="0" t="n">
        <v>72.0536</v>
      </c>
      <c r="C324" s="0" t="n">
        <v>30.9269</v>
      </c>
      <c r="D324" s="0" t="n">
        <v>42.9578</v>
      </c>
      <c r="E324" s="0" t="n">
        <v>42.4931</v>
      </c>
    </row>
    <row r="325" customFormat="false" ht="14.25" hidden="false" customHeight="false" outlineLevel="0" collapsed="false">
      <c r="B325" s="0" t="n">
        <v>204.1848</v>
      </c>
      <c r="C325" s="0" t="n">
        <v>47.1722</v>
      </c>
      <c r="D325" s="0" t="n">
        <v>99.99</v>
      </c>
      <c r="E325" s="0" t="n">
        <v>99.99</v>
      </c>
    </row>
    <row r="326" customFormat="false" ht="14.25" hidden="false" customHeight="false" outlineLevel="0" collapsed="false">
      <c r="B326" s="0" t="n">
        <v>98.936</v>
      </c>
      <c r="C326" s="0" t="n">
        <v>43.1067</v>
      </c>
      <c r="D326" s="0" t="n">
        <v>99.99</v>
      </c>
      <c r="E326" s="0" t="n">
        <v>99.99</v>
      </c>
    </row>
    <row r="327" customFormat="false" ht="14.25" hidden="false" customHeight="false" outlineLevel="0" collapsed="false">
      <c r="B327" s="0" t="n">
        <v>52.0656</v>
      </c>
      <c r="C327" s="0" t="n">
        <v>39.6909</v>
      </c>
      <c r="D327" s="0" t="n">
        <v>99.99</v>
      </c>
      <c r="E327" s="0" t="n">
        <v>99.99</v>
      </c>
    </row>
    <row r="328" customFormat="false" ht="14.25" hidden="false" customHeight="false" outlineLevel="0" collapsed="false">
      <c r="B328" s="0" t="n">
        <v>26.8696</v>
      </c>
      <c r="C328" s="0" t="n">
        <v>36.2852</v>
      </c>
      <c r="D328" s="0" t="n">
        <v>99.99</v>
      </c>
      <c r="E328" s="0" t="n">
        <v>99.99</v>
      </c>
    </row>
    <row r="329" customFormat="false" ht="14.25" hidden="false" customHeight="false" outlineLevel="0" collapsed="false">
      <c r="B329" s="0" t="n">
        <v>87.9704</v>
      </c>
      <c r="C329" s="0" t="n">
        <v>45.9655</v>
      </c>
      <c r="D329" s="0" t="n">
        <v>99.99</v>
      </c>
      <c r="E329" s="0" t="n">
        <v>99.99</v>
      </c>
    </row>
    <row r="330" customFormat="false" ht="14.25" hidden="false" customHeight="false" outlineLevel="0" collapsed="false">
      <c r="B330" s="0" t="n">
        <v>37.1576</v>
      </c>
      <c r="C330" s="0" t="n">
        <v>42.1419</v>
      </c>
      <c r="D330" s="0" t="n">
        <v>99.99</v>
      </c>
      <c r="E330" s="0" t="n">
        <v>99.99</v>
      </c>
    </row>
    <row r="331" customFormat="false" ht="14.25" hidden="false" customHeight="false" outlineLevel="0" collapsed="false">
      <c r="B331" s="0" t="n">
        <v>19.636</v>
      </c>
      <c r="C331" s="0" t="n">
        <v>38.8352</v>
      </c>
      <c r="D331" s="0" t="n">
        <v>99.99</v>
      </c>
      <c r="E331" s="0" t="n">
        <v>99.99</v>
      </c>
    </row>
    <row r="332" customFormat="false" ht="14.25" hidden="false" customHeight="false" outlineLevel="0" collapsed="false">
      <c r="B332" s="0" t="n">
        <v>10.8712</v>
      </c>
      <c r="C332" s="0" t="n">
        <v>35.5711</v>
      </c>
      <c r="D332" s="0" t="n">
        <v>99.99</v>
      </c>
      <c r="E332" s="0" t="n">
        <v>99.99</v>
      </c>
    </row>
    <row r="333" customFormat="false" ht="14.25" hidden="false" customHeight="false" outlineLevel="0" collapsed="false">
      <c r="B333" s="0" t="n">
        <v>89.4456</v>
      </c>
      <c r="C333" s="0" t="n">
        <v>45.8221</v>
      </c>
      <c r="D333" s="0" t="n">
        <v>99.99</v>
      </c>
      <c r="E333" s="0" t="n">
        <v>99.99</v>
      </c>
    </row>
    <row r="334" customFormat="false" ht="14.25" hidden="false" customHeight="false" outlineLevel="0" collapsed="false">
      <c r="B334" s="0" t="n">
        <v>39.3176</v>
      </c>
      <c r="C334" s="0" t="n">
        <v>42.2184</v>
      </c>
      <c r="D334" s="0" t="n">
        <v>99.99</v>
      </c>
      <c r="E334" s="0" t="n">
        <v>99.99</v>
      </c>
    </row>
    <row r="335" customFormat="false" ht="14.25" hidden="false" customHeight="false" outlineLevel="0" collapsed="false">
      <c r="B335" s="0" t="n">
        <v>20.836</v>
      </c>
      <c r="C335" s="0" t="n">
        <v>38.8588</v>
      </c>
      <c r="D335" s="0" t="n">
        <v>99.99</v>
      </c>
      <c r="E335" s="0" t="n">
        <v>99.99</v>
      </c>
    </row>
    <row r="336" customFormat="false" ht="14.25" hidden="false" customHeight="false" outlineLevel="0" collapsed="false">
      <c r="B336" s="0" t="n">
        <v>11.844</v>
      </c>
      <c r="C336" s="0" t="n">
        <v>35.7965</v>
      </c>
      <c r="D336" s="0" t="n">
        <v>99.99</v>
      </c>
      <c r="E336" s="0" t="n">
        <v>99.99</v>
      </c>
    </row>
    <row r="337" customFormat="false" ht="14.25" hidden="false" customHeight="false" outlineLevel="0" collapsed="false">
      <c r="A337" s="0" t="n">
        <v>0</v>
      </c>
      <c r="B337" s="0" t="n">
        <v>0</v>
      </c>
      <c r="C337" s="0" t="n">
        <v>38.4394</v>
      </c>
      <c r="D337" s="0" t="n">
        <v>46.5573</v>
      </c>
      <c r="E337" s="0" t="n">
        <v>45.6659</v>
      </c>
    </row>
    <row r="338" customFormat="false" ht="14.25" hidden="false" customHeight="false" outlineLevel="0" collapsed="false">
      <c r="A338" s="0" t="n">
        <v>0</v>
      </c>
      <c r="B338" s="0" t="n">
        <v>0</v>
      </c>
      <c r="C338" s="0" t="n">
        <v>35.6689</v>
      </c>
      <c r="D338" s="0" t="n">
        <v>45.16</v>
      </c>
      <c r="E338" s="0" t="n">
        <v>44.5276</v>
      </c>
    </row>
    <row r="339" customFormat="false" ht="14.25" hidden="false" customHeight="false" outlineLevel="0" collapsed="false">
      <c r="A339" s="0" t="n">
        <v>0</v>
      </c>
      <c r="B339" s="0" t="n">
        <v>0</v>
      </c>
      <c r="C339" s="0" t="n">
        <v>33.1713</v>
      </c>
      <c r="D339" s="0" t="n">
        <v>43.946</v>
      </c>
      <c r="E339" s="0" t="n">
        <v>43.4721</v>
      </c>
    </row>
    <row r="340" customFormat="false" ht="14.25" hidden="false" customHeight="false" outlineLevel="0" collapsed="false">
      <c r="A340" s="0" t="n">
        <v>0</v>
      </c>
      <c r="B340" s="0" t="n">
        <v>0</v>
      </c>
      <c r="C340" s="0" t="n">
        <v>30.8758</v>
      </c>
      <c r="D340" s="0" t="n">
        <v>43.2125</v>
      </c>
      <c r="E340" s="0" t="n">
        <v>42.7926</v>
      </c>
    </row>
    <row r="341" customFormat="false" ht="14.25" hidden="false" customHeight="false" outlineLevel="0" collapsed="false">
      <c r="A341" s="0" t="n">
        <v>0</v>
      </c>
      <c r="B341" s="0" t="n">
        <v>0</v>
      </c>
      <c r="C341" s="0" t="n">
        <v>38.8318</v>
      </c>
      <c r="D341" s="0" t="n">
        <v>46.9288</v>
      </c>
      <c r="E341" s="0" t="n">
        <v>46.0486</v>
      </c>
    </row>
    <row r="342" customFormat="false" ht="14.25" hidden="false" customHeight="false" outlineLevel="0" collapsed="false">
      <c r="A342" s="0" t="n">
        <v>0</v>
      </c>
      <c r="B342" s="0" t="n">
        <v>0</v>
      </c>
      <c r="C342" s="0" t="n">
        <v>35.939</v>
      </c>
      <c r="D342" s="0" t="n">
        <v>45.4574</v>
      </c>
      <c r="E342" s="0" t="n">
        <v>44.8298</v>
      </c>
    </row>
    <row r="343" customFormat="false" ht="14.25" hidden="false" customHeight="false" outlineLevel="0" collapsed="false">
      <c r="A343" s="0" t="n">
        <v>0</v>
      </c>
      <c r="B343" s="0" t="n">
        <v>0</v>
      </c>
      <c r="C343" s="0" t="n">
        <v>33.3654</v>
      </c>
      <c r="D343" s="0" t="n">
        <v>44.1272</v>
      </c>
      <c r="E343" s="0" t="n">
        <v>43.6822</v>
      </c>
    </row>
    <row r="344" customFormat="false" ht="14.25" hidden="false" customHeight="false" outlineLevel="0" collapsed="false">
      <c r="A344" s="0" t="n">
        <v>0</v>
      </c>
      <c r="B344" s="0" t="n">
        <v>0</v>
      </c>
      <c r="C344" s="0" t="n">
        <v>31.014</v>
      </c>
      <c r="D344" s="0" t="n">
        <v>43.3849</v>
      </c>
      <c r="E344" s="0" t="n">
        <v>42.9477</v>
      </c>
    </row>
    <row r="345" customFormat="false" ht="14.25" hidden="false" customHeight="false" outlineLevel="0" collapsed="false">
      <c r="A345" s="0" t="n">
        <v>0</v>
      </c>
      <c r="B345" s="0" t="n">
        <v>0</v>
      </c>
      <c r="C345" s="0" t="n">
        <v>38.9278</v>
      </c>
      <c r="D345" s="0" t="n">
        <v>47.362</v>
      </c>
      <c r="E345" s="0" t="n">
        <v>46.7901</v>
      </c>
    </row>
    <row r="346" customFormat="false" ht="14.25" hidden="false" customHeight="false" outlineLevel="0" collapsed="false">
      <c r="A346" s="0" t="n">
        <v>0</v>
      </c>
      <c r="B346" s="0" t="n">
        <v>0</v>
      </c>
      <c r="C346" s="0" t="n">
        <v>35.9964</v>
      </c>
      <c r="D346" s="0" t="n">
        <v>45.7981</v>
      </c>
      <c r="E346" s="0" t="n">
        <v>45.2808</v>
      </c>
    </row>
    <row r="347" customFormat="false" ht="14.25" hidden="false" customHeight="false" outlineLevel="0" collapsed="false">
      <c r="A347" s="0" t="n">
        <v>0</v>
      </c>
      <c r="B347" s="0" t="n">
        <v>0</v>
      </c>
      <c r="C347" s="0" t="n">
        <v>33.4095</v>
      </c>
      <c r="D347" s="0" t="n">
        <v>44.3391</v>
      </c>
      <c r="E347" s="0" t="n">
        <v>43.9084</v>
      </c>
    </row>
    <row r="348" customFormat="false" ht="14.25" hidden="false" customHeight="false" outlineLevel="0" collapsed="false">
      <c r="A348" s="0" t="n">
        <v>0</v>
      </c>
      <c r="B348" s="0" t="n">
        <v>0</v>
      </c>
      <c r="C348" s="0" t="n">
        <v>31.0644</v>
      </c>
      <c r="D348" s="0" t="n">
        <v>43.5242</v>
      </c>
      <c r="E348" s="0" t="n">
        <v>43.1168</v>
      </c>
    </row>
    <row r="349" customFormat="false" ht="14.25" hidden="false" customHeight="false" outlineLevel="0" collapsed="false">
      <c r="A349" s="0" t="n">
        <v>0</v>
      </c>
      <c r="B349" s="0" t="n">
        <v>0</v>
      </c>
      <c r="C349" s="0" t="n">
        <v>38.798</v>
      </c>
      <c r="D349" s="0" t="n">
        <v>47.2722</v>
      </c>
      <c r="E349" s="0" t="n">
        <v>46.7741</v>
      </c>
    </row>
    <row r="350" customFormat="false" ht="14.25" hidden="false" customHeight="false" outlineLevel="0" collapsed="false">
      <c r="A350" s="0" t="n">
        <v>0</v>
      </c>
      <c r="B350" s="0" t="n">
        <v>0</v>
      </c>
      <c r="C350" s="0" t="n">
        <v>35.9935</v>
      </c>
      <c r="D350" s="0" t="n">
        <v>45.721</v>
      </c>
      <c r="E350" s="0" t="n">
        <v>45.2495</v>
      </c>
    </row>
    <row r="351" customFormat="false" ht="14.25" hidden="false" customHeight="false" outlineLevel="0" collapsed="false">
      <c r="A351" s="0" t="n">
        <v>0</v>
      </c>
      <c r="B351" s="0" t="n">
        <v>0</v>
      </c>
      <c r="C351" s="0" t="n">
        <v>33.3962</v>
      </c>
      <c r="D351" s="0" t="n">
        <v>44.2626</v>
      </c>
      <c r="E351" s="0" t="n">
        <v>43.8575</v>
      </c>
    </row>
    <row r="352" customFormat="false" ht="14.25" hidden="false" customHeight="false" outlineLevel="0" collapsed="false">
      <c r="A352" s="0" t="n">
        <v>0</v>
      </c>
      <c r="B352" s="0" t="n">
        <v>0</v>
      </c>
      <c r="C352" s="0" t="n">
        <v>31.0621</v>
      </c>
      <c r="D352" s="0" t="n">
        <v>43.45</v>
      </c>
      <c r="E352" s="0" t="n">
        <v>43.0384</v>
      </c>
    </row>
    <row r="353" customFormat="false" ht="14.25" hidden="false" customHeight="false" outlineLevel="0" collapsed="false">
      <c r="A353" s="0" t="n">
        <v>0</v>
      </c>
      <c r="B353" s="0" t="n">
        <v>0</v>
      </c>
      <c r="C353" s="0" t="n">
        <v>38.7585</v>
      </c>
      <c r="D353" s="0" t="n">
        <v>46.4369</v>
      </c>
      <c r="E353" s="0" t="n">
        <v>46.4528</v>
      </c>
    </row>
    <row r="354" customFormat="false" ht="14.25" hidden="false" customHeight="false" outlineLevel="0" collapsed="false">
      <c r="A354" s="0" t="n">
        <v>0</v>
      </c>
      <c r="B354" s="0" t="n">
        <v>0</v>
      </c>
      <c r="C354" s="0" t="n">
        <v>35.9768</v>
      </c>
      <c r="D354" s="0" t="n">
        <v>45.0211</v>
      </c>
      <c r="E354" s="0" t="n">
        <v>44.925</v>
      </c>
    </row>
    <row r="355" customFormat="false" ht="14.25" hidden="false" customHeight="false" outlineLevel="0" collapsed="false">
      <c r="A355" s="0" t="n">
        <v>0</v>
      </c>
      <c r="B355" s="0" t="n">
        <v>0</v>
      </c>
      <c r="C355" s="0" t="n">
        <v>33.3893</v>
      </c>
      <c r="D355" s="0" t="n">
        <v>43.7457</v>
      </c>
      <c r="E355" s="0" t="n">
        <v>43.4747</v>
      </c>
    </row>
    <row r="356" customFormat="false" ht="14.25" hidden="false" customHeight="false" outlineLevel="0" collapsed="false">
      <c r="A356" s="0" t="n">
        <v>0</v>
      </c>
      <c r="B356" s="0" t="n">
        <v>0</v>
      </c>
      <c r="C356" s="0" t="n">
        <v>31.047</v>
      </c>
      <c r="D356" s="0" t="n">
        <v>42.9807</v>
      </c>
      <c r="E356" s="0" t="n">
        <v>42.4781</v>
      </c>
    </row>
    <row r="357" customFormat="false" ht="14.25" hidden="false" customHeight="false" outlineLevel="0" collapsed="false">
      <c r="A357" s="0" t="n">
        <v>0</v>
      </c>
      <c r="B357" s="0" t="n">
        <v>0</v>
      </c>
      <c r="C357" s="0" t="n">
        <v>38.4479</v>
      </c>
      <c r="D357" s="0" t="n">
        <v>46.1543</v>
      </c>
      <c r="E357" s="0" t="n">
        <v>46.1472</v>
      </c>
    </row>
    <row r="358" customFormat="false" ht="14.25" hidden="false" customHeight="false" outlineLevel="0" collapsed="false">
      <c r="A358" s="0" t="n">
        <v>0</v>
      </c>
      <c r="B358" s="0" t="n">
        <v>0</v>
      </c>
      <c r="C358" s="0" t="n">
        <v>35.7763</v>
      </c>
      <c r="D358" s="0" t="n">
        <v>44.7795</v>
      </c>
      <c r="E358" s="0" t="n">
        <v>44.7041</v>
      </c>
    </row>
    <row r="359" customFormat="false" ht="14.25" hidden="false" customHeight="false" outlineLevel="0" collapsed="false">
      <c r="A359" s="0" t="n">
        <v>0</v>
      </c>
      <c r="B359" s="0" t="n">
        <v>0</v>
      </c>
      <c r="C359" s="0" t="n">
        <v>33.2755</v>
      </c>
      <c r="D359" s="0" t="n">
        <v>43.6063</v>
      </c>
      <c r="E359" s="0" t="n">
        <v>43.2727</v>
      </c>
    </row>
    <row r="360" customFormat="false" ht="14.25" hidden="false" customHeight="false" outlineLevel="0" collapsed="false">
      <c r="A360" s="0" t="n">
        <v>0</v>
      </c>
      <c r="B360" s="0" t="n">
        <v>0</v>
      </c>
      <c r="C360" s="0" t="n">
        <v>30.9774</v>
      </c>
      <c r="D360" s="0" t="n">
        <v>42.9516</v>
      </c>
      <c r="E360" s="0" t="n">
        <v>42.2831</v>
      </c>
    </row>
    <row r="361" customFormat="false" ht="14.2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8458432</v>
      </c>
      <c r="F361" s="0" t="n">
        <v>76823.98</v>
      </c>
      <c r="G361" s="0" t="n">
        <v>121.31</v>
      </c>
      <c r="H361" s="0" t="n">
        <v>851.67</v>
      </c>
    </row>
    <row r="362" customFormat="false" ht="14.2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3539202</v>
      </c>
      <c r="F362" s="0" t="n">
        <v>70429.07</v>
      </c>
      <c r="G362" s="0" t="n">
        <v>113.71</v>
      </c>
      <c r="H362" s="0" t="n">
        <v>833.5</v>
      </c>
    </row>
    <row r="363" customFormat="false" ht="14.2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1639706</v>
      </c>
      <c r="F363" s="0" t="n">
        <v>66696.82</v>
      </c>
      <c r="G363" s="0" t="n">
        <v>108.4</v>
      </c>
      <c r="H363" s="0" t="n">
        <v>825.51</v>
      </c>
    </row>
    <row r="364" customFormat="false" ht="14.2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787878</v>
      </c>
      <c r="F364" s="0" t="n">
        <v>64643.81</v>
      </c>
      <c r="G364" s="0" t="n">
        <v>105.44</v>
      </c>
      <c r="H364" s="0" t="n">
        <v>1030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16T07:53:16Z</dcterms:modified>
  <cp:revision>0</cp:revision>
  <dc:subject/>
  <dc:title/>
</cp:coreProperties>
</file>