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84989497971399</v>
      </c>
      <c r="J5" s="18" t="n">
        <f aca="false">'experimental data'!AC51</f>
        <v>1.06677935846074</v>
      </c>
      <c r="K5" s="19" t="n">
        <f aca="false">'experimental data'!AD51</f>
        <v>0.69170544036076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89734196614617</v>
      </c>
      <c r="J6" s="25" t="n">
        <f aca="false">'experimental data'!AC103</f>
        <v>1.05944040469812</v>
      </c>
      <c r="K6" s="26" t="n">
        <f aca="false">'experimental data'!AD103</f>
        <v>1.152048078613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80189613625936</v>
      </c>
      <c r="J7" s="25" t="n">
        <f aca="false">'experimental data'!AC155</f>
        <v>1.10030689465163</v>
      </c>
      <c r="K7" s="26" t="n">
        <f aca="false">'experimental data'!AD155</f>
        <v>0.55509136468353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86718993276</v>
      </c>
      <c r="J8" s="25" t="n">
        <f aca="false">'experimental data'!AC207</f>
        <v>0.996192917007943</v>
      </c>
      <c r="K8" s="26" t="n">
        <f aca="false">'experimental data'!AD207</f>
        <v>0.7402782692721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9092356564313</v>
      </c>
      <c r="J9" s="25" t="n">
        <f aca="false">'experimental data'!AC259</f>
        <v>1.03996417867191</v>
      </c>
      <c r="K9" s="26" t="n">
        <f aca="false">'experimental data'!AD259</f>
        <v>1.0327659577882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60608500946</v>
      </c>
      <c r="J10" s="25" t="n">
        <f aca="false">'experimental data'!AC311</f>
        <v>0.996032410807252</v>
      </c>
      <c r="K10" s="26" t="n">
        <f aca="false">'experimental data'!AD311</f>
        <v>1.080583127002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678457595</v>
      </c>
      <c r="J11" s="32" t="n">
        <f aca="false">'experimental data'!AC363</f>
        <v>0.999231894778128</v>
      </c>
      <c r="K11" s="33" t="n">
        <f aca="false">'experimental data'!AD363</f>
        <v>0.7469623132114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84971102737318</v>
      </c>
      <c r="J12" s="18" t="n">
        <f aca="false">AVERAGE(J5:J7)</f>
        <v>1.07550888593683</v>
      </c>
      <c r="K12" s="19" t="n">
        <f aca="false">AVERAGE(K5:K7)</f>
        <v>0.79961496121918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23521053851341</v>
      </c>
      <c r="J13" s="32" t="n">
        <f aca="false">AVERAGE(J8:J11)</f>
        <v>1.00785535031631</v>
      </c>
      <c r="K13" s="33" t="n">
        <f aca="false">AVERAGE(K8:K11)</f>
        <v>0.90014741681860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49856789088188</v>
      </c>
      <c r="J14" s="44" t="n">
        <f aca="false">AVERAGE(J5:J11)</f>
        <v>1.0368497227251</v>
      </c>
      <c r="K14" s="45" t="n">
        <f aca="false">AVERAGE(K5:K11)</f>
        <v>0.857062078704566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23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619.956</v>
      </c>
      <c r="F3" s="87" t="n">
        <v>44.2032</v>
      </c>
      <c r="G3" s="87" t="n">
        <v>43.6003</v>
      </c>
      <c r="H3" s="87" t="n">
        <v>44.1155</v>
      </c>
      <c r="I3" s="88"/>
      <c r="J3" s="88"/>
      <c r="K3" s="89"/>
      <c r="L3" s="67"/>
      <c r="M3" s="87" t="n">
        <v>6619.956</v>
      </c>
      <c r="N3" s="87" t="n">
        <v>44.2032</v>
      </c>
      <c r="O3" s="87" t="n">
        <v>43.6003</v>
      </c>
      <c r="P3" s="87" t="n">
        <v>44.11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10.5856</v>
      </c>
      <c r="F4" s="93" t="n">
        <v>41.9647</v>
      </c>
      <c r="G4" s="93" t="n">
        <v>42.0207</v>
      </c>
      <c r="H4" s="93" t="n">
        <v>42.1818</v>
      </c>
      <c r="I4" s="94"/>
      <c r="J4" s="94"/>
      <c r="K4" s="95"/>
      <c r="L4" s="67"/>
      <c r="M4" s="93" t="n">
        <v>4110.5856</v>
      </c>
      <c r="N4" s="93" t="n">
        <v>41.9647</v>
      </c>
      <c r="O4" s="93" t="n">
        <v>42.0207</v>
      </c>
      <c r="P4" s="93" t="n">
        <v>42.1818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21.064</v>
      </c>
      <c r="F5" s="93" t="n">
        <v>39.2351</v>
      </c>
      <c r="G5" s="93" t="n">
        <v>40.3403</v>
      </c>
      <c r="H5" s="93" t="n">
        <v>40.1713</v>
      </c>
      <c r="I5" s="94"/>
      <c r="J5" s="94"/>
      <c r="K5" s="95"/>
      <c r="L5" s="67"/>
      <c r="M5" s="93" t="n">
        <v>2521.064</v>
      </c>
      <c r="N5" s="93" t="n">
        <v>39.2351</v>
      </c>
      <c r="O5" s="93" t="n">
        <v>40.3403</v>
      </c>
      <c r="P5" s="93" t="n">
        <v>40.1713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2.512</v>
      </c>
      <c r="F6" s="93" t="n">
        <v>36.1773</v>
      </c>
      <c r="G6" s="93" t="n">
        <v>39.1729</v>
      </c>
      <c r="H6" s="93" t="n">
        <v>38.7433</v>
      </c>
      <c r="I6" s="94"/>
      <c r="J6" s="94"/>
      <c r="K6" s="95"/>
      <c r="L6" s="67"/>
      <c r="M6" s="93" t="n">
        <v>1572.512</v>
      </c>
      <c r="N6" s="93" t="n">
        <v>36.1773</v>
      </c>
      <c r="O6" s="93" t="n">
        <v>39.1729</v>
      </c>
      <c r="P6" s="93" t="n">
        <v>38.7433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2.5592</v>
      </c>
      <c r="F7" s="87" t="n">
        <v>44.3408</v>
      </c>
      <c r="G7" s="87" t="n">
        <v>43.7887</v>
      </c>
      <c r="H7" s="87" t="n">
        <v>44.0382</v>
      </c>
      <c r="I7" s="88"/>
      <c r="J7" s="88"/>
      <c r="K7" s="89"/>
      <c r="L7" s="67"/>
      <c r="M7" s="87" t="n">
        <v>6682.5592</v>
      </c>
      <c r="N7" s="87" t="n">
        <v>44.3408</v>
      </c>
      <c r="O7" s="87" t="n">
        <v>43.7887</v>
      </c>
      <c r="P7" s="87" t="n">
        <v>44.038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70.8936</v>
      </c>
      <c r="F8" s="93" t="n">
        <v>42.0057</v>
      </c>
      <c r="G8" s="93" t="n">
        <v>42.2389</v>
      </c>
      <c r="H8" s="93" t="n">
        <v>42.0636</v>
      </c>
      <c r="I8" s="94"/>
      <c r="J8" s="94"/>
      <c r="K8" s="95"/>
      <c r="L8" s="67"/>
      <c r="M8" s="93" t="n">
        <v>4170.8936</v>
      </c>
      <c r="N8" s="93" t="n">
        <v>42.0057</v>
      </c>
      <c r="O8" s="93" t="n">
        <v>42.2389</v>
      </c>
      <c r="P8" s="93" t="n">
        <v>42.0636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53.5016</v>
      </c>
      <c r="F9" s="93" t="n">
        <v>39.1891</v>
      </c>
      <c r="G9" s="93" t="n">
        <v>40.5571</v>
      </c>
      <c r="H9" s="93" t="n">
        <v>40.0259</v>
      </c>
      <c r="I9" s="94"/>
      <c r="J9" s="94"/>
      <c r="K9" s="95"/>
      <c r="L9" s="67"/>
      <c r="M9" s="93" t="n">
        <v>2553.5016</v>
      </c>
      <c r="N9" s="93" t="n">
        <v>39.1891</v>
      </c>
      <c r="O9" s="93" t="n">
        <v>40.5571</v>
      </c>
      <c r="P9" s="93" t="n">
        <v>40.025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1568</v>
      </c>
      <c r="F10" s="93" t="n">
        <v>36.081</v>
      </c>
      <c r="G10" s="93" t="n">
        <v>39.3655</v>
      </c>
      <c r="H10" s="93" t="n">
        <v>38.61</v>
      </c>
      <c r="I10" s="94"/>
      <c r="J10" s="94"/>
      <c r="K10" s="95"/>
      <c r="L10" s="67"/>
      <c r="M10" s="93" t="n">
        <v>1585.1568</v>
      </c>
      <c r="N10" s="93" t="n">
        <v>36.081</v>
      </c>
      <c r="O10" s="93" t="n">
        <v>39.3655</v>
      </c>
      <c r="P10" s="93" t="n">
        <v>38.6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8"/>
      <c r="J11" s="88"/>
      <c r="K11" s="89"/>
      <c r="L11" s="67"/>
      <c r="M11" s="87" t="n">
        <v>6756.568</v>
      </c>
      <c r="N11" s="87" t="n">
        <v>43.956</v>
      </c>
      <c r="O11" s="87" t="n">
        <v>43.482</v>
      </c>
      <c r="P11" s="87" t="n">
        <v>43.808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10.2328</v>
      </c>
      <c r="F12" s="93" t="n">
        <v>41.7814</v>
      </c>
      <c r="G12" s="93" t="n">
        <v>41.9736</v>
      </c>
      <c r="H12" s="93" t="n">
        <v>41.9067</v>
      </c>
      <c r="I12" s="94"/>
      <c r="J12" s="94"/>
      <c r="K12" s="95"/>
      <c r="L12" s="67"/>
      <c r="M12" s="93" t="n">
        <v>4210.2328</v>
      </c>
      <c r="N12" s="93" t="n">
        <v>41.7814</v>
      </c>
      <c r="O12" s="93" t="n">
        <v>41.9736</v>
      </c>
      <c r="P12" s="93" t="n">
        <v>41.906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7.4072</v>
      </c>
      <c r="F13" s="93" t="n">
        <v>39.0865</v>
      </c>
      <c r="G13" s="93" t="n">
        <v>40.3496</v>
      </c>
      <c r="H13" s="93" t="n">
        <v>39.9166</v>
      </c>
      <c r="I13" s="94"/>
      <c r="J13" s="94"/>
      <c r="K13" s="95"/>
      <c r="L13" s="67"/>
      <c r="M13" s="93" t="n">
        <v>2587.4072</v>
      </c>
      <c r="N13" s="93" t="n">
        <v>39.0865</v>
      </c>
      <c r="O13" s="93" t="n">
        <v>40.3496</v>
      </c>
      <c r="P13" s="93" t="n">
        <v>39.916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8.0104</v>
      </c>
      <c r="F14" s="102" t="n">
        <v>36.0463</v>
      </c>
      <c r="G14" s="102" t="n">
        <v>39.1545</v>
      </c>
      <c r="H14" s="102" t="n">
        <v>38.5137</v>
      </c>
      <c r="I14" s="103"/>
      <c r="J14" s="103"/>
      <c r="K14" s="104"/>
      <c r="L14" s="67"/>
      <c r="M14" s="102" t="n">
        <v>1618.0104</v>
      </c>
      <c r="N14" s="102" t="n">
        <v>36.0463</v>
      </c>
      <c r="O14" s="102" t="n">
        <v>39.1545</v>
      </c>
      <c r="P14" s="102" t="n">
        <v>38.513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68.2312</v>
      </c>
      <c r="F15" s="87" t="n">
        <v>43.903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640.6288</v>
      </c>
      <c r="N15" s="87" t="n">
        <v>43.4428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87.872</v>
      </c>
      <c r="F16" s="93" t="n">
        <v>39.2633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265.1224</v>
      </c>
      <c r="N16" s="93" t="n">
        <v>38.6979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51.1024</v>
      </c>
      <c r="F17" s="93" t="n">
        <v>35.8558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32.0792</v>
      </c>
      <c r="N17" s="93" t="n">
        <v>35.4025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2.8024</v>
      </c>
      <c r="F18" s="93" t="n">
        <v>32.5617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69.3688</v>
      </c>
      <c r="N18" s="93" t="n">
        <v>32.3188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02.5264</v>
      </c>
      <c r="F19" s="87" t="n">
        <v>42.5777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767.6544</v>
      </c>
      <c r="N19" s="87" t="n">
        <v>42.0245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56.6408</v>
      </c>
      <c r="F20" s="93" t="n">
        <v>38.0751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323.632</v>
      </c>
      <c r="N20" s="93" t="n">
        <v>37.3939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86.8952</v>
      </c>
      <c r="F21" s="93" t="n">
        <v>34.6854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60.2744</v>
      </c>
      <c r="N21" s="93" t="n">
        <v>34.1736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98.0472</v>
      </c>
      <c r="F22" s="93" t="n">
        <v>31.5922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81.1288</v>
      </c>
      <c r="N22" s="93" t="n">
        <v>31.3401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09.52</v>
      </c>
      <c r="F23" s="87" t="n">
        <v>41.5842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874.8496</v>
      </c>
      <c r="N23" s="87" t="n">
        <v>41.1392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85.4024</v>
      </c>
      <c r="F24" s="93" t="n">
        <v>37.155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50.5296</v>
      </c>
      <c r="N24" s="93" t="n">
        <v>36.5445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97.4256</v>
      </c>
      <c r="F25" s="93" t="n">
        <v>33.8122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68.2048</v>
      </c>
      <c r="N25" s="93" t="n">
        <v>33.3764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1.2536</v>
      </c>
      <c r="F26" s="93" t="n">
        <v>30.7167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84.2184</v>
      </c>
      <c r="N26" s="93" t="n">
        <v>30.5744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n">
        <v>0</v>
      </c>
      <c r="F27" s="87" t="n">
        <v>44.8319</v>
      </c>
      <c r="G27" s="87" t="n">
        <v>46.2243</v>
      </c>
      <c r="H27" s="87" t="n">
        <v>46.2228</v>
      </c>
      <c r="I27" s="88"/>
      <c r="J27" s="88"/>
      <c r="K27" s="89"/>
      <c r="L27" s="67"/>
      <c r="M27" s="105" t="n">
        <v>0</v>
      </c>
      <c r="N27" s="87" t="n">
        <v>44.8563</v>
      </c>
      <c r="O27" s="87" t="n">
        <v>46.2252</v>
      </c>
      <c r="P27" s="87" t="n">
        <v>46.2241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2.493</v>
      </c>
      <c r="G28" s="93" t="n">
        <v>44.3587</v>
      </c>
      <c r="H28" s="93" t="n">
        <v>44.0079</v>
      </c>
      <c r="I28" s="94"/>
      <c r="J28" s="94"/>
      <c r="K28" s="95"/>
      <c r="L28" s="67"/>
      <c r="M28" s="106" t="n">
        <v>0</v>
      </c>
      <c r="N28" s="93" t="n">
        <v>42.5066</v>
      </c>
      <c r="O28" s="93" t="n">
        <v>44.3575</v>
      </c>
      <c r="P28" s="93" t="n">
        <v>44.0056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9.7278</v>
      </c>
      <c r="G29" s="93" t="n">
        <v>42.33</v>
      </c>
      <c r="H29" s="93" t="n">
        <v>41.6967</v>
      </c>
      <c r="I29" s="94"/>
      <c r="J29" s="94"/>
      <c r="K29" s="95"/>
      <c r="L29" s="67"/>
      <c r="M29" s="106" t="n">
        <v>0</v>
      </c>
      <c r="N29" s="93" t="n">
        <v>39.73</v>
      </c>
      <c r="O29" s="93" t="n">
        <v>42.3286</v>
      </c>
      <c r="P29" s="93" t="n">
        <v>41.693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6.6407</v>
      </c>
      <c r="G30" s="102" t="n">
        <v>40.9</v>
      </c>
      <c r="H30" s="102" t="n">
        <v>40.0373</v>
      </c>
      <c r="I30" s="103"/>
      <c r="J30" s="103"/>
      <c r="K30" s="104"/>
      <c r="L30" s="67"/>
      <c r="M30" s="108" t="n">
        <v>0</v>
      </c>
      <c r="N30" s="102" t="n">
        <v>36.6428</v>
      </c>
      <c r="O30" s="102" t="n">
        <v>40.9031</v>
      </c>
      <c r="P30" s="102" t="n">
        <v>40.0346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n">
        <v>0</v>
      </c>
      <c r="F31" s="87" t="n">
        <v>45.527</v>
      </c>
      <c r="G31" s="87" t="n">
        <v>46.8271</v>
      </c>
      <c r="H31" s="87" t="n">
        <v>46.8979</v>
      </c>
      <c r="I31" s="94"/>
      <c r="J31" s="94"/>
      <c r="K31" s="95"/>
      <c r="L31" s="67"/>
      <c r="M31" s="106" t="n">
        <v>0</v>
      </c>
      <c r="N31" s="87" t="n">
        <v>45.5565</v>
      </c>
      <c r="O31" s="87" t="n">
        <v>46.8275</v>
      </c>
      <c r="P31" s="87" t="n">
        <v>46.8981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2.9786</v>
      </c>
      <c r="G32" s="93" t="n">
        <v>44.8558</v>
      </c>
      <c r="H32" s="93" t="n">
        <v>44.5792</v>
      </c>
      <c r="I32" s="94"/>
      <c r="J32" s="94"/>
      <c r="K32" s="95"/>
      <c r="L32" s="67"/>
      <c r="M32" s="106" t="n">
        <v>0</v>
      </c>
      <c r="N32" s="93" t="n">
        <v>42.9903</v>
      </c>
      <c r="O32" s="93" t="n">
        <v>44.8512</v>
      </c>
      <c r="P32" s="93" t="n">
        <v>44.5724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40.0989</v>
      </c>
      <c r="G33" s="93" t="n">
        <v>42.7513</v>
      </c>
      <c r="H33" s="93" t="n">
        <v>42.1895</v>
      </c>
      <c r="I33" s="94"/>
      <c r="J33" s="94"/>
      <c r="K33" s="95"/>
      <c r="L33" s="67"/>
      <c r="M33" s="106" t="n">
        <v>0</v>
      </c>
      <c r="N33" s="93" t="n">
        <v>40.0982</v>
      </c>
      <c r="O33" s="93" t="n">
        <v>42.7463</v>
      </c>
      <c r="P33" s="93" t="n">
        <v>42.180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6.9491</v>
      </c>
      <c r="G34" s="102" t="n">
        <v>41.2663</v>
      </c>
      <c r="H34" s="102" t="n">
        <v>40.4643</v>
      </c>
      <c r="I34" s="103"/>
      <c r="J34" s="103"/>
      <c r="K34" s="104"/>
      <c r="L34" s="67"/>
      <c r="M34" s="108" t="n">
        <v>0</v>
      </c>
      <c r="N34" s="93" t="n">
        <v>36.9441</v>
      </c>
      <c r="O34" s="102" t="n">
        <v>41.2629</v>
      </c>
      <c r="P34" s="102" t="n">
        <v>40.453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n">
        <v>0</v>
      </c>
      <c r="F35" s="87" t="n">
        <v>45.0323</v>
      </c>
      <c r="G35" s="87" t="n">
        <v>46.1142</v>
      </c>
      <c r="H35" s="87" t="n">
        <v>46.3745</v>
      </c>
      <c r="I35" s="94"/>
      <c r="J35" s="94"/>
      <c r="K35" s="95"/>
      <c r="L35" s="67"/>
      <c r="M35" s="106" t="n">
        <v>0</v>
      </c>
      <c r="N35" s="87" t="n">
        <v>45.0512</v>
      </c>
      <c r="O35" s="87" t="n">
        <v>46.1143</v>
      </c>
      <c r="P35" s="87" t="n">
        <v>46.3746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2.7023</v>
      </c>
      <c r="G36" s="93" t="n">
        <v>44.257</v>
      </c>
      <c r="H36" s="93" t="n">
        <v>44.1705</v>
      </c>
      <c r="I36" s="94"/>
      <c r="J36" s="94"/>
      <c r="K36" s="95"/>
      <c r="L36" s="67"/>
      <c r="M36" s="106" t="n">
        <v>0</v>
      </c>
      <c r="N36" s="93" t="n">
        <v>42.7048</v>
      </c>
      <c r="O36" s="93" t="n">
        <v>44.2537</v>
      </c>
      <c r="P36" s="93" t="n">
        <v>44.1644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9.9264</v>
      </c>
      <c r="G37" s="93" t="n">
        <v>42.2686</v>
      </c>
      <c r="H37" s="93" t="n">
        <v>41.8852</v>
      </c>
      <c r="I37" s="94"/>
      <c r="J37" s="94"/>
      <c r="K37" s="95"/>
      <c r="L37" s="67"/>
      <c r="M37" s="106" t="n">
        <v>0</v>
      </c>
      <c r="N37" s="93" t="n">
        <v>39.9285</v>
      </c>
      <c r="O37" s="93" t="n">
        <v>42.2631</v>
      </c>
      <c r="P37" s="93" t="n">
        <v>41.8768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6.824</v>
      </c>
      <c r="G38" s="102" t="n">
        <v>40.8925</v>
      </c>
      <c r="H38" s="102" t="n">
        <v>40.2217</v>
      </c>
      <c r="I38" s="103"/>
      <c r="J38" s="103"/>
      <c r="K38" s="104"/>
      <c r="L38" s="67"/>
      <c r="M38" s="108" t="n">
        <v>0</v>
      </c>
      <c r="N38" s="93" t="n">
        <v>36.8208</v>
      </c>
      <c r="O38" s="102" t="n">
        <v>40.8831</v>
      </c>
      <c r="P38" s="102" t="n">
        <v>40.2092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n">
        <v>0</v>
      </c>
      <c r="F39" s="87" t="n">
        <v>44.9175</v>
      </c>
      <c r="G39" s="87" t="n">
        <v>46.1473</v>
      </c>
      <c r="H39" s="87" t="n">
        <v>46.333</v>
      </c>
      <c r="I39" s="94"/>
      <c r="J39" s="94"/>
      <c r="K39" s="95"/>
      <c r="L39" s="67"/>
      <c r="M39" s="106" t="n">
        <v>0</v>
      </c>
      <c r="N39" s="87" t="n">
        <v>44.9323</v>
      </c>
      <c r="O39" s="87" t="n">
        <v>46.1474</v>
      </c>
      <c r="P39" s="87" t="n">
        <v>46.3353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2.5977</v>
      </c>
      <c r="G40" s="93" t="n">
        <v>44.2911</v>
      </c>
      <c r="H40" s="93" t="n">
        <v>44.1489</v>
      </c>
      <c r="I40" s="94"/>
      <c r="J40" s="94"/>
      <c r="K40" s="95"/>
      <c r="L40" s="67"/>
      <c r="M40" s="106" t="n">
        <v>0</v>
      </c>
      <c r="N40" s="93" t="n">
        <v>42.6041</v>
      </c>
      <c r="O40" s="93" t="n">
        <v>44.2914</v>
      </c>
      <c r="P40" s="93" t="n">
        <v>44.1494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9.8475</v>
      </c>
      <c r="G41" s="93" t="n">
        <v>42.3093</v>
      </c>
      <c r="H41" s="93" t="n">
        <v>41.8704</v>
      </c>
      <c r="I41" s="94"/>
      <c r="J41" s="94"/>
      <c r="K41" s="95"/>
      <c r="L41" s="67"/>
      <c r="M41" s="106" t="n">
        <v>0</v>
      </c>
      <c r="N41" s="93" t="n">
        <v>39.8537</v>
      </c>
      <c r="O41" s="93" t="n">
        <v>42.3067</v>
      </c>
      <c r="P41" s="93" t="n">
        <v>41.8671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6.7536</v>
      </c>
      <c r="G42" s="102" t="n">
        <v>40.9142</v>
      </c>
      <c r="H42" s="102" t="n">
        <v>40.223</v>
      </c>
      <c r="I42" s="103"/>
      <c r="J42" s="103"/>
      <c r="K42" s="104"/>
      <c r="L42" s="67"/>
      <c r="M42" s="108" t="n">
        <v>0</v>
      </c>
      <c r="N42" s="93" t="n">
        <v>36.7547</v>
      </c>
      <c r="O42" s="102" t="n">
        <v>40.9129</v>
      </c>
      <c r="P42" s="102" t="n">
        <v>40.2182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n">
        <v>0</v>
      </c>
      <c r="F43" s="87" t="n">
        <v>45.2594</v>
      </c>
      <c r="G43" s="87" t="n">
        <v>46.8389</v>
      </c>
      <c r="H43" s="87" t="n">
        <v>46.7861</v>
      </c>
      <c r="I43" s="94"/>
      <c r="J43" s="94"/>
      <c r="K43" s="95"/>
      <c r="L43" s="67"/>
      <c r="M43" s="106" t="n">
        <v>0</v>
      </c>
      <c r="N43" s="87" t="n">
        <v>45.3067</v>
      </c>
      <c r="O43" s="87" t="n">
        <v>46.8428</v>
      </c>
      <c r="P43" s="87" t="n">
        <v>46.7952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2.7825</v>
      </c>
      <c r="G44" s="93" t="n">
        <v>44.8908</v>
      </c>
      <c r="H44" s="93" t="n">
        <v>44.5121</v>
      </c>
      <c r="I44" s="94"/>
      <c r="J44" s="94"/>
      <c r="K44" s="95"/>
      <c r="L44" s="67"/>
      <c r="M44" s="106" t="n">
        <v>0</v>
      </c>
      <c r="N44" s="93" t="n">
        <v>42.8031</v>
      </c>
      <c r="O44" s="93" t="n">
        <v>44.8901</v>
      </c>
      <c r="P44" s="93" t="n">
        <v>44.5169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9.9986</v>
      </c>
      <c r="G45" s="93" t="n">
        <v>42.809</v>
      </c>
      <c r="H45" s="93" t="n">
        <v>42.1478</v>
      </c>
      <c r="I45" s="94"/>
      <c r="J45" s="94"/>
      <c r="K45" s="95"/>
      <c r="L45" s="67"/>
      <c r="M45" s="106" t="n">
        <v>0</v>
      </c>
      <c r="N45" s="93" t="n">
        <v>40.0062</v>
      </c>
      <c r="O45" s="93" t="n">
        <v>42.8041</v>
      </c>
      <c r="P45" s="93" t="n">
        <v>42.142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6.8932</v>
      </c>
      <c r="G46" s="102" t="n">
        <v>41.3388</v>
      </c>
      <c r="H46" s="102" t="n">
        <v>40.4555</v>
      </c>
      <c r="I46" s="103"/>
      <c r="J46" s="103"/>
      <c r="K46" s="104"/>
      <c r="L46" s="67"/>
      <c r="M46" s="108" t="n">
        <v>0</v>
      </c>
      <c r="N46" s="102" t="n">
        <v>36.8944</v>
      </c>
      <c r="O46" s="102" t="n">
        <v>41.3384</v>
      </c>
      <c r="P46" s="102" t="n">
        <v>40.4505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n">
        <v>0</v>
      </c>
      <c r="F47" s="87" t="n">
        <v>44.5214</v>
      </c>
      <c r="G47" s="87" t="n">
        <v>46.218</v>
      </c>
      <c r="H47" s="87" t="n">
        <v>46.0257</v>
      </c>
      <c r="I47" s="94"/>
      <c r="J47" s="94"/>
      <c r="K47" s="95"/>
      <c r="L47" s="67"/>
      <c r="M47" s="106" t="n">
        <v>0</v>
      </c>
      <c r="N47" s="87" t="n">
        <v>44.5531</v>
      </c>
      <c r="O47" s="87" t="n">
        <v>46.2233</v>
      </c>
      <c r="P47" s="87" t="n">
        <v>46.0311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42.2973</v>
      </c>
      <c r="G48" s="93" t="n">
        <v>44.3944</v>
      </c>
      <c r="H48" s="93" t="n">
        <v>43.8822</v>
      </c>
      <c r="I48" s="94"/>
      <c r="J48" s="94"/>
      <c r="K48" s="95"/>
      <c r="L48" s="67"/>
      <c r="M48" s="106" t="n">
        <v>0</v>
      </c>
      <c r="N48" s="93" t="n">
        <v>42.317</v>
      </c>
      <c r="O48" s="93" t="n">
        <v>44.3945</v>
      </c>
      <c r="P48" s="93" t="n">
        <v>43.8849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9.6514</v>
      </c>
      <c r="G49" s="93" t="n">
        <v>42.3868</v>
      </c>
      <c r="H49" s="93" t="n">
        <v>41.6196</v>
      </c>
      <c r="I49" s="94"/>
      <c r="J49" s="94"/>
      <c r="K49" s="95"/>
      <c r="L49" s="67"/>
      <c r="M49" s="106" t="n">
        <v>0</v>
      </c>
      <c r="N49" s="93" t="n">
        <v>39.6566</v>
      </c>
      <c r="O49" s="93" t="n">
        <v>42.3815</v>
      </c>
      <c r="P49" s="93" t="n">
        <v>41.6158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6.6301</v>
      </c>
      <c r="G50" s="102" t="n">
        <v>40.9832</v>
      </c>
      <c r="H50" s="102" t="n">
        <v>40.0224</v>
      </c>
      <c r="I50" s="103"/>
      <c r="J50" s="103"/>
      <c r="K50" s="104"/>
      <c r="L50" s="67"/>
      <c r="M50" s="108" t="n">
        <v>0</v>
      </c>
      <c r="N50" s="102" t="n">
        <v>36.629</v>
      </c>
      <c r="O50" s="102" t="n">
        <v>40.981</v>
      </c>
      <c r="P50" s="102" t="n">
        <v>40.0195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447.3336</v>
      </c>
      <c r="F51" s="106" t="n">
        <v>0</v>
      </c>
      <c r="G51" s="106" t="n">
        <v>0</v>
      </c>
      <c r="H51" s="106" t="n">
        <v>28059167</v>
      </c>
      <c r="I51" s="87" t="n">
        <v>59439.03</v>
      </c>
      <c r="J51" s="87" t="n">
        <v>85.29</v>
      </c>
      <c r="K51" s="87" t="n">
        <v>652.17</v>
      </c>
      <c r="L51" s="67"/>
      <c r="M51" s="87" t="n">
        <f aca="false">P51*8/10000</f>
        <v>22350.1888</v>
      </c>
      <c r="N51" s="106" t="n">
        <v>0</v>
      </c>
      <c r="O51" s="106" t="n">
        <v>0</v>
      </c>
      <c r="P51" s="106" t="n">
        <v>27937736</v>
      </c>
      <c r="Q51" s="87" t="n">
        <v>108692.05</v>
      </c>
      <c r="R51" s="87" t="n">
        <v>88.87</v>
      </c>
      <c r="S51" s="87" t="n">
        <v>437.82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84989497971399</v>
      </c>
      <c r="AC51" s="20" t="n">
        <f aca="false">GEOMEAN(R51:R54)/GEOMEAN(J51:J54)</f>
        <v>1.06677935846074</v>
      </c>
      <c r="AD51" s="26" t="n">
        <f aca="false">GEOMEAN(S51:S54)/GEOMEAN(K51:K54)</f>
        <v>0.69170544036076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529.6</v>
      </c>
      <c r="F52" s="106" t="n">
        <v>0</v>
      </c>
      <c r="G52" s="106" t="n">
        <v>0</v>
      </c>
      <c r="H52" s="106" t="n">
        <v>16912000</v>
      </c>
      <c r="I52" s="93" t="n">
        <v>61381.59</v>
      </c>
      <c r="J52" s="93" t="n">
        <v>74.69</v>
      </c>
      <c r="K52" s="93" t="n">
        <v>621.34</v>
      </c>
      <c r="L52" s="67"/>
      <c r="M52" s="93" t="n">
        <f aca="false">P52*8/10000</f>
        <v>13438.9688</v>
      </c>
      <c r="N52" s="106" t="n">
        <v>0</v>
      </c>
      <c r="O52" s="106" t="n">
        <v>0</v>
      </c>
      <c r="P52" s="106" t="n">
        <v>16798711</v>
      </c>
      <c r="Q52" s="93" t="n">
        <v>112812.31</v>
      </c>
      <c r="R52" s="93" t="n">
        <v>79.08</v>
      </c>
      <c r="S52" s="93" t="n">
        <v>427.21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205.3688</v>
      </c>
      <c r="F53" s="106" t="n">
        <v>0</v>
      </c>
      <c r="G53" s="106" t="n">
        <v>0</v>
      </c>
      <c r="H53" s="106" t="n">
        <v>10256711</v>
      </c>
      <c r="I53" s="93" t="n">
        <v>62508.44</v>
      </c>
      <c r="J53" s="93" t="n">
        <v>66.67</v>
      </c>
      <c r="K53" s="93" t="n">
        <v>673.9</v>
      </c>
      <c r="L53" s="67"/>
      <c r="M53" s="93" t="n">
        <f aca="false">P53*8/10000</f>
        <v>8130.504</v>
      </c>
      <c r="N53" s="106" t="n">
        <v>0</v>
      </c>
      <c r="O53" s="106" t="n">
        <v>0</v>
      </c>
      <c r="P53" s="106" t="n">
        <v>10163130</v>
      </c>
      <c r="Q53" s="93" t="n">
        <v>115503.29</v>
      </c>
      <c r="R53" s="93" t="n">
        <v>71.84</v>
      </c>
      <c r="S53" s="93" t="n">
        <v>489.68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65.7552</v>
      </c>
      <c r="F54" s="108" t="n">
        <v>0</v>
      </c>
      <c r="G54" s="108" t="n">
        <v>0</v>
      </c>
      <c r="H54" s="108" t="n">
        <v>6332194</v>
      </c>
      <c r="I54" s="102" t="n">
        <v>64317.32</v>
      </c>
      <c r="J54" s="102" t="n">
        <v>61.05</v>
      </c>
      <c r="K54" s="102" t="n">
        <v>714.49</v>
      </c>
      <c r="L54" s="67"/>
      <c r="M54" s="102" t="n">
        <f aca="false">P54*8/10000</f>
        <v>5018.368</v>
      </c>
      <c r="N54" s="108" t="n">
        <v>0</v>
      </c>
      <c r="O54" s="108" t="n">
        <v>0</v>
      </c>
      <c r="P54" s="108" t="n">
        <v>6272960</v>
      </c>
      <c r="Q54" s="102" t="n">
        <v>121287.52</v>
      </c>
      <c r="R54" s="102" t="n">
        <v>66.51</v>
      </c>
      <c r="S54" s="102" t="n">
        <v>487.66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44.2384</v>
      </c>
      <c r="F55" s="87" t="n">
        <v>44.9065</v>
      </c>
      <c r="G55" s="87" t="n">
        <v>45.1658</v>
      </c>
      <c r="H55" s="87" t="n">
        <v>45.3206</v>
      </c>
      <c r="I55" s="88"/>
      <c r="J55" s="88"/>
      <c r="K55" s="89"/>
      <c r="L55" s="67"/>
      <c r="M55" s="87" t="n">
        <v>4244.2384</v>
      </c>
      <c r="N55" s="87" t="n">
        <v>44.9065</v>
      </c>
      <c r="O55" s="87" t="n">
        <v>45.1658</v>
      </c>
      <c r="P55" s="87" t="n">
        <v>45.3206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82.2144</v>
      </c>
      <c r="F56" s="93" t="n">
        <v>42.9051</v>
      </c>
      <c r="G56" s="93" t="n">
        <v>44.1642</v>
      </c>
      <c r="H56" s="93" t="n">
        <v>43.6168</v>
      </c>
      <c r="I56" s="94"/>
      <c r="J56" s="94"/>
      <c r="K56" s="95"/>
      <c r="L56" s="67"/>
      <c r="M56" s="93" t="n">
        <v>2582.2144</v>
      </c>
      <c r="N56" s="93" t="n">
        <v>42.9051</v>
      </c>
      <c r="O56" s="93" t="n">
        <v>44.1642</v>
      </c>
      <c r="P56" s="93" t="n">
        <v>43.616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8.4904</v>
      </c>
      <c r="F57" s="93" t="n">
        <v>40.4732</v>
      </c>
      <c r="G57" s="93" t="n">
        <v>42.9213</v>
      </c>
      <c r="H57" s="93" t="n">
        <v>41.6359</v>
      </c>
      <c r="I57" s="94"/>
      <c r="J57" s="94"/>
      <c r="K57" s="95"/>
      <c r="L57" s="67"/>
      <c r="M57" s="93" t="n">
        <v>1568.4904</v>
      </c>
      <c r="N57" s="93" t="n">
        <v>40.4732</v>
      </c>
      <c r="O57" s="93" t="n">
        <v>42.9213</v>
      </c>
      <c r="P57" s="93" t="n">
        <v>41.6359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78.1904</v>
      </c>
      <c r="F58" s="93" t="n">
        <v>37.7313</v>
      </c>
      <c r="G58" s="93" t="n">
        <v>41.8662</v>
      </c>
      <c r="H58" s="93" t="n">
        <v>40.0741</v>
      </c>
      <c r="I58" s="94"/>
      <c r="J58" s="94"/>
      <c r="K58" s="95"/>
      <c r="L58" s="67"/>
      <c r="M58" s="93" t="n">
        <v>978.1904</v>
      </c>
      <c r="N58" s="93" t="n">
        <v>37.7313</v>
      </c>
      <c r="O58" s="93" t="n">
        <v>41.8662</v>
      </c>
      <c r="P58" s="93" t="n">
        <v>40.0741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63.9688</v>
      </c>
      <c r="F59" s="87" t="n">
        <v>45.148</v>
      </c>
      <c r="G59" s="87" t="n">
        <v>45.4129</v>
      </c>
      <c r="H59" s="87" t="n">
        <v>45.3025</v>
      </c>
      <c r="I59" s="88"/>
      <c r="J59" s="88"/>
      <c r="K59" s="89"/>
      <c r="L59" s="67"/>
      <c r="M59" s="87" t="n">
        <v>4263.9688</v>
      </c>
      <c r="N59" s="87" t="n">
        <v>45.148</v>
      </c>
      <c r="O59" s="87" t="n">
        <v>45.4129</v>
      </c>
      <c r="P59" s="87" t="n">
        <v>45.30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02.1488</v>
      </c>
      <c r="F60" s="93" t="n">
        <v>43.0359</v>
      </c>
      <c r="G60" s="93" t="n">
        <v>44.3731</v>
      </c>
      <c r="H60" s="93" t="n">
        <v>43.5685</v>
      </c>
      <c r="I60" s="94"/>
      <c r="J60" s="94"/>
      <c r="K60" s="95"/>
      <c r="L60" s="67"/>
      <c r="M60" s="93" t="n">
        <v>2602.1488</v>
      </c>
      <c r="N60" s="93" t="n">
        <v>43.0359</v>
      </c>
      <c r="O60" s="93" t="n">
        <v>44.3731</v>
      </c>
      <c r="P60" s="93" t="n">
        <v>43.568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4.9176</v>
      </c>
      <c r="F61" s="93" t="n">
        <v>40.509</v>
      </c>
      <c r="G61" s="93" t="n">
        <v>43.1061</v>
      </c>
      <c r="H61" s="93" t="n">
        <v>41.5679</v>
      </c>
      <c r="I61" s="94"/>
      <c r="J61" s="94"/>
      <c r="K61" s="95"/>
      <c r="L61" s="67"/>
      <c r="M61" s="93" t="n">
        <v>1574.9176</v>
      </c>
      <c r="N61" s="93" t="n">
        <v>40.509</v>
      </c>
      <c r="O61" s="93" t="n">
        <v>43.1061</v>
      </c>
      <c r="P61" s="93" t="n">
        <v>41.567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79.116</v>
      </c>
      <c r="F62" s="93" t="n">
        <v>37.7293</v>
      </c>
      <c r="G62" s="93" t="n">
        <v>42.0298</v>
      </c>
      <c r="H62" s="93" t="n">
        <v>40.006</v>
      </c>
      <c r="I62" s="94"/>
      <c r="J62" s="94"/>
      <c r="K62" s="95"/>
      <c r="L62" s="67"/>
      <c r="M62" s="93" t="n">
        <v>979.116</v>
      </c>
      <c r="N62" s="93" t="n">
        <v>37.7293</v>
      </c>
      <c r="O62" s="93" t="n">
        <v>42.0298</v>
      </c>
      <c r="P62" s="93" t="n">
        <v>40.0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8"/>
      <c r="J63" s="88"/>
      <c r="K63" s="89"/>
      <c r="L63" s="67"/>
      <c r="M63" s="87" t="n">
        <v>4300.0976</v>
      </c>
      <c r="N63" s="87" t="n">
        <v>44.6043</v>
      </c>
      <c r="O63" s="87" t="n">
        <v>44.8031</v>
      </c>
      <c r="P63" s="87" t="n">
        <v>45.03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16.9168</v>
      </c>
      <c r="F64" s="93" t="n">
        <v>42.6771</v>
      </c>
      <c r="G64" s="93" t="n">
        <v>43.8447</v>
      </c>
      <c r="H64" s="93" t="n">
        <v>43.4151</v>
      </c>
      <c r="I64" s="94"/>
      <c r="J64" s="94"/>
      <c r="K64" s="95"/>
      <c r="L64" s="67"/>
      <c r="M64" s="93" t="n">
        <v>2616.9168</v>
      </c>
      <c r="N64" s="93" t="n">
        <v>42.6771</v>
      </c>
      <c r="O64" s="93" t="n">
        <v>43.8447</v>
      </c>
      <c r="P64" s="93" t="n">
        <v>43.415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5.6584</v>
      </c>
      <c r="F65" s="93" t="n">
        <v>40.2886</v>
      </c>
      <c r="G65" s="93" t="n">
        <v>42.6474</v>
      </c>
      <c r="H65" s="93" t="n">
        <v>41.507</v>
      </c>
      <c r="I65" s="94"/>
      <c r="J65" s="94"/>
      <c r="K65" s="95"/>
      <c r="L65" s="67"/>
      <c r="M65" s="93" t="n">
        <v>1585.6584</v>
      </c>
      <c r="N65" s="93" t="n">
        <v>40.2886</v>
      </c>
      <c r="O65" s="93" t="n">
        <v>42.6474</v>
      </c>
      <c r="P65" s="93" t="n">
        <v>41.50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5.2136</v>
      </c>
      <c r="F66" s="102" t="n">
        <v>37.5846</v>
      </c>
      <c r="G66" s="102" t="n">
        <v>41.6485</v>
      </c>
      <c r="H66" s="102" t="n">
        <v>39.9733</v>
      </c>
      <c r="I66" s="103"/>
      <c r="J66" s="103"/>
      <c r="K66" s="104"/>
      <c r="L66" s="67"/>
      <c r="M66" s="102" t="n">
        <v>985.2136</v>
      </c>
      <c r="N66" s="102" t="n">
        <v>37.5846</v>
      </c>
      <c r="O66" s="102" t="n">
        <v>41.6485</v>
      </c>
      <c r="P66" s="102" t="n">
        <v>39.973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76.984</v>
      </c>
      <c r="F67" s="87" t="n">
        <v>44.9789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465.9</v>
      </c>
      <c r="N67" s="87" t="n">
        <v>44.7634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20.6664</v>
      </c>
      <c r="F68" s="93" t="n">
        <v>40.1611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210.116</v>
      </c>
      <c r="N68" s="93" t="n">
        <v>39.7704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20.1936</v>
      </c>
      <c r="F69" s="93" t="n">
        <v>36.4486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110.864</v>
      </c>
      <c r="N69" s="93" t="n">
        <v>36.1564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6.6208</v>
      </c>
      <c r="F70" s="93" t="n">
        <v>32.8335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60.1944</v>
      </c>
      <c r="N70" s="93" t="n">
        <v>32.7704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609.1664</v>
      </c>
      <c r="F71" s="87" t="n">
        <v>43.1378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584.948</v>
      </c>
      <c r="N71" s="87" t="n">
        <v>42.7552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78.5664</v>
      </c>
      <c r="F72" s="93" t="n">
        <v>38.3291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253.2944</v>
      </c>
      <c r="N72" s="93" t="n">
        <v>37.7043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49.7608</v>
      </c>
      <c r="F73" s="93" t="n">
        <v>34.5393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29.4448</v>
      </c>
      <c r="N73" s="93" t="n">
        <v>34.1243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9.9808</v>
      </c>
      <c r="F74" s="93" t="n">
        <v>30.9878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68.428</v>
      </c>
      <c r="N74" s="93" t="n">
        <v>31.0213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724.8192</v>
      </c>
      <c r="F75" s="87" t="n">
        <v>42.5925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696.2312</v>
      </c>
      <c r="N75" s="87" t="n">
        <v>42.1472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25.9536</v>
      </c>
      <c r="F76" s="93" t="n">
        <v>37.7089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292.196</v>
      </c>
      <c r="N76" s="93" t="n">
        <v>37.0652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69.3</v>
      </c>
      <c r="F77" s="93" t="n">
        <v>33.8225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42.6136</v>
      </c>
      <c r="N77" s="93" t="n">
        <v>33.4235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6.9784</v>
      </c>
      <c r="F78" s="93" t="n">
        <v>30.1272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72.192</v>
      </c>
      <c r="N78" s="93" t="n">
        <v>30.2537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n">
        <v>0</v>
      </c>
      <c r="F79" s="87" t="n">
        <v>45.3645</v>
      </c>
      <c r="G79" s="87" t="n">
        <v>47.7346</v>
      </c>
      <c r="H79" s="87" t="n">
        <v>47.1134</v>
      </c>
      <c r="I79" s="88"/>
      <c r="J79" s="88"/>
      <c r="K79" s="89"/>
      <c r="L79" s="67"/>
      <c r="M79" s="105" t="n">
        <v>0</v>
      </c>
      <c r="N79" s="87" t="n">
        <v>45.3704</v>
      </c>
      <c r="O79" s="87" t="n">
        <v>47.7349</v>
      </c>
      <c r="P79" s="87" t="n">
        <v>47.1152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3.3197</v>
      </c>
      <c r="G80" s="93" t="n">
        <v>46.5633</v>
      </c>
      <c r="H80" s="93" t="n">
        <v>45.3393</v>
      </c>
      <c r="I80" s="94"/>
      <c r="J80" s="94"/>
      <c r="K80" s="95"/>
      <c r="L80" s="67"/>
      <c r="M80" s="106" t="n">
        <v>0</v>
      </c>
      <c r="N80" s="93" t="n">
        <v>43.3237</v>
      </c>
      <c r="O80" s="93" t="n">
        <v>46.5637</v>
      </c>
      <c r="P80" s="93" t="n">
        <v>45.3398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40.9034</v>
      </c>
      <c r="G81" s="93" t="n">
        <v>45.0795</v>
      </c>
      <c r="H81" s="93" t="n">
        <v>43.1847</v>
      </c>
      <c r="I81" s="94"/>
      <c r="J81" s="94"/>
      <c r="K81" s="95"/>
      <c r="L81" s="67"/>
      <c r="M81" s="106" t="n">
        <v>0</v>
      </c>
      <c r="N81" s="93" t="n">
        <v>40.9025</v>
      </c>
      <c r="O81" s="93" t="n">
        <v>45.0797</v>
      </c>
      <c r="P81" s="93" t="n">
        <v>43.1845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8.1878</v>
      </c>
      <c r="G82" s="102" t="n">
        <v>43.8716</v>
      </c>
      <c r="H82" s="102" t="n">
        <v>41.4684</v>
      </c>
      <c r="I82" s="103"/>
      <c r="J82" s="103"/>
      <c r="K82" s="104"/>
      <c r="L82" s="67"/>
      <c r="M82" s="108" t="n">
        <v>0</v>
      </c>
      <c r="N82" s="102" t="n">
        <v>38.1918</v>
      </c>
      <c r="O82" s="102" t="n">
        <v>43.8687</v>
      </c>
      <c r="P82" s="102" t="n">
        <v>41.4656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n">
        <v>0</v>
      </c>
      <c r="F83" s="87" t="n">
        <v>46.2078</v>
      </c>
      <c r="G83" s="87" t="n">
        <v>48.3132</v>
      </c>
      <c r="H83" s="87" t="n">
        <v>47.9217</v>
      </c>
      <c r="I83" s="94"/>
      <c r="J83" s="94"/>
      <c r="K83" s="95"/>
      <c r="L83" s="67"/>
      <c r="M83" s="106" t="n">
        <v>0</v>
      </c>
      <c r="N83" s="87" t="n">
        <v>46.218</v>
      </c>
      <c r="O83" s="87" t="n">
        <v>48.3145</v>
      </c>
      <c r="P83" s="87" t="n">
        <v>47.9218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3.9209</v>
      </c>
      <c r="G84" s="93" t="n">
        <v>47.0786</v>
      </c>
      <c r="H84" s="93" t="n">
        <v>46.0756</v>
      </c>
      <c r="I84" s="94"/>
      <c r="J84" s="94"/>
      <c r="K84" s="95"/>
      <c r="L84" s="67"/>
      <c r="M84" s="106" t="n">
        <v>0</v>
      </c>
      <c r="N84" s="93" t="n">
        <v>43.9295</v>
      </c>
      <c r="O84" s="93" t="n">
        <v>47.0766</v>
      </c>
      <c r="P84" s="93" t="n">
        <v>46.0738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41.3535</v>
      </c>
      <c r="G85" s="93" t="n">
        <v>45.5382</v>
      </c>
      <c r="H85" s="93" t="n">
        <v>43.8637</v>
      </c>
      <c r="I85" s="94"/>
      <c r="J85" s="94"/>
      <c r="K85" s="95"/>
      <c r="L85" s="67"/>
      <c r="M85" s="106" t="n">
        <v>0</v>
      </c>
      <c r="N85" s="93" t="n">
        <v>41.3551</v>
      </c>
      <c r="O85" s="93" t="n">
        <v>45.538</v>
      </c>
      <c r="P85" s="93" t="n">
        <v>43.8621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8.5256</v>
      </c>
      <c r="G86" s="102" t="n">
        <v>44.2353</v>
      </c>
      <c r="H86" s="102" t="n">
        <v>42.0439</v>
      </c>
      <c r="I86" s="103"/>
      <c r="J86" s="103"/>
      <c r="K86" s="104"/>
      <c r="L86" s="67"/>
      <c r="M86" s="108" t="n">
        <v>0</v>
      </c>
      <c r="N86" s="93" t="n">
        <v>38.5345</v>
      </c>
      <c r="O86" s="102" t="n">
        <v>44.2354</v>
      </c>
      <c r="P86" s="102" t="n">
        <v>42.0393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n">
        <v>0</v>
      </c>
      <c r="F87" s="87" t="n">
        <v>45.7615</v>
      </c>
      <c r="G87" s="87" t="n">
        <v>47.4656</v>
      </c>
      <c r="H87" s="87" t="n">
        <v>47.4209</v>
      </c>
      <c r="I87" s="94"/>
      <c r="J87" s="94"/>
      <c r="K87" s="95"/>
      <c r="L87" s="67"/>
      <c r="M87" s="106" t="n">
        <v>0</v>
      </c>
      <c r="N87" s="87" t="n">
        <v>45.7703</v>
      </c>
      <c r="O87" s="87" t="n">
        <v>47.4657</v>
      </c>
      <c r="P87" s="87" t="n">
        <v>47.4215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3.6652</v>
      </c>
      <c r="G88" s="93" t="n">
        <v>46.346</v>
      </c>
      <c r="H88" s="93" t="n">
        <v>45.6388</v>
      </c>
      <c r="I88" s="94"/>
      <c r="J88" s="94"/>
      <c r="K88" s="95"/>
      <c r="L88" s="67"/>
      <c r="M88" s="106" t="n">
        <v>0</v>
      </c>
      <c r="N88" s="93" t="n">
        <v>43.6689</v>
      </c>
      <c r="O88" s="93" t="n">
        <v>46.345</v>
      </c>
      <c r="P88" s="93" t="n">
        <v>45.636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41.1721</v>
      </c>
      <c r="G89" s="93" t="n">
        <v>44.9158</v>
      </c>
      <c r="H89" s="93" t="n">
        <v>43.4975</v>
      </c>
      <c r="I89" s="94"/>
      <c r="J89" s="94"/>
      <c r="K89" s="95"/>
      <c r="L89" s="67"/>
      <c r="M89" s="106" t="n">
        <v>0</v>
      </c>
      <c r="N89" s="93" t="n">
        <v>41.172</v>
      </c>
      <c r="O89" s="93" t="n">
        <v>44.9133</v>
      </c>
      <c r="P89" s="93" t="n">
        <v>43.494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8.3822</v>
      </c>
      <c r="G90" s="102" t="n">
        <v>43.6896</v>
      </c>
      <c r="H90" s="102" t="n">
        <v>41.7262</v>
      </c>
      <c r="I90" s="103"/>
      <c r="J90" s="103"/>
      <c r="K90" s="104"/>
      <c r="L90" s="67"/>
      <c r="M90" s="108" t="n">
        <v>0</v>
      </c>
      <c r="N90" s="93" t="n">
        <v>38.3848</v>
      </c>
      <c r="O90" s="102" t="n">
        <v>43.6886</v>
      </c>
      <c r="P90" s="102" t="n">
        <v>41.7199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n">
        <v>0</v>
      </c>
      <c r="F91" s="87" t="n">
        <v>45.6244</v>
      </c>
      <c r="G91" s="87" t="n">
        <v>47.4444</v>
      </c>
      <c r="H91" s="87" t="n">
        <v>47.4129</v>
      </c>
      <c r="I91" s="94"/>
      <c r="J91" s="94"/>
      <c r="K91" s="95"/>
      <c r="L91" s="67"/>
      <c r="M91" s="106" t="n">
        <v>0</v>
      </c>
      <c r="N91" s="87" t="n">
        <v>45.6423</v>
      </c>
      <c r="O91" s="87" t="n">
        <v>47.4452</v>
      </c>
      <c r="P91" s="87" t="n">
        <v>47.415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3.5159</v>
      </c>
      <c r="G92" s="93" t="n">
        <v>46.3424</v>
      </c>
      <c r="H92" s="93" t="n">
        <v>45.6339</v>
      </c>
      <c r="I92" s="94"/>
      <c r="J92" s="94"/>
      <c r="K92" s="95"/>
      <c r="L92" s="67"/>
      <c r="M92" s="106" t="n">
        <v>0</v>
      </c>
      <c r="N92" s="93" t="n">
        <v>43.5262</v>
      </c>
      <c r="O92" s="93" t="n">
        <v>46.3421</v>
      </c>
      <c r="P92" s="93" t="n">
        <v>45.6332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41.0307</v>
      </c>
      <c r="G93" s="93" t="n">
        <v>44.939</v>
      </c>
      <c r="H93" s="93" t="n">
        <v>43.5002</v>
      </c>
      <c r="I93" s="94"/>
      <c r="J93" s="94"/>
      <c r="K93" s="95"/>
      <c r="L93" s="67"/>
      <c r="M93" s="106" t="n">
        <v>0</v>
      </c>
      <c r="N93" s="93" t="n">
        <v>41.0301</v>
      </c>
      <c r="O93" s="93" t="n">
        <v>44.9397</v>
      </c>
      <c r="P93" s="93" t="n">
        <v>43.4998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8.2408</v>
      </c>
      <c r="G94" s="102" t="n">
        <v>43.6999</v>
      </c>
      <c r="H94" s="102" t="n">
        <v>41.6947</v>
      </c>
      <c r="I94" s="103"/>
      <c r="J94" s="103"/>
      <c r="K94" s="104"/>
      <c r="L94" s="67"/>
      <c r="M94" s="108" t="n">
        <v>0</v>
      </c>
      <c r="N94" s="93" t="n">
        <v>38.245</v>
      </c>
      <c r="O94" s="102" t="n">
        <v>43.7016</v>
      </c>
      <c r="P94" s="102" t="n">
        <v>41.697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n">
        <v>0</v>
      </c>
      <c r="F95" s="87" t="n">
        <v>45.994</v>
      </c>
      <c r="G95" s="87" t="n">
        <v>47.9673</v>
      </c>
      <c r="H95" s="87" t="n">
        <v>47.8872</v>
      </c>
      <c r="I95" s="94"/>
      <c r="J95" s="94"/>
      <c r="K95" s="95"/>
      <c r="L95" s="67"/>
      <c r="M95" s="106" t="n">
        <v>0</v>
      </c>
      <c r="N95" s="87" t="n">
        <v>46.0284</v>
      </c>
      <c r="O95" s="87" t="n">
        <v>47.9679</v>
      </c>
      <c r="P95" s="87" t="n">
        <v>47.8875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3.718</v>
      </c>
      <c r="G96" s="93" t="n">
        <v>46.8222</v>
      </c>
      <c r="H96" s="93" t="n">
        <v>46.0735</v>
      </c>
      <c r="I96" s="94"/>
      <c r="J96" s="94"/>
      <c r="K96" s="95"/>
      <c r="L96" s="67"/>
      <c r="M96" s="106" t="n">
        <v>0</v>
      </c>
      <c r="N96" s="93" t="n">
        <v>43.7307</v>
      </c>
      <c r="O96" s="93" t="n">
        <v>46.8221</v>
      </c>
      <c r="P96" s="93" t="n">
        <v>46.0718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41.1556</v>
      </c>
      <c r="G97" s="93" t="n">
        <v>45.4218</v>
      </c>
      <c r="H97" s="93" t="n">
        <v>43.8938</v>
      </c>
      <c r="I97" s="94"/>
      <c r="J97" s="94"/>
      <c r="K97" s="95"/>
      <c r="L97" s="67"/>
      <c r="M97" s="106" t="n">
        <v>0</v>
      </c>
      <c r="N97" s="93" t="n">
        <v>41.1561</v>
      </c>
      <c r="O97" s="93" t="n">
        <v>45.4233</v>
      </c>
      <c r="P97" s="93" t="n">
        <v>43.8915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8.3359</v>
      </c>
      <c r="G98" s="102" t="n">
        <v>44.1262</v>
      </c>
      <c r="H98" s="102" t="n">
        <v>42.0224</v>
      </c>
      <c r="I98" s="103"/>
      <c r="J98" s="103"/>
      <c r="K98" s="104"/>
      <c r="L98" s="67"/>
      <c r="M98" s="108" t="n">
        <v>0</v>
      </c>
      <c r="N98" s="102" t="n">
        <v>38.3478</v>
      </c>
      <c r="O98" s="102" t="n">
        <v>44.1287</v>
      </c>
      <c r="P98" s="102" t="n">
        <v>42.0271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n">
        <v>0</v>
      </c>
      <c r="F99" s="87" t="n">
        <v>45.1259</v>
      </c>
      <c r="G99" s="87" t="n">
        <v>47.1823</v>
      </c>
      <c r="H99" s="87" t="n">
        <v>47.0588</v>
      </c>
      <c r="I99" s="94"/>
      <c r="J99" s="94"/>
      <c r="K99" s="95"/>
      <c r="L99" s="67"/>
      <c r="M99" s="106" t="n">
        <v>0</v>
      </c>
      <c r="N99" s="87" t="n">
        <v>45.1474</v>
      </c>
      <c r="O99" s="87" t="n">
        <v>47.1835</v>
      </c>
      <c r="P99" s="87" t="n">
        <v>47.0596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3.0948</v>
      </c>
      <c r="G100" s="93" t="n">
        <v>46.0805</v>
      </c>
      <c r="H100" s="93" t="n">
        <v>45.342</v>
      </c>
      <c r="I100" s="94"/>
      <c r="J100" s="94"/>
      <c r="K100" s="95"/>
      <c r="L100" s="67"/>
      <c r="M100" s="106" t="n">
        <v>0</v>
      </c>
      <c r="N100" s="93" t="n">
        <v>43.1195</v>
      </c>
      <c r="O100" s="93" t="n">
        <v>46.0817</v>
      </c>
      <c r="P100" s="93" t="n">
        <v>45.3386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40.713</v>
      </c>
      <c r="G101" s="93" t="n">
        <v>44.7357</v>
      </c>
      <c r="H101" s="93" t="n">
        <v>43.2411</v>
      </c>
      <c r="I101" s="94"/>
      <c r="J101" s="94"/>
      <c r="K101" s="95"/>
      <c r="L101" s="67"/>
      <c r="M101" s="106" t="n">
        <v>0</v>
      </c>
      <c r="N101" s="93" t="n">
        <v>40.7196</v>
      </c>
      <c r="O101" s="93" t="n">
        <v>44.7342</v>
      </c>
      <c r="P101" s="93" t="n">
        <v>43.2354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8.0036</v>
      </c>
      <c r="G102" s="102" t="n">
        <v>43.5442</v>
      </c>
      <c r="H102" s="102" t="n">
        <v>41.4707</v>
      </c>
      <c r="I102" s="103"/>
      <c r="J102" s="103"/>
      <c r="K102" s="104"/>
      <c r="L102" s="67"/>
      <c r="M102" s="108" t="n">
        <v>0</v>
      </c>
      <c r="N102" s="102" t="n">
        <v>38.0118</v>
      </c>
      <c r="O102" s="102" t="n">
        <v>43.5431</v>
      </c>
      <c r="P102" s="102" t="n">
        <v>41.4703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627.2472</v>
      </c>
      <c r="F103" s="106" t="n">
        <v>0</v>
      </c>
      <c r="G103" s="106" t="n">
        <v>0</v>
      </c>
      <c r="H103" s="106" t="n">
        <v>18284059</v>
      </c>
      <c r="I103" s="87" t="n">
        <v>56165.1</v>
      </c>
      <c r="J103" s="87" t="n">
        <v>78.52</v>
      </c>
      <c r="K103" s="87" t="n">
        <v>374.6</v>
      </c>
      <c r="L103" s="67"/>
      <c r="M103" s="87" t="n">
        <f aca="false">P103*8/10000</f>
        <v>14563.3568</v>
      </c>
      <c r="N103" s="106" t="n">
        <v>0</v>
      </c>
      <c r="O103" s="106" t="n">
        <v>0</v>
      </c>
      <c r="P103" s="106" t="n">
        <v>18204196</v>
      </c>
      <c r="Q103" s="87" t="n">
        <v>106191.46</v>
      </c>
      <c r="R103" s="87" t="n">
        <v>80.91</v>
      </c>
      <c r="S103" s="87" t="n">
        <v>388.89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89734196614617</v>
      </c>
      <c r="AC103" s="20" t="n">
        <f aca="false">GEOMEAN(R103:R106)/GEOMEAN(J103:J106)</f>
        <v>1.05944040469812</v>
      </c>
      <c r="AD103" s="26" t="n">
        <f aca="false">GEOMEAN(S103:S106)/GEOMEAN(K103:K106)</f>
        <v>1.1520480786132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34.4392</v>
      </c>
      <c r="F104" s="106" t="n">
        <v>0</v>
      </c>
      <c r="G104" s="106" t="n">
        <v>0</v>
      </c>
      <c r="H104" s="106" t="n">
        <v>10793049</v>
      </c>
      <c r="I104" s="93" t="n">
        <v>58209.18</v>
      </c>
      <c r="J104" s="93" t="n">
        <v>70.15</v>
      </c>
      <c r="K104" s="93" t="n">
        <v>369.93</v>
      </c>
      <c r="L104" s="67"/>
      <c r="M104" s="93" t="n">
        <f aca="false">P104*8/10000</f>
        <v>8564.8592</v>
      </c>
      <c r="N104" s="106" t="n">
        <v>0</v>
      </c>
      <c r="O104" s="106" t="n">
        <v>0</v>
      </c>
      <c r="P104" s="106" t="n">
        <v>10706074</v>
      </c>
      <c r="Q104" s="93" t="n">
        <v>110145.98</v>
      </c>
      <c r="R104" s="93" t="n">
        <v>73.74</v>
      </c>
      <c r="S104" s="93" t="n">
        <v>403.76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76.2936</v>
      </c>
      <c r="F105" s="106" t="n">
        <v>0</v>
      </c>
      <c r="G105" s="106" t="n">
        <v>0</v>
      </c>
      <c r="H105" s="106" t="n">
        <v>6470367</v>
      </c>
      <c r="I105" s="93" t="n">
        <v>60785</v>
      </c>
      <c r="J105" s="93" t="n">
        <v>63.61</v>
      </c>
      <c r="K105" s="93" t="n">
        <v>377.77</v>
      </c>
      <c r="L105" s="67"/>
      <c r="M105" s="93" t="n">
        <f aca="false">P105*8/10000</f>
        <v>5119.9616</v>
      </c>
      <c r="N105" s="106" t="n">
        <v>0</v>
      </c>
      <c r="O105" s="106" t="n">
        <v>0</v>
      </c>
      <c r="P105" s="106" t="n">
        <v>6399952</v>
      </c>
      <c r="Q105" s="93" t="n">
        <v>114467.82</v>
      </c>
      <c r="R105" s="93" t="n">
        <v>68.66</v>
      </c>
      <c r="S105" s="93" t="n">
        <v>460.76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4.0728</v>
      </c>
      <c r="F106" s="108" t="n">
        <v>0</v>
      </c>
      <c r="G106" s="108" t="n">
        <v>0</v>
      </c>
      <c r="H106" s="108" t="n">
        <v>3980091</v>
      </c>
      <c r="I106" s="102" t="n">
        <v>62819.96</v>
      </c>
      <c r="J106" s="102" t="n">
        <v>59.33</v>
      </c>
      <c r="K106" s="102" t="n">
        <v>370.8</v>
      </c>
      <c r="L106" s="67"/>
      <c r="M106" s="102" t="n">
        <f aca="false">P106*8/10000</f>
        <v>3151.3072</v>
      </c>
      <c r="N106" s="108" t="n">
        <v>0</v>
      </c>
      <c r="O106" s="108" t="n">
        <v>0</v>
      </c>
      <c r="P106" s="108" t="n">
        <v>3939134</v>
      </c>
      <c r="Q106" s="102" t="n">
        <v>120835.04</v>
      </c>
      <c r="R106" s="102" t="n">
        <v>63.93</v>
      </c>
      <c r="S106" s="102" t="n">
        <v>472.62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59.3624</v>
      </c>
      <c r="F107" s="87" t="n">
        <v>41.9217</v>
      </c>
      <c r="G107" s="87" t="n">
        <v>43.9691</v>
      </c>
      <c r="H107" s="87" t="n">
        <v>44.0171</v>
      </c>
      <c r="I107" s="88"/>
      <c r="J107" s="88"/>
      <c r="K107" s="89"/>
      <c r="L107" s="67"/>
      <c r="M107" s="87" t="n">
        <v>10359.3624</v>
      </c>
      <c r="N107" s="87" t="n">
        <v>41.9217</v>
      </c>
      <c r="O107" s="87" t="n">
        <v>43.9691</v>
      </c>
      <c r="P107" s="87" t="n">
        <v>44.0171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4.6432</v>
      </c>
      <c r="F108" s="93" t="n">
        <v>39.1647</v>
      </c>
      <c r="G108" s="93" t="n">
        <v>42.0895</v>
      </c>
      <c r="H108" s="93" t="n">
        <v>42.0859</v>
      </c>
      <c r="I108" s="94"/>
      <c r="J108" s="94"/>
      <c r="K108" s="95"/>
      <c r="L108" s="67"/>
      <c r="M108" s="93" t="n">
        <v>5864.6432</v>
      </c>
      <c r="N108" s="93" t="n">
        <v>39.1647</v>
      </c>
      <c r="O108" s="93" t="n">
        <v>42.0895</v>
      </c>
      <c r="P108" s="93" t="n">
        <v>42.0859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7.1816</v>
      </c>
      <c r="F109" s="93" t="n">
        <v>36.4378</v>
      </c>
      <c r="G109" s="93" t="n">
        <v>40.1584</v>
      </c>
      <c r="H109" s="93" t="n">
        <v>40.1107</v>
      </c>
      <c r="I109" s="94"/>
      <c r="J109" s="94"/>
      <c r="K109" s="95"/>
      <c r="L109" s="67"/>
      <c r="M109" s="93" t="n">
        <v>3317.1816</v>
      </c>
      <c r="N109" s="93" t="n">
        <v>36.4378</v>
      </c>
      <c r="O109" s="93" t="n">
        <v>40.1584</v>
      </c>
      <c r="P109" s="93" t="n">
        <v>40.110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6.2008</v>
      </c>
      <c r="F110" s="93" t="n">
        <v>33.7249</v>
      </c>
      <c r="G110" s="93" t="n">
        <v>38.8455</v>
      </c>
      <c r="H110" s="93" t="n">
        <v>38.6924</v>
      </c>
      <c r="I110" s="94"/>
      <c r="J110" s="94"/>
      <c r="K110" s="95"/>
      <c r="L110" s="67"/>
      <c r="M110" s="93" t="n">
        <v>1926.2008</v>
      </c>
      <c r="N110" s="93" t="n">
        <v>33.7249</v>
      </c>
      <c r="O110" s="93" t="n">
        <v>38.8455</v>
      </c>
      <c r="P110" s="93" t="n">
        <v>38.6924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84.4112</v>
      </c>
      <c r="F111" s="87" t="n">
        <v>42.0909</v>
      </c>
      <c r="G111" s="87" t="n">
        <v>44.0325</v>
      </c>
      <c r="H111" s="87" t="n">
        <v>43.9885</v>
      </c>
      <c r="I111" s="88"/>
      <c r="J111" s="88"/>
      <c r="K111" s="89"/>
      <c r="L111" s="67"/>
      <c r="M111" s="87" t="n">
        <v>9984.4112</v>
      </c>
      <c r="N111" s="87" t="n">
        <v>42.0909</v>
      </c>
      <c r="O111" s="87" t="n">
        <v>44.0325</v>
      </c>
      <c r="P111" s="87" t="n">
        <v>43.988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1.5504</v>
      </c>
      <c r="F112" s="93" t="n">
        <v>39.3233</v>
      </c>
      <c r="G112" s="93" t="n">
        <v>42.144</v>
      </c>
      <c r="H112" s="93" t="n">
        <v>42.0844</v>
      </c>
      <c r="I112" s="94"/>
      <c r="J112" s="94"/>
      <c r="K112" s="95"/>
      <c r="L112" s="67"/>
      <c r="M112" s="93" t="n">
        <v>5661.5504</v>
      </c>
      <c r="N112" s="93" t="n">
        <v>39.3233</v>
      </c>
      <c r="O112" s="93" t="n">
        <v>42.144</v>
      </c>
      <c r="P112" s="93" t="n">
        <v>42.084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0.472</v>
      </c>
      <c r="F113" s="93" t="n">
        <v>36.5776</v>
      </c>
      <c r="G113" s="93" t="n">
        <v>40.251</v>
      </c>
      <c r="H113" s="93" t="n">
        <v>40.117</v>
      </c>
      <c r="I113" s="94"/>
      <c r="J113" s="94"/>
      <c r="K113" s="95"/>
      <c r="L113" s="67"/>
      <c r="M113" s="93" t="n">
        <v>3180.472</v>
      </c>
      <c r="N113" s="93" t="n">
        <v>36.5776</v>
      </c>
      <c r="O113" s="93" t="n">
        <v>40.251</v>
      </c>
      <c r="P113" s="93" t="n">
        <v>40.11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40.0544</v>
      </c>
      <c r="F114" s="93" t="n">
        <v>33.881</v>
      </c>
      <c r="G114" s="93" t="n">
        <v>38.8711</v>
      </c>
      <c r="H114" s="93" t="n">
        <v>38.7191</v>
      </c>
      <c r="I114" s="94"/>
      <c r="J114" s="94"/>
      <c r="K114" s="95"/>
      <c r="L114" s="67"/>
      <c r="M114" s="93" t="n">
        <v>1840.0544</v>
      </c>
      <c r="N114" s="93" t="n">
        <v>33.881</v>
      </c>
      <c r="O114" s="93" t="n">
        <v>38.8711</v>
      </c>
      <c r="P114" s="93" t="n">
        <v>38.719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8"/>
      <c r="J115" s="88"/>
      <c r="K115" s="89"/>
      <c r="L115" s="67"/>
      <c r="M115" s="87" t="n">
        <v>11422.1512</v>
      </c>
      <c r="N115" s="87" t="n">
        <v>41.6941</v>
      </c>
      <c r="O115" s="87" t="n">
        <v>43.7292</v>
      </c>
      <c r="P115" s="87" t="n">
        <v>43.63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79.964</v>
      </c>
      <c r="F116" s="93" t="n">
        <v>38.8497</v>
      </c>
      <c r="G116" s="93" t="n">
        <v>41.8387</v>
      </c>
      <c r="H116" s="93" t="n">
        <v>41.6463</v>
      </c>
      <c r="I116" s="94"/>
      <c r="J116" s="94"/>
      <c r="K116" s="95"/>
      <c r="L116" s="67"/>
      <c r="M116" s="93" t="n">
        <v>6479.964</v>
      </c>
      <c r="N116" s="93" t="n">
        <v>38.8497</v>
      </c>
      <c r="O116" s="93" t="n">
        <v>41.8387</v>
      </c>
      <c r="P116" s="93" t="n">
        <v>41.646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62.0248</v>
      </c>
      <c r="F117" s="93" t="n">
        <v>36.068</v>
      </c>
      <c r="G117" s="93" t="n">
        <v>40.0085</v>
      </c>
      <c r="H117" s="93" t="n">
        <v>39.6499</v>
      </c>
      <c r="I117" s="94"/>
      <c r="J117" s="94"/>
      <c r="K117" s="95"/>
      <c r="L117" s="67"/>
      <c r="M117" s="93" t="n">
        <v>3662.0248</v>
      </c>
      <c r="N117" s="93" t="n">
        <v>36.068</v>
      </c>
      <c r="O117" s="93" t="n">
        <v>40.0085</v>
      </c>
      <c r="P117" s="93" t="n">
        <v>39.649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1.128</v>
      </c>
      <c r="F118" s="102" t="n">
        <v>33.296</v>
      </c>
      <c r="G118" s="102" t="n">
        <v>38.704</v>
      </c>
      <c r="H118" s="102" t="n">
        <v>38.2793</v>
      </c>
      <c r="I118" s="103"/>
      <c r="J118" s="103"/>
      <c r="K118" s="104"/>
      <c r="L118" s="67"/>
      <c r="M118" s="102" t="n">
        <v>2111.128</v>
      </c>
      <c r="N118" s="102" t="n">
        <v>33.296</v>
      </c>
      <c r="O118" s="102" t="n">
        <v>38.704</v>
      </c>
      <c r="P118" s="102" t="n">
        <v>38.279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56.9712</v>
      </c>
      <c r="F119" s="87" t="n">
        <v>41.4926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576.3776</v>
      </c>
      <c r="N119" s="87" t="n">
        <v>40.8711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55.3912</v>
      </c>
      <c r="F120" s="93" t="n">
        <v>36.8824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590.9152</v>
      </c>
      <c r="N120" s="93" t="n">
        <v>36.0558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9.0768</v>
      </c>
      <c r="F121" s="93" t="n">
        <v>33.3208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247.484</v>
      </c>
      <c r="N121" s="93" t="n">
        <v>32.7611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3.8944</v>
      </c>
      <c r="F122" s="93" t="n">
        <v>29.8171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16.7952</v>
      </c>
      <c r="N122" s="93" t="n">
        <v>30.0224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504.2976</v>
      </c>
      <c r="F123" s="87" t="n">
        <v>41.8981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445.8864</v>
      </c>
      <c r="N123" s="87" t="n">
        <v>41.2389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74.3072</v>
      </c>
      <c r="F124" s="93" t="n">
        <v>37.3983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622.952</v>
      </c>
      <c r="N124" s="93" t="n">
        <v>36.681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30.7144</v>
      </c>
      <c r="F125" s="93" t="n">
        <v>34.0887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294.1728</v>
      </c>
      <c r="N125" s="93" t="n">
        <v>33.6879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9.8088</v>
      </c>
      <c r="F126" s="93" t="n">
        <v>30.6885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136.9504</v>
      </c>
      <c r="N126" s="93" t="n">
        <v>30.8204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412.064</v>
      </c>
      <c r="F127" s="87" t="n">
        <v>42.3344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339.2488</v>
      </c>
      <c r="N127" s="87" t="n">
        <v>41.5965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68.2776</v>
      </c>
      <c r="F128" s="93" t="n">
        <v>37.5959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514.9808</v>
      </c>
      <c r="N128" s="93" t="n">
        <v>36.8479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65.4112</v>
      </c>
      <c r="F129" s="93" t="n">
        <v>33.9654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232.2392</v>
      </c>
      <c r="N129" s="93" t="n">
        <v>33.6202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3.168</v>
      </c>
      <c r="F130" s="93" t="n">
        <v>30.7899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113.4392</v>
      </c>
      <c r="N130" s="93" t="n">
        <v>31.0631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n">
        <v>0</v>
      </c>
      <c r="F131" s="87" t="n">
        <v>42.082</v>
      </c>
      <c r="G131" s="87" t="n">
        <v>46.2794</v>
      </c>
      <c r="H131" s="87" t="n">
        <v>46.3681</v>
      </c>
      <c r="I131" s="88"/>
      <c r="J131" s="88"/>
      <c r="K131" s="89"/>
      <c r="L131" s="67"/>
      <c r="M131" s="105" t="n">
        <v>0</v>
      </c>
      <c r="N131" s="87" t="n">
        <v>42.135</v>
      </c>
      <c r="O131" s="87" t="n">
        <v>46.2813</v>
      </c>
      <c r="P131" s="87" t="n">
        <v>46.372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9.4289</v>
      </c>
      <c r="G132" s="93" t="n">
        <v>44.3419</v>
      </c>
      <c r="H132" s="93" t="n">
        <v>44.357</v>
      </c>
      <c r="I132" s="94"/>
      <c r="J132" s="94"/>
      <c r="K132" s="95"/>
      <c r="L132" s="67"/>
      <c r="M132" s="106" t="n">
        <v>0</v>
      </c>
      <c r="N132" s="93" t="n">
        <v>39.4474</v>
      </c>
      <c r="O132" s="93" t="n">
        <v>44.3432</v>
      </c>
      <c r="P132" s="93" t="n">
        <v>44.3573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6.7566</v>
      </c>
      <c r="G133" s="93" t="n">
        <v>42.2353</v>
      </c>
      <c r="H133" s="93" t="n">
        <v>42.1364</v>
      </c>
      <c r="I133" s="94"/>
      <c r="J133" s="94"/>
      <c r="K133" s="95"/>
      <c r="L133" s="67"/>
      <c r="M133" s="106" t="n">
        <v>0</v>
      </c>
      <c r="N133" s="93" t="n">
        <v>36.7556</v>
      </c>
      <c r="O133" s="93" t="n">
        <v>42.2326</v>
      </c>
      <c r="P133" s="93" t="n">
        <v>42.1335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4.0905</v>
      </c>
      <c r="G134" s="102" t="n">
        <v>40.6011</v>
      </c>
      <c r="H134" s="102" t="n">
        <v>40.4949</v>
      </c>
      <c r="I134" s="103"/>
      <c r="J134" s="103"/>
      <c r="K134" s="104"/>
      <c r="L134" s="67"/>
      <c r="M134" s="108" t="n">
        <v>0</v>
      </c>
      <c r="N134" s="102" t="n">
        <v>34.0889</v>
      </c>
      <c r="O134" s="102" t="n">
        <v>40.6058</v>
      </c>
      <c r="P134" s="102" t="n">
        <v>40.498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n">
        <v>0</v>
      </c>
      <c r="F135" s="87" t="n">
        <v>42.5945</v>
      </c>
      <c r="G135" s="87" t="n">
        <v>46.8526</v>
      </c>
      <c r="H135" s="87" t="n">
        <v>46.8666</v>
      </c>
      <c r="I135" s="94"/>
      <c r="J135" s="94"/>
      <c r="K135" s="95"/>
      <c r="L135" s="67"/>
      <c r="M135" s="106" t="n">
        <v>0</v>
      </c>
      <c r="N135" s="87" t="n">
        <v>42.6575</v>
      </c>
      <c r="O135" s="87" t="n">
        <v>46.8548</v>
      </c>
      <c r="P135" s="87" t="n">
        <v>46.8689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9.729</v>
      </c>
      <c r="G136" s="93" t="n">
        <v>44.8195</v>
      </c>
      <c r="H136" s="93" t="n">
        <v>44.7579</v>
      </c>
      <c r="I136" s="94"/>
      <c r="J136" s="94"/>
      <c r="K136" s="95"/>
      <c r="L136" s="67"/>
      <c r="M136" s="106" t="n">
        <v>0</v>
      </c>
      <c r="N136" s="93" t="n">
        <v>39.7422</v>
      </c>
      <c r="O136" s="93" t="n">
        <v>44.8201</v>
      </c>
      <c r="P136" s="93" t="n">
        <v>44.7596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6.9295</v>
      </c>
      <c r="G137" s="93" t="n">
        <v>42.6576</v>
      </c>
      <c r="H137" s="93" t="n">
        <v>42.4615</v>
      </c>
      <c r="I137" s="94"/>
      <c r="J137" s="94"/>
      <c r="K137" s="95"/>
      <c r="L137" s="67"/>
      <c r="M137" s="106" t="n">
        <v>0</v>
      </c>
      <c r="N137" s="93" t="n">
        <v>36.9334</v>
      </c>
      <c r="O137" s="93" t="n">
        <v>42.652</v>
      </c>
      <c r="P137" s="93" t="n">
        <v>42.4576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4.2048</v>
      </c>
      <c r="G138" s="102" t="n">
        <v>40.9657</v>
      </c>
      <c r="H138" s="102" t="n">
        <v>40.7647</v>
      </c>
      <c r="I138" s="103"/>
      <c r="J138" s="103"/>
      <c r="K138" s="104"/>
      <c r="L138" s="67"/>
      <c r="M138" s="108" t="n">
        <v>0</v>
      </c>
      <c r="N138" s="93" t="n">
        <v>34.2074</v>
      </c>
      <c r="O138" s="102" t="n">
        <v>40.9708</v>
      </c>
      <c r="P138" s="102" t="n">
        <v>40.769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n">
        <v>0</v>
      </c>
      <c r="F139" s="87" t="n">
        <v>42.5031</v>
      </c>
      <c r="G139" s="87" t="n">
        <v>46.2838</v>
      </c>
      <c r="H139" s="87" t="n">
        <v>46.3272</v>
      </c>
      <c r="I139" s="94"/>
      <c r="J139" s="94"/>
      <c r="K139" s="95"/>
      <c r="L139" s="67"/>
      <c r="M139" s="106" t="n">
        <v>0</v>
      </c>
      <c r="N139" s="87" t="n">
        <v>42.532</v>
      </c>
      <c r="O139" s="87" t="n">
        <v>46.284</v>
      </c>
      <c r="P139" s="87" t="n">
        <v>46.3269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9.697</v>
      </c>
      <c r="G140" s="93" t="n">
        <v>44.2934</v>
      </c>
      <c r="H140" s="93" t="n">
        <v>44.2771</v>
      </c>
      <c r="I140" s="94"/>
      <c r="J140" s="94"/>
      <c r="K140" s="95"/>
      <c r="L140" s="67"/>
      <c r="M140" s="106" t="n">
        <v>0</v>
      </c>
      <c r="N140" s="93" t="n">
        <v>39.7103</v>
      </c>
      <c r="O140" s="93" t="n">
        <v>44.2932</v>
      </c>
      <c r="P140" s="93" t="n">
        <v>44.2751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915</v>
      </c>
      <c r="G141" s="93" t="n">
        <v>42.1769</v>
      </c>
      <c r="H141" s="93" t="n">
        <v>42.0389</v>
      </c>
      <c r="I141" s="94"/>
      <c r="J141" s="94"/>
      <c r="K141" s="95"/>
      <c r="L141" s="67"/>
      <c r="M141" s="106" t="n">
        <v>0</v>
      </c>
      <c r="N141" s="93" t="n">
        <v>36.9189</v>
      </c>
      <c r="O141" s="93" t="n">
        <v>42.1745</v>
      </c>
      <c r="P141" s="93" t="n">
        <v>42.0338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4.1898</v>
      </c>
      <c r="G142" s="102" t="n">
        <v>40.5715</v>
      </c>
      <c r="H142" s="102" t="n">
        <v>40.3922</v>
      </c>
      <c r="I142" s="103"/>
      <c r="J142" s="103"/>
      <c r="K142" s="104"/>
      <c r="L142" s="67"/>
      <c r="M142" s="108" t="n">
        <v>0</v>
      </c>
      <c r="N142" s="93" t="n">
        <v>34.1931</v>
      </c>
      <c r="O142" s="102" t="n">
        <v>40.5721</v>
      </c>
      <c r="P142" s="102" t="n">
        <v>40.3886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n">
        <v>0</v>
      </c>
      <c r="F143" s="87" t="n">
        <v>42.4709</v>
      </c>
      <c r="G143" s="87" t="n">
        <v>46.1262</v>
      </c>
      <c r="H143" s="87" t="n">
        <v>46.245</v>
      </c>
      <c r="I143" s="94"/>
      <c r="J143" s="94"/>
      <c r="K143" s="95"/>
      <c r="L143" s="67"/>
      <c r="M143" s="106" t="n">
        <v>0</v>
      </c>
      <c r="N143" s="87" t="n">
        <v>42.5147</v>
      </c>
      <c r="O143" s="87" t="n">
        <v>46.1266</v>
      </c>
      <c r="P143" s="87" t="n">
        <v>46.2458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9.6364</v>
      </c>
      <c r="G144" s="93" t="n">
        <v>44.1218</v>
      </c>
      <c r="H144" s="93" t="n">
        <v>44.1702</v>
      </c>
      <c r="I144" s="94"/>
      <c r="J144" s="94"/>
      <c r="K144" s="95"/>
      <c r="L144" s="67"/>
      <c r="M144" s="106" t="n">
        <v>0</v>
      </c>
      <c r="N144" s="93" t="n">
        <v>39.6472</v>
      </c>
      <c r="O144" s="93" t="n">
        <v>44.1175</v>
      </c>
      <c r="P144" s="93" t="n">
        <v>44.1698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853</v>
      </c>
      <c r="G145" s="93" t="n">
        <v>42.0042</v>
      </c>
      <c r="H145" s="93" t="n">
        <v>41.8959</v>
      </c>
      <c r="I145" s="94"/>
      <c r="J145" s="94"/>
      <c r="K145" s="95"/>
      <c r="L145" s="67"/>
      <c r="M145" s="106" t="n">
        <v>0</v>
      </c>
      <c r="N145" s="93" t="n">
        <v>36.8601</v>
      </c>
      <c r="O145" s="93" t="n">
        <v>42.0002</v>
      </c>
      <c r="P145" s="93" t="n">
        <v>41.8952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4.1289</v>
      </c>
      <c r="G146" s="102" t="n">
        <v>40.45</v>
      </c>
      <c r="H146" s="102" t="n">
        <v>40.2202</v>
      </c>
      <c r="I146" s="103"/>
      <c r="J146" s="103"/>
      <c r="K146" s="104"/>
      <c r="L146" s="67"/>
      <c r="M146" s="108" t="n">
        <v>0</v>
      </c>
      <c r="N146" s="93" t="n">
        <v>34.1242</v>
      </c>
      <c r="O146" s="102" t="n">
        <v>40.4496</v>
      </c>
      <c r="P146" s="102" t="n">
        <v>40.2186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n">
        <v>0</v>
      </c>
      <c r="F147" s="87" t="n">
        <v>42.4851</v>
      </c>
      <c r="G147" s="87" t="n">
        <v>46.6403</v>
      </c>
      <c r="H147" s="87" t="n">
        <v>46.6723</v>
      </c>
      <c r="I147" s="94"/>
      <c r="J147" s="94"/>
      <c r="K147" s="95"/>
      <c r="L147" s="67"/>
      <c r="M147" s="106" t="n">
        <v>0</v>
      </c>
      <c r="N147" s="87" t="n">
        <v>42.5354</v>
      </c>
      <c r="O147" s="87" t="n">
        <v>46.6412</v>
      </c>
      <c r="P147" s="87" t="n">
        <v>46.6753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9.5167</v>
      </c>
      <c r="G148" s="93" t="n">
        <v>44.5605</v>
      </c>
      <c r="H148" s="93" t="n">
        <v>44.5181</v>
      </c>
      <c r="I148" s="94"/>
      <c r="J148" s="94"/>
      <c r="K148" s="95"/>
      <c r="L148" s="67"/>
      <c r="M148" s="106" t="n">
        <v>0</v>
      </c>
      <c r="N148" s="93" t="n">
        <v>39.5269</v>
      </c>
      <c r="O148" s="93" t="n">
        <v>44.5578</v>
      </c>
      <c r="P148" s="93" t="n">
        <v>44.5159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6.7077</v>
      </c>
      <c r="G149" s="93" t="n">
        <v>42.4117</v>
      </c>
      <c r="H149" s="93" t="n">
        <v>42.1641</v>
      </c>
      <c r="I149" s="94"/>
      <c r="J149" s="94"/>
      <c r="K149" s="95"/>
      <c r="L149" s="67"/>
      <c r="M149" s="106" t="n">
        <v>0</v>
      </c>
      <c r="N149" s="93" t="n">
        <v>36.7067</v>
      </c>
      <c r="O149" s="93" t="n">
        <v>42.4074</v>
      </c>
      <c r="P149" s="93" t="n">
        <v>42.1596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9749</v>
      </c>
      <c r="G150" s="102" t="n">
        <v>40.7931</v>
      </c>
      <c r="H150" s="102" t="n">
        <v>40.4218</v>
      </c>
      <c r="I150" s="103"/>
      <c r="J150" s="103"/>
      <c r="K150" s="104"/>
      <c r="L150" s="67"/>
      <c r="M150" s="108" t="n">
        <v>0</v>
      </c>
      <c r="N150" s="102" t="n">
        <v>33.9724</v>
      </c>
      <c r="O150" s="102" t="n">
        <v>40.795</v>
      </c>
      <c r="P150" s="102" t="n">
        <v>40.4213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n">
        <v>0</v>
      </c>
      <c r="F151" s="87" t="n">
        <v>42.1168</v>
      </c>
      <c r="G151" s="87" t="n">
        <v>45.9981</v>
      </c>
      <c r="H151" s="87" t="n">
        <v>46.0271</v>
      </c>
      <c r="I151" s="94"/>
      <c r="J151" s="94"/>
      <c r="K151" s="95"/>
      <c r="L151" s="67"/>
      <c r="M151" s="106" t="n">
        <v>0</v>
      </c>
      <c r="N151" s="87" t="n">
        <v>42.1514</v>
      </c>
      <c r="O151" s="87" t="n">
        <v>45.996</v>
      </c>
      <c r="P151" s="87" t="n">
        <v>46.0276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9.2182</v>
      </c>
      <c r="G152" s="93" t="n">
        <v>43.988</v>
      </c>
      <c r="H152" s="93" t="n">
        <v>43.914</v>
      </c>
      <c r="I152" s="94"/>
      <c r="J152" s="94"/>
      <c r="K152" s="95"/>
      <c r="L152" s="67"/>
      <c r="M152" s="106" t="n">
        <v>0</v>
      </c>
      <c r="N152" s="93" t="n">
        <v>39.2176</v>
      </c>
      <c r="O152" s="93" t="n">
        <v>43.9828</v>
      </c>
      <c r="P152" s="93" t="n">
        <v>43.9132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6.4119</v>
      </c>
      <c r="G153" s="93" t="n">
        <v>41.9354</v>
      </c>
      <c r="H153" s="93" t="n">
        <v>41.6261</v>
      </c>
      <c r="I153" s="94"/>
      <c r="J153" s="94"/>
      <c r="K153" s="95"/>
      <c r="L153" s="67"/>
      <c r="M153" s="106" t="n">
        <v>0</v>
      </c>
      <c r="N153" s="93" t="n">
        <v>36.406</v>
      </c>
      <c r="O153" s="93" t="n">
        <v>41.9324</v>
      </c>
      <c r="P153" s="93" t="n">
        <v>41.6226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3.641</v>
      </c>
      <c r="G154" s="102" t="n">
        <v>40.3935</v>
      </c>
      <c r="H154" s="102" t="n">
        <v>39.9464</v>
      </c>
      <c r="I154" s="103"/>
      <c r="J154" s="103"/>
      <c r="K154" s="104"/>
      <c r="L154" s="67"/>
      <c r="M154" s="108" t="n">
        <v>0</v>
      </c>
      <c r="N154" s="102" t="n">
        <v>33.6399</v>
      </c>
      <c r="O154" s="102" t="n">
        <v>40.3919</v>
      </c>
      <c r="P154" s="102" t="n">
        <v>39.9453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6347.2304</v>
      </c>
      <c r="F155" s="106" t="n">
        <v>0</v>
      </c>
      <c r="G155" s="106" t="n">
        <v>0</v>
      </c>
      <c r="H155" s="106" t="n">
        <v>45434038</v>
      </c>
      <c r="I155" s="87" t="n">
        <v>71174.29</v>
      </c>
      <c r="J155" s="87" t="n">
        <v>98.82</v>
      </c>
      <c r="K155" s="87" t="n">
        <v>637.82</v>
      </c>
      <c r="L155" s="67"/>
      <c r="M155" s="87" t="n">
        <f aca="false">P155*8/10000</f>
        <v>36135.4104</v>
      </c>
      <c r="N155" s="106" t="n">
        <v>0</v>
      </c>
      <c r="O155" s="106" t="n">
        <v>0</v>
      </c>
      <c r="P155" s="106" t="n">
        <v>45169263</v>
      </c>
      <c r="Q155" s="87" t="n">
        <v>125436.36</v>
      </c>
      <c r="R155" s="87" t="n">
        <v>104.68</v>
      </c>
      <c r="S155" s="87" t="n">
        <v>372.26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80189613625936</v>
      </c>
      <c r="AC155" s="20" t="n">
        <f aca="false">GEOMEAN(R155:R158)/GEOMEAN(J155:J158)</f>
        <v>1.10030689465163</v>
      </c>
      <c r="AD155" s="26" t="n">
        <f aca="false">GEOMEAN(S155:S158)/GEOMEAN(K155:K158)</f>
        <v>0.555091364683532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912.1064</v>
      </c>
      <c r="F156" s="106" t="n">
        <v>0</v>
      </c>
      <c r="G156" s="106" t="n">
        <v>0</v>
      </c>
      <c r="H156" s="106" t="n">
        <v>24890133</v>
      </c>
      <c r="I156" s="93" t="n">
        <v>72558</v>
      </c>
      <c r="J156" s="93" t="n">
        <v>82.5</v>
      </c>
      <c r="K156" s="93" t="n">
        <v>588.93</v>
      </c>
      <c r="L156" s="67"/>
      <c r="M156" s="93" t="n">
        <f aca="false">P156*8/10000</f>
        <v>19742.9784</v>
      </c>
      <c r="N156" s="106" t="n">
        <v>0</v>
      </c>
      <c r="O156" s="106" t="n">
        <v>0</v>
      </c>
      <c r="P156" s="106" t="n">
        <v>24678723</v>
      </c>
      <c r="Q156" s="93" t="n">
        <v>129843.99</v>
      </c>
      <c r="R156" s="93" t="n">
        <v>90.74</v>
      </c>
      <c r="S156" s="93" t="n">
        <v>371.6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1062.8536</v>
      </c>
      <c r="F157" s="106" t="n">
        <v>0</v>
      </c>
      <c r="G157" s="106" t="n">
        <v>0</v>
      </c>
      <c r="H157" s="106" t="n">
        <v>13828567</v>
      </c>
      <c r="I157" s="93" t="n">
        <v>73252.74</v>
      </c>
      <c r="J157" s="93" t="n">
        <v>71.95</v>
      </c>
      <c r="K157" s="93" t="n">
        <v>786.18</v>
      </c>
      <c r="L157" s="67"/>
      <c r="M157" s="93" t="n">
        <f aca="false">P157*8/10000</f>
        <v>10941.5472</v>
      </c>
      <c r="N157" s="106" t="n">
        <v>0</v>
      </c>
      <c r="O157" s="106" t="n">
        <v>0</v>
      </c>
      <c r="P157" s="106" t="n">
        <v>13676934</v>
      </c>
      <c r="Q157" s="93" t="n">
        <v>134066.08</v>
      </c>
      <c r="R157" s="93" t="n">
        <v>81.14</v>
      </c>
      <c r="S157" s="93" t="n">
        <v>371.47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22.2272</v>
      </c>
      <c r="F158" s="108" t="n">
        <v>0</v>
      </c>
      <c r="G158" s="108" t="n">
        <v>0</v>
      </c>
      <c r="H158" s="108" t="n">
        <v>7902784</v>
      </c>
      <c r="I158" s="102" t="n">
        <v>75240.24</v>
      </c>
      <c r="J158" s="102" t="n">
        <v>64.39</v>
      </c>
      <c r="K158" s="102" t="n">
        <v>679.97</v>
      </c>
      <c r="L158" s="67"/>
      <c r="M158" s="102" t="n">
        <f aca="false">P158*8/10000</f>
        <v>6252.5408</v>
      </c>
      <c r="N158" s="108" t="n">
        <v>0</v>
      </c>
      <c r="O158" s="108" t="n">
        <v>0</v>
      </c>
      <c r="P158" s="108" t="n">
        <v>7815676</v>
      </c>
      <c r="Q158" s="102" t="n">
        <v>137416</v>
      </c>
      <c r="R158" s="102" t="n">
        <v>71.83</v>
      </c>
      <c r="S158" s="102" t="n">
        <v>371.01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338.188</v>
      </c>
      <c r="F159" s="87" t="n">
        <v>42.0212</v>
      </c>
      <c r="G159" s="87" t="n">
        <v>45.3801</v>
      </c>
      <c r="H159" s="87" t="n">
        <v>46.1565</v>
      </c>
      <c r="I159" s="88"/>
      <c r="J159" s="88"/>
      <c r="K159" s="89"/>
      <c r="L159" s="67"/>
      <c r="M159" s="87" t="n">
        <v>18338.188</v>
      </c>
      <c r="N159" s="87" t="n">
        <v>42.0212</v>
      </c>
      <c r="O159" s="87" t="n">
        <v>45.3801</v>
      </c>
      <c r="P159" s="87" t="n">
        <v>46.156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44.52</v>
      </c>
      <c r="F160" s="93" t="n">
        <v>39.2643</v>
      </c>
      <c r="G160" s="93" t="n">
        <v>43.2173</v>
      </c>
      <c r="H160" s="93" t="n">
        <v>44.0231</v>
      </c>
      <c r="I160" s="94"/>
      <c r="J160" s="94"/>
      <c r="K160" s="95"/>
      <c r="L160" s="67"/>
      <c r="M160" s="93" t="n">
        <v>9644.52</v>
      </c>
      <c r="N160" s="93" t="n">
        <v>39.2643</v>
      </c>
      <c r="O160" s="93" t="n">
        <v>43.2173</v>
      </c>
      <c r="P160" s="93" t="n">
        <v>44.0231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60.5968</v>
      </c>
      <c r="F161" s="93" t="n">
        <v>36.5417</v>
      </c>
      <c r="G161" s="93" t="n">
        <v>41.1559</v>
      </c>
      <c r="H161" s="93" t="n">
        <v>41.9551</v>
      </c>
      <c r="I161" s="94"/>
      <c r="J161" s="94"/>
      <c r="K161" s="95"/>
      <c r="L161" s="67"/>
      <c r="M161" s="93" t="n">
        <v>4760.5968</v>
      </c>
      <c r="N161" s="93" t="n">
        <v>36.5417</v>
      </c>
      <c r="O161" s="93" t="n">
        <v>41.1559</v>
      </c>
      <c r="P161" s="93" t="n">
        <v>41.955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65.5464</v>
      </c>
      <c r="F162" s="93" t="n">
        <v>33.9609</v>
      </c>
      <c r="G162" s="93" t="n">
        <v>39.7422</v>
      </c>
      <c r="H162" s="93" t="n">
        <v>40.5692</v>
      </c>
      <c r="I162" s="94"/>
      <c r="J162" s="94"/>
      <c r="K162" s="95"/>
      <c r="L162" s="67"/>
      <c r="M162" s="93" t="n">
        <v>2265.5464</v>
      </c>
      <c r="N162" s="93" t="n">
        <v>33.9609</v>
      </c>
      <c r="O162" s="93" t="n">
        <v>39.7422</v>
      </c>
      <c r="P162" s="93" t="n">
        <v>40.569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80.2832</v>
      </c>
      <c r="F163" s="87" t="n">
        <v>42.028</v>
      </c>
      <c r="G163" s="87" t="n">
        <v>45.3969</v>
      </c>
      <c r="H163" s="87" t="n">
        <v>46.1692</v>
      </c>
      <c r="I163" s="88"/>
      <c r="J163" s="88"/>
      <c r="K163" s="89"/>
      <c r="L163" s="67"/>
      <c r="M163" s="87" t="n">
        <v>18280.2832</v>
      </c>
      <c r="N163" s="87" t="n">
        <v>42.028</v>
      </c>
      <c r="O163" s="87" t="n">
        <v>45.3969</v>
      </c>
      <c r="P163" s="87" t="n">
        <v>46.16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07.748</v>
      </c>
      <c r="F164" s="93" t="n">
        <v>39.2733</v>
      </c>
      <c r="G164" s="93" t="n">
        <v>43.2328</v>
      </c>
      <c r="H164" s="93" t="n">
        <v>44.0342</v>
      </c>
      <c r="I164" s="94"/>
      <c r="J164" s="94"/>
      <c r="K164" s="95"/>
      <c r="L164" s="67"/>
      <c r="M164" s="93" t="n">
        <v>9607.748</v>
      </c>
      <c r="N164" s="93" t="n">
        <v>39.2733</v>
      </c>
      <c r="O164" s="93" t="n">
        <v>43.2328</v>
      </c>
      <c r="P164" s="93" t="n">
        <v>44.034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38.9896</v>
      </c>
      <c r="F165" s="93" t="n">
        <v>36.5548</v>
      </c>
      <c r="G165" s="93" t="n">
        <v>41.1706</v>
      </c>
      <c r="H165" s="93" t="n">
        <v>41.972</v>
      </c>
      <c r="I165" s="94"/>
      <c r="J165" s="94"/>
      <c r="K165" s="95"/>
      <c r="L165" s="67"/>
      <c r="M165" s="93" t="n">
        <v>4738.9896</v>
      </c>
      <c r="N165" s="93" t="n">
        <v>36.5548</v>
      </c>
      <c r="O165" s="93" t="n">
        <v>41.1706</v>
      </c>
      <c r="P165" s="93" t="n">
        <v>41.972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57.8136</v>
      </c>
      <c r="F166" s="93" t="n">
        <v>33.9766</v>
      </c>
      <c r="G166" s="93" t="n">
        <v>39.7518</v>
      </c>
      <c r="H166" s="93" t="n">
        <v>40.5865</v>
      </c>
      <c r="I166" s="94"/>
      <c r="J166" s="94"/>
      <c r="K166" s="95"/>
      <c r="L166" s="67"/>
      <c r="M166" s="93" t="n">
        <v>2257.8136</v>
      </c>
      <c r="N166" s="93" t="n">
        <v>33.9766</v>
      </c>
      <c r="O166" s="93" t="n">
        <v>39.7518</v>
      </c>
      <c r="P166" s="93" t="n">
        <v>40.586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8"/>
      <c r="J167" s="88"/>
      <c r="K167" s="89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87.4896</v>
      </c>
      <c r="F168" s="93" t="n">
        <v>39.256</v>
      </c>
      <c r="G168" s="93" t="n">
        <v>43.2037</v>
      </c>
      <c r="H168" s="93" t="n">
        <v>44.0123</v>
      </c>
      <c r="I168" s="94"/>
      <c r="J168" s="94"/>
      <c r="K168" s="95"/>
      <c r="L168" s="67"/>
      <c r="M168" s="93" t="n">
        <v>9687.4896</v>
      </c>
      <c r="N168" s="93" t="n">
        <v>39.256</v>
      </c>
      <c r="O168" s="93" t="n">
        <v>43.2037</v>
      </c>
      <c r="P168" s="93" t="n">
        <v>44.012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82.284</v>
      </c>
      <c r="F169" s="93" t="n">
        <v>36.5293</v>
      </c>
      <c r="G169" s="93" t="n">
        <v>41.1424</v>
      </c>
      <c r="H169" s="93" t="n">
        <v>41.9444</v>
      </c>
      <c r="I169" s="94"/>
      <c r="J169" s="94"/>
      <c r="K169" s="95"/>
      <c r="L169" s="67"/>
      <c r="M169" s="93" t="n">
        <v>4782.284</v>
      </c>
      <c r="N169" s="93" t="n">
        <v>36.5293</v>
      </c>
      <c r="O169" s="93" t="n">
        <v>41.1424</v>
      </c>
      <c r="P169" s="93" t="n">
        <v>41.944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278.5736</v>
      </c>
      <c r="F170" s="102" t="n">
        <v>33.9471</v>
      </c>
      <c r="G170" s="102" t="n">
        <v>39.7257</v>
      </c>
      <c r="H170" s="102" t="n">
        <v>40.5495</v>
      </c>
      <c r="I170" s="103"/>
      <c r="J170" s="103"/>
      <c r="K170" s="104"/>
      <c r="L170" s="67"/>
      <c r="M170" s="102" t="n">
        <v>2278.5736</v>
      </c>
      <c r="N170" s="102" t="n">
        <v>33.9471</v>
      </c>
      <c r="O170" s="102" t="n">
        <v>39.7257</v>
      </c>
      <c r="P170" s="102" t="n">
        <v>40.549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83.1768</v>
      </c>
      <c r="F171" s="87" t="n">
        <v>46.3757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1283.1768</v>
      </c>
      <c r="N171" s="87" t="n">
        <v>46.3757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49.2672</v>
      </c>
      <c r="F172" s="93" t="n">
        <v>40.0709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549.2672</v>
      </c>
      <c r="N172" s="93" t="n">
        <v>40.0709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55.2056</v>
      </c>
      <c r="F173" s="93" t="n">
        <v>37.046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255.2056</v>
      </c>
      <c r="N173" s="93" t="n">
        <v>37.046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31.616</v>
      </c>
      <c r="F174" s="93" t="n">
        <v>34.6658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131.616</v>
      </c>
      <c r="N174" s="93" t="n">
        <v>34.6658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67.62</v>
      </c>
      <c r="F175" s="87" t="n">
        <v>45.9202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1267.62</v>
      </c>
      <c r="N175" s="87" t="n">
        <v>45.9202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41.3512</v>
      </c>
      <c r="F176" s="93" t="n">
        <v>39.8888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541.3512</v>
      </c>
      <c r="N176" s="93" t="n">
        <v>39.8888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52.7152</v>
      </c>
      <c r="F177" s="93" t="n">
        <v>36.7466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252.7152</v>
      </c>
      <c r="N177" s="93" t="n">
        <v>36.7466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31.632</v>
      </c>
      <c r="F178" s="93" t="n">
        <v>34.5079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131.632</v>
      </c>
      <c r="N178" s="93" t="n">
        <v>34.5079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97.1512</v>
      </c>
      <c r="F179" s="87" t="n">
        <v>45.8984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1297.1512</v>
      </c>
      <c r="N179" s="87" t="n">
        <v>45.8984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56.8544</v>
      </c>
      <c r="F180" s="93" t="n">
        <v>39.8939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556.8544</v>
      </c>
      <c r="N180" s="93" t="n">
        <v>39.8939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57.0904</v>
      </c>
      <c r="F181" s="93" t="n">
        <v>36.7478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257.0904</v>
      </c>
      <c r="N181" s="93" t="n">
        <v>36.7478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30.9872</v>
      </c>
      <c r="F182" s="93" t="n">
        <v>34.4086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130.9872</v>
      </c>
      <c r="N182" s="93" t="n">
        <v>34.4086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n">
        <v>0</v>
      </c>
      <c r="F183" s="87" t="n">
        <v>42.2081</v>
      </c>
      <c r="G183" s="87" t="n">
        <v>46.1964</v>
      </c>
      <c r="H183" s="87" t="n">
        <v>46.8785</v>
      </c>
      <c r="I183" s="88"/>
      <c r="J183" s="88"/>
      <c r="K183" s="89"/>
      <c r="L183" s="67"/>
      <c r="M183" s="105" t="n">
        <v>0</v>
      </c>
      <c r="N183" s="87" t="n">
        <v>42.2081</v>
      </c>
      <c r="O183" s="87" t="n">
        <v>46.1964</v>
      </c>
      <c r="P183" s="87" t="n">
        <v>46.8785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9.6108</v>
      </c>
      <c r="G184" s="93" t="n">
        <v>44.405</v>
      </c>
      <c r="H184" s="93" t="n">
        <v>45.1386</v>
      </c>
      <c r="I184" s="94"/>
      <c r="J184" s="94"/>
      <c r="K184" s="95"/>
      <c r="L184" s="67"/>
      <c r="M184" s="106" t="n">
        <v>0</v>
      </c>
      <c r="N184" s="93" t="n">
        <v>39.6108</v>
      </c>
      <c r="O184" s="93" t="n">
        <v>44.405</v>
      </c>
      <c r="P184" s="93" t="n">
        <v>45.138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6.9489</v>
      </c>
      <c r="G185" s="93" t="n">
        <v>42.4007</v>
      </c>
      <c r="H185" s="93" t="n">
        <v>43.2078</v>
      </c>
      <c r="I185" s="94"/>
      <c r="J185" s="94"/>
      <c r="K185" s="95"/>
      <c r="L185" s="67"/>
      <c r="M185" s="106" t="n">
        <v>0</v>
      </c>
      <c r="N185" s="93" t="n">
        <v>36.9489</v>
      </c>
      <c r="O185" s="93" t="n">
        <v>42.4007</v>
      </c>
      <c r="P185" s="93" t="n">
        <v>43.2078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4.3539</v>
      </c>
      <c r="G186" s="102" t="n">
        <v>40.8504</v>
      </c>
      <c r="H186" s="102" t="n">
        <v>41.8079</v>
      </c>
      <c r="I186" s="103"/>
      <c r="J186" s="103"/>
      <c r="K186" s="104"/>
      <c r="L186" s="67"/>
      <c r="M186" s="108" t="n">
        <v>0</v>
      </c>
      <c r="N186" s="102" t="n">
        <v>34.3539</v>
      </c>
      <c r="O186" s="102" t="n">
        <v>40.8504</v>
      </c>
      <c r="P186" s="102" t="n">
        <v>41.8079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n">
        <v>0</v>
      </c>
      <c r="F187" s="87" t="n">
        <v>42.5343</v>
      </c>
      <c r="G187" s="87" t="n">
        <v>46.9129</v>
      </c>
      <c r="H187" s="87" t="n">
        <v>47.4654</v>
      </c>
      <c r="I187" s="94"/>
      <c r="J187" s="94"/>
      <c r="K187" s="95"/>
      <c r="L187" s="67"/>
      <c r="M187" s="106" t="n">
        <v>0</v>
      </c>
      <c r="N187" s="87" t="n">
        <v>42.5343</v>
      </c>
      <c r="O187" s="87" t="n">
        <v>46.9129</v>
      </c>
      <c r="P187" s="87" t="n">
        <v>47.4654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9.8609</v>
      </c>
      <c r="G188" s="93" t="n">
        <v>44.9882</v>
      </c>
      <c r="H188" s="93" t="n">
        <v>45.6331</v>
      </c>
      <c r="I188" s="94"/>
      <c r="J188" s="94"/>
      <c r="K188" s="95"/>
      <c r="L188" s="67"/>
      <c r="M188" s="106" t="n">
        <v>0</v>
      </c>
      <c r="N188" s="93" t="n">
        <v>39.8609</v>
      </c>
      <c r="O188" s="93" t="n">
        <v>44.9882</v>
      </c>
      <c r="P188" s="93" t="n">
        <v>45.6331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7.1456</v>
      </c>
      <c r="G189" s="93" t="n">
        <v>42.9324</v>
      </c>
      <c r="H189" s="93" t="n">
        <v>43.6384</v>
      </c>
      <c r="I189" s="94"/>
      <c r="J189" s="94"/>
      <c r="K189" s="95"/>
      <c r="L189" s="67"/>
      <c r="M189" s="106" t="n">
        <v>0</v>
      </c>
      <c r="N189" s="93" t="n">
        <v>37.1456</v>
      </c>
      <c r="O189" s="93" t="n">
        <v>42.9324</v>
      </c>
      <c r="P189" s="93" t="n">
        <v>43.6384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4.495</v>
      </c>
      <c r="G190" s="102" t="n">
        <v>41.3588</v>
      </c>
      <c r="H190" s="102" t="n">
        <v>42.1535</v>
      </c>
      <c r="I190" s="103"/>
      <c r="J190" s="103"/>
      <c r="K190" s="104"/>
      <c r="L190" s="67"/>
      <c r="M190" s="108" t="n">
        <v>0</v>
      </c>
      <c r="N190" s="93" t="n">
        <v>34.495</v>
      </c>
      <c r="O190" s="102" t="n">
        <v>41.3588</v>
      </c>
      <c r="P190" s="102" t="n">
        <v>42.1535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n">
        <v>0</v>
      </c>
      <c r="F191" s="87" t="n">
        <v>42.5398</v>
      </c>
      <c r="G191" s="87" t="n">
        <v>47.255</v>
      </c>
      <c r="H191" s="87" t="n">
        <v>48.0205</v>
      </c>
      <c r="I191" s="94"/>
      <c r="J191" s="94"/>
      <c r="K191" s="95"/>
      <c r="L191" s="67"/>
      <c r="M191" s="106" t="n">
        <v>0</v>
      </c>
      <c r="N191" s="87" t="n">
        <v>42.5398</v>
      </c>
      <c r="O191" s="87" t="n">
        <v>47.255</v>
      </c>
      <c r="P191" s="87" t="n">
        <v>48.0205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9.7847</v>
      </c>
      <c r="G192" s="93" t="n">
        <v>45.1104</v>
      </c>
      <c r="H192" s="93" t="n">
        <v>45.8881</v>
      </c>
      <c r="I192" s="94"/>
      <c r="J192" s="94"/>
      <c r="K192" s="95"/>
      <c r="L192" s="67"/>
      <c r="M192" s="106" t="n">
        <v>0</v>
      </c>
      <c r="N192" s="93" t="n">
        <v>39.7847</v>
      </c>
      <c r="O192" s="93" t="n">
        <v>45.1104</v>
      </c>
      <c r="P192" s="93" t="n">
        <v>45.8881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7.0225</v>
      </c>
      <c r="G193" s="93" t="n">
        <v>42.8762</v>
      </c>
      <c r="H193" s="93" t="n">
        <v>43.6387</v>
      </c>
      <c r="I193" s="94"/>
      <c r="J193" s="94"/>
      <c r="K193" s="95"/>
      <c r="L193" s="67"/>
      <c r="M193" s="106" t="n">
        <v>0</v>
      </c>
      <c r="N193" s="93" t="n">
        <v>37.0225</v>
      </c>
      <c r="O193" s="93" t="n">
        <v>42.8762</v>
      </c>
      <c r="P193" s="93" t="n">
        <v>43.638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4.3781</v>
      </c>
      <c r="G194" s="102" t="n">
        <v>41.2199</v>
      </c>
      <c r="H194" s="102" t="n">
        <v>42.0274</v>
      </c>
      <c r="I194" s="103"/>
      <c r="J194" s="103"/>
      <c r="K194" s="104"/>
      <c r="L194" s="67"/>
      <c r="M194" s="108" t="n">
        <v>0</v>
      </c>
      <c r="N194" s="93" t="n">
        <v>34.3781</v>
      </c>
      <c r="O194" s="102" t="n">
        <v>41.2199</v>
      </c>
      <c r="P194" s="102" t="n">
        <v>42.0274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n">
        <v>0</v>
      </c>
      <c r="F195" s="87" t="n">
        <v>42.5197</v>
      </c>
      <c r="G195" s="87" t="n">
        <v>47.2661</v>
      </c>
      <c r="H195" s="87" t="n">
        <v>47.9864</v>
      </c>
      <c r="I195" s="94"/>
      <c r="J195" s="94"/>
      <c r="K195" s="95"/>
      <c r="L195" s="67"/>
      <c r="M195" s="106" t="n">
        <v>0</v>
      </c>
      <c r="N195" s="87" t="n">
        <v>42.5197</v>
      </c>
      <c r="O195" s="87" t="n">
        <v>47.2661</v>
      </c>
      <c r="P195" s="87" t="n">
        <v>47.9864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9.7672</v>
      </c>
      <c r="G196" s="93" t="n">
        <v>45.121</v>
      </c>
      <c r="H196" s="93" t="n">
        <v>45.8549</v>
      </c>
      <c r="I196" s="94"/>
      <c r="J196" s="94"/>
      <c r="K196" s="95"/>
      <c r="L196" s="67"/>
      <c r="M196" s="106" t="n">
        <v>0</v>
      </c>
      <c r="N196" s="93" t="n">
        <v>39.7672</v>
      </c>
      <c r="O196" s="93" t="n">
        <v>45.121</v>
      </c>
      <c r="P196" s="93" t="n">
        <v>45.8549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7.0109</v>
      </c>
      <c r="G197" s="93" t="n">
        <v>42.8797</v>
      </c>
      <c r="H197" s="93" t="n">
        <v>43.6102</v>
      </c>
      <c r="I197" s="94"/>
      <c r="J197" s="94"/>
      <c r="K197" s="95"/>
      <c r="L197" s="67"/>
      <c r="M197" s="106" t="n">
        <v>0</v>
      </c>
      <c r="N197" s="93" t="n">
        <v>37.0109</v>
      </c>
      <c r="O197" s="93" t="n">
        <v>42.8797</v>
      </c>
      <c r="P197" s="93" t="n">
        <v>43.6102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4.3665</v>
      </c>
      <c r="G198" s="102" t="n">
        <v>41.222</v>
      </c>
      <c r="H198" s="102" t="n">
        <v>41.995</v>
      </c>
      <c r="I198" s="103"/>
      <c r="J198" s="103"/>
      <c r="K198" s="104"/>
      <c r="L198" s="67"/>
      <c r="M198" s="108" t="n">
        <v>0</v>
      </c>
      <c r="N198" s="93" t="n">
        <v>34.3665</v>
      </c>
      <c r="O198" s="102" t="n">
        <v>41.222</v>
      </c>
      <c r="P198" s="102" t="n">
        <v>41.995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n">
        <v>0</v>
      </c>
      <c r="F199" s="87" t="n">
        <v>42.5245</v>
      </c>
      <c r="G199" s="87" t="n">
        <v>46.9033</v>
      </c>
      <c r="H199" s="87" t="n">
        <v>47.4765</v>
      </c>
      <c r="I199" s="94"/>
      <c r="J199" s="94"/>
      <c r="K199" s="95"/>
      <c r="L199" s="67"/>
      <c r="M199" s="106" t="n">
        <v>0</v>
      </c>
      <c r="N199" s="87" t="n">
        <v>42.5245</v>
      </c>
      <c r="O199" s="87" t="n">
        <v>46.9033</v>
      </c>
      <c r="P199" s="87" t="n">
        <v>47.4765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9.8529</v>
      </c>
      <c r="G200" s="93" t="n">
        <v>44.9764</v>
      </c>
      <c r="H200" s="93" t="n">
        <v>45.5935</v>
      </c>
      <c r="I200" s="94"/>
      <c r="J200" s="94"/>
      <c r="K200" s="95"/>
      <c r="L200" s="67"/>
      <c r="M200" s="106" t="n">
        <v>0</v>
      </c>
      <c r="N200" s="93" t="n">
        <v>39.8529</v>
      </c>
      <c r="O200" s="93" t="n">
        <v>44.9764</v>
      </c>
      <c r="P200" s="93" t="n">
        <v>45.5935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7.1297</v>
      </c>
      <c r="G201" s="93" t="n">
        <v>42.8942</v>
      </c>
      <c r="H201" s="93" t="n">
        <v>43.5741</v>
      </c>
      <c r="I201" s="94"/>
      <c r="J201" s="94"/>
      <c r="K201" s="95"/>
      <c r="L201" s="67"/>
      <c r="M201" s="106" t="n">
        <v>0</v>
      </c>
      <c r="N201" s="93" t="n">
        <v>37.1297</v>
      </c>
      <c r="O201" s="93" t="n">
        <v>42.8942</v>
      </c>
      <c r="P201" s="93" t="n">
        <v>43.5741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4.4799</v>
      </c>
      <c r="G202" s="102" t="n">
        <v>41.3186</v>
      </c>
      <c r="H202" s="102" t="n">
        <v>42.0262</v>
      </c>
      <c r="I202" s="103"/>
      <c r="J202" s="103"/>
      <c r="K202" s="104"/>
      <c r="L202" s="67"/>
      <c r="M202" s="108" t="n">
        <v>0</v>
      </c>
      <c r="N202" s="102" t="n">
        <v>34.4799</v>
      </c>
      <c r="O202" s="102" t="n">
        <v>41.3186</v>
      </c>
      <c r="P202" s="102" t="n">
        <v>42.0262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n">
        <v>0</v>
      </c>
      <c r="F203" s="87" t="n">
        <v>42.1794</v>
      </c>
      <c r="G203" s="87" t="n">
        <v>46.1726</v>
      </c>
      <c r="H203" s="87" t="n">
        <v>46.8323</v>
      </c>
      <c r="I203" s="94"/>
      <c r="J203" s="94"/>
      <c r="K203" s="95"/>
      <c r="L203" s="67"/>
      <c r="M203" s="106" t="n">
        <v>0</v>
      </c>
      <c r="N203" s="87" t="n">
        <v>42.1794</v>
      </c>
      <c r="O203" s="87" t="n">
        <v>46.1726</v>
      </c>
      <c r="P203" s="87" t="n">
        <v>46.8323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9.5833</v>
      </c>
      <c r="G204" s="93" t="n">
        <v>44.3548</v>
      </c>
      <c r="H204" s="93" t="n">
        <v>45.0666</v>
      </c>
      <c r="I204" s="94"/>
      <c r="J204" s="94"/>
      <c r="K204" s="95"/>
      <c r="L204" s="67"/>
      <c r="M204" s="106" t="n">
        <v>0</v>
      </c>
      <c r="N204" s="93" t="n">
        <v>39.5833</v>
      </c>
      <c r="O204" s="93" t="n">
        <v>44.3548</v>
      </c>
      <c r="P204" s="93" t="n">
        <v>45.0666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6.9164</v>
      </c>
      <c r="G205" s="93" t="n">
        <v>42.3574</v>
      </c>
      <c r="H205" s="93" t="n">
        <v>43.1214</v>
      </c>
      <c r="I205" s="94"/>
      <c r="J205" s="94"/>
      <c r="K205" s="95"/>
      <c r="L205" s="67"/>
      <c r="M205" s="106" t="n">
        <v>0</v>
      </c>
      <c r="N205" s="93" t="n">
        <v>36.9164</v>
      </c>
      <c r="O205" s="93" t="n">
        <v>42.3574</v>
      </c>
      <c r="P205" s="93" t="n">
        <v>43.1214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4.3263</v>
      </c>
      <c r="G206" s="102" t="n">
        <v>40.8047</v>
      </c>
      <c r="H206" s="102" t="n">
        <v>41.6638</v>
      </c>
      <c r="I206" s="103"/>
      <c r="J206" s="103"/>
      <c r="K206" s="104"/>
      <c r="L206" s="67"/>
      <c r="M206" s="108" t="n">
        <v>0</v>
      </c>
      <c r="N206" s="102" t="n">
        <v>34.3263</v>
      </c>
      <c r="O206" s="102" t="n">
        <v>40.8047</v>
      </c>
      <c r="P206" s="102" t="n">
        <v>41.6638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8881.3336</v>
      </c>
      <c r="F207" s="106" t="n">
        <v>0</v>
      </c>
      <c r="G207" s="106" t="n">
        <v>0</v>
      </c>
      <c r="H207" s="106" t="n">
        <v>73601667</v>
      </c>
      <c r="I207" s="87" t="n">
        <v>134222.76</v>
      </c>
      <c r="J207" s="87" t="n">
        <v>219.51</v>
      </c>
      <c r="K207" s="87" t="n">
        <v>1823.94</v>
      </c>
      <c r="L207" s="67"/>
      <c r="M207" s="87" t="n">
        <f aca="false">P207*8/10000</f>
        <v>58881.3336</v>
      </c>
      <c r="N207" s="106" t="n">
        <v>0</v>
      </c>
      <c r="O207" s="106" t="n">
        <v>0</v>
      </c>
      <c r="P207" s="106" t="n">
        <v>73601667</v>
      </c>
      <c r="Q207" s="87" t="n">
        <v>134773.41</v>
      </c>
      <c r="R207" s="87" t="n">
        <v>219.53</v>
      </c>
      <c r="S207" s="87" t="n">
        <v>1090.68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186718993276</v>
      </c>
      <c r="AC207" s="20" t="n">
        <f aca="false">GEOMEAN(R207:R210)/GEOMEAN(J207:J210)</f>
        <v>0.996192917007943</v>
      </c>
      <c r="AD207" s="26" t="n">
        <f aca="false">GEOMEAN(S207:S210)/GEOMEAN(K207:K210)</f>
        <v>0.74027826927216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93.8832</v>
      </c>
      <c r="F208" s="106" t="n">
        <v>0</v>
      </c>
      <c r="G208" s="106" t="n">
        <v>0</v>
      </c>
      <c r="H208" s="106" t="n">
        <v>38242354</v>
      </c>
      <c r="I208" s="93" t="n">
        <v>139634.76</v>
      </c>
      <c r="J208" s="93" t="n">
        <v>172.9</v>
      </c>
      <c r="K208" s="93" t="n">
        <v>1072.24</v>
      </c>
      <c r="L208" s="67"/>
      <c r="M208" s="93" t="n">
        <f aca="false">P208*8/10000</f>
        <v>30593.8832</v>
      </c>
      <c r="N208" s="106" t="n">
        <v>0</v>
      </c>
      <c r="O208" s="106" t="n">
        <v>0</v>
      </c>
      <c r="P208" s="106" t="n">
        <v>38242354</v>
      </c>
      <c r="Q208" s="93" t="n">
        <v>139100.21</v>
      </c>
      <c r="R208" s="93" t="n">
        <v>172.58</v>
      </c>
      <c r="S208" s="93" t="n">
        <v>1260.87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53.5344</v>
      </c>
      <c r="F209" s="106" t="n">
        <v>0</v>
      </c>
      <c r="G209" s="106" t="n">
        <v>0</v>
      </c>
      <c r="H209" s="106" t="n">
        <v>18816918</v>
      </c>
      <c r="I209" s="93" t="n">
        <v>140746.13</v>
      </c>
      <c r="J209" s="93" t="n">
        <v>146.17</v>
      </c>
      <c r="K209" s="93" t="n">
        <v>1098.53</v>
      </c>
      <c r="L209" s="67"/>
      <c r="M209" s="93" t="n">
        <f aca="false">P209*8/10000</f>
        <v>15053.5344</v>
      </c>
      <c r="N209" s="106" t="n">
        <v>0</v>
      </c>
      <c r="O209" s="106" t="n">
        <v>0</v>
      </c>
      <c r="P209" s="106" t="n">
        <v>18816918</v>
      </c>
      <c r="Q209" s="93" t="n">
        <v>141924.25</v>
      </c>
      <c r="R209" s="93" t="n">
        <v>145.48</v>
      </c>
      <c r="S209" s="93" t="n">
        <v>882.64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02.8216</v>
      </c>
      <c r="F210" s="108" t="n">
        <v>0</v>
      </c>
      <c r="G210" s="108" t="n">
        <v>0</v>
      </c>
      <c r="H210" s="108" t="n">
        <v>9003527</v>
      </c>
      <c r="I210" s="102" t="n">
        <v>143122.82</v>
      </c>
      <c r="J210" s="102" t="n">
        <v>131.79</v>
      </c>
      <c r="K210" s="102" t="n">
        <v>1645.7</v>
      </c>
      <c r="L210" s="67"/>
      <c r="M210" s="102" t="n">
        <f aca="false">P210*8/10000</f>
        <v>7202.8216</v>
      </c>
      <c r="N210" s="108" t="n">
        <v>0</v>
      </c>
      <c r="O210" s="108" t="n">
        <v>0</v>
      </c>
      <c r="P210" s="108" t="n">
        <v>9003527</v>
      </c>
      <c r="Q210" s="102" t="n">
        <v>142960.83</v>
      </c>
      <c r="R210" s="102" t="n">
        <v>130.64</v>
      </c>
      <c r="S210" s="102" t="n">
        <v>874.77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11.136</v>
      </c>
      <c r="F211" s="87" t="n">
        <v>42.8247</v>
      </c>
      <c r="G211" s="87" t="n">
        <v>48.2974</v>
      </c>
      <c r="H211" s="87" t="n">
        <v>48.0647</v>
      </c>
      <c r="I211" s="88"/>
      <c r="J211" s="88"/>
      <c r="K211" s="89"/>
      <c r="L211" s="67"/>
      <c r="M211" s="87" t="n">
        <v>5711.136</v>
      </c>
      <c r="N211" s="87" t="n">
        <v>42.8247</v>
      </c>
      <c r="O211" s="87" t="n">
        <v>48.2974</v>
      </c>
      <c r="P211" s="87" t="n">
        <v>48.0647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92.881</v>
      </c>
      <c r="F212" s="93" t="n">
        <v>41.567</v>
      </c>
      <c r="G212" s="93" t="n">
        <v>46.9943</v>
      </c>
      <c r="H212" s="93" t="n">
        <v>46.8764</v>
      </c>
      <c r="I212" s="94"/>
      <c r="J212" s="94"/>
      <c r="K212" s="95"/>
      <c r="L212" s="67"/>
      <c r="M212" s="93" t="n">
        <v>2892.881</v>
      </c>
      <c r="N212" s="93" t="n">
        <v>41.567</v>
      </c>
      <c r="O212" s="93" t="n">
        <v>46.9943</v>
      </c>
      <c r="P212" s="93" t="n">
        <v>46.8764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32.797</v>
      </c>
      <c r="F213" s="93" t="n">
        <v>40.0005</v>
      </c>
      <c r="G213" s="93" t="n">
        <v>45.3139</v>
      </c>
      <c r="H213" s="93" t="n">
        <v>45.2582</v>
      </c>
      <c r="I213" s="94"/>
      <c r="J213" s="94"/>
      <c r="K213" s="95"/>
      <c r="L213" s="67"/>
      <c r="M213" s="93" t="n">
        <v>1532.797</v>
      </c>
      <c r="N213" s="93" t="n">
        <v>40.0005</v>
      </c>
      <c r="O213" s="93" t="n">
        <v>45.3139</v>
      </c>
      <c r="P213" s="93" t="n">
        <v>45.258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55.369</v>
      </c>
      <c r="F214" s="93" t="n">
        <v>38.1185</v>
      </c>
      <c r="G214" s="93" t="n">
        <v>43.8587</v>
      </c>
      <c r="H214" s="93" t="n">
        <v>43.9399</v>
      </c>
      <c r="I214" s="94"/>
      <c r="J214" s="94"/>
      <c r="K214" s="95"/>
      <c r="L214" s="67"/>
      <c r="M214" s="93" t="n">
        <v>855.369</v>
      </c>
      <c r="N214" s="93" t="n">
        <v>38.1185</v>
      </c>
      <c r="O214" s="93" t="n">
        <v>43.8587</v>
      </c>
      <c r="P214" s="93" t="n">
        <v>43.9399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80.33</v>
      </c>
      <c r="F215" s="87" t="n">
        <v>42.8496</v>
      </c>
      <c r="G215" s="87" t="n">
        <v>48.516</v>
      </c>
      <c r="H215" s="87" t="n">
        <v>47.8979</v>
      </c>
      <c r="I215" s="88"/>
      <c r="J215" s="88"/>
      <c r="K215" s="89"/>
      <c r="L215" s="67"/>
      <c r="M215" s="87" t="n">
        <v>5480.33</v>
      </c>
      <c r="N215" s="87" t="n">
        <v>42.8496</v>
      </c>
      <c r="O215" s="87" t="n">
        <v>48.516</v>
      </c>
      <c r="P215" s="87" t="n">
        <v>47.897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71.194</v>
      </c>
      <c r="F216" s="93" t="n">
        <v>41.6366</v>
      </c>
      <c r="G216" s="93" t="n">
        <v>47.1925</v>
      </c>
      <c r="H216" s="93" t="n">
        <v>46.7601</v>
      </c>
      <c r="I216" s="94"/>
      <c r="J216" s="94"/>
      <c r="K216" s="95"/>
      <c r="L216" s="67"/>
      <c r="M216" s="93" t="n">
        <v>2771.194</v>
      </c>
      <c r="N216" s="93" t="n">
        <v>41.6366</v>
      </c>
      <c r="O216" s="93" t="n">
        <v>47.1925</v>
      </c>
      <c r="P216" s="93" t="n">
        <v>46.76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0.046</v>
      </c>
      <c r="F217" s="93" t="n">
        <v>40.119</v>
      </c>
      <c r="G217" s="93" t="n">
        <v>45.4808</v>
      </c>
      <c r="H217" s="93" t="n">
        <v>45.2014</v>
      </c>
      <c r="I217" s="94"/>
      <c r="J217" s="94"/>
      <c r="K217" s="95"/>
      <c r="L217" s="67"/>
      <c r="M217" s="93" t="n">
        <v>1480.046</v>
      </c>
      <c r="N217" s="93" t="n">
        <v>40.119</v>
      </c>
      <c r="O217" s="93" t="n">
        <v>45.4808</v>
      </c>
      <c r="P217" s="93" t="n">
        <v>45.201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25.492</v>
      </c>
      <c r="F218" s="93" t="n">
        <v>38.2475</v>
      </c>
      <c r="G218" s="93" t="n">
        <v>44.0306</v>
      </c>
      <c r="H218" s="93" t="n">
        <v>43.9552</v>
      </c>
      <c r="I218" s="94"/>
      <c r="J218" s="94"/>
      <c r="K218" s="95"/>
      <c r="L218" s="67"/>
      <c r="M218" s="93" t="n">
        <v>825.492</v>
      </c>
      <c r="N218" s="93" t="n">
        <v>38.2475</v>
      </c>
      <c r="O218" s="93" t="n">
        <v>44.0306</v>
      </c>
      <c r="P218" s="93" t="n">
        <v>43.955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8"/>
      <c r="J219" s="88"/>
      <c r="K219" s="89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24.793</v>
      </c>
      <c r="F220" s="93" t="n">
        <v>41.5246</v>
      </c>
      <c r="G220" s="93" t="n">
        <v>46.5007</v>
      </c>
      <c r="H220" s="93" t="n">
        <v>46.1999</v>
      </c>
      <c r="I220" s="94"/>
      <c r="J220" s="94"/>
      <c r="K220" s="95"/>
      <c r="L220" s="67"/>
      <c r="M220" s="93" t="n">
        <v>2824.793</v>
      </c>
      <c r="N220" s="93" t="n">
        <v>41.5246</v>
      </c>
      <c r="O220" s="93" t="n">
        <v>46.5007</v>
      </c>
      <c r="P220" s="93" t="n">
        <v>46.199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08.357</v>
      </c>
      <c r="F221" s="93" t="n">
        <v>40.0368</v>
      </c>
      <c r="G221" s="93" t="n">
        <v>45.0039</v>
      </c>
      <c r="H221" s="93" t="n">
        <v>44.7043</v>
      </c>
      <c r="I221" s="94"/>
      <c r="J221" s="94"/>
      <c r="K221" s="95"/>
      <c r="L221" s="67"/>
      <c r="M221" s="93" t="n">
        <v>1508.357</v>
      </c>
      <c r="N221" s="93" t="n">
        <v>40.0368</v>
      </c>
      <c r="O221" s="93" t="n">
        <v>45.0039</v>
      </c>
      <c r="P221" s="93" t="n">
        <v>44.704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49.874</v>
      </c>
      <c r="F222" s="102" t="n">
        <v>38.2039</v>
      </c>
      <c r="G222" s="102" t="n">
        <v>43.6805</v>
      </c>
      <c r="H222" s="102" t="n">
        <v>43.457</v>
      </c>
      <c r="I222" s="103"/>
      <c r="J222" s="103"/>
      <c r="K222" s="104"/>
      <c r="L222" s="67"/>
      <c r="M222" s="102" t="n">
        <v>849.874</v>
      </c>
      <c r="N222" s="102" t="n">
        <v>38.2039</v>
      </c>
      <c r="O222" s="102" t="n">
        <v>43.6805</v>
      </c>
      <c r="P222" s="102" t="n">
        <v>43.4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7.7</v>
      </c>
      <c r="F223" s="87" t="n">
        <v>50.8029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296.588</v>
      </c>
      <c r="N223" s="87" t="n">
        <v>50.4037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9.772</v>
      </c>
      <c r="F224" s="93" t="n">
        <v>45.8159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157.91</v>
      </c>
      <c r="N224" s="93" t="n">
        <v>45.3222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2.919</v>
      </c>
      <c r="F225" s="93" t="n">
        <v>43.049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95.482</v>
      </c>
      <c r="N225" s="93" t="n">
        <v>42.6242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5.518</v>
      </c>
      <c r="F226" s="93" t="n">
        <v>40.2651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61.67</v>
      </c>
      <c r="N226" s="93" t="n">
        <v>39.9685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3.249</v>
      </c>
      <c r="F227" s="87" t="n">
        <v>50.4551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291.624</v>
      </c>
      <c r="N227" s="87" t="n">
        <v>50.0729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729</v>
      </c>
      <c r="F228" s="93" t="n">
        <v>45.5842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53.514</v>
      </c>
      <c r="N228" s="93" t="n">
        <v>45.1384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9.375</v>
      </c>
      <c r="F229" s="93" t="n">
        <v>42.7223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3.434</v>
      </c>
      <c r="N229" s="93" t="n">
        <v>42.4697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2.595</v>
      </c>
      <c r="F230" s="93" t="n">
        <v>39.7448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60.051</v>
      </c>
      <c r="N230" s="93" t="n">
        <v>39.9033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5.888</v>
      </c>
      <c r="F231" s="87" t="n">
        <v>50.5628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291.349</v>
      </c>
      <c r="N231" s="87" t="n">
        <v>50.0828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2.417</v>
      </c>
      <c r="F232" s="93" t="n">
        <v>45.7299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51.267</v>
      </c>
      <c r="N232" s="93" t="n">
        <v>45.1816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9.832</v>
      </c>
      <c r="F233" s="93" t="n">
        <v>42.7508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2.988</v>
      </c>
      <c r="N233" s="93" t="n">
        <v>42.4015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4.291</v>
      </c>
      <c r="F234" s="93" t="n">
        <v>39.8424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60.858</v>
      </c>
      <c r="N234" s="93" t="n">
        <v>39.8006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n">
        <v>0</v>
      </c>
      <c r="F235" s="87" t="n">
        <v>44.1069</v>
      </c>
      <c r="G235" s="87" t="n">
        <v>48.5859</v>
      </c>
      <c r="H235" s="87" t="n">
        <v>47.7232</v>
      </c>
      <c r="I235" s="88"/>
      <c r="J235" s="88"/>
      <c r="K235" s="89"/>
      <c r="L235" s="67"/>
      <c r="M235" s="105" t="n">
        <v>0</v>
      </c>
      <c r="N235" s="87" t="n">
        <v>44.11</v>
      </c>
      <c r="O235" s="87" t="n">
        <v>48.5873</v>
      </c>
      <c r="P235" s="87" t="n">
        <v>47.7246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2.7947</v>
      </c>
      <c r="G236" s="93" t="n">
        <v>47.4354</v>
      </c>
      <c r="H236" s="93" t="n">
        <v>46.7932</v>
      </c>
      <c r="I236" s="94"/>
      <c r="J236" s="94"/>
      <c r="K236" s="95"/>
      <c r="L236" s="67"/>
      <c r="M236" s="106" t="n">
        <v>0</v>
      </c>
      <c r="N236" s="93" t="n">
        <v>42.7961</v>
      </c>
      <c r="O236" s="93" t="n">
        <v>47.4346</v>
      </c>
      <c r="P236" s="93" t="n">
        <v>46.7955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1.1158</v>
      </c>
      <c r="G237" s="93" t="n">
        <v>45.7691</v>
      </c>
      <c r="H237" s="93" t="n">
        <v>45.4224</v>
      </c>
      <c r="I237" s="94"/>
      <c r="J237" s="94"/>
      <c r="K237" s="95"/>
      <c r="L237" s="67"/>
      <c r="M237" s="106" t="n">
        <v>0</v>
      </c>
      <c r="N237" s="93" t="n">
        <v>41.1223</v>
      </c>
      <c r="O237" s="93" t="n">
        <v>45.7683</v>
      </c>
      <c r="P237" s="93" t="n">
        <v>45.421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9.0592</v>
      </c>
      <c r="G238" s="102" t="n">
        <v>44.344</v>
      </c>
      <c r="H238" s="102" t="n">
        <v>44.2273</v>
      </c>
      <c r="I238" s="103"/>
      <c r="J238" s="103"/>
      <c r="K238" s="104"/>
      <c r="L238" s="67"/>
      <c r="M238" s="108" t="n">
        <v>0</v>
      </c>
      <c r="N238" s="102" t="n">
        <v>39.067</v>
      </c>
      <c r="O238" s="102" t="n">
        <v>44.3452</v>
      </c>
      <c r="P238" s="102" t="n">
        <v>44.2298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n">
        <v>0</v>
      </c>
      <c r="F239" s="87" t="n">
        <v>45.0046</v>
      </c>
      <c r="G239" s="87" t="n">
        <v>49.5918</v>
      </c>
      <c r="H239" s="87" t="n">
        <v>49.0228</v>
      </c>
      <c r="I239" s="94"/>
      <c r="J239" s="94"/>
      <c r="K239" s="95"/>
      <c r="L239" s="67"/>
      <c r="M239" s="106" t="n">
        <v>0</v>
      </c>
      <c r="N239" s="87" t="n">
        <v>45.013</v>
      </c>
      <c r="O239" s="87" t="n">
        <v>49.5918</v>
      </c>
      <c r="P239" s="87" t="n">
        <v>49.0243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3.5527</v>
      </c>
      <c r="G240" s="93" t="n">
        <v>48.3667</v>
      </c>
      <c r="H240" s="93" t="n">
        <v>47.9511</v>
      </c>
      <c r="I240" s="94"/>
      <c r="J240" s="94"/>
      <c r="K240" s="95"/>
      <c r="L240" s="67"/>
      <c r="M240" s="106" t="n">
        <v>0</v>
      </c>
      <c r="N240" s="93" t="n">
        <v>43.5627</v>
      </c>
      <c r="O240" s="93" t="n">
        <v>48.3657</v>
      </c>
      <c r="P240" s="93" t="n">
        <v>47.9494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1.6876</v>
      </c>
      <c r="G241" s="93" t="n">
        <v>46.7049</v>
      </c>
      <c r="H241" s="93" t="n">
        <v>46.4513</v>
      </c>
      <c r="I241" s="94"/>
      <c r="J241" s="94"/>
      <c r="K241" s="95"/>
      <c r="L241" s="67"/>
      <c r="M241" s="106" t="n">
        <v>0</v>
      </c>
      <c r="N241" s="93" t="n">
        <v>41.7006</v>
      </c>
      <c r="O241" s="93" t="n">
        <v>46.7072</v>
      </c>
      <c r="P241" s="93" t="n">
        <v>46.4529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9.4716</v>
      </c>
      <c r="G242" s="102" t="n">
        <v>45.123</v>
      </c>
      <c r="H242" s="102" t="n">
        <v>45.1026</v>
      </c>
      <c r="I242" s="103"/>
      <c r="J242" s="103"/>
      <c r="K242" s="104"/>
      <c r="L242" s="67"/>
      <c r="M242" s="108" t="n">
        <v>0</v>
      </c>
      <c r="N242" s="93" t="n">
        <v>39.4854</v>
      </c>
      <c r="O242" s="102" t="n">
        <v>45.124</v>
      </c>
      <c r="P242" s="102" t="n">
        <v>45.1038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n">
        <v>0</v>
      </c>
      <c r="F243" s="87" t="n">
        <v>44.233</v>
      </c>
      <c r="G243" s="87" t="n">
        <v>49.3478</v>
      </c>
      <c r="H243" s="87" t="n">
        <v>48.8969</v>
      </c>
      <c r="I243" s="94"/>
      <c r="J243" s="94"/>
      <c r="K243" s="95"/>
      <c r="L243" s="67"/>
      <c r="M243" s="106" t="n">
        <v>0</v>
      </c>
      <c r="N243" s="87" t="n">
        <v>44.2363</v>
      </c>
      <c r="O243" s="87" t="n">
        <v>49.3473</v>
      </c>
      <c r="P243" s="87" t="n">
        <v>48.8973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2.8896</v>
      </c>
      <c r="G244" s="93" t="n">
        <v>48.1485</v>
      </c>
      <c r="H244" s="93" t="n">
        <v>47.799</v>
      </c>
      <c r="I244" s="94"/>
      <c r="J244" s="94"/>
      <c r="K244" s="95"/>
      <c r="L244" s="67"/>
      <c r="M244" s="106" t="n">
        <v>0</v>
      </c>
      <c r="N244" s="93" t="n">
        <v>42.8959</v>
      </c>
      <c r="O244" s="93" t="n">
        <v>48.1492</v>
      </c>
      <c r="P244" s="93" t="n">
        <v>47.7979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1.1671</v>
      </c>
      <c r="G245" s="93" t="n">
        <v>46.4715</v>
      </c>
      <c r="H245" s="93" t="n">
        <v>46.3007</v>
      </c>
      <c r="I245" s="94"/>
      <c r="J245" s="94"/>
      <c r="K245" s="95"/>
      <c r="L245" s="67"/>
      <c r="M245" s="106" t="n">
        <v>0</v>
      </c>
      <c r="N245" s="93" t="n">
        <v>41.1718</v>
      </c>
      <c r="O245" s="93" t="n">
        <v>46.4713</v>
      </c>
      <c r="P245" s="93" t="n">
        <v>46.299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9.1026</v>
      </c>
      <c r="G246" s="102" t="n">
        <v>44.9069</v>
      </c>
      <c r="H246" s="102" t="n">
        <v>44.9094</v>
      </c>
      <c r="I246" s="103"/>
      <c r="J246" s="103"/>
      <c r="K246" s="104"/>
      <c r="L246" s="67"/>
      <c r="M246" s="108" t="n">
        <v>0</v>
      </c>
      <c r="N246" s="93" t="n">
        <v>39.1114</v>
      </c>
      <c r="O246" s="102" t="n">
        <v>44.9065</v>
      </c>
      <c r="P246" s="102" t="n">
        <v>44.910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n">
        <v>0</v>
      </c>
      <c r="F247" s="87" t="n">
        <v>44.2718</v>
      </c>
      <c r="G247" s="87" t="n">
        <v>49.2033</v>
      </c>
      <c r="H247" s="87" t="n">
        <v>49.0948</v>
      </c>
      <c r="I247" s="94"/>
      <c r="J247" s="94"/>
      <c r="K247" s="95"/>
      <c r="L247" s="67"/>
      <c r="M247" s="106" t="n">
        <v>0</v>
      </c>
      <c r="N247" s="87" t="n">
        <v>44.2747</v>
      </c>
      <c r="O247" s="87" t="n">
        <v>49.2027</v>
      </c>
      <c r="P247" s="87" t="n">
        <v>49.0945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9449</v>
      </c>
      <c r="G248" s="93" t="n">
        <v>48.0747</v>
      </c>
      <c r="H248" s="93" t="n">
        <v>47.9698</v>
      </c>
      <c r="I248" s="94"/>
      <c r="J248" s="94"/>
      <c r="K248" s="95"/>
      <c r="L248" s="67"/>
      <c r="M248" s="106" t="n">
        <v>0</v>
      </c>
      <c r="N248" s="93" t="n">
        <v>42.9485</v>
      </c>
      <c r="O248" s="93" t="n">
        <v>48.0745</v>
      </c>
      <c r="P248" s="93" t="n">
        <v>47.9683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1.2297</v>
      </c>
      <c r="G249" s="93" t="n">
        <v>46.4424</v>
      </c>
      <c r="H249" s="93" t="n">
        <v>46.4588</v>
      </c>
      <c r="I249" s="94"/>
      <c r="J249" s="94"/>
      <c r="K249" s="95"/>
      <c r="L249" s="67"/>
      <c r="M249" s="106" t="n">
        <v>0</v>
      </c>
      <c r="N249" s="93" t="n">
        <v>41.2343</v>
      </c>
      <c r="O249" s="93" t="n">
        <v>46.4399</v>
      </c>
      <c r="P249" s="93" t="n">
        <v>46.4575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9.1527</v>
      </c>
      <c r="G250" s="102" t="n">
        <v>44.9127</v>
      </c>
      <c r="H250" s="102" t="n">
        <v>45.0637</v>
      </c>
      <c r="I250" s="103"/>
      <c r="J250" s="103"/>
      <c r="K250" s="104"/>
      <c r="L250" s="67"/>
      <c r="M250" s="108" t="n">
        <v>0</v>
      </c>
      <c r="N250" s="93" t="n">
        <v>39.1673</v>
      </c>
      <c r="O250" s="102" t="n">
        <v>44.9129</v>
      </c>
      <c r="P250" s="102" t="n">
        <v>45.0662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n">
        <v>0</v>
      </c>
      <c r="F251" s="87" t="n">
        <v>45.0853</v>
      </c>
      <c r="G251" s="87" t="n">
        <v>49.3129</v>
      </c>
      <c r="H251" s="87" t="n">
        <v>49.7294</v>
      </c>
      <c r="I251" s="94"/>
      <c r="J251" s="94"/>
      <c r="K251" s="95"/>
      <c r="L251" s="67"/>
      <c r="M251" s="106" t="n">
        <v>0</v>
      </c>
      <c r="N251" s="87" t="n">
        <v>45.0917</v>
      </c>
      <c r="O251" s="87" t="n">
        <v>49.3135</v>
      </c>
      <c r="P251" s="87" t="n">
        <v>49.7302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3.667</v>
      </c>
      <c r="G252" s="93" t="n">
        <v>48.149</v>
      </c>
      <c r="H252" s="93" t="n">
        <v>48.5097</v>
      </c>
      <c r="I252" s="94"/>
      <c r="J252" s="94"/>
      <c r="K252" s="95"/>
      <c r="L252" s="67"/>
      <c r="M252" s="106" t="n">
        <v>0</v>
      </c>
      <c r="N252" s="93" t="n">
        <v>43.6751</v>
      </c>
      <c r="O252" s="93" t="n">
        <v>48.1471</v>
      </c>
      <c r="P252" s="93" t="n">
        <v>48.510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1.8408</v>
      </c>
      <c r="G253" s="93" t="n">
        <v>46.5769</v>
      </c>
      <c r="H253" s="93" t="n">
        <v>46.9182</v>
      </c>
      <c r="I253" s="94"/>
      <c r="J253" s="94"/>
      <c r="K253" s="95"/>
      <c r="L253" s="67"/>
      <c r="M253" s="106" t="n">
        <v>0</v>
      </c>
      <c r="N253" s="93" t="n">
        <v>41.8474</v>
      </c>
      <c r="O253" s="93" t="n">
        <v>46.5749</v>
      </c>
      <c r="P253" s="93" t="n">
        <v>46.917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9.6416</v>
      </c>
      <c r="G254" s="102" t="n">
        <v>45.0481</v>
      </c>
      <c r="H254" s="102" t="n">
        <v>45.5113</v>
      </c>
      <c r="I254" s="103"/>
      <c r="J254" s="103"/>
      <c r="K254" s="104"/>
      <c r="L254" s="67"/>
      <c r="M254" s="108" t="n">
        <v>0</v>
      </c>
      <c r="N254" s="102" t="n">
        <v>39.6598</v>
      </c>
      <c r="O254" s="102" t="n">
        <v>45.0474</v>
      </c>
      <c r="P254" s="102" t="n">
        <v>45.5126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n">
        <v>0</v>
      </c>
      <c r="F255" s="87" t="n">
        <v>44.1892</v>
      </c>
      <c r="G255" s="87" t="n">
        <v>48.0411</v>
      </c>
      <c r="H255" s="87" t="n">
        <v>48.7761</v>
      </c>
      <c r="I255" s="94"/>
      <c r="J255" s="94"/>
      <c r="K255" s="95"/>
      <c r="L255" s="67"/>
      <c r="M255" s="106" t="n">
        <v>0</v>
      </c>
      <c r="N255" s="87" t="n">
        <v>44.1922</v>
      </c>
      <c r="O255" s="87" t="n">
        <v>48.042</v>
      </c>
      <c r="P255" s="87" t="n">
        <v>48.7751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2.9046</v>
      </c>
      <c r="G256" s="93" t="n">
        <v>47.0621</v>
      </c>
      <c r="H256" s="93" t="n">
        <v>47.6361</v>
      </c>
      <c r="I256" s="94"/>
      <c r="J256" s="94"/>
      <c r="K256" s="95"/>
      <c r="L256" s="67"/>
      <c r="M256" s="106" t="n">
        <v>0</v>
      </c>
      <c r="N256" s="93" t="n">
        <v>42.911</v>
      </c>
      <c r="O256" s="93" t="n">
        <v>47.0637</v>
      </c>
      <c r="P256" s="93" t="n">
        <v>47.6373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1.263</v>
      </c>
      <c r="G257" s="93" t="n">
        <v>45.5395</v>
      </c>
      <c r="H257" s="93" t="n">
        <v>46.1495</v>
      </c>
      <c r="I257" s="94"/>
      <c r="J257" s="94"/>
      <c r="K257" s="95"/>
      <c r="L257" s="67"/>
      <c r="M257" s="106" t="n">
        <v>0</v>
      </c>
      <c r="N257" s="93" t="n">
        <v>41.2666</v>
      </c>
      <c r="O257" s="93" t="n">
        <v>45.5362</v>
      </c>
      <c r="P257" s="93" t="n">
        <v>46.1477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9.2417</v>
      </c>
      <c r="G258" s="102" t="n">
        <v>44.2475</v>
      </c>
      <c r="H258" s="102" t="n">
        <v>44.8592</v>
      </c>
      <c r="I258" s="103"/>
      <c r="J258" s="103"/>
      <c r="K258" s="104"/>
      <c r="L258" s="67"/>
      <c r="M258" s="108" t="n">
        <v>0</v>
      </c>
      <c r="N258" s="102" t="n">
        <v>39.2537</v>
      </c>
      <c r="O258" s="102" t="n">
        <v>44.2451</v>
      </c>
      <c r="P258" s="102" t="n">
        <v>44.855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765.622</v>
      </c>
      <c r="F259" s="106" t="n">
        <v>0</v>
      </c>
      <c r="G259" s="106" t="n">
        <v>0</v>
      </c>
      <c r="H259" s="106" t="n">
        <v>17765622</v>
      </c>
      <c r="I259" s="87" t="n">
        <v>90904.83</v>
      </c>
      <c r="J259" s="87" t="n">
        <v>133.32</v>
      </c>
      <c r="K259" s="87" t="n">
        <v>703.6</v>
      </c>
      <c r="L259" s="67"/>
      <c r="M259" s="87" t="n">
        <f aca="false">P259*8/8000</f>
        <v>17728.346</v>
      </c>
      <c r="N259" s="106" t="n">
        <v>0</v>
      </c>
      <c r="O259" s="106" t="n">
        <v>0</v>
      </c>
      <c r="P259" s="106" t="n">
        <v>17728346</v>
      </c>
      <c r="Q259" s="87" t="n">
        <v>171297.36</v>
      </c>
      <c r="R259" s="87" t="n">
        <v>135.78</v>
      </c>
      <c r="S259" s="87" t="n">
        <v>782.14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9092356564313</v>
      </c>
      <c r="AC259" s="20" t="n">
        <f aca="false">GEOMEAN(R259:R262)/GEOMEAN(J259:J262)</f>
        <v>1.03996417867191</v>
      </c>
      <c r="AD259" s="26" t="n">
        <f aca="false">GEOMEAN(S259:S262)/GEOMEAN(K259:K262)</f>
        <v>1.0327659577882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90.452</v>
      </c>
      <c r="F260" s="106" t="n">
        <v>0</v>
      </c>
      <c r="G260" s="106" t="n">
        <v>0</v>
      </c>
      <c r="H260" s="106" t="n">
        <v>8990452</v>
      </c>
      <c r="I260" s="93" t="n">
        <v>96331.01</v>
      </c>
      <c r="J260" s="93" t="n">
        <v>114.83</v>
      </c>
      <c r="K260" s="93" t="n">
        <v>718.31</v>
      </c>
      <c r="L260" s="67"/>
      <c r="M260" s="93" t="n">
        <f aca="false">P260*8/8000</f>
        <v>8958.225</v>
      </c>
      <c r="N260" s="106" t="n">
        <v>0</v>
      </c>
      <c r="O260" s="106" t="n">
        <v>0</v>
      </c>
      <c r="P260" s="106" t="n">
        <v>8958225</v>
      </c>
      <c r="Q260" s="93" t="n">
        <v>182748.54</v>
      </c>
      <c r="R260" s="93" t="n">
        <v>121.04</v>
      </c>
      <c r="S260" s="93" t="n">
        <v>791.26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29.992</v>
      </c>
      <c r="F261" s="106" t="n">
        <v>0</v>
      </c>
      <c r="G261" s="106" t="n">
        <v>0</v>
      </c>
      <c r="H261" s="106" t="n">
        <v>4829992</v>
      </c>
      <c r="I261" s="93" t="n">
        <v>99187.34</v>
      </c>
      <c r="J261" s="93" t="n">
        <v>105.93</v>
      </c>
      <c r="K261" s="93" t="n">
        <v>703.08</v>
      </c>
      <c r="L261" s="67"/>
      <c r="M261" s="93" t="n">
        <f aca="false">P261*8/8000</f>
        <v>4809.77</v>
      </c>
      <c r="N261" s="106" t="n">
        <v>0</v>
      </c>
      <c r="O261" s="106" t="n">
        <v>0</v>
      </c>
      <c r="P261" s="106" t="n">
        <v>4809770</v>
      </c>
      <c r="Q261" s="93" t="n">
        <v>190451.87</v>
      </c>
      <c r="R261" s="93" t="n">
        <v>111.43</v>
      </c>
      <c r="S261" s="93" t="n">
        <v>708.16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29.805</v>
      </c>
      <c r="F262" s="108" t="n">
        <v>0</v>
      </c>
      <c r="G262" s="108" t="n">
        <v>0</v>
      </c>
      <c r="H262" s="108" t="n">
        <v>2729805</v>
      </c>
      <c r="I262" s="102" t="n">
        <v>100834.72</v>
      </c>
      <c r="J262" s="102" t="n">
        <v>98.88</v>
      </c>
      <c r="K262" s="102" t="n">
        <v>717.7</v>
      </c>
      <c r="L262" s="67"/>
      <c r="M262" s="102" t="n">
        <f aca="false">P262*8/8000</f>
        <v>2719.98</v>
      </c>
      <c r="N262" s="108" t="n">
        <v>0</v>
      </c>
      <c r="O262" s="108" t="n">
        <v>0</v>
      </c>
      <c r="P262" s="108" t="n">
        <v>2719980</v>
      </c>
      <c r="Q262" s="102" t="n">
        <v>195194.57</v>
      </c>
      <c r="R262" s="102" t="n">
        <v>102.42</v>
      </c>
      <c r="S262" s="102" t="n">
        <v>662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57.7496</v>
      </c>
      <c r="F263" s="87" t="n">
        <v>41.2541</v>
      </c>
      <c r="G263" s="87" t="n">
        <v>46.5868</v>
      </c>
      <c r="H263" s="87" t="n">
        <v>45.9137</v>
      </c>
      <c r="I263" s="88"/>
      <c r="J263" s="88"/>
      <c r="K263" s="89"/>
      <c r="L263" s="67"/>
      <c r="M263" s="87" t="n">
        <v>21357.7496</v>
      </c>
      <c r="N263" s="87" t="n">
        <v>41.2541</v>
      </c>
      <c r="O263" s="87" t="n">
        <v>46.5868</v>
      </c>
      <c r="P263" s="87" t="n">
        <v>45.91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87.3224</v>
      </c>
      <c r="F264" s="93" t="n">
        <v>38.4783</v>
      </c>
      <c r="G264" s="93" t="n">
        <v>44.8245</v>
      </c>
      <c r="H264" s="93" t="n">
        <v>44.1032</v>
      </c>
      <c r="I264" s="94"/>
      <c r="J264" s="94"/>
      <c r="K264" s="95"/>
      <c r="L264" s="67"/>
      <c r="M264" s="93" t="n">
        <v>10687.3224</v>
      </c>
      <c r="N264" s="93" t="n">
        <v>38.4783</v>
      </c>
      <c r="O264" s="93" t="n">
        <v>44.8245</v>
      </c>
      <c r="P264" s="93" t="n">
        <v>44.1032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7.9168</v>
      </c>
      <c r="F265" s="93" t="n">
        <v>36.042</v>
      </c>
      <c r="G265" s="93" t="n">
        <v>42.9059</v>
      </c>
      <c r="H265" s="93" t="n">
        <v>42.1891</v>
      </c>
      <c r="I265" s="94"/>
      <c r="J265" s="94"/>
      <c r="K265" s="95"/>
      <c r="L265" s="67"/>
      <c r="M265" s="93" t="n">
        <v>5497.9168</v>
      </c>
      <c r="N265" s="93" t="n">
        <v>36.042</v>
      </c>
      <c r="O265" s="93" t="n">
        <v>42.9059</v>
      </c>
      <c r="P265" s="93" t="n">
        <v>42.1891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75.344</v>
      </c>
      <c r="F266" s="93" t="n">
        <v>33.6503</v>
      </c>
      <c r="G266" s="93" t="n">
        <v>41.5545</v>
      </c>
      <c r="H266" s="93" t="n">
        <v>40.9464</v>
      </c>
      <c r="I266" s="94"/>
      <c r="J266" s="94"/>
      <c r="K266" s="95"/>
      <c r="L266" s="67"/>
      <c r="M266" s="93" t="n">
        <v>2975.344</v>
      </c>
      <c r="N266" s="93" t="n">
        <v>33.6503</v>
      </c>
      <c r="O266" s="93" t="n">
        <v>41.5545</v>
      </c>
      <c r="P266" s="93" t="n">
        <v>40.9464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46.1136</v>
      </c>
      <c r="F267" s="87" t="n">
        <v>41.2186</v>
      </c>
      <c r="G267" s="87" t="n">
        <v>46.8994</v>
      </c>
      <c r="H267" s="87" t="n">
        <v>45.7941</v>
      </c>
      <c r="I267" s="88"/>
      <c r="J267" s="88"/>
      <c r="K267" s="89"/>
      <c r="L267" s="67"/>
      <c r="M267" s="87" t="n">
        <v>21446.1136</v>
      </c>
      <c r="N267" s="87" t="n">
        <v>41.2186</v>
      </c>
      <c r="O267" s="87" t="n">
        <v>46.8994</v>
      </c>
      <c r="P267" s="87" t="n">
        <v>45.794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22.5048</v>
      </c>
      <c r="F268" s="93" t="n">
        <v>38.4606</v>
      </c>
      <c r="G268" s="93" t="n">
        <v>45.0979</v>
      </c>
      <c r="H268" s="93" t="n">
        <v>43.9588</v>
      </c>
      <c r="I268" s="94"/>
      <c r="J268" s="94"/>
      <c r="K268" s="95"/>
      <c r="L268" s="67"/>
      <c r="M268" s="93" t="n">
        <v>10722.5048</v>
      </c>
      <c r="N268" s="93" t="n">
        <v>38.4606</v>
      </c>
      <c r="O268" s="93" t="n">
        <v>45.0979</v>
      </c>
      <c r="P268" s="93" t="n">
        <v>43.95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1.0024</v>
      </c>
      <c r="F269" s="93" t="n">
        <v>36.0381</v>
      </c>
      <c r="G269" s="93" t="n">
        <v>43.1105</v>
      </c>
      <c r="H269" s="93" t="n">
        <v>42.0369</v>
      </c>
      <c r="I269" s="94"/>
      <c r="J269" s="94"/>
      <c r="K269" s="95"/>
      <c r="L269" s="67"/>
      <c r="M269" s="93" t="n">
        <v>5521.0024</v>
      </c>
      <c r="N269" s="93" t="n">
        <v>36.0381</v>
      </c>
      <c r="O269" s="93" t="n">
        <v>43.1105</v>
      </c>
      <c r="P269" s="93" t="n">
        <v>42.036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77.4208</v>
      </c>
      <c r="F270" s="93" t="n">
        <v>33.6498</v>
      </c>
      <c r="G270" s="93" t="n">
        <v>41.7102</v>
      </c>
      <c r="H270" s="93" t="n">
        <v>40.6985</v>
      </c>
      <c r="I270" s="94"/>
      <c r="J270" s="94"/>
      <c r="K270" s="95"/>
      <c r="L270" s="67"/>
      <c r="M270" s="93" t="n">
        <v>2977.4208</v>
      </c>
      <c r="N270" s="93" t="n">
        <v>33.6498</v>
      </c>
      <c r="O270" s="93" t="n">
        <v>41.7102</v>
      </c>
      <c r="P270" s="93" t="n">
        <v>40.698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8"/>
      <c r="J271" s="88"/>
      <c r="K271" s="89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26.452</v>
      </c>
      <c r="F272" s="93" t="n">
        <v>38.3703</v>
      </c>
      <c r="G272" s="93" t="n">
        <v>44.9317</v>
      </c>
      <c r="H272" s="93" t="n">
        <v>44.3683</v>
      </c>
      <c r="I272" s="94"/>
      <c r="J272" s="94"/>
      <c r="K272" s="95"/>
      <c r="L272" s="67"/>
      <c r="M272" s="93" t="n">
        <v>11226.452</v>
      </c>
      <c r="N272" s="93" t="n">
        <v>38.3703</v>
      </c>
      <c r="O272" s="93" t="n">
        <v>44.9317</v>
      </c>
      <c r="P272" s="93" t="n">
        <v>44.36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7.1704</v>
      </c>
      <c r="F273" s="93" t="n">
        <v>35.8635</v>
      </c>
      <c r="G273" s="93" t="n">
        <v>42.9035</v>
      </c>
      <c r="H273" s="93" t="n">
        <v>42.4468</v>
      </c>
      <c r="I273" s="94"/>
      <c r="J273" s="94"/>
      <c r="K273" s="95"/>
      <c r="L273" s="67"/>
      <c r="M273" s="93" t="n">
        <v>5737.1704</v>
      </c>
      <c r="N273" s="93" t="n">
        <v>35.8635</v>
      </c>
      <c r="O273" s="93" t="n">
        <v>42.9035</v>
      </c>
      <c r="P273" s="93" t="n">
        <v>42.44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81.152</v>
      </c>
      <c r="F274" s="102" t="n">
        <v>33.4371</v>
      </c>
      <c r="G274" s="102" t="n">
        <v>41.5201</v>
      </c>
      <c r="H274" s="102" t="n">
        <v>41.1867</v>
      </c>
      <c r="I274" s="103"/>
      <c r="J274" s="103"/>
      <c r="K274" s="104"/>
      <c r="L274" s="67"/>
      <c r="M274" s="102" t="n">
        <v>3081.152</v>
      </c>
      <c r="N274" s="102" t="n">
        <v>33.4371</v>
      </c>
      <c r="O274" s="102" t="n">
        <v>41.5201</v>
      </c>
      <c r="P274" s="102" t="n">
        <v>41.186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444.9632</v>
      </c>
      <c r="F275" s="87" t="n">
        <v>45.7804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444.9632</v>
      </c>
      <c r="N275" s="87" t="n">
        <v>45.7804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4.9048</v>
      </c>
      <c r="F276" s="93" t="n">
        <v>41.914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484.9048</v>
      </c>
      <c r="N276" s="93" t="n">
        <v>41.914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9.0848</v>
      </c>
      <c r="F277" s="93" t="n">
        <v>38.4003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19.0848</v>
      </c>
      <c r="N277" s="93" t="n">
        <v>38.4003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1.3352</v>
      </c>
      <c r="F278" s="93" t="n">
        <v>36.7324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21.3352</v>
      </c>
      <c r="N278" s="93" t="n">
        <v>36.7324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526.872</v>
      </c>
      <c r="F279" s="87" t="n">
        <v>45.3252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1526.872</v>
      </c>
      <c r="N279" s="87" t="n">
        <v>45.3252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1.7624</v>
      </c>
      <c r="F280" s="93" t="n">
        <v>41.7347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471.7624</v>
      </c>
      <c r="N280" s="93" t="n">
        <v>41.7347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1.144</v>
      </c>
      <c r="F281" s="93" t="n">
        <v>38.1921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221.144</v>
      </c>
      <c r="N281" s="93" t="n">
        <v>38.1921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1.6728</v>
      </c>
      <c r="F282" s="93" t="n">
        <v>36.539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121.6728</v>
      </c>
      <c r="N282" s="93" t="n">
        <v>36.539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868.3136</v>
      </c>
      <c r="F283" s="87" t="n">
        <v>44.8883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868.3136</v>
      </c>
      <c r="N283" s="87" t="n">
        <v>44.8883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5512</v>
      </c>
      <c r="F284" s="93" t="n">
        <v>41.3489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577.5512</v>
      </c>
      <c r="N284" s="93" t="n">
        <v>41.3489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0.2824</v>
      </c>
      <c r="F285" s="93" t="n">
        <v>37.9409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250.2824</v>
      </c>
      <c r="N285" s="93" t="n">
        <v>37.9409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28.2336</v>
      </c>
      <c r="F286" s="93" t="n">
        <v>36.1987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128.2336</v>
      </c>
      <c r="N286" s="93" t="n">
        <v>36.1987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n">
        <v>0</v>
      </c>
      <c r="F287" s="87" t="n">
        <v>42.2389</v>
      </c>
      <c r="G287" s="87" t="n">
        <v>46.9819</v>
      </c>
      <c r="H287" s="87" t="n">
        <v>47.0947</v>
      </c>
      <c r="I287" s="88"/>
      <c r="J287" s="88"/>
      <c r="K287" s="89"/>
      <c r="L287" s="67"/>
      <c r="M287" s="105" t="n">
        <v>0</v>
      </c>
      <c r="N287" s="87" t="n">
        <v>42.2389</v>
      </c>
      <c r="O287" s="87" t="n">
        <v>46.9819</v>
      </c>
      <c r="P287" s="87" t="n">
        <v>47.0947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9.3947</v>
      </c>
      <c r="G288" s="93" t="n">
        <v>45.4681</v>
      </c>
      <c r="H288" s="93" t="n">
        <v>45.277</v>
      </c>
      <c r="I288" s="94"/>
      <c r="J288" s="94"/>
      <c r="K288" s="95"/>
      <c r="L288" s="67"/>
      <c r="M288" s="106" t="n">
        <v>0</v>
      </c>
      <c r="N288" s="93" t="n">
        <v>39.3947</v>
      </c>
      <c r="O288" s="93" t="n">
        <v>45.4681</v>
      </c>
      <c r="P288" s="93" t="n">
        <v>45.277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6.8869</v>
      </c>
      <c r="G289" s="93" t="n">
        <v>43.6655</v>
      </c>
      <c r="H289" s="93" t="n">
        <v>43.37</v>
      </c>
      <c r="I289" s="94"/>
      <c r="J289" s="94"/>
      <c r="K289" s="95"/>
      <c r="L289" s="67"/>
      <c r="M289" s="106" t="n">
        <v>0</v>
      </c>
      <c r="N289" s="93" t="n">
        <v>36.8869</v>
      </c>
      <c r="O289" s="93" t="n">
        <v>43.6655</v>
      </c>
      <c r="P289" s="93" t="n">
        <v>43.37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4.4445</v>
      </c>
      <c r="G290" s="102" t="n">
        <v>42.2971</v>
      </c>
      <c r="H290" s="102" t="n">
        <v>41.9804</v>
      </c>
      <c r="I290" s="103"/>
      <c r="J290" s="103"/>
      <c r="K290" s="104"/>
      <c r="L290" s="67"/>
      <c r="M290" s="108" t="n">
        <v>0</v>
      </c>
      <c r="N290" s="102" t="n">
        <v>34.4445</v>
      </c>
      <c r="O290" s="102" t="n">
        <v>42.2971</v>
      </c>
      <c r="P290" s="102" t="n">
        <v>41.9804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n">
        <v>0</v>
      </c>
      <c r="F291" s="87" t="n">
        <v>42.7692</v>
      </c>
      <c r="G291" s="87" t="n">
        <v>47.9022</v>
      </c>
      <c r="H291" s="87" t="n">
        <v>47.8233</v>
      </c>
      <c r="I291" s="94"/>
      <c r="J291" s="94"/>
      <c r="K291" s="95"/>
      <c r="L291" s="67"/>
      <c r="M291" s="106" t="n">
        <v>0</v>
      </c>
      <c r="N291" s="87" t="n">
        <v>42.7692</v>
      </c>
      <c r="O291" s="87" t="n">
        <v>47.9022</v>
      </c>
      <c r="P291" s="87" t="n">
        <v>47.8233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9.7905</v>
      </c>
      <c r="G292" s="93" t="n">
        <v>46.178</v>
      </c>
      <c r="H292" s="93" t="n">
        <v>45.9369</v>
      </c>
      <c r="I292" s="94"/>
      <c r="J292" s="94"/>
      <c r="K292" s="95"/>
      <c r="L292" s="67"/>
      <c r="M292" s="106" t="n">
        <v>0</v>
      </c>
      <c r="N292" s="93" t="n">
        <v>39.7905</v>
      </c>
      <c r="O292" s="93" t="n">
        <v>46.178</v>
      </c>
      <c r="P292" s="93" t="n">
        <v>45.9369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7.2163</v>
      </c>
      <c r="G293" s="93" t="n">
        <v>44.284</v>
      </c>
      <c r="H293" s="93" t="n">
        <v>43.9764</v>
      </c>
      <c r="I293" s="94"/>
      <c r="J293" s="94"/>
      <c r="K293" s="95"/>
      <c r="L293" s="67"/>
      <c r="M293" s="106" t="n">
        <v>0</v>
      </c>
      <c r="N293" s="93" t="n">
        <v>37.2163</v>
      </c>
      <c r="O293" s="93" t="n">
        <v>44.284</v>
      </c>
      <c r="P293" s="93" t="n">
        <v>43.9764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7379</v>
      </c>
      <c r="G294" s="102" t="n">
        <v>42.812</v>
      </c>
      <c r="H294" s="102" t="n">
        <v>42.4951</v>
      </c>
      <c r="I294" s="103"/>
      <c r="J294" s="103"/>
      <c r="K294" s="104"/>
      <c r="L294" s="67"/>
      <c r="M294" s="108" t="n">
        <v>0</v>
      </c>
      <c r="N294" s="93" t="n">
        <v>34.7379</v>
      </c>
      <c r="O294" s="102" t="n">
        <v>42.812</v>
      </c>
      <c r="P294" s="102" t="n">
        <v>42.4951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n">
        <v>0</v>
      </c>
      <c r="F295" s="87" t="n">
        <v>42.3206</v>
      </c>
      <c r="G295" s="87" t="n">
        <v>47.6857</v>
      </c>
      <c r="H295" s="87" t="n">
        <v>47.4076</v>
      </c>
      <c r="I295" s="94"/>
      <c r="J295" s="94"/>
      <c r="K295" s="95"/>
      <c r="L295" s="67"/>
      <c r="M295" s="106" t="n">
        <v>0</v>
      </c>
      <c r="N295" s="87" t="n">
        <v>42.3206</v>
      </c>
      <c r="O295" s="87" t="n">
        <v>47.6857</v>
      </c>
      <c r="P295" s="87" t="n">
        <v>47.4076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9.4249</v>
      </c>
      <c r="G296" s="93" t="n">
        <v>45.9251</v>
      </c>
      <c r="H296" s="93" t="n">
        <v>45.5708</v>
      </c>
      <c r="I296" s="94"/>
      <c r="J296" s="94"/>
      <c r="K296" s="95"/>
      <c r="L296" s="67"/>
      <c r="M296" s="106" t="n">
        <v>0</v>
      </c>
      <c r="N296" s="93" t="n">
        <v>39.4249</v>
      </c>
      <c r="O296" s="93" t="n">
        <v>45.9251</v>
      </c>
      <c r="P296" s="93" t="n">
        <v>45.5708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8919</v>
      </c>
      <c r="G297" s="93" t="n">
        <v>43.9932</v>
      </c>
      <c r="H297" s="93" t="n">
        <v>43.5893</v>
      </c>
      <c r="I297" s="94"/>
      <c r="J297" s="94"/>
      <c r="K297" s="95"/>
      <c r="L297" s="67"/>
      <c r="M297" s="106" t="n">
        <v>0</v>
      </c>
      <c r="N297" s="93" t="n">
        <v>36.8919</v>
      </c>
      <c r="O297" s="93" t="n">
        <v>43.9932</v>
      </c>
      <c r="P297" s="93" t="n">
        <v>43.589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44</v>
      </c>
      <c r="G298" s="102" t="n">
        <v>42.5414</v>
      </c>
      <c r="H298" s="102" t="n">
        <v>42.2077</v>
      </c>
      <c r="I298" s="103"/>
      <c r="J298" s="103"/>
      <c r="K298" s="104"/>
      <c r="L298" s="67"/>
      <c r="M298" s="108" t="n">
        <v>0</v>
      </c>
      <c r="N298" s="93" t="n">
        <v>34.44</v>
      </c>
      <c r="O298" s="102" t="n">
        <v>42.5414</v>
      </c>
      <c r="P298" s="102" t="n">
        <v>42.2077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n">
        <v>0</v>
      </c>
      <c r="F299" s="87" t="n">
        <v>42.2968</v>
      </c>
      <c r="G299" s="87" t="n">
        <v>47.6864</v>
      </c>
      <c r="H299" s="87" t="n">
        <v>47.2386</v>
      </c>
      <c r="I299" s="94"/>
      <c r="J299" s="94"/>
      <c r="K299" s="95"/>
      <c r="L299" s="67"/>
      <c r="M299" s="106" t="n">
        <v>0</v>
      </c>
      <c r="N299" s="87" t="n">
        <v>42.2968</v>
      </c>
      <c r="O299" s="87" t="n">
        <v>47.6864</v>
      </c>
      <c r="P299" s="87" t="n">
        <v>47.2386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9.4008</v>
      </c>
      <c r="G300" s="93" t="n">
        <v>45.8491</v>
      </c>
      <c r="H300" s="93" t="n">
        <v>45.3413</v>
      </c>
      <c r="I300" s="94"/>
      <c r="J300" s="94"/>
      <c r="K300" s="95"/>
      <c r="L300" s="67"/>
      <c r="M300" s="106" t="n">
        <v>0</v>
      </c>
      <c r="N300" s="93" t="n">
        <v>39.4008</v>
      </c>
      <c r="O300" s="93" t="n">
        <v>45.8491</v>
      </c>
      <c r="P300" s="93" t="n">
        <v>45.3413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8503</v>
      </c>
      <c r="G301" s="93" t="n">
        <v>43.8986</v>
      </c>
      <c r="H301" s="93" t="n">
        <v>43.3284</v>
      </c>
      <c r="I301" s="94"/>
      <c r="J301" s="94"/>
      <c r="K301" s="95"/>
      <c r="L301" s="67"/>
      <c r="M301" s="106" t="n">
        <v>0</v>
      </c>
      <c r="N301" s="93" t="n">
        <v>36.8503</v>
      </c>
      <c r="O301" s="93" t="n">
        <v>43.8986</v>
      </c>
      <c r="P301" s="93" t="n">
        <v>43.3284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4.3913</v>
      </c>
      <c r="G302" s="102" t="n">
        <v>42.4322</v>
      </c>
      <c r="H302" s="102" t="n">
        <v>41.9485</v>
      </c>
      <c r="I302" s="103"/>
      <c r="J302" s="103"/>
      <c r="K302" s="104"/>
      <c r="L302" s="67"/>
      <c r="M302" s="108" t="n">
        <v>0</v>
      </c>
      <c r="N302" s="93" t="n">
        <v>34.3913</v>
      </c>
      <c r="O302" s="102" t="n">
        <v>42.4322</v>
      </c>
      <c r="P302" s="102" t="n">
        <v>41.9485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n">
        <v>0</v>
      </c>
      <c r="F303" s="87" t="n">
        <v>42.698</v>
      </c>
      <c r="G303" s="87" t="n">
        <v>47.8911</v>
      </c>
      <c r="H303" s="87" t="n">
        <v>47.4687</v>
      </c>
      <c r="I303" s="94"/>
      <c r="J303" s="94"/>
      <c r="K303" s="95"/>
      <c r="L303" s="67"/>
      <c r="M303" s="106" t="n">
        <v>0</v>
      </c>
      <c r="N303" s="87" t="n">
        <v>42.698</v>
      </c>
      <c r="O303" s="87" t="n">
        <v>47.8911</v>
      </c>
      <c r="P303" s="87" t="n">
        <v>47.4687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9.7078</v>
      </c>
      <c r="G304" s="93" t="n">
        <v>45.9865</v>
      </c>
      <c r="H304" s="93" t="n">
        <v>45.5198</v>
      </c>
      <c r="I304" s="94"/>
      <c r="J304" s="94"/>
      <c r="K304" s="95"/>
      <c r="L304" s="67"/>
      <c r="M304" s="106" t="n">
        <v>0</v>
      </c>
      <c r="N304" s="93" t="n">
        <v>39.7078</v>
      </c>
      <c r="O304" s="93" t="n">
        <v>45.9865</v>
      </c>
      <c r="P304" s="93" t="n">
        <v>45.5198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7.0891</v>
      </c>
      <c r="G305" s="93" t="n">
        <v>44.0359</v>
      </c>
      <c r="H305" s="93" t="n">
        <v>43.5114</v>
      </c>
      <c r="I305" s="94"/>
      <c r="J305" s="94"/>
      <c r="K305" s="95"/>
      <c r="L305" s="67"/>
      <c r="M305" s="106" t="n">
        <v>0</v>
      </c>
      <c r="N305" s="93" t="n">
        <v>37.0891</v>
      </c>
      <c r="O305" s="93" t="n">
        <v>44.0359</v>
      </c>
      <c r="P305" s="93" t="n">
        <v>43.5114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4.6008</v>
      </c>
      <c r="G306" s="102" t="n">
        <v>42.5506</v>
      </c>
      <c r="H306" s="102" t="n">
        <v>42.0751</v>
      </c>
      <c r="I306" s="103"/>
      <c r="J306" s="103"/>
      <c r="K306" s="104"/>
      <c r="L306" s="67"/>
      <c r="M306" s="108" t="n">
        <v>0</v>
      </c>
      <c r="N306" s="102" t="n">
        <v>34.6008</v>
      </c>
      <c r="O306" s="102" t="n">
        <v>42.5506</v>
      </c>
      <c r="P306" s="102" t="n">
        <v>42.0751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n">
        <v>0</v>
      </c>
      <c r="F307" s="87" t="n">
        <v>42.1685</v>
      </c>
      <c r="G307" s="87" t="n">
        <v>46.9488</v>
      </c>
      <c r="H307" s="87" t="n">
        <v>46.8325</v>
      </c>
      <c r="I307" s="94"/>
      <c r="J307" s="94"/>
      <c r="K307" s="95"/>
      <c r="L307" s="67"/>
      <c r="M307" s="106" t="n">
        <v>0</v>
      </c>
      <c r="N307" s="87" t="n">
        <v>42.1685</v>
      </c>
      <c r="O307" s="87" t="n">
        <v>46.9488</v>
      </c>
      <c r="P307" s="87" t="n">
        <v>46.8325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9.288</v>
      </c>
      <c r="G308" s="93" t="n">
        <v>45.107</v>
      </c>
      <c r="H308" s="93" t="n">
        <v>44.9537</v>
      </c>
      <c r="I308" s="94"/>
      <c r="J308" s="94"/>
      <c r="K308" s="95"/>
      <c r="L308" s="67"/>
      <c r="M308" s="106" t="n">
        <v>0</v>
      </c>
      <c r="N308" s="93" t="n">
        <v>39.288</v>
      </c>
      <c r="O308" s="93" t="n">
        <v>45.107</v>
      </c>
      <c r="P308" s="93" t="n">
        <v>44.9537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6.7273</v>
      </c>
      <c r="G309" s="93" t="n">
        <v>43.2964</v>
      </c>
      <c r="H309" s="93" t="n">
        <v>42.9634</v>
      </c>
      <c r="I309" s="94"/>
      <c r="J309" s="94"/>
      <c r="K309" s="95"/>
      <c r="L309" s="67"/>
      <c r="M309" s="106" t="n">
        <v>0</v>
      </c>
      <c r="N309" s="93" t="n">
        <v>36.7273</v>
      </c>
      <c r="O309" s="93" t="n">
        <v>43.2964</v>
      </c>
      <c r="P309" s="93" t="n">
        <v>42.9634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4.276</v>
      </c>
      <c r="G310" s="102" t="n">
        <v>41.914</v>
      </c>
      <c r="H310" s="102" t="n">
        <v>41.6204</v>
      </c>
      <c r="I310" s="103"/>
      <c r="J310" s="103"/>
      <c r="K310" s="104"/>
      <c r="L310" s="67"/>
      <c r="M310" s="108" t="n">
        <v>0</v>
      </c>
      <c r="N310" s="102" t="n">
        <v>34.276</v>
      </c>
      <c r="O310" s="102" t="n">
        <v>41.914</v>
      </c>
      <c r="P310" s="102" t="n">
        <v>41.6204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861.5256</v>
      </c>
      <c r="F311" s="106" t="n">
        <v>0</v>
      </c>
      <c r="G311" s="106" t="n">
        <v>0</v>
      </c>
      <c r="H311" s="106" t="n">
        <v>87326907</v>
      </c>
      <c r="I311" s="87" t="n">
        <v>143794.93</v>
      </c>
      <c r="J311" s="87" t="n">
        <v>207.87</v>
      </c>
      <c r="K311" s="87" t="n">
        <v>831.57</v>
      </c>
      <c r="L311" s="67"/>
      <c r="M311" s="87" t="n">
        <f aca="false">P311*8/10000</f>
        <v>69861.5256</v>
      </c>
      <c r="N311" s="106" t="n">
        <v>0</v>
      </c>
      <c r="O311" s="106" t="n">
        <v>0</v>
      </c>
      <c r="P311" s="106" t="n">
        <v>87326907</v>
      </c>
      <c r="Q311" s="87" t="n">
        <v>147456.51</v>
      </c>
      <c r="R311" s="87" t="n">
        <v>207.47</v>
      </c>
      <c r="S311" s="87" t="n">
        <v>1043.23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260608500946</v>
      </c>
      <c r="AC311" s="20" t="n">
        <f aca="false">GEOMEAN(R311:R314)/GEOMEAN(J311:J314)</f>
        <v>0.996032410807252</v>
      </c>
      <c r="AD311" s="26" t="n">
        <f aca="false">GEOMEAN(S311:S314)/GEOMEAN(K311:K314)</f>
        <v>1.080583127002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77.1504</v>
      </c>
      <c r="F312" s="106" t="n">
        <v>0</v>
      </c>
      <c r="G312" s="106" t="n">
        <v>0</v>
      </c>
      <c r="H312" s="106" t="n">
        <v>42721438</v>
      </c>
      <c r="I312" s="93" t="n">
        <v>145254.05</v>
      </c>
      <c r="J312" s="93" t="n">
        <v>180.97</v>
      </c>
      <c r="K312" s="93" t="n">
        <v>832.14</v>
      </c>
      <c r="L312" s="67"/>
      <c r="M312" s="93" t="n">
        <f aca="false">P312*8/10000</f>
        <v>34177.1504</v>
      </c>
      <c r="N312" s="106" t="n">
        <v>0</v>
      </c>
      <c r="O312" s="106" t="n">
        <v>0</v>
      </c>
      <c r="P312" s="106" t="n">
        <v>42721438</v>
      </c>
      <c r="Q312" s="93" t="n">
        <v>148707.49</v>
      </c>
      <c r="R312" s="93" t="n">
        <v>180.65</v>
      </c>
      <c r="S312" s="93" t="n">
        <v>891.19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53.2536</v>
      </c>
      <c r="F313" s="106" t="n">
        <v>0</v>
      </c>
      <c r="G313" s="106" t="n">
        <v>0</v>
      </c>
      <c r="H313" s="106" t="n">
        <v>21816567</v>
      </c>
      <c r="I313" s="93" t="n">
        <v>146656.32</v>
      </c>
      <c r="J313" s="93" t="n">
        <v>150.71</v>
      </c>
      <c r="K313" s="93" t="n">
        <v>834.34</v>
      </c>
      <c r="L313" s="67"/>
      <c r="M313" s="93" t="n">
        <f aca="false">P313*8/10000</f>
        <v>17453.2536</v>
      </c>
      <c r="N313" s="106" t="n">
        <v>0</v>
      </c>
      <c r="O313" s="106" t="n">
        <v>0</v>
      </c>
      <c r="P313" s="106" t="n">
        <v>21816567</v>
      </c>
      <c r="Q313" s="93" t="n">
        <v>150676.97</v>
      </c>
      <c r="R313" s="93" t="n">
        <v>149.77</v>
      </c>
      <c r="S313" s="93" t="n">
        <v>842.41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11.8112</v>
      </c>
      <c r="F314" s="108" t="n">
        <v>0</v>
      </c>
      <c r="G314" s="108" t="n">
        <v>0</v>
      </c>
      <c r="H314" s="108" t="n">
        <v>11764764</v>
      </c>
      <c r="I314" s="102" t="n">
        <v>147140.48</v>
      </c>
      <c r="J314" s="102" t="n">
        <v>134.87</v>
      </c>
      <c r="K314" s="102" t="n">
        <v>855.7</v>
      </c>
      <c r="L314" s="67"/>
      <c r="M314" s="102" t="n">
        <f aca="false">P314*8/10000</f>
        <v>9411.8112</v>
      </c>
      <c r="N314" s="108" t="n">
        <v>0</v>
      </c>
      <c r="O314" s="108" t="n">
        <v>0</v>
      </c>
      <c r="P314" s="108" t="n">
        <v>11764764</v>
      </c>
      <c r="Q314" s="102" t="n">
        <v>151200.62</v>
      </c>
      <c r="R314" s="102" t="n">
        <v>134.07</v>
      </c>
      <c r="S314" s="102" t="n">
        <v>860.04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558.5688</v>
      </c>
      <c r="F315" s="87" t="n">
        <v>40.3803</v>
      </c>
      <c r="G315" s="87" t="n">
        <v>46.4542</v>
      </c>
      <c r="H315" s="87" t="n">
        <v>45.7318</v>
      </c>
      <c r="I315" s="88"/>
      <c r="J315" s="88"/>
      <c r="K315" s="89"/>
      <c r="L315" s="67"/>
      <c r="M315" s="87" t="n">
        <v>34558.5688</v>
      </c>
      <c r="N315" s="87" t="n">
        <v>40.3803</v>
      </c>
      <c r="O315" s="87" t="n">
        <v>46.4542</v>
      </c>
      <c r="P315" s="87" t="n">
        <v>45.731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81.0736</v>
      </c>
      <c r="F316" s="93" t="n">
        <v>36.8861</v>
      </c>
      <c r="G316" s="93" t="n">
        <v>44.8835</v>
      </c>
      <c r="H316" s="93" t="n">
        <v>44.3363</v>
      </c>
      <c r="I316" s="94"/>
      <c r="J316" s="94"/>
      <c r="K316" s="95"/>
      <c r="L316" s="67"/>
      <c r="M316" s="93" t="n">
        <v>17881.0736</v>
      </c>
      <c r="N316" s="93" t="n">
        <v>36.8861</v>
      </c>
      <c r="O316" s="93" t="n">
        <v>44.8835</v>
      </c>
      <c r="P316" s="93" t="n">
        <v>44.3363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9.74</v>
      </c>
      <c r="F317" s="93" t="n">
        <v>33.8265</v>
      </c>
      <c r="G317" s="93" t="n">
        <v>43.4122</v>
      </c>
      <c r="H317" s="93" t="n">
        <v>43.0053</v>
      </c>
      <c r="I317" s="94"/>
      <c r="J317" s="94"/>
      <c r="K317" s="95"/>
      <c r="L317" s="67"/>
      <c r="M317" s="93" t="n">
        <v>8239.74</v>
      </c>
      <c r="N317" s="93" t="n">
        <v>33.8265</v>
      </c>
      <c r="O317" s="93" t="n">
        <v>43.4122</v>
      </c>
      <c r="P317" s="93" t="n">
        <v>43.005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08.808</v>
      </c>
      <c r="F318" s="93" t="n">
        <v>31.2598</v>
      </c>
      <c r="G318" s="93" t="n">
        <v>42.4745</v>
      </c>
      <c r="H318" s="93" t="n">
        <v>42.0532</v>
      </c>
      <c r="I318" s="94"/>
      <c r="J318" s="94"/>
      <c r="K318" s="95"/>
      <c r="L318" s="67"/>
      <c r="M318" s="93" t="n">
        <v>3508.808</v>
      </c>
      <c r="N318" s="93" t="n">
        <v>31.2598</v>
      </c>
      <c r="O318" s="93" t="n">
        <v>42.4745</v>
      </c>
      <c r="P318" s="93" t="n">
        <v>42.0532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131.2072</v>
      </c>
      <c r="F319" s="87" t="n">
        <v>40.313</v>
      </c>
      <c r="G319" s="87" t="n">
        <v>46.4858</v>
      </c>
      <c r="H319" s="87" t="n">
        <v>45.8244</v>
      </c>
      <c r="I319" s="88"/>
      <c r="J319" s="88"/>
      <c r="K319" s="89"/>
      <c r="L319" s="67"/>
      <c r="M319" s="87" t="n">
        <v>35131.2072</v>
      </c>
      <c r="N319" s="87" t="n">
        <v>40.313</v>
      </c>
      <c r="O319" s="87" t="n">
        <v>46.4858</v>
      </c>
      <c r="P319" s="87" t="n">
        <v>45.82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41.1608</v>
      </c>
      <c r="F320" s="93" t="n">
        <v>36.8071</v>
      </c>
      <c r="G320" s="93" t="n">
        <v>44.9186</v>
      </c>
      <c r="H320" s="93" t="n">
        <v>44.418</v>
      </c>
      <c r="I320" s="94"/>
      <c r="J320" s="94"/>
      <c r="K320" s="95"/>
      <c r="L320" s="67"/>
      <c r="M320" s="93" t="n">
        <v>18141.1608</v>
      </c>
      <c r="N320" s="93" t="n">
        <v>36.8071</v>
      </c>
      <c r="O320" s="93" t="n">
        <v>44.9186</v>
      </c>
      <c r="P320" s="93" t="n">
        <v>44.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21.1368</v>
      </c>
      <c r="F321" s="93" t="n">
        <v>33.7443</v>
      </c>
      <c r="G321" s="93" t="n">
        <v>43.4378</v>
      </c>
      <c r="H321" s="93" t="n">
        <v>43.0688</v>
      </c>
      <c r="I321" s="94"/>
      <c r="J321" s="94"/>
      <c r="K321" s="95"/>
      <c r="L321" s="67"/>
      <c r="M321" s="93" t="n">
        <v>8321.1368</v>
      </c>
      <c r="N321" s="93" t="n">
        <v>33.7443</v>
      </c>
      <c r="O321" s="93" t="n">
        <v>43.4378</v>
      </c>
      <c r="P321" s="93" t="n">
        <v>43.068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0.7328</v>
      </c>
      <c r="F322" s="93" t="n">
        <v>31.1869</v>
      </c>
      <c r="G322" s="93" t="n">
        <v>42.5116</v>
      </c>
      <c r="H322" s="93" t="n">
        <v>42.1286</v>
      </c>
      <c r="I322" s="94"/>
      <c r="J322" s="94"/>
      <c r="K322" s="95"/>
      <c r="L322" s="67"/>
      <c r="M322" s="93" t="n">
        <v>3520.7328</v>
      </c>
      <c r="N322" s="93" t="n">
        <v>31.1869</v>
      </c>
      <c r="O322" s="93" t="n">
        <v>42.5116</v>
      </c>
      <c r="P322" s="93" t="n">
        <v>42.128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8"/>
      <c r="J323" s="88"/>
      <c r="K323" s="89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44.412</v>
      </c>
      <c r="F324" s="93" t="n">
        <v>36.9641</v>
      </c>
      <c r="G324" s="93" t="n">
        <v>44.841</v>
      </c>
      <c r="H324" s="93" t="n">
        <v>44.2407</v>
      </c>
      <c r="I324" s="94"/>
      <c r="J324" s="94"/>
      <c r="K324" s="95"/>
      <c r="L324" s="67"/>
      <c r="M324" s="93" t="n">
        <v>17644.412</v>
      </c>
      <c r="N324" s="93" t="n">
        <v>36.9641</v>
      </c>
      <c r="O324" s="93" t="n">
        <v>44.841</v>
      </c>
      <c r="P324" s="93" t="n">
        <v>44.240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5.4184</v>
      </c>
      <c r="F325" s="93" t="n">
        <v>33.9055</v>
      </c>
      <c r="G325" s="93" t="n">
        <v>43.3673</v>
      </c>
      <c r="H325" s="93" t="n">
        <v>42.9313</v>
      </c>
      <c r="I325" s="94"/>
      <c r="J325" s="94"/>
      <c r="K325" s="95"/>
      <c r="L325" s="67"/>
      <c r="M325" s="93" t="n">
        <v>8165.4184</v>
      </c>
      <c r="N325" s="93" t="n">
        <v>33.9055</v>
      </c>
      <c r="O325" s="93" t="n">
        <v>43.3673</v>
      </c>
      <c r="P325" s="93" t="n">
        <v>42.931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0.0856</v>
      </c>
      <c r="F326" s="102" t="n">
        <v>31.3309</v>
      </c>
      <c r="G326" s="102" t="n">
        <v>42.4462</v>
      </c>
      <c r="H326" s="102" t="n">
        <v>41.9902</v>
      </c>
      <c r="I326" s="103"/>
      <c r="J326" s="103"/>
      <c r="K326" s="104"/>
      <c r="L326" s="67"/>
      <c r="M326" s="102" t="n">
        <v>3500.0856</v>
      </c>
      <c r="N326" s="102" t="n">
        <v>31.3309</v>
      </c>
      <c r="O326" s="102" t="n">
        <v>42.4462</v>
      </c>
      <c r="P326" s="102" t="n">
        <v>41.990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33.2688</v>
      </c>
      <c r="F327" s="87" t="n">
        <v>51.7953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733.2688</v>
      </c>
      <c r="N327" s="87" t="n">
        <v>51.7953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51.0688</v>
      </c>
      <c r="F328" s="93" t="n">
        <v>47.0075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451.0688</v>
      </c>
      <c r="N328" s="93" t="n">
        <v>47.0075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3.9288</v>
      </c>
      <c r="F329" s="93" t="n">
        <v>43.3575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283.9288</v>
      </c>
      <c r="N329" s="93" t="n">
        <v>43.3575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0.352</v>
      </c>
      <c r="F330" s="93" t="n">
        <v>39.1016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170.352</v>
      </c>
      <c r="N330" s="93" t="n">
        <v>39.1016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6.2552</v>
      </c>
      <c r="F331" s="87" t="n">
        <v>51.1259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776.2552</v>
      </c>
      <c r="N331" s="87" t="n">
        <v>51.1259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5.0816</v>
      </c>
      <c r="F332" s="93" t="n">
        <v>46.4415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445.0816</v>
      </c>
      <c r="N332" s="93" t="n">
        <v>46.4415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7.7368</v>
      </c>
      <c r="F333" s="93" t="n">
        <v>42.6801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277.7368</v>
      </c>
      <c r="N333" s="93" t="n">
        <v>42.6801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68.32</v>
      </c>
      <c r="F334" s="93" t="n">
        <v>38.3664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168.32</v>
      </c>
      <c r="N334" s="93" t="n">
        <v>38.3664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02.6224</v>
      </c>
      <c r="F335" s="87" t="n">
        <v>50.9404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802.6224</v>
      </c>
      <c r="N335" s="87" t="n">
        <v>50.9404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4.7952</v>
      </c>
      <c r="F336" s="93" t="n">
        <v>46.2433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454.7952</v>
      </c>
      <c r="N336" s="93" t="n">
        <v>46.2433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7.7144</v>
      </c>
      <c r="F337" s="93" t="n">
        <v>42.6301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287.7144</v>
      </c>
      <c r="N337" s="93" t="n">
        <v>42.6301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6.7904</v>
      </c>
      <c r="F338" s="93" t="n">
        <v>38.4005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76.7904</v>
      </c>
      <c r="N338" s="93" t="n">
        <v>38.4005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n">
        <v>0</v>
      </c>
      <c r="F339" s="87" t="n">
        <v>41.1734</v>
      </c>
      <c r="G339" s="87" t="n">
        <v>46.5804</v>
      </c>
      <c r="H339" s="87" t="n">
        <v>46.0359</v>
      </c>
      <c r="I339" s="88"/>
      <c r="J339" s="88"/>
      <c r="K339" s="89"/>
      <c r="L339" s="67"/>
      <c r="M339" s="105" t="n">
        <v>0</v>
      </c>
      <c r="N339" s="87" t="n">
        <v>41.1734</v>
      </c>
      <c r="O339" s="87" t="n">
        <v>46.5804</v>
      </c>
      <c r="P339" s="87" t="n">
        <v>46.0359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7.5807</v>
      </c>
      <c r="G340" s="93" t="n">
        <v>45.2752</v>
      </c>
      <c r="H340" s="93" t="n">
        <v>44.7638</v>
      </c>
      <c r="I340" s="94"/>
      <c r="J340" s="94"/>
      <c r="K340" s="95"/>
      <c r="L340" s="67"/>
      <c r="M340" s="106" t="n">
        <v>0</v>
      </c>
      <c r="N340" s="93" t="n">
        <v>37.5807</v>
      </c>
      <c r="O340" s="93" t="n">
        <v>45.2752</v>
      </c>
      <c r="P340" s="93" t="n">
        <v>44.7638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4.3406</v>
      </c>
      <c r="G341" s="93" t="n">
        <v>43.9956</v>
      </c>
      <c r="H341" s="93" t="n">
        <v>43.5527</v>
      </c>
      <c r="I341" s="94"/>
      <c r="J341" s="94"/>
      <c r="K341" s="95"/>
      <c r="L341" s="67"/>
      <c r="M341" s="106" t="n">
        <v>0</v>
      </c>
      <c r="N341" s="93" t="n">
        <v>34.3406</v>
      </c>
      <c r="O341" s="93" t="n">
        <v>43.9956</v>
      </c>
      <c r="P341" s="93" t="n">
        <v>43.5527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1.6096</v>
      </c>
      <c r="G342" s="102" t="n">
        <v>43.1236</v>
      </c>
      <c r="H342" s="102" t="n">
        <v>42.7018</v>
      </c>
      <c r="I342" s="103"/>
      <c r="J342" s="103"/>
      <c r="K342" s="104"/>
      <c r="L342" s="67"/>
      <c r="M342" s="108" t="n">
        <v>0</v>
      </c>
      <c r="N342" s="102" t="n">
        <v>31.6096</v>
      </c>
      <c r="O342" s="102" t="n">
        <v>43.1236</v>
      </c>
      <c r="P342" s="102" t="n">
        <v>42.7018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n">
        <v>0</v>
      </c>
      <c r="F343" s="87" t="n">
        <v>41.636</v>
      </c>
      <c r="G343" s="87" t="n">
        <v>47.3347</v>
      </c>
      <c r="H343" s="87" t="n">
        <v>46.6696</v>
      </c>
      <c r="I343" s="94"/>
      <c r="J343" s="94"/>
      <c r="K343" s="95"/>
      <c r="L343" s="67"/>
      <c r="M343" s="106" t="n">
        <v>0</v>
      </c>
      <c r="N343" s="87" t="n">
        <v>41.636</v>
      </c>
      <c r="O343" s="87" t="n">
        <v>47.3347</v>
      </c>
      <c r="P343" s="87" t="n">
        <v>46.6696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7.9341</v>
      </c>
      <c r="G344" s="93" t="n">
        <v>45.9085</v>
      </c>
      <c r="H344" s="93" t="n">
        <v>45.3295</v>
      </c>
      <c r="I344" s="94"/>
      <c r="J344" s="94"/>
      <c r="K344" s="95"/>
      <c r="L344" s="67"/>
      <c r="M344" s="106" t="n">
        <v>0</v>
      </c>
      <c r="N344" s="93" t="n">
        <v>37.9341</v>
      </c>
      <c r="O344" s="93" t="n">
        <v>45.9085</v>
      </c>
      <c r="P344" s="93" t="n">
        <v>45.3295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4.6037</v>
      </c>
      <c r="G345" s="93" t="n">
        <v>44.5359</v>
      </c>
      <c r="H345" s="93" t="n">
        <v>44.086</v>
      </c>
      <c r="I345" s="94"/>
      <c r="J345" s="94"/>
      <c r="K345" s="95"/>
      <c r="L345" s="67"/>
      <c r="M345" s="106" t="n">
        <v>0</v>
      </c>
      <c r="N345" s="93" t="n">
        <v>34.6037</v>
      </c>
      <c r="O345" s="93" t="n">
        <v>44.5359</v>
      </c>
      <c r="P345" s="93" t="n">
        <v>44.086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1.8028</v>
      </c>
      <c r="G346" s="102" t="n">
        <v>43.5741</v>
      </c>
      <c r="H346" s="102" t="n">
        <v>43.1484</v>
      </c>
      <c r="I346" s="103"/>
      <c r="J346" s="103"/>
      <c r="K346" s="104"/>
      <c r="L346" s="67"/>
      <c r="M346" s="108" t="n">
        <v>0</v>
      </c>
      <c r="N346" s="93" t="n">
        <v>31.8028</v>
      </c>
      <c r="O346" s="102" t="n">
        <v>43.5741</v>
      </c>
      <c r="P346" s="102" t="n">
        <v>43.1484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n">
        <v>0</v>
      </c>
      <c r="F347" s="87" t="n">
        <v>41.3246</v>
      </c>
      <c r="G347" s="87" t="n">
        <v>47.4854</v>
      </c>
      <c r="H347" s="87" t="n">
        <v>46.8759</v>
      </c>
      <c r="I347" s="94"/>
      <c r="J347" s="94"/>
      <c r="K347" s="95"/>
      <c r="L347" s="67"/>
      <c r="M347" s="106" t="n">
        <v>0</v>
      </c>
      <c r="N347" s="87" t="n">
        <v>41.3246</v>
      </c>
      <c r="O347" s="87" t="n">
        <v>47.4854</v>
      </c>
      <c r="P347" s="87" t="n">
        <v>46.8759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7.6809</v>
      </c>
      <c r="G348" s="93" t="n">
        <v>45.892</v>
      </c>
      <c r="H348" s="93" t="n">
        <v>45.3135</v>
      </c>
      <c r="I348" s="94"/>
      <c r="J348" s="94"/>
      <c r="K348" s="95"/>
      <c r="L348" s="67"/>
      <c r="M348" s="106" t="n">
        <v>0</v>
      </c>
      <c r="N348" s="93" t="n">
        <v>37.6809</v>
      </c>
      <c r="O348" s="93" t="n">
        <v>45.892</v>
      </c>
      <c r="P348" s="93" t="n">
        <v>45.3135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4.4168</v>
      </c>
      <c r="G349" s="93" t="n">
        <v>44.3948</v>
      </c>
      <c r="H349" s="93" t="n">
        <v>43.9123</v>
      </c>
      <c r="I349" s="94"/>
      <c r="J349" s="94"/>
      <c r="K349" s="95"/>
      <c r="L349" s="67"/>
      <c r="M349" s="106" t="n">
        <v>0</v>
      </c>
      <c r="N349" s="93" t="n">
        <v>34.4168</v>
      </c>
      <c r="O349" s="93" t="n">
        <v>44.3948</v>
      </c>
      <c r="P349" s="93" t="n">
        <v>43.9123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6683</v>
      </c>
      <c r="G350" s="102" t="n">
        <v>43.3815</v>
      </c>
      <c r="H350" s="102" t="n">
        <v>42.8335</v>
      </c>
      <c r="I350" s="103"/>
      <c r="J350" s="103"/>
      <c r="K350" s="104"/>
      <c r="L350" s="67"/>
      <c r="M350" s="108" t="n">
        <v>0</v>
      </c>
      <c r="N350" s="93" t="n">
        <v>31.6683</v>
      </c>
      <c r="O350" s="102" t="n">
        <v>43.3815</v>
      </c>
      <c r="P350" s="102" t="n">
        <v>42.8335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n">
        <v>0</v>
      </c>
      <c r="F351" s="87" t="n">
        <v>41.2989</v>
      </c>
      <c r="G351" s="87" t="n">
        <v>47.447</v>
      </c>
      <c r="H351" s="87" t="n">
        <v>46.7662</v>
      </c>
      <c r="I351" s="94"/>
      <c r="J351" s="94"/>
      <c r="K351" s="95"/>
      <c r="L351" s="67"/>
      <c r="M351" s="106" t="n">
        <v>0</v>
      </c>
      <c r="N351" s="87" t="n">
        <v>41.2989</v>
      </c>
      <c r="O351" s="87" t="n">
        <v>47.447</v>
      </c>
      <c r="P351" s="87" t="n">
        <v>46.7662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7.6834</v>
      </c>
      <c r="G352" s="93" t="n">
        <v>45.8497</v>
      </c>
      <c r="H352" s="93" t="n">
        <v>45.2237</v>
      </c>
      <c r="I352" s="94"/>
      <c r="J352" s="94"/>
      <c r="K352" s="95"/>
      <c r="L352" s="67"/>
      <c r="M352" s="106" t="n">
        <v>0</v>
      </c>
      <c r="N352" s="93" t="n">
        <v>37.6834</v>
      </c>
      <c r="O352" s="93" t="n">
        <v>45.8497</v>
      </c>
      <c r="P352" s="93" t="n">
        <v>45.2237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4.419</v>
      </c>
      <c r="G353" s="93" t="n">
        <v>44.3553</v>
      </c>
      <c r="H353" s="93" t="n">
        <v>43.8199</v>
      </c>
      <c r="I353" s="94"/>
      <c r="J353" s="94"/>
      <c r="K353" s="95"/>
      <c r="L353" s="67"/>
      <c r="M353" s="106" t="n">
        <v>0</v>
      </c>
      <c r="N353" s="93" t="n">
        <v>34.419</v>
      </c>
      <c r="O353" s="93" t="n">
        <v>44.3553</v>
      </c>
      <c r="P353" s="93" t="n">
        <v>43.8199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6613</v>
      </c>
      <c r="G354" s="102" t="n">
        <v>43.3489</v>
      </c>
      <c r="H354" s="102" t="n">
        <v>42.7175</v>
      </c>
      <c r="I354" s="103"/>
      <c r="J354" s="103"/>
      <c r="K354" s="104"/>
      <c r="L354" s="67"/>
      <c r="M354" s="108" t="n">
        <v>0</v>
      </c>
      <c r="N354" s="93" t="n">
        <v>31.6613</v>
      </c>
      <c r="O354" s="102" t="n">
        <v>43.3489</v>
      </c>
      <c r="P354" s="102" t="n">
        <v>42.7175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n">
        <v>0</v>
      </c>
      <c r="F355" s="87" t="n">
        <v>41.5978</v>
      </c>
      <c r="G355" s="87" t="n">
        <v>46.8777</v>
      </c>
      <c r="H355" s="87" t="n">
        <v>46.4979</v>
      </c>
      <c r="I355" s="94"/>
      <c r="J355" s="94"/>
      <c r="K355" s="95"/>
      <c r="L355" s="67"/>
      <c r="M355" s="106" t="n">
        <v>0</v>
      </c>
      <c r="N355" s="87" t="n">
        <v>41.5978</v>
      </c>
      <c r="O355" s="87" t="n">
        <v>46.8777</v>
      </c>
      <c r="P355" s="87" t="n">
        <v>46.4979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7.9451</v>
      </c>
      <c r="G356" s="93" t="n">
        <v>45.4671</v>
      </c>
      <c r="H356" s="93" t="n">
        <v>45.0219</v>
      </c>
      <c r="I356" s="94"/>
      <c r="J356" s="94"/>
      <c r="K356" s="95"/>
      <c r="L356" s="67"/>
      <c r="M356" s="106" t="n">
        <v>0</v>
      </c>
      <c r="N356" s="93" t="n">
        <v>37.9451</v>
      </c>
      <c r="O356" s="93" t="n">
        <v>45.4671</v>
      </c>
      <c r="P356" s="93" t="n">
        <v>45.0219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4.6317</v>
      </c>
      <c r="G357" s="93" t="n">
        <v>44.123</v>
      </c>
      <c r="H357" s="93" t="n">
        <v>43.7139</v>
      </c>
      <c r="I357" s="94"/>
      <c r="J357" s="94"/>
      <c r="K357" s="95"/>
      <c r="L357" s="67"/>
      <c r="M357" s="106" t="n">
        <v>0</v>
      </c>
      <c r="N357" s="93" t="n">
        <v>34.6317</v>
      </c>
      <c r="O357" s="93" t="n">
        <v>44.123</v>
      </c>
      <c r="P357" s="93" t="n">
        <v>43.7139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8336</v>
      </c>
      <c r="G358" s="102" t="n">
        <v>43.1907</v>
      </c>
      <c r="H358" s="102" t="n">
        <v>42.6222</v>
      </c>
      <c r="I358" s="103"/>
      <c r="J358" s="103"/>
      <c r="K358" s="104"/>
      <c r="L358" s="67"/>
      <c r="M358" s="108" t="n">
        <v>0</v>
      </c>
      <c r="N358" s="102" t="n">
        <v>31.8336</v>
      </c>
      <c r="O358" s="102" t="n">
        <v>43.1907</v>
      </c>
      <c r="P358" s="102" t="n">
        <v>42.6222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n">
        <v>0</v>
      </c>
      <c r="F359" s="87" t="n">
        <v>41.146</v>
      </c>
      <c r="G359" s="87" t="n">
        <v>46.1664</v>
      </c>
      <c r="H359" s="87" t="n">
        <v>45.8358</v>
      </c>
      <c r="I359" s="94"/>
      <c r="J359" s="94"/>
      <c r="K359" s="95"/>
      <c r="L359" s="67"/>
      <c r="M359" s="106" t="n">
        <v>0</v>
      </c>
      <c r="N359" s="87" t="n">
        <v>41.146</v>
      </c>
      <c r="O359" s="87" t="n">
        <v>46.1664</v>
      </c>
      <c r="P359" s="87" t="n">
        <v>45.8358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7.622</v>
      </c>
      <c r="G360" s="93" t="n">
        <v>44.9005</v>
      </c>
      <c r="H360" s="93" t="n">
        <v>44.4737</v>
      </c>
      <c r="I360" s="94"/>
      <c r="J360" s="94"/>
      <c r="K360" s="95"/>
      <c r="L360" s="67"/>
      <c r="M360" s="106" t="n">
        <v>0</v>
      </c>
      <c r="N360" s="93" t="n">
        <v>37.622</v>
      </c>
      <c r="O360" s="93" t="n">
        <v>44.9005</v>
      </c>
      <c r="P360" s="93" t="n">
        <v>44.4737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4.4118</v>
      </c>
      <c r="G361" s="93" t="n">
        <v>43.6395</v>
      </c>
      <c r="H361" s="93" t="n">
        <v>43.1926</v>
      </c>
      <c r="I361" s="94"/>
      <c r="J361" s="94"/>
      <c r="K361" s="95"/>
      <c r="L361" s="67"/>
      <c r="M361" s="106" t="n">
        <v>0</v>
      </c>
      <c r="N361" s="93" t="n">
        <v>34.4118</v>
      </c>
      <c r="O361" s="93" t="n">
        <v>43.6395</v>
      </c>
      <c r="P361" s="93" t="n">
        <v>43.1926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1.6879</v>
      </c>
      <c r="G362" s="102" t="n">
        <v>42.8031</v>
      </c>
      <c r="H362" s="102" t="n">
        <v>42.164</v>
      </c>
      <c r="I362" s="103"/>
      <c r="J362" s="103"/>
      <c r="K362" s="104"/>
      <c r="L362" s="67"/>
      <c r="M362" s="108" t="n">
        <v>0</v>
      </c>
      <c r="N362" s="102" t="n">
        <v>31.6879</v>
      </c>
      <c r="O362" s="102" t="n">
        <v>42.8031</v>
      </c>
      <c r="P362" s="102" t="n">
        <v>42.164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6032.908</v>
      </c>
      <c r="F363" s="106" t="n">
        <v>0</v>
      </c>
      <c r="G363" s="106" t="n">
        <v>0</v>
      </c>
      <c r="H363" s="106" t="n">
        <v>132541135</v>
      </c>
      <c r="I363" s="87" t="n">
        <v>135288.88</v>
      </c>
      <c r="J363" s="87" t="n">
        <v>234.83</v>
      </c>
      <c r="K363" s="87" t="n">
        <v>1835.77</v>
      </c>
      <c r="L363" s="67"/>
      <c r="M363" s="87" t="n">
        <f aca="false">P363*8/10000</f>
        <v>106032.908</v>
      </c>
      <c r="N363" s="106" t="n">
        <v>0</v>
      </c>
      <c r="O363" s="106" t="n">
        <v>0</v>
      </c>
      <c r="P363" s="106" t="n">
        <v>132541135</v>
      </c>
      <c r="Q363" s="87" t="n">
        <v>135733.58</v>
      </c>
      <c r="R363" s="87" t="n">
        <v>235.13</v>
      </c>
      <c r="S363" s="87" t="n">
        <v>1186.07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3678457595</v>
      </c>
      <c r="AC363" s="20" t="n">
        <f aca="false">GEOMEAN(R363:R366)/GEOMEAN(J363:J366)</f>
        <v>0.999231894778128</v>
      </c>
      <c r="AD363" s="26" t="n">
        <f aca="false">GEOMEAN(S363:S366)/GEOMEAN(K363:K366)</f>
        <v>0.74696231321144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4.2448</v>
      </c>
      <c r="F364" s="106" t="n">
        <v>0</v>
      </c>
      <c r="G364" s="106" t="n">
        <v>0</v>
      </c>
      <c r="H364" s="106" t="n">
        <v>68780306</v>
      </c>
      <c r="I364" s="93" t="n">
        <v>136642.17</v>
      </c>
      <c r="J364" s="93" t="n">
        <v>192.09</v>
      </c>
      <c r="K364" s="93" t="n">
        <v>1046.21</v>
      </c>
      <c r="L364" s="67"/>
      <c r="M364" s="93" t="n">
        <f aca="false">P364*8/10000</f>
        <v>55024.2448</v>
      </c>
      <c r="N364" s="106" t="n">
        <v>0</v>
      </c>
      <c r="O364" s="106" t="n">
        <v>0</v>
      </c>
      <c r="P364" s="106" t="n">
        <v>68780306</v>
      </c>
      <c r="Q364" s="93" t="n">
        <v>137621.88</v>
      </c>
      <c r="R364" s="93" t="n">
        <v>191.6</v>
      </c>
      <c r="S364" s="93" t="n">
        <v>1167.96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82.328</v>
      </c>
      <c r="F365" s="106" t="n">
        <v>0</v>
      </c>
      <c r="G365" s="106" t="n">
        <v>0</v>
      </c>
      <c r="H365" s="106" t="n">
        <v>31977910</v>
      </c>
      <c r="I365" s="93" t="n">
        <v>138295.91</v>
      </c>
      <c r="J365" s="93" t="n">
        <v>163.62</v>
      </c>
      <c r="K365" s="93" t="n">
        <v>1071.57</v>
      </c>
      <c r="L365" s="67"/>
      <c r="M365" s="93" t="n">
        <f aca="false">P365*8/10000</f>
        <v>25582.328</v>
      </c>
      <c r="N365" s="106" t="n">
        <v>0</v>
      </c>
      <c r="O365" s="106" t="n">
        <v>0</v>
      </c>
      <c r="P365" s="106" t="n">
        <v>31977910</v>
      </c>
      <c r="Q365" s="93" t="n">
        <v>138650.13</v>
      </c>
      <c r="R365" s="93" t="n">
        <v>163.83</v>
      </c>
      <c r="S365" s="93" t="n">
        <v>870.87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51.7416</v>
      </c>
      <c r="F366" s="108" t="n">
        <v>0</v>
      </c>
      <c r="G366" s="108" t="n">
        <v>0</v>
      </c>
      <c r="H366" s="108" t="n">
        <v>13814677</v>
      </c>
      <c r="I366" s="102" t="n">
        <v>139079.5</v>
      </c>
      <c r="J366" s="102" t="n">
        <v>139.88</v>
      </c>
      <c r="K366" s="102" t="n">
        <v>1644.57</v>
      </c>
      <c r="L366" s="67"/>
      <c r="M366" s="102" t="n">
        <f aca="false">P366*8/10000</f>
        <v>11051.7416</v>
      </c>
      <c r="N366" s="108" t="n">
        <v>0</v>
      </c>
      <c r="O366" s="108" t="n">
        <v>0</v>
      </c>
      <c r="P366" s="108" t="n">
        <v>13814677</v>
      </c>
      <c r="Q366" s="102" t="n">
        <v>139316.53</v>
      </c>
      <c r="R366" s="102" t="n">
        <v>139.45</v>
      </c>
      <c r="S366" s="102" t="n">
        <v>873.4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64528.4033885783</v>
      </c>
      <c r="J368" s="117" t="n">
        <f aca="false">GEOMEAN(J51:J54,J103:J106,J155:J158)</f>
        <v>72.2871388804691</v>
      </c>
      <c r="K368" s="118" t="n">
        <f aca="false">GEOMEAN(K51:K54,K103:K106,K155:K158)</f>
        <v>549.657912856258</v>
      </c>
      <c r="M368" s="13"/>
      <c r="N368" s="90"/>
      <c r="O368" s="90"/>
      <c r="P368" s="90"/>
      <c r="Q368" s="117" t="n">
        <f aca="false">GEOMEAN(Q51:Q54,Q103:Q106,Q155:Q158)</f>
        <v>119332.406754227</v>
      </c>
      <c r="R368" s="117" t="n">
        <f aca="false">GEOMEAN(R51:R54,R103:R106,R155:R158)</f>
        <v>77.7348966949134</v>
      </c>
      <c r="S368" s="118" t="n">
        <f aca="false">GEOMEAN(S51:S54,S103:S106,S155:S158)</f>
        <v>418.804404077315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128163.109136978</v>
      </c>
      <c r="J369" s="119" t="n">
        <f aca="false">GEOMEAN(J207:J210,J259:J262,J311:J314,J363:J366)</f>
        <v>153.24926235033</v>
      </c>
      <c r="K369" s="120" t="n">
        <f aca="false">GEOMEAN(K207:K210,K259:K262,K311:K314,K363:K366)</f>
        <v>1025.99448641329</v>
      </c>
      <c r="M369" s="21"/>
      <c r="N369" s="63"/>
      <c r="O369" s="63"/>
      <c r="P369" s="63"/>
      <c r="Q369" s="119" t="n">
        <f aca="false">GEOMEAN(Q207:Q210,Q259:Q262,Q311:Q314,Q363:Q366)</f>
        <v>151835.172497219</v>
      </c>
      <c r="R369" s="119" t="n">
        <f aca="false">GEOMEAN(R207:R210,R259:R262,R311:R314,R363:R366)</f>
        <v>154.427197431951</v>
      </c>
      <c r="S369" s="120" t="n">
        <f aca="false">GEOMEAN(S207:S210,S259:S262,S311:S314,S363:S366)</f>
        <v>909.355030986694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95508.8369880969</v>
      </c>
      <c r="J370" s="122" t="n">
        <f aca="false">GEOMEAN(J51:J54,J103:J106,J155:J158,J207:J210,J259:J262,J311:J314,J363:J366)</f>
        <v>111.055360305816</v>
      </c>
      <c r="K370" s="123" t="n">
        <f aca="false">GEOMEAN(K51:K54,K103:K106,K155:K158,K207:K210,K259:K262,K311:K314,K363:K366)</f>
        <v>785.198844059215</v>
      </c>
      <c r="M370" s="27"/>
      <c r="N370" s="112"/>
      <c r="O370" s="112"/>
      <c r="P370" s="112"/>
      <c r="Q370" s="122" t="n">
        <f aca="false">GEOMEAN(Q51:Q54,Q103:Q106,Q155:Q158,Q207:Q210,Q259:Q262,Q311:Q314,Q363:Q366)</f>
        <v>136942.364140437</v>
      </c>
      <c r="R370" s="122" t="n">
        <f aca="false">GEOMEAN(R51:R54,R103:R106,R155:R158,R207:R210,R259:R262,R311:R314,R363:R366)</f>
        <v>115.070319657227</v>
      </c>
      <c r="S370" s="123" t="n">
        <f aca="false">GEOMEAN(S51:S54,S103:S106,S155:S158,S207:S210,S259:S262,S311:S314,S363:S366)</f>
        <v>652.26480445421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84930047061026</v>
      </c>
      <c r="R371" s="124" t="n">
        <f aca="false">R368/J368</f>
        <v>1.07536275330322</v>
      </c>
      <c r="S371" s="125" t="n">
        <f aca="false">S368/K368</f>
        <v>0.761936459535402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18470263026267</v>
      </c>
      <c r="R372" s="124" t="n">
        <f aca="false">R369/J369</f>
        <v>1.00768639968347</v>
      </c>
      <c r="S372" s="125" t="n">
        <f aca="false">S369/K369</f>
        <v>0.886315709322813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4338187801146</v>
      </c>
      <c r="R373" s="126" t="n">
        <f aca="false">R370/J370</f>
        <v>1.03615277407911</v>
      </c>
      <c r="S373" s="127" t="n">
        <f aca="false">S370/K370</f>
        <v>0.830700158805914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3302.5152</v>
      </c>
      <c r="F378" s="105" t="n">
        <f aca="false">AVERAGE(F3,F7)</f>
        <v>44.272</v>
      </c>
      <c r="G378" s="105" t="n">
        <f aca="false">AVERAGE(G3,G7)</f>
        <v>43.6945</v>
      </c>
      <c r="H378" s="105" t="n">
        <f aca="false">AVERAGE(H3,H7)</f>
        <v>44.07685</v>
      </c>
      <c r="I378" s="88"/>
      <c r="J378" s="88"/>
      <c r="K378" s="89"/>
      <c r="L378" s="67"/>
      <c r="M378" s="130" t="n">
        <f aca="false">M3+M7</f>
        <v>13302.5152</v>
      </c>
      <c r="N378" s="105" t="n">
        <f aca="false">AVERAGE(N3,N7)</f>
        <v>44.272</v>
      </c>
      <c r="O378" s="105" t="n">
        <f aca="false">AVERAGE(O3,O7)</f>
        <v>43.6945</v>
      </c>
      <c r="P378" s="105" t="n">
        <f aca="false">AVERAGE(P3,P7)</f>
        <v>44.076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81.4792</v>
      </c>
      <c r="F379" s="106" t="n">
        <f aca="false">AVERAGE(F4,F8)</f>
        <v>41.9852</v>
      </c>
      <c r="G379" s="106" t="n">
        <f aca="false">AVERAGE(G4,G8)</f>
        <v>42.1298</v>
      </c>
      <c r="H379" s="106" t="n">
        <f aca="false">AVERAGE(H4,H8)</f>
        <v>42.1227</v>
      </c>
      <c r="I379" s="94"/>
      <c r="J379" s="94"/>
      <c r="K379" s="95"/>
      <c r="L379" s="67"/>
      <c r="M379" s="131" t="n">
        <f aca="false">M4+M8</f>
        <v>8281.4792</v>
      </c>
      <c r="N379" s="106" t="n">
        <f aca="false">AVERAGE(N4,N8)</f>
        <v>41.9852</v>
      </c>
      <c r="O379" s="106" t="n">
        <f aca="false">AVERAGE(O4,O8)</f>
        <v>42.1298</v>
      </c>
      <c r="P379" s="106" t="n">
        <f aca="false">AVERAGE(P4,P8)</f>
        <v>42.122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74.5656</v>
      </c>
      <c r="F380" s="106" t="n">
        <f aca="false">AVERAGE(F5,F9)</f>
        <v>39.2121</v>
      </c>
      <c r="G380" s="106" t="n">
        <f aca="false">AVERAGE(G5,G9)</f>
        <v>40.4487</v>
      </c>
      <c r="H380" s="106" t="n">
        <f aca="false">AVERAGE(H5,H9)</f>
        <v>40.0986</v>
      </c>
      <c r="I380" s="94"/>
      <c r="J380" s="94"/>
      <c r="K380" s="95"/>
      <c r="L380" s="67"/>
      <c r="M380" s="131" t="n">
        <f aca="false">M5+M9</f>
        <v>5074.5656</v>
      </c>
      <c r="N380" s="106" t="n">
        <f aca="false">AVERAGE(N5,N9)</f>
        <v>39.2121</v>
      </c>
      <c r="O380" s="106" t="n">
        <f aca="false">AVERAGE(O5,O9)</f>
        <v>40.4487</v>
      </c>
      <c r="P380" s="106" t="n">
        <f aca="false">AVERAGE(P5,P9)</f>
        <v>40.0986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7.6688</v>
      </c>
      <c r="F381" s="108" t="n">
        <f aca="false">AVERAGE(F6,F10)</f>
        <v>36.12915</v>
      </c>
      <c r="G381" s="108" t="n">
        <f aca="false">AVERAGE(G6,G10)</f>
        <v>39.2692</v>
      </c>
      <c r="H381" s="108" t="n">
        <f aca="false">AVERAGE(H6,H10)</f>
        <v>38.67665</v>
      </c>
      <c r="I381" s="103"/>
      <c r="J381" s="103"/>
      <c r="K381" s="104"/>
      <c r="L381" s="67"/>
      <c r="M381" s="132" t="n">
        <f aca="false">M6+M10</f>
        <v>3157.6688</v>
      </c>
      <c r="N381" s="108" t="n">
        <f aca="false">AVERAGE(N6,N10)</f>
        <v>36.12915</v>
      </c>
      <c r="O381" s="108" t="n">
        <f aca="false">AVERAGE(O6,O10)</f>
        <v>39.2692</v>
      </c>
      <c r="P381" s="108" t="n">
        <f aca="false">AVERAGE(P6,P10)</f>
        <v>38.676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20059.0832</v>
      </c>
      <c r="F382" s="105" t="n">
        <f aca="false">AVERAGE(F3,F7,F11)</f>
        <v>44.1666666666667</v>
      </c>
      <c r="G382" s="105" t="n">
        <f aca="false">AVERAGE(G3,G7,G11)</f>
        <v>43.6236666666667</v>
      </c>
      <c r="H382" s="105" t="n">
        <f aca="false">AVERAGE(H3,H7,H11)</f>
        <v>43.9873666666667</v>
      </c>
      <c r="I382" s="88"/>
      <c r="J382" s="88"/>
      <c r="K382" s="89"/>
      <c r="L382" s="67"/>
      <c r="M382" s="105" t="n">
        <f aca="false">M3+M7+M11</f>
        <v>20059.0832</v>
      </c>
      <c r="N382" s="105" t="n">
        <f aca="false">AVERAGE(N3,N7,N11)</f>
        <v>44.1666666666667</v>
      </c>
      <c r="O382" s="105" t="n">
        <f aca="false">AVERAGE(O3,O7,O11)</f>
        <v>43.6236666666667</v>
      </c>
      <c r="P382" s="105" t="n">
        <f aca="false">AVERAGE(P3,P7,P11)</f>
        <v>43.9873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91.712</v>
      </c>
      <c r="F383" s="106" t="n">
        <f aca="false">AVERAGE(F4,F8,F12)</f>
        <v>41.9172666666667</v>
      </c>
      <c r="G383" s="106" t="n">
        <f aca="false">AVERAGE(G4,G8,G12)</f>
        <v>42.0777333333333</v>
      </c>
      <c r="H383" s="106" t="n">
        <f aca="false">AVERAGE(H4,H8,H12)</f>
        <v>42.0507</v>
      </c>
      <c r="I383" s="94"/>
      <c r="J383" s="94"/>
      <c r="K383" s="95"/>
      <c r="L383" s="67"/>
      <c r="M383" s="106" t="n">
        <f aca="false">M4+M8+M12</f>
        <v>12491.712</v>
      </c>
      <c r="N383" s="106" t="n">
        <f aca="false">AVERAGE(N4,N8,N12)</f>
        <v>41.9172666666667</v>
      </c>
      <c r="O383" s="106" t="n">
        <f aca="false">AVERAGE(O4,O8,O12)</f>
        <v>42.0777333333333</v>
      </c>
      <c r="P383" s="106" t="n">
        <f aca="false">AVERAGE(P4,P8,P12)</f>
        <v>42.050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61.9728</v>
      </c>
      <c r="F384" s="106" t="n">
        <f aca="false">AVERAGE(F5,F9,F13)</f>
        <v>39.1702333333333</v>
      </c>
      <c r="G384" s="106" t="n">
        <f aca="false">AVERAGE(G5,G9,G13)</f>
        <v>40.4156666666667</v>
      </c>
      <c r="H384" s="106" t="n">
        <f aca="false">AVERAGE(H5,H9,H13)</f>
        <v>40.0379333333333</v>
      </c>
      <c r="I384" s="94"/>
      <c r="J384" s="94"/>
      <c r="K384" s="95"/>
      <c r="L384" s="67"/>
      <c r="M384" s="106" t="n">
        <f aca="false">M5+M9+M13</f>
        <v>7661.9728</v>
      </c>
      <c r="N384" s="106" t="n">
        <f aca="false">AVERAGE(N5,N9,N13)</f>
        <v>39.1702333333333</v>
      </c>
      <c r="O384" s="106" t="n">
        <f aca="false">AVERAGE(O5,O9,O13)</f>
        <v>40.4156666666667</v>
      </c>
      <c r="P384" s="106" t="n">
        <f aca="false">AVERAGE(P5,P9,P13)</f>
        <v>40.0379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5.6792</v>
      </c>
      <c r="F385" s="108" t="n">
        <f aca="false">AVERAGE(F6,F10,F14)</f>
        <v>36.1015333333333</v>
      </c>
      <c r="G385" s="108" t="n">
        <f aca="false">AVERAGE(G6,G10,G14)</f>
        <v>39.2309666666667</v>
      </c>
      <c r="H385" s="108" t="n">
        <f aca="false">AVERAGE(H6,H10,H14)</f>
        <v>38.6223333333333</v>
      </c>
      <c r="I385" s="103"/>
      <c r="J385" s="103"/>
      <c r="K385" s="104"/>
      <c r="L385" s="67"/>
      <c r="M385" s="108" t="n">
        <f aca="false">M6+M10+M14</f>
        <v>4775.6792</v>
      </c>
      <c r="N385" s="108" t="n">
        <f aca="false">AVERAGE(N6,N10,N14)</f>
        <v>36.1015333333333</v>
      </c>
      <c r="O385" s="108" t="n">
        <f aca="false">AVERAGE(O6,O10,O14)</f>
        <v>39.2309666666667</v>
      </c>
      <c r="P385" s="108" t="n">
        <f aca="false">AVERAGE(P6,P10,P14)</f>
        <v>38.622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4773.2728</v>
      </c>
      <c r="F386" s="105" t="n">
        <f aca="false">AVERAGE(F27,F31,F35)</f>
        <v>45.1304</v>
      </c>
      <c r="G386" s="105" t="n">
        <f aca="false">AVERAGE(G27,G31,G35)</f>
        <v>46.3885333333333</v>
      </c>
      <c r="H386" s="105" t="n">
        <f aca="false">AVERAGE(H27,H31,H35)</f>
        <v>46.4984</v>
      </c>
      <c r="I386" s="88"/>
      <c r="J386" s="88"/>
      <c r="K386" s="89"/>
      <c r="L386" s="67"/>
      <c r="M386" s="130" t="n">
        <f aca="false">M3+M7+M15+M19</f>
        <v>14710.7984</v>
      </c>
      <c r="N386" s="105" t="n">
        <f aca="false">AVERAGE(N27,N31,N35)</f>
        <v>45.1546666666667</v>
      </c>
      <c r="O386" s="105" t="n">
        <f aca="false">AVERAGE(O27,O31,O35)</f>
        <v>46.389</v>
      </c>
      <c r="P386" s="105" t="n">
        <f aca="false">AVERAGE(P27,P31,P35)</f>
        <v>46.4989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8925.992</v>
      </c>
      <c r="F387" s="106" t="n">
        <f aca="false">AVERAGE(F28,F32,F36)</f>
        <v>42.7246333333333</v>
      </c>
      <c r="G387" s="106" t="n">
        <f aca="false">AVERAGE(G28,G32,G36)</f>
        <v>44.4905</v>
      </c>
      <c r="H387" s="106" t="n">
        <f aca="false">AVERAGE(H28,H32,H36)</f>
        <v>44.2525333333333</v>
      </c>
      <c r="I387" s="94"/>
      <c r="J387" s="94"/>
      <c r="K387" s="95"/>
      <c r="L387" s="67"/>
      <c r="M387" s="131" t="n">
        <f aca="false">M4+M8+M16+M20</f>
        <v>8870.2336</v>
      </c>
      <c r="N387" s="106" t="n">
        <f aca="false">AVERAGE(N28,N32,N36)</f>
        <v>42.7339</v>
      </c>
      <c r="O387" s="106" t="n">
        <f aca="false">AVERAGE(O28,O32,O36)</f>
        <v>44.4874666666667</v>
      </c>
      <c r="P387" s="106" t="n">
        <f aca="false">AVERAGE(P28,P32,P36)</f>
        <v>44.2474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5412.5632</v>
      </c>
      <c r="F388" s="106" t="n">
        <f aca="false">AVERAGE(F29,F33,F37)</f>
        <v>39.9177</v>
      </c>
      <c r="G388" s="106" t="n">
        <f aca="false">AVERAGE(G29,G33,G37)</f>
        <v>42.4499666666667</v>
      </c>
      <c r="H388" s="106" t="n">
        <f aca="false">AVERAGE(H29,H33,H37)</f>
        <v>41.9238</v>
      </c>
      <c r="I388" s="94"/>
      <c r="J388" s="94"/>
      <c r="K388" s="95"/>
      <c r="L388" s="67"/>
      <c r="M388" s="131" t="n">
        <f aca="false">M5+M9+M17+M21</f>
        <v>5366.9192</v>
      </c>
      <c r="N388" s="106" t="n">
        <f aca="false">AVERAGE(N29,N33,N37)</f>
        <v>39.9189</v>
      </c>
      <c r="O388" s="106" t="n">
        <f aca="false">AVERAGE(O29,O33,O37)</f>
        <v>42.446</v>
      </c>
      <c r="P388" s="106" t="n">
        <f aca="false">AVERAGE(P29,P33,P37)</f>
        <v>41.9168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3338.5184</v>
      </c>
      <c r="F389" s="108" t="n">
        <f aca="false">AVERAGE(F30,F34,F38)</f>
        <v>36.8046</v>
      </c>
      <c r="G389" s="108" t="n">
        <f aca="false">AVERAGE(G30,G34,G38)</f>
        <v>41.0196</v>
      </c>
      <c r="H389" s="108" t="n">
        <f aca="false">AVERAGE(H30,H34,H38)</f>
        <v>40.2411</v>
      </c>
      <c r="I389" s="103"/>
      <c r="J389" s="103"/>
      <c r="K389" s="104"/>
      <c r="L389" s="67"/>
      <c r="M389" s="132" t="n">
        <f aca="false">M6+M10+M18+M22</f>
        <v>3308.1664</v>
      </c>
      <c r="N389" s="108" t="n">
        <f aca="false">AVERAGE(N30,N34,N38)</f>
        <v>36.8025666666667</v>
      </c>
      <c r="O389" s="108" t="n">
        <f aca="false">AVERAGE(O30,O34,O38)</f>
        <v>41.0163666666667</v>
      </c>
      <c r="P389" s="108" t="n">
        <f aca="false">AVERAGE(P30,P34,P38)</f>
        <v>40.2323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22447.3336</v>
      </c>
      <c r="F390" s="105" t="n">
        <f aca="false">AVERAGE(F27,F31,F35,F39,F43,F47)</f>
        <v>45.0149166666667</v>
      </c>
      <c r="G390" s="105" t="n">
        <f aca="false">AVERAGE(G27,G31,G35,G39,G43,G47)</f>
        <v>46.3949666666667</v>
      </c>
      <c r="H390" s="105" t="n">
        <f aca="false">AVERAGE(H27,H31,H35,H39,H43,H47)</f>
        <v>46.44</v>
      </c>
      <c r="I390" s="88"/>
      <c r="J390" s="88"/>
      <c r="K390" s="89"/>
      <c r="L390" s="67"/>
      <c r="M390" s="105" t="n">
        <f aca="false">M51</f>
        <v>22350.1888</v>
      </c>
      <c r="N390" s="105" t="n">
        <f aca="false">AVERAGE(N27,N31,N35,N39,N43,N47)</f>
        <v>45.0426833333333</v>
      </c>
      <c r="O390" s="105" t="n">
        <f aca="false">AVERAGE(O27,O31,O35,O39,O43,O47)</f>
        <v>46.39675</v>
      </c>
      <c r="P390" s="105" t="n">
        <f aca="false">AVERAGE(P27,P31,P35,P39,P43,P47)</f>
        <v>46.44306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529.6</v>
      </c>
      <c r="F391" s="106" t="n">
        <f aca="false">AVERAGE(F28,F32,F36,F40,F44,F48)</f>
        <v>42.6419</v>
      </c>
      <c r="G391" s="106" t="n">
        <f aca="false">AVERAGE(G28,G32,G36,G40,G44,G48)</f>
        <v>44.5079666666667</v>
      </c>
      <c r="H391" s="106" t="n">
        <f aca="false">AVERAGE(H28,H32,H36,H40,H44,H48)</f>
        <v>44.2168</v>
      </c>
      <c r="I391" s="94"/>
      <c r="J391" s="94"/>
      <c r="K391" s="95"/>
      <c r="L391" s="67"/>
      <c r="M391" s="106" t="n">
        <f aca="false">M52</f>
        <v>13438.9688</v>
      </c>
      <c r="N391" s="106" t="n">
        <f aca="false">AVERAGE(N28,N32,N36,N40,N44,N48)</f>
        <v>42.6543166666667</v>
      </c>
      <c r="O391" s="106" t="n">
        <f aca="false">AVERAGE(O28,O32,O36,O40,O44,O48)</f>
        <v>44.5064</v>
      </c>
      <c r="P391" s="106" t="n">
        <f aca="false">AVERAGE(P28,P32,P36,P40,P44,P48)</f>
        <v>44.2156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205.3688</v>
      </c>
      <c r="F392" s="106" t="n">
        <f aca="false">AVERAGE(F29,F33,F37,F41,F45,F49)</f>
        <v>39.8751</v>
      </c>
      <c r="G392" s="106" t="n">
        <f aca="false">AVERAGE(G29,G33,G37,G41,G45,G49)</f>
        <v>42.4758333333333</v>
      </c>
      <c r="H392" s="106" t="n">
        <f aca="false">AVERAGE(H29,H33,H37,H41,H45,H49)</f>
        <v>41.9015333333333</v>
      </c>
      <c r="I392" s="94"/>
      <c r="J392" s="94"/>
      <c r="K392" s="95"/>
      <c r="L392" s="67"/>
      <c r="M392" s="106" t="n">
        <f aca="false">M53</f>
        <v>8130.504</v>
      </c>
      <c r="N392" s="106" t="n">
        <f aca="false">AVERAGE(N29,N33,N37,N41,N45,N49)</f>
        <v>39.8788666666667</v>
      </c>
      <c r="O392" s="106" t="n">
        <f aca="false">AVERAGE(O29,O33,O37,O41,O45,O49)</f>
        <v>42.4717166666667</v>
      </c>
      <c r="P392" s="106" t="n">
        <f aca="false">AVERAGE(P29,P33,P37,P41,P45,P49)</f>
        <v>41.89595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65.7552</v>
      </c>
      <c r="F393" s="108" t="n">
        <f aca="false">AVERAGE(F30,F34,F38,F42,F46,F50)</f>
        <v>36.7817833333333</v>
      </c>
      <c r="G393" s="108" t="n">
        <f aca="false">AVERAGE(G30,G34,G38,G42,G46,G50)</f>
        <v>41.0491666666667</v>
      </c>
      <c r="H393" s="108" t="n">
        <f aca="false">AVERAGE(H30,H34,H38,H42,H46,H50)</f>
        <v>40.2373666666667</v>
      </c>
      <c r="I393" s="103"/>
      <c r="J393" s="103"/>
      <c r="K393" s="104"/>
      <c r="L393" s="67"/>
      <c r="M393" s="108" t="n">
        <f aca="false">M54</f>
        <v>5018.368</v>
      </c>
      <c r="N393" s="108" t="n">
        <f aca="false">AVERAGE(N30,N34,N38,N42,N46,N50)</f>
        <v>36.7809666666667</v>
      </c>
      <c r="O393" s="108" t="n">
        <f aca="false">AVERAGE(O30,O34,O38,O42,O46,O50)</f>
        <v>41.0469</v>
      </c>
      <c r="P393" s="108" t="n">
        <f aca="false">AVERAGE(P30,P34,P38,P42,P46,P50)</f>
        <v>40.2308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4773.2728</v>
      </c>
      <c r="F394" s="105" t="n">
        <f aca="false">AVERAGE(F3,F7,F27,F31,F35)</f>
        <v>44.78704</v>
      </c>
      <c r="G394" s="105" t="n">
        <f aca="false">AVERAGE(G3,G7,G27,G31,G35)</f>
        <v>45.31092</v>
      </c>
      <c r="H394" s="105" t="n">
        <f aca="false">AVERAGE(H3,H7,H27,H31,H35)</f>
        <v>45.52978</v>
      </c>
      <c r="I394" s="88"/>
      <c r="J394" s="88"/>
      <c r="K394" s="89"/>
      <c r="L394" s="67"/>
      <c r="M394" s="105" t="n">
        <f aca="false">M386</f>
        <v>14710.7984</v>
      </c>
      <c r="N394" s="105" t="n">
        <f aca="false">AVERAGE(N3,N7,N27,N31,N35)</f>
        <v>44.8016</v>
      </c>
      <c r="O394" s="105" t="n">
        <f aca="false">AVERAGE(O3,O7,O27,O31,O35)</f>
        <v>45.3112</v>
      </c>
      <c r="P394" s="105" t="n">
        <f aca="false">AVERAGE(P3,P7,P27,P31,P35)</f>
        <v>45.5301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925.992</v>
      </c>
      <c r="F395" s="106" t="n">
        <f aca="false">AVERAGE(F4,F8,F28,F32,F36)</f>
        <v>42.42886</v>
      </c>
      <c r="G395" s="106" t="n">
        <f aca="false">AVERAGE(G4,G8,G28,G32,G36)</f>
        <v>43.54622</v>
      </c>
      <c r="H395" s="106" t="n">
        <f aca="false">AVERAGE(H4,H8,H28,H32,H36)</f>
        <v>43.4006</v>
      </c>
      <c r="I395" s="94"/>
      <c r="J395" s="94"/>
      <c r="K395" s="95"/>
      <c r="L395" s="67"/>
      <c r="M395" s="106" t="n">
        <f aca="false">M387</f>
        <v>8870.2336</v>
      </c>
      <c r="N395" s="106" t="n">
        <f aca="false">AVERAGE(N4,N8,N28,N32,N36)</f>
        <v>42.43442</v>
      </c>
      <c r="O395" s="106" t="n">
        <f aca="false">AVERAGE(O4,O8,O28,O32,O36)</f>
        <v>43.5444</v>
      </c>
      <c r="P395" s="106" t="n">
        <f aca="false">AVERAGE(P4,P8,P28,P32,P36)</f>
        <v>43.3975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412.5632</v>
      </c>
      <c r="F396" s="106" t="n">
        <f aca="false">AVERAGE(F5,F9,F29,F33,F37)</f>
        <v>39.63546</v>
      </c>
      <c r="G396" s="106" t="n">
        <f aca="false">AVERAGE(G5,G9,G29,G33,G37)</f>
        <v>41.64946</v>
      </c>
      <c r="H396" s="106" t="n">
        <f aca="false">AVERAGE(H5,H9,H29,H33,H37)</f>
        <v>41.19372</v>
      </c>
      <c r="I396" s="94"/>
      <c r="J396" s="94"/>
      <c r="K396" s="95"/>
      <c r="L396" s="67"/>
      <c r="M396" s="106" t="n">
        <f aca="false">M388</f>
        <v>5366.9192</v>
      </c>
      <c r="N396" s="106" t="n">
        <f aca="false">AVERAGE(N5,N9,N29,N33,N37)</f>
        <v>39.63618</v>
      </c>
      <c r="O396" s="106" t="n">
        <f aca="false">AVERAGE(O5,O9,O29,O33,O37)</f>
        <v>41.64708</v>
      </c>
      <c r="P396" s="106" t="n">
        <f aca="false">AVERAGE(P5,P9,P29,P33,P37)</f>
        <v>41.1895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38.5184</v>
      </c>
      <c r="F397" s="108" t="n">
        <f aca="false">AVERAGE(F6,F10,F30,F34,F38)</f>
        <v>36.53442</v>
      </c>
      <c r="G397" s="108" t="n">
        <f aca="false">AVERAGE(G6,G10,G30,G34,G38)</f>
        <v>40.31944</v>
      </c>
      <c r="H397" s="108" t="n">
        <f aca="false">AVERAGE(H6,H10,H30,H34,H38)</f>
        <v>39.61532</v>
      </c>
      <c r="I397" s="103"/>
      <c r="J397" s="103"/>
      <c r="K397" s="104"/>
      <c r="L397" s="67"/>
      <c r="M397" s="108" t="n">
        <f aca="false">M389</f>
        <v>3308.1664</v>
      </c>
      <c r="N397" s="108" t="n">
        <f aca="false">AVERAGE(N6,N10,N30,N34,N38)</f>
        <v>36.5332</v>
      </c>
      <c r="O397" s="108" t="n">
        <f aca="false">AVERAGE(O6,O10,O30,O34,O38)</f>
        <v>40.3175</v>
      </c>
      <c r="P397" s="108" t="n">
        <f aca="false">AVERAGE(P6,P10,P30,P34,P38)</f>
        <v>39.6100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22447.3336</v>
      </c>
      <c r="F398" s="105" t="n">
        <f aca="false">AVERAGE(F3,F7,F11,F27,F31,F35,F39,F43,F47)</f>
        <v>44.7321666666667</v>
      </c>
      <c r="G398" s="105" t="n">
        <f aca="false">AVERAGE(G3,G7,G11,G27,G31,G35,G39,G43,G47)</f>
        <v>45.4712</v>
      </c>
      <c r="H398" s="105" t="n">
        <f aca="false">AVERAGE(H3,H7,H11,H27,H31,H35,H39,H43,H47)</f>
        <v>45.6224555555556</v>
      </c>
      <c r="I398" s="88"/>
      <c r="J398" s="88"/>
      <c r="K398" s="89"/>
      <c r="L398" s="67"/>
      <c r="M398" s="105" t="n">
        <f aca="false">M390</f>
        <v>22350.1888</v>
      </c>
      <c r="N398" s="105" t="n">
        <f aca="false">AVERAGE(N3,N7,N11,N27,N31,N35,N39,N43,N47)</f>
        <v>44.7506777777778</v>
      </c>
      <c r="O398" s="105" t="n">
        <f aca="false">AVERAGE(O3,O7,O11,O27,O31,O35,O39,O43,O47)</f>
        <v>45.4723888888889</v>
      </c>
      <c r="P398" s="105" t="n">
        <f aca="false">AVERAGE(P3,P7,P11,P27,P31,P35,P39,P43,P47)</f>
        <v>45.6245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529.6</v>
      </c>
      <c r="F399" s="106" t="n">
        <f aca="false">AVERAGE(F4,F8,F12,F28,F32,F36,F40,F44,F48)</f>
        <v>42.4003555555556</v>
      </c>
      <c r="G399" s="106" t="n">
        <f aca="false">AVERAGE(G4,G8,G12,G28,G32,G36,G40,G44,G48)</f>
        <v>43.6978888888889</v>
      </c>
      <c r="H399" s="106" t="n">
        <f aca="false">AVERAGE(H4,H8,H12,H28,H32,H36,H40,H44,H48)</f>
        <v>43.4947666666667</v>
      </c>
      <c r="I399" s="94"/>
      <c r="J399" s="94"/>
      <c r="K399" s="95"/>
      <c r="L399" s="67"/>
      <c r="M399" s="106" t="n">
        <f aca="false">M391</f>
        <v>13438.9688</v>
      </c>
      <c r="N399" s="106" t="n">
        <f aca="false">AVERAGE(N4,N8,N12,N28,N32,N36,N40,N44,N48)</f>
        <v>42.4086333333333</v>
      </c>
      <c r="O399" s="106" t="n">
        <f aca="false">AVERAGE(O4,O8,O12,O28,O32,O36,O40,O44,O48)</f>
        <v>43.6968444444444</v>
      </c>
      <c r="P399" s="106" t="n">
        <f aca="false">AVERAGE(P4,P8,P12,P28,P32,P36,P40,P44,P48)</f>
        <v>43.4939666666667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205.3688</v>
      </c>
      <c r="F400" s="106" t="n">
        <f aca="false">AVERAGE(F5,F9,F13,F29,F33,F37,F41,F45,F49)</f>
        <v>39.6401444444444</v>
      </c>
      <c r="G400" s="106" t="n">
        <f aca="false">AVERAGE(G5,G9,G13,G29,G33,G37,G41,G45,G49)</f>
        <v>41.7891111111111</v>
      </c>
      <c r="H400" s="106" t="n">
        <f aca="false">AVERAGE(H5,H9,H13,H29,H33,H37,H41,H45,H49)</f>
        <v>41.2803333333333</v>
      </c>
      <c r="I400" s="94"/>
      <c r="J400" s="94"/>
      <c r="K400" s="95"/>
      <c r="L400" s="67"/>
      <c r="M400" s="106" t="n">
        <f aca="false">M392</f>
        <v>8130.504</v>
      </c>
      <c r="N400" s="106" t="n">
        <f aca="false">AVERAGE(N5,N9,N13,N29,N33,N37,N41,N45,N49)</f>
        <v>39.6426555555556</v>
      </c>
      <c r="O400" s="106" t="n">
        <f aca="false">AVERAGE(O5,O9,O13,O29,O33,O37,O41,O45,O49)</f>
        <v>41.7863666666667</v>
      </c>
      <c r="P400" s="106" t="n">
        <f aca="false">AVERAGE(P5,P9,P13,P29,P33,P37,P41,P45,P49)</f>
        <v>41.2766111111111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65.7552</v>
      </c>
      <c r="F401" s="108" t="n">
        <f aca="false">AVERAGE(F6,F10,F14,F30,F34,F38,F42,F46,F50)</f>
        <v>36.5550333333333</v>
      </c>
      <c r="G401" s="108" t="n">
        <f aca="false">AVERAGE(G6,G10,G14,G30,G34,G38,G42,G46,G50)</f>
        <v>40.4431</v>
      </c>
      <c r="H401" s="108" t="n">
        <f aca="false">AVERAGE(H6,H10,H14,H30,H34,H38,H42,H46,H50)</f>
        <v>39.6990222222222</v>
      </c>
      <c r="I401" s="103"/>
      <c r="J401" s="103"/>
      <c r="K401" s="104"/>
      <c r="L401" s="67"/>
      <c r="M401" s="108" t="n">
        <f aca="false">M393</f>
        <v>5018.368</v>
      </c>
      <c r="N401" s="108" t="n">
        <f aca="false">AVERAGE(N6,N10,N14,N30,N34,N38,N42,N46,N50)</f>
        <v>36.5544888888889</v>
      </c>
      <c r="O401" s="108" t="n">
        <f aca="false">AVERAGE(O6,O10,O14,O30,O34,O38,O42,O46,O50)</f>
        <v>40.4415888888889</v>
      </c>
      <c r="P401" s="108" t="n">
        <f aca="false">AVERAGE(P6,P10,P14,P30,P34,P38,P42,P46,P50)</f>
        <v>39.6947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8508.2072</v>
      </c>
      <c r="F402" s="105" t="n">
        <f aca="false">AVERAGE(F55,F59)</f>
        <v>45.02725</v>
      </c>
      <c r="G402" s="105" t="n">
        <f aca="false">AVERAGE(G55,G59)</f>
        <v>45.28935</v>
      </c>
      <c r="H402" s="105" t="n">
        <f aca="false">AVERAGE(H55,H59)</f>
        <v>45.31155</v>
      </c>
      <c r="I402" s="88"/>
      <c r="J402" s="88"/>
      <c r="K402" s="89"/>
      <c r="L402" s="67"/>
      <c r="M402" s="105" t="n">
        <f aca="false">M55+M59</f>
        <v>8508.2072</v>
      </c>
      <c r="N402" s="105" t="n">
        <f aca="false">AVERAGE(N55,N59)</f>
        <v>45.02725</v>
      </c>
      <c r="O402" s="105" t="n">
        <f aca="false">AVERAGE(O55,O59)</f>
        <v>45.28935</v>
      </c>
      <c r="P402" s="105" t="n">
        <f aca="false">AVERAGE(P55,P59)</f>
        <v>45.311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84.3632</v>
      </c>
      <c r="F403" s="106" t="n">
        <f aca="false">AVERAGE(F56,F60)</f>
        <v>42.9705</v>
      </c>
      <c r="G403" s="106" t="n">
        <f aca="false">AVERAGE(G56,G60)</f>
        <v>44.26865</v>
      </c>
      <c r="H403" s="106" t="n">
        <f aca="false">AVERAGE(H56,H60)</f>
        <v>43.59265</v>
      </c>
      <c r="I403" s="94"/>
      <c r="J403" s="94"/>
      <c r="K403" s="95"/>
      <c r="L403" s="67"/>
      <c r="M403" s="106" t="n">
        <f aca="false">M56+M60</f>
        <v>5184.3632</v>
      </c>
      <c r="N403" s="106" t="n">
        <f aca="false">AVERAGE(N56,N60)</f>
        <v>42.9705</v>
      </c>
      <c r="O403" s="106" t="n">
        <f aca="false">AVERAGE(O56,O60)</f>
        <v>44.26865</v>
      </c>
      <c r="P403" s="106" t="n">
        <f aca="false">AVERAGE(P56,P60)</f>
        <v>43.592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3.408</v>
      </c>
      <c r="F404" s="106" t="n">
        <f aca="false">AVERAGE(F57,F61)</f>
        <v>40.4911</v>
      </c>
      <c r="G404" s="106" t="n">
        <f aca="false">AVERAGE(G57,G61)</f>
        <v>43.0137</v>
      </c>
      <c r="H404" s="106" t="n">
        <f aca="false">AVERAGE(H57,H61)</f>
        <v>41.6019</v>
      </c>
      <c r="I404" s="94"/>
      <c r="J404" s="94"/>
      <c r="K404" s="95"/>
      <c r="L404" s="67"/>
      <c r="M404" s="106" t="n">
        <f aca="false">M57+M61</f>
        <v>3143.408</v>
      </c>
      <c r="N404" s="106" t="n">
        <f aca="false">AVERAGE(N57,N61)</f>
        <v>40.4911</v>
      </c>
      <c r="O404" s="106" t="n">
        <f aca="false">AVERAGE(O57,O61)</f>
        <v>43.0137</v>
      </c>
      <c r="P404" s="106" t="n">
        <f aca="false">AVERAGE(P57,P61)</f>
        <v>41.601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57.3064</v>
      </c>
      <c r="F405" s="108" t="n">
        <f aca="false">AVERAGE(F58,F62)</f>
        <v>37.7303</v>
      </c>
      <c r="G405" s="108" t="n">
        <f aca="false">AVERAGE(G58,G62)</f>
        <v>41.948</v>
      </c>
      <c r="H405" s="108" t="n">
        <f aca="false">AVERAGE(H58,H62)</f>
        <v>40.04005</v>
      </c>
      <c r="I405" s="103"/>
      <c r="J405" s="103"/>
      <c r="K405" s="104"/>
      <c r="L405" s="67"/>
      <c r="M405" s="108" t="n">
        <f aca="false">M58+M62</f>
        <v>1957.3064</v>
      </c>
      <c r="N405" s="108" t="n">
        <f aca="false">AVERAGE(N58,N62)</f>
        <v>37.7303</v>
      </c>
      <c r="O405" s="108" t="n">
        <f aca="false">AVERAGE(O58,O62)</f>
        <v>41.948</v>
      </c>
      <c r="P405" s="108" t="n">
        <f aca="false">AVERAGE(P58,P62)</f>
        <v>40.040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2808.3048</v>
      </c>
      <c r="F406" s="105" t="n">
        <f aca="false">AVERAGE(F55,F59,F63)</f>
        <v>44.8862666666667</v>
      </c>
      <c r="G406" s="105" t="n">
        <f aca="false">AVERAGE(G55,G59,G63)</f>
        <v>45.1272666666667</v>
      </c>
      <c r="H406" s="105" t="n">
        <f aca="false">AVERAGE(H55,H59,H63)</f>
        <v>45.2180666666667</v>
      </c>
      <c r="I406" s="88"/>
      <c r="J406" s="88"/>
      <c r="K406" s="89"/>
      <c r="L406" s="67"/>
      <c r="M406" s="105" t="n">
        <f aca="false">M55+M59+M63</f>
        <v>12808.3048</v>
      </c>
      <c r="N406" s="105" t="n">
        <f aca="false">AVERAGE(N55,N59,N63)</f>
        <v>44.8862666666667</v>
      </c>
      <c r="O406" s="105" t="n">
        <f aca="false">AVERAGE(O55,O59,O63)</f>
        <v>45.1272666666667</v>
      </c>
      <c r="P406" s="105" t="n">
        <f aca="false">AVERAGE(P55,P59,P63)</f>
        <v>45.218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801.28</v>
      </c>
      <c r="F407" s="106" t="n">
        <f aca="false">AVERAGE(F56,F60,F64)</f>
        <v>42.8727</v>
      </c>
      <c r="G407" s="106" t="n">
        <f aca="false">AVERAGE(G56,G60,G64)</f>
        <v>44.1273333333333</v>
      </c>
      <c r="H407" s="106" t="n">
        <f aca="false">AVERAGE(H56,H60,H64)</f>
        <v>43.5334666666667</v>
      </c>
      <c r="I407" s="94"/>
      <c r="J407" s="94"/>
      <c r="K407" s="95"/>
      <c r="L407" s="67"/>
      <c r="M407" s="106" t="n">
        <f aca="false">M56+M60+M64</f>
        <v>7801.28</v>
      </c>
      <c r="N407" s="106" t="n">
        <f aca="false">AVERAGE(N56,N60,N64)</f>
        <v>42.8727</v>
      </c>
      <c r="O407" s="106" t="n">
        <f aca="false">AVERAGE(O56,O60,O64)</f>
        <v>44.1273333333333</v>
      </c>
      <c r="P407" s="106" t="n">
        <f aca="false">AVERAGE(P56,P60,P64)</f>
        <v>43.5334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29.0664</v>
      </c>
      <c r="F408" s="106" t="n">
        <f aca="false">AVERAGE(F57,F61,F65)</f>
        <v>40.4236</v>
      </c>
      <c r="G408" s="106" t="n">
        <f aca="false">AVERAGE(G57,G61,G65)</f>
        <v>42.8916</v>
      </c>
      <c r="H408" s="106" t="n">
        <f aca="false">AVERAGE(H57,H61,H65)</f>
        <v>41.5702666666667</v>
      </c>
      <c r="I408" s="94"/>
      <c r="J408" s="94"/>
      <c r="K408" s="95"/>
      <c r="L408" s="67"/>
      <c r="M408" s="106" t="n">
        <f aca="false">M57+M61+M65</f>
        <v>4729.0664</v>
      </c>
      <c r="N408" s="106" t="n">
        <f aca="false">AVERAGE(N57,N61,N65)</f>
        <v>40.4236</v>
      </c>
      <c r="O408" s="106" t="n">
        <f aca="false">AVERAGE(O57,O61,O65)</f>
        <v>42.8916</v>
      </c>
      <c r="P408" s="106" t="n">
        <f aca="false">AVERAGE(P57,P61,P65)</f>
        <v>41.570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42.52</v>
      </c>
      <c r="F409" s="108" t="n">
        <f aca="false">AVERAGE(F58,F62,F66)</f>
        <v>37.6817333333333</v>
      </c>
      <c r="G409" s="108" t="n">
        <f aca="false">AVERAGE(G58,G62,G66)</f>
        <v>41.8481666666667</v>
      </c>
      <c r="H409" s="108" t="n">
        <f aca="false">AVERAGE(H58,H62,H66)</f>
        <v>40.0178</v>
      </c>
      <c r="I409" s="103"/>
      <c r="J409" s="103"/>
      <c r="K409" s="104"/>
      <c r="L409" s="67"/>
      <c r="M409" s="108" t="n">
        <f aca="false">M58+M62+M66</f>
        <v>2942.52</v>
      </c>
      <c r="N409" s="108" t="n">
        <f aca="false">AVERAGE(N58,N62,N66)</f>
        <v>37.6817333333333</v>
      </c>
      <c r="O409" s="108" t="n">
        <f aca="false">AVERAGE(O58,O62,O66)</f>
        <v>41.8481666666667</v>
      </c>
      <c r="P409" s="108" t="n">
        <f aca="false">AVERAGE(P58,P62,P66)</f>
        <v>40.017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9594.3576</v>
      </c>
      <c r="F410" s="105" t="n">
        <f aca="false">AVERAGE(F79,F83,F87)</f>
        <v>45.7779333333333</v>
      </c>
      <c r="G410" s="105" t="n">
        <f aca="false">AVERAGE(G79,G83,G87)</f>
        <v>47.8378</v>
      </c>
      <c r="H410" s="105" t="n">
        <f aca="false">AVERAGE(H79,H83,H87)</f>
        <v>47.4853333333333</v>
      </c>
      <c r="I410" s="88"/>
      <c r="J410" s="88"/>
      <c r="K410" s="89"/>
      <c r="L410" s="67"/>
      <c r="M410" s="105" t="n">
        <f aca="false">M55+M59+M67+M71</f>
        <v>9559.0552</v>
      </c>
      <c r="N410" s="105" t="n">
        <f aca="false">AVERAGE(N79,N83,N87)</f>
        <v>45.7862333333333</v>
      </c>
      <c r="O410" s="105" t="n">
        <f aca="false">AVERAGE(O79,O83,O87)</f>
        <v>47.8383666666667</v>
      </c>
      <c r="P410" s="105" t="n">
        <f aca="false">AVERAGE(P79,P83,P87)</f>
        <v>47.4861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83.596</v>
      </c>
      <c r="F411" s="106" t="n">
        <f aca="false">AVERAGE(F80,F84,F88)</f>
        <v>43.6352666666667</v>
      </c>
      <c r="G411" s="106" t="n">
        <f aca="false">AVERAGE(G80,G84,G88)</f>
        <v>46.6626333333333</v>
      </c>
      <c r="H411" s="106" t="n">
        <f aca="false">AVERAGE(H80,H84,H88)</f>
        <v>45.6845666666667</v>
      </c>
      <c r="I411" s="94"/>
      <c r="J411" s="94"/>
      <c r="K411" s="95"/>
      <c r="L411" s="67"/>
      <c r="M411" s="106" t="n">
        <f aca="false">M56+M60+M68+M72</f>
        <v>5647.7736</v>
      </c>
      <c r="N411" s="106" t="n">
        <f aca="false">AVERAGE(N80,N84,N88)</f>
        <v>43.6407</v>
      </c>
      <c r="O411" s="106" t="n">
        <f aca="false">AVERAGE(O80,O84,O88)</f>
        <v>46.6617666666667</v>
      </c>
      <c r="P411" s="106" t="n">
        <f aca="false">AVERAGE(P80,P84,P88)</f>
        <v>45.6834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413.3624</v>
      </c>
      <c r="F412" s="106" t="n">
        <f aca="false">AVERAGE(F81,F85,F89)</f>
        <v>41.143</v>
      </c>
      <c r="G412" s="106" t="n">
        <f aca="false">AVERAGE(G81,G85,G89)</f>
        <v>45.1778333333333</v>
      </c>
      <c r="H412" s="106" t="n">
        <f aca="false">AVERAGE(H81,H85,H89)</f>
        <v>43.5153</v>
      </c>
      <c r="I412" s="94"/>
      <c r="J412" s="94"/>
      <c r="K412" s="95"/>
      <c r="L412" s="67"/>
      <c r="M412" s="106" t="n">
        <f aca="false">M57+M61+M69+M73</f>
        <v>3383.7168</v>
      </c>
      <c r="N412" s="106" t="n">
        <f aca="false">AVERAGE(N81,N85,N89)</f>
        <v>41.1432</v>
      </c>
      <c r="O412" s="106" t="n">
        <f aca="false">AVERAGE(O81,O85,O89)</f>
        <v>45.177</v>
      </c>
      <c r="P412" s="106" t="n">
        <f aca="false">AVERAGE(P81,P85,P89)</f>
        <v>43.5136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3.908</v>
      </c>
      <c r="F413" s="108" t="n">
        <f aca="false">AVERAGE(F82,F86,F90)</f>
        <v>38.3652</v>
      </c>
      <c r="G413" s="108" t="n">
        <f aca="false">AVERAGE(G82,G86,G90)</f>
        <v>43.9321666666667</v>
      </c>
      <c r="H413" s="108" t="n">
        <f aca="false">AVERAGE(H82,H86,H90)</f>
        <v>41.7461666666667</v>
      </c>
      <c r="I413" s="103"/>
      <c r="J413" s="103"/>
      <c r="K413" s="104"/>
      <c r="L413" s="67"/>
      <c r="M413" s="108" t="n">
        <f aca="false">M58+M62+M70+M74</f>
        <v>2085.9288</v>
      </c>
      <c r="N413" s="108" t="n">
        <f aca="false">AVERAGE(N82,N86,N90)</f>
        <v>38.3703666666667</v>
      </c>
      <c r="O413" s="108" t="n">
        <f aca="false">AVERAGE(O82,O86,O90)</f>
        <v>43.9309</v>
      </c>
      <c r="P413" s="108" t="n">
        <f aca="false">AVERAGE(P82,P86,P90)</f>
        <v>41.7416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4627.2472</v>
      </c>
      <c r="F414" s="105" t="n">
        <f aca="false">AVERAGE(F79,F83,F87,F91,F95,F99)</f>
        <v>45.6796833333333</v>
      </c>
      <c r="G414" s="105" t="n">
        <f aca="false">AVERAGE(G79,G83,G87,G91,G95,G99)</f>
        <v>47.6845666666667</v>
      </c>
      <c r="H414" s="105" t="n">
        <f aca="false">AVERAGE(H79,H83,H87,H91,H95,H99)</f>
        <v>47.46915</v>
      </c>
      <c r="I414" s="88"/>
      <c r="J414" s="88"/>
      <c r="K414" s="89"/>
      <c r="L414" s="67"/>
      <c r="M414" s="105" t="n">
        <f aca="false">M103</f>
        <v>14563.3568</v>
      </c>
      <c r="N414" s="105" t="n">
        <f aca="false">AVERAGE(N79,N83,N87,N91,N95,N99)</f>
        <v>45.6961333333333</v>
      </c>
      <c r="O414" s="105" t="n">
        <f aca="false">AVERAGE(O79,O83,O87,O91,O95,O99)</f>
        <v>47.6852833333333</v>
      </c>
      <c r="P414" s="105" t="n">
        <f aca="false">AVERAGE(P79,P83,P87,P91,P95,P99)</f>
        <v>47.4701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34.4392</v>
      </c>
      <c r="F415" s="106" t="n">
        <f aca="false">AVERAGE(F80,F84,F88,F92,F96,F100)</f>
        <v>43.5390833333333</v>
      </c>
      <c r="G415" s="106" t="n">
        <f aca="false">AVERAGE(G80,G84,G88,G92,G96,G100)</f>
        <v>46.5388333333333</v>
      </c>
      <c r="H415" s="106" t="n">
        <f aca="false">AVERAGE(H80,H84,H88,H92,H96,H100)</f>
        <v>45.68385</v>
      </c>
      <c r="I415" s="94"/>
      <c r="J415" s="94"/>
      <c r="K415" s="95"/>
      <c r="L415" s="67"/>
      <c r="M415" s="106" t="n">
        <f aca="false">M104</f>
        <v>8564.8592</v>
      </c>
      <c r="N415" s="106" t="n">
        <f aca="false">AVERAGE(N80,N84,N88,N92,N96,N100)</f>
        <v>43.54975</v>
      </c>
      <c r="O415" s="106" t="n">
        <f aca="false">AVERAGE(O80,O84,O88,O92,O96,O100)</f>
        <v>46.5385333333333</v>
      </c>
      <c r="P415" s="106" t="n">
        <f aca="false">AVERAGE(P80,P84,P88,P92,P96,P100)</f>
        <v>45.68231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76.2936</v>
      </c>
      <c r="F416" s="106" t="n">
        <f aca="false">AVERAGE(F81,F85,F89,F93,F97,F101)</f>
        <v>41.0547166666667</v>
      </c>
      <c r="G416" s="106" t="n">
        <f aca="false">AVERAGE(G81,G85,G89,G93,G97,G101)</f>
        <v>45.105</v>
      </c>
      <c r="H416" s="106" t="n">
        <f aca="false">AVERAGE(H81,H85,H89,H93,H97,H101)</f>
        <v>43.5301666666667</v>
      </c>
      <c r="I416" s="94"/>
      <c r="J416" s="94"/>
      <c r="K416" s="95"/>
      <c r="L416" s="67"/>
      <c r="M416" s="106" t="n">
        <f aca="false">M105</f>
        <v>5119.9616</v>
      </c>
      <c r="N416" s="106" t="n">
        <f aca="false">AVERAGE(N81,N85,N89,N93,N97,N101)</f>
        <v>41.0559</v>
      </c>
      <c r="O416" s="106" t="n">
        <f aca="false">AVERAGE(O81,O85,O89,O93,O97,O101)</f>
        <v>45.1047</v>
      </c>
      <c r="P416" s="106" t="n">
        <f aca="false">AVERAGE(P81,P85,P89,P93,P97,P101)</f>
        <v>43.52791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4.0728</v>
      </c>
      <c r="F417" s="108" t="n">
        <f aca="false">AVERAGE(F82,F86,F90,F94,F98,F102)</f>
        <v>38.2793166666667</v>
      </c>
      <c r="G417" s="108" t="n">
        <f aca="false">AVERAGE(G82,G86,G90,G94,G98,G102)</f>
        <v>43.8611333333333</v>
      </c>
      <c r="H417" s="108" t="n">
        <f aca="false">AVERAGE(H82,H86,H90,H94,H98,H102)</f>
        <v>41.7377166666667</v>
      </c>
      <c r="I417" s="103"/>
      <c r="J417" s="103"/>
      <c r="K417" s="104"/>
      <c r="L417" s="67"/>
      <c r="M417" s="108" t="n">
        <f aca="false">M106</f>
        <v>3151.3072</v>
      </c>
      <c r="N417" s="108" t="n">
        <f aca="false">AVERAGE(N82,N86,N90,N94,N98,N102)</f>
        <v>38.28595</v>
      </c>
      <c r="O417" s="108" t="n">
        <f aca="false">AVERAGE(O82,O86,O90,O94,O98,O102)</f>
        <v>43.8610166666667</v>
      </c>
      <c r="P417" s="108" t="n">
        <f aca="false">AVERAGE(P82,P86,P90,P94,P98,P102)</f>
        <v>41.73653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9594.3576</v>
      </c>
      <c r="F418" s="105" t="n">
        <f aca="false">AVERAGE(F55,F59,F79,F83,F87)</f>
        <v>45.47766</v>
      </c>
      <c r="G418" s="105" t="n">
        <f aca="false">AVERAGE(G55,G59,G79,G83,G87)</f>
        <v>46.81842</v>
      </c>
      <c r="H418" s="105" t="n">
        <f aca="false">AVERAGE(H55,H59,H79,H83,H87)</f>
        <v>46.61582</v>
      </c>
      <c r="I418" s="88"/>
      <c r="J418" s="88"/>
      <c r="K418" s="89"/>
      <c r="L418" s="67"/>
      <c r="M418" s="105" t="n">
        <f aca="false">M410</f>
        <v>9559.0552</v>
      </c>
      <c r="N418" s="105" t="n">
        <f aca="false">AVERAGE(N55,N59,N79,N83,N87)</f>
        <v>45.48264</v>
      </c>
      <c r="O418" s="105" t="n">
        <f aca="false">AVERAGE(O55,O59,O79,O83,O87)</f>
        <v>46.81876</v>
      </c>
      <c r="P418" s="105" t="n">
        <f aca="false">AVERAGE(P55,P59,P79,P83,P87)</f>
        <v>46.6163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83.596</v>
      </c>
      <c r="F419" s="106" t="n">
        <f aca="false">AVERAGE(F56,F60,F80,F84,F88)</f>
        <v>43.36936</v>
      </c>
      <c r="G419" s="106" t="n">
        <f aca="false">AVERAGE(G56,G60,G80,G84,G88)</f>
        <v>45.70504</v>
      </c>
      <c r="H419" s="106" t="n">
        <f aca="false">AVERAGE(H56,H60,H80,H84,H88)</f>
        <v>44.8478</v>
      </c>
      <c r="I419" s="94"/>
      <c r="J419" s="94"/>
      <c r="K419" s="95"/>
      <c r="L419" s="67"/>
      <c r="M419" s="106" t="n">
        <f aca="false">M411</f>
        <v>5647.7736</v>
      </c>
      <c r="N419" s="106" t="n">
        <f aca="false">AVERAGE(N56,N60,N80,N84,N88)</f>
        <v>43.37262</v>
      </c>
      <c r="O419" s="106" t="n">
        <f aca="false">AVERAGE(O56,O60,O80,O84,O88)</f>
        <v>45.70452</v>
      </c>
      <c r="P419" s="106" t="n">
        <f aca="false">AVERAGE(P56,P60,P80,P84,P88)</f>
        <v>44.8471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413.3624</v>
      </c>
      <c r="F420" s="106" t="n">
        <f aca="false">AVERAGE(F57,F61,F81,F85,F89)</f>
        <v>40.88224</v>
      </c>
      <c r="G420" s="106" t="n">
        <f aca="false">AVERAGE(G57,G61,G81,G85,G89)</f>
        <v>44.31218</v>
      </c>
      <c r="H420" s="106" t="n">
        <f aca="false">AVERAGE(H57,H61,H81,H85,H89)</f>
        <v>42.74994</v>
      </c>
      <c r="I420" s="94"/>
      <c r="J420" s="94"/>
      <c r="K420" s="95"/>
      <c r="L420" s="67"/>
      <c r="M420" s="106" t="n">
        <f aca="false">M412</f>
        <v>3383.7168</v>
      </c>
      <c r="N420" s="106" t="n">
        <f aca="false">AVERAGE(N57,N61,N81,N85,N89)</f>
        <v>40.88236</v>
      </c>
      <c r="O420" s="106" t="n">
        <f aca="false">AVERAGE(O57,O61,O81,O85,O89)</f>
        <v>44.31168</v>
      </c>
      <c r="P420" s="106" t="n">
        <f aca="false">AVERAGE(P57,P61,P81,P85,P89)</f>
        <v>42.7489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3.908</v>
      </c>
      <c r="F421" s="108" t="n">
        <f aca="false">AVERAGE(F58,F62,F82,F86,F90)</f>
        <v>38.11124</v>
      </c>
      <c r="G421" s="108" t="n">
        <f aca="false">AVERAGE(G58,G62,G82,G86,G90)</f>
        <v>43.1385</v>
      </c>
      <c r="H421" s="108" t="n">
        <f aca="false">AVERAGE(H58,H62,H82,H86,H90)</f>
        <v>41.06372</v>
      </c>
      <c r="I421" s="103"/>
      <c r="J421" s="103"/>
      <c r="K421" s="104"/>
      <c r="L421" s="67"/>
      <c r="M421" s="108" t="n">
        <f aca="false">M413</f>
        <v>2085.9288</v>
      </c>
      <c r="N421" s="108" t="n">
        <f aca="false">AVERAGE(N58,N62,N82,N86,N90)</f>
        <v>38.11434</v>
      </c>
      <c r="O421" s="108" t="n">
        <f aca="false">AVERAGE(O58,O62,O82,O86,O90)</f>
        <v>43.13774</v>
      </c>
      <c r="P421" s="108" t="n">
        <f aca="false">AVERAGE(P58,P62,P82,P86,P90)</f>
        <v>41.0609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4627.2472</v>
      </c>
      <c r="F422" s="105" t="n">
        <f aca="false">AVERAGE(F55,F59,F63,F79,F83,F87,F91,F95,F99)</f>
        <v>45.4152111111111</v>
      </c>
      <c r="G422" s="105" t="n">
        <f aca="false">AVERAGE(G55,G59,G63,G79,G83,G87,G91,G95,G99)</f>
        <v>46.8321333333333</v>
      </c>
      <c r="H422" s="105" t="n">
        <f aca="false">AVERAGE(H55,H59,H63,H79,H83,H87,H91,H95,H99)</f>
        <v>46.7187888888889</v>
      </c>
      <c r="I422" s="88"/>
      <c r="J422" s="88"/>
      <c r="K422" s="89"/>
      <c r="L422" s="67"/>
      <c r="M422" s="105" t="n">
        <f aca="false">M414</f>
        <v>14563.3568</v>
      </c>
      <c r="N422" s="105" t="n">
        <f aca="false">AVERAGE(N55,N59,N63,N79,N83,N87,N91,N95,N99)</f>
        <v>45.4261777777778</v>
      </c>
      <c r="O422" s="105" t="n">
        <f aca="false">AVERAGE(O55,O59,O63,O79,O83,O87,O91,O95,O99)</f>
        <v>46.8326111111111</v>
      </c>
      <c r="P422" s="105" t="n">
        <f aca="false">AVERAGE(P55,P59,P63,P79,P83,P87,P91,P95,P99)</f>
        <v>46.7194222222222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34.4392</v>
      </c>
      <c r="F423" s="106" t="n">
        <f aca="false">AVERAGE(F56,F60,F64,F80,F84,F88,F92,F96,F100)</f>
        <v>43.3169555555556</v>
      </c>
      <c r="G423" s="106" t="n">
        <f aca="false">AVERAGE(G56,G60,G64,G80,G84,G88,G92,G96,G100)</f>
        <v>45.735</v>
      </c>
      <c r="H423" s="106" t="n">
        <f aca="false">AVERAGE(H56,H60,H64,H80,H84,H88,H92,H96,H100)</f>
        <v>44.9670555555556</v>
      </c>
      <c r="I423" s="94"/>
      <c r="J423" s="94"/>
      <c r="K423" s="95"/>
      <c r="L423" s="67"/>
      <c r="M423" s="106" t="n">
        <f aca="false">M415</f>
        <v>8564.8592</v>
      </c>
      <c r="N423" s="106" t="n">
        <f aca="false">AVERAGE(N56,N60,N64,N80,N84,N88,N92,N96,N100)</f>
        <v>43.3240666666667</v>
      </c>
      <c r="O423" s="106" t="n">
        <f aca="false">AVERAGE(O56,O60,O64,O80,O84,O88,O92,O96,O100)</f>
        <v>45.7348</v>
      </c>
      <c r="P423" s="106" t="n">
        <f aca="false">AVERAGE(P56,P60,P64,P80,P84,P88,P92,P96,P100)</f>
        <v>44.9660333333333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76.2936</v>
      </c>
      <c r="F424" s="106" t="n">
        <f aca="false">AVERAGE(F57,F61,F65,F81,F85,F89,F93,F97,F101)</f>
        <v>40.8443444444444</v>
      </c>
      <c r="G424" s="106" t="n">
        <f aca="false">AVERAGE(G57,G61,G65,G81,G85,G89,G93,G97,G101)</f>
        <v>44.3672</v>
      </c>
      <c r="H424" s="106" t="n">
        <f aca="false">AVERAGE(H57,H61,H65,H81,H85,H89,H93,H97,H101)</f>
        <v>42.8768666666667</v>
      </c>
      <c r="I424" s="94"/>
      <c r="J424" s="94"/>
      <c r="K424" s="95"/>
      <c r="L424" s="67"/>
      <c r="M424" s="106" t="n">
        <f aca="false">M416</f>
        <v>5119.9616</v>
      </c>
      <c r="N424" s="106" t="n">
        <f aca="false">AVERAGE(N57,N61,N65,N81,N85,N89,N93,N97,N101)</f>
        <v>40.8451333333333</v>
      </c>
      <c r="O424" s="106" t="n">
        <f aca="false">AVERAGE(O57,O61,O65,O81,O85,O89,O93,O97,O101)</f>
        <v>44.367</v>
      </c>
      <c r="P424" s="106" t="n">
        <f aca="false">AVERAGE(P57,P61,P65,P81,P85,P89,P93,P97,P101)</f>
        <v>42.8753666666667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4.0728</v>
      </c>
      <c r="F425" s="108" t="n">
        <f aca="false">AVERAGE(F58,F62,F66,F82,F86,F90,F94,F98,F102)</f>
        <v>38.0801222222222</v>
      </c>
      <c r="G425" s="108" t="n">
        <f aca="false">AVERAGE(G58,G62,G66,G82,G86,G90,G94,G98,G102)</f>
        <v>43.1901444444444</v>
      </c>
      <c r="H425" s="108" t="n">
        <f aca="false">AVERAGE(H58,H62,H66,H82,H86,H90,H94,H98,H102)</f>
        <v>41.1644111111111</v>
      </c>
      <c r="I425" s="103"/>
      <c r="J425" s="103"/>
      <c r="K425" s="104"/>
      <c r="L425" s="67"/>
      <c r="M425" s="108" t="n">
        <f aca="false">M417</f>
        <v>3151.3072</v>
      </c>
      <c r="N425" s="108" t="n">
        <f aca="false">AVERAGE(N58,N62,N66,N82,N86,N90,N94,N98,N102)</f>
        <v>38.0845444444445</v>
      </c>
      <c r="O425" s="108" t="n">
        <f aca="false">AVERAGE(O58,O62,O66,O82,O86,O90,O94,O98,O102)</f>
        <v>43.1900666666667</v>
      </c>
      <c r="P425" s="108" t="n">
        <f aca="false">AVERAGE(P58,P62,P66,P82,P86,P90,P94,P98,P102)</f>
        <v>41.1636222222222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20343.7736</v>
      </c>
      <c r="F426" s="105" t="n">
        <f aca="false">AVERAGE(F107,F111)</f>
        <v>42.0063</v>
      </c>
      <c r="G426" s="105" t="n">
        <f aca="false">AVERAGE(G107,G111)</f>
        <v>44.0008</v>
      </c>
      <c r="H426" s="105" t="n">
        <f aca="false">AVERAGE(H107,H111)</f>
        <v>44.0028</v>
      </c>
      <c r="I426" s="88"/>
      <c r="J426" s="88"/>
      <c r="K426" s="89"/>
      <c r="L426" s="67"/>
      <c r="M426" s="130" t="n">
        <f aca="false">M107+M111</f>
        <v>20343.7736</v>
      </c>
      <c r="N426" s="105" t="n">
        <f aca="false">AVERAGE(N107,N111)</f>
        <v>42.0063</v>
      </c>
      <c r="O426" s="105" t="n">
        <f aca="false">AVERAGE(O107,O111)</f>
        <v>44.0008</v>
      </c>
      <c r="P426" s="105" t="n">
        <f aca="false">AVERAGE(P107,P111)</f>
        <v>44.002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526.1936</v>
      </c>
      <c r="F427" s="106" t="n">
        <f aca="false">AVERAGE(F108,F112)</f>
        <v>39.244</v>
      </c>
      <c r="G427" s="106" t="n">
        <f aca="false">AVERAGE(G108,G112)</f>
        <v>42.11675</v>
      </c>
      <c r="H427" s="106" t="n">
        <f aca="false">AVERAGE(H108,H112)</f>
        <v>42.08515</v>
      </c>
      <c r="I427" s="94"/>
      <c r="J427" s="94"/>
      <c r="K427" s="95"/>
      <c r="L427" s="67"/>
      <c r="M427" s="131" t="n">
        <f aca="false">M108+M112</f>
        <v>11526.1936</v>
      </c>
      <c r="N427" s="106" t="n">
        <f aca="false">AVERAGE(N108,N112)</f>
        <v>39.244</v>
      </c>
      <c r="O427" s="106" t="n">
        <f aca="false">AVERAGE(O108,O112)</f>
        <v>42.11675</v>
      </c>
      <c r="P427" s="106" t="n">
        <f aca="false">AVERAGE(P108,P112)</f>
        <v>42.085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97.6536</v>
      </c>
      <c r="F428" s="106" t="n">
        <f aca="false">AVERAGE(F109,F113)</f>
        <v>36.5077</v>
      </c>
      <c r="G428" s="106" t="n">
        <f aca="false">AVERAGE(G109,G113)</f>
        <v>40.2047</v>
      </c>
      <c r="H428" s="106" t="n">
        <f aca="false">AVERAGE(H109,H113)</f>
        <v>40.11385</v>
      </c>
      <c r="I428" s="94"/>
      <c r="J428" s="94"/>
      <c r="K428" s="95"/>
      <c r="L428" s="67"/>
      <c r="M428" s="131" t="n">
        <f aca="false">M109+M113</f>
        <v>6497.6536</v>
      </c>
      <c r="N428" s="106" t="n">
        <f aca="false">AVERAGE(N109,N113)</f>
        <v>36.5077</v>
      </c>
      <c r="O428" s="106" t="n">
        <f aca="false">AVERAGE(O109,O113)</f>
        <v>40.2047</v>
      </c>
      <c r="P428" s="106" t="n">
        <f aca="false">AVERAGE(P109,P113)</f>
        <v>40.1138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6.2552</v>
      </c>
      <c r="F429" s="108" t="n">
        <f aca="false">AVERAGE(F110,F114)</f>
        <v>33.80295</v>
      </c>
      <c r="G429" s="108" t="n">
        <f aca="false">AVERAGE(G110,G114)</f>
        <v>38.8583</v>
      </c>
      <c r="H429" s="108" t="n">
        <f aca="false">AVERAGE(H110,H114)</f>
        <v>38.70575</v>
      </c>
      <c r="I429" s="103"/>
      <c r="J429" s="103"/>
      <c r="K429" s="104"/>
      <c r="L429" s="67"/>
      <c r="M429" s="132" t="n">
        <f aca="false">M110+M114</f>
        <v>3766.2552</v>
      </c>
      <c r="N429" s="108" t="n">
        <f aca="false">AVERAGE(N110,N114)</f>
        <v>33.80295</v>
      </c>
      <c r="O429" s="108" t="n">
        <f aca="false">AVERAGE(O110,O114)</f>
        <v>38.8583</v>
      </c>
      <c r="P429" s="108" t="n">
        <f aca="false">AVERAGE(P110,P114)</f>
        <v>38.705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31765.9248</v>
      </c>
      <c r="F430" s="105" t="n">
        <f aca="false">AVERAGE(F107,F111,F115)</f>
        <v>41.9022333333333</v>
      </c>
      <c r="G430" s="105" t="n">
        <f aca="false">AVERAGE(G107,G111,G115)</f>
        <v>43.9102666666667</v>
      </c>
      <c r="H430" s="105" t="n">
        <f aca="false">AVERAGE(H107,H111,H115)</f>
        <v>43.8809333333333</v>
      </c>
      <c r="I430" s="88"/>
      <c r="J430" s="88"/>
      <c r="K430" s="89"/>
      <c r="L430" s="67"/>
      <c r="M430" s="105" t="n">
        <f aca="false">M107+M111+M115</f>
        <v>31765.9248</v>
      </c>
      <c r="N430" s="105" t="n">
        <f aca="false">AVERAGE(N107,N111,N115)</f>
        <v>41.9022333333333</v>
      </c>
      <c r="O430" s="105" t="n">
        <f aca="false">AVERAGE(O107,O111,O115)</f>
        <v>43.9102666666667</v>
      </c>
      <c r="P430" s="105" t="n">
        <f aca="false">AVERAGE(P107,P111,P115)</f>
        <v>43.880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8006.1576</v>
      </c>
      <c r="F431" s="106" t="n">
        <f aca="false">AVERAGE(F108,F112,F116)</f>
        <v>39.1125666666667</v>
      </c>
      <c r="G431" s="106" t="n">
        <f aca="false">AVERAGE(G108,G112,G116)</f>
        <v>42.0240666666667</v>
      </c>
      <c r="H431" s="106" t="n">
        <f aca="false">AVERAGE(H108,H112,H116)</f>
        <v>41.9388666666667</v>
      </c>
      <c r="I431" s="94"/>
      <c r="J431" s="94"/>
      <c r="K431" s="95"/>
      <c r="L431" s="67"/>
      <c r="M431" s="106" t="n">
        <f aca="false">M108+M112+M116</f>
        <v>18006.1576</v>
      </c>
      <c r="N431" s="106" t="n">
        <f aca="false">AVERAGE(N108,N112,N116)</f>
        <v>39.1125666666667</v>
      </c>
      <c r="O431" s="106" t="n">
        <f aca="false">AVERAGE(O108,O112,O116)</f>
        <v>42.0240666666667</v>
      </c>
      <c r="P431" s="106" t="n">
        <f aca="false">AVERAGE(P108,P112,P116)</f>
        <v>41.9388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59.6784</v>
      </c>
      <c r="F432" s="106" t="n">
        <f aca="false">AVERAGE(F109,F113,F117)</f>
        <v>36.3611333333333</v>
      </c>
      <c r="G432" s="106" t="n">
        <f aca="false">AVERAGE(G109,G113,G117)</f>
        <v>40.1393</v>
      </c>
      <c r="H432" s="106" t="n">
        <f aca="false">AVERAGE(H109,H113,H117)</f>
        <v>39.9592</v>
      </c>
      <c r="I432" s="94"/>
      <c r="J432" s="94"/>
      <c r="K432" s="95"/>
      <c r="L432" s="67"/>
      <c r="M432" s="106" t="n">
        <f aca="false">M109+M113+M117</f>
        <v>10159.6784</v>
      </c>
      <c r="N432" s="106" t="n">
        <f aca="false">AVERAGE(N109,N113,N117)</f>
        <v>36.3611333333333</v>
      </c>
      <c r="O432" s="106" t="n">
        <f aca="false">AVERAGE(O109,O113,O117)</f>
        <v>40.1393</v>
      </c>
      <c r="P432" s="106" t="n">
        <f aca="false">AVERAGE(P109,P113,P117)</f>
        <v>39.959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7.3832</v>
      </c>
      <c r="F433" s="108" t="n">
        <f aca="false">AVERAGE(F110,F114,F118)</f>
        <v>33.6339666666667</v>
      </c>
      <c r="G433" s="108" t="n">
        <f aca="false">AVERAGE(G110,G114,G118)</f>
        <v>38.8068666666667</v>
      </c>
      <c r="H433" s="108" t="n">
        <f aca="false">AVERAGE(H110,H114,H118)</f>
        <v>38.5636</v>
      </c>
      <c r="I433" s="103"/>
      <c r="J433" s="103"/>
      <c r="K433" s="104"/>
      <c r="L433" s="67"/>
      <c r="M433" s="108" t="n">
        <f aca="false">M110+M114+M118</f>
        <v>5877.3832</v>
      </c>
      <c r="N433" s="108" t="n">
        <f aca="false">AVERAGE(N110,N114,N118)</f>
        <v>33.6339666666667</v>
      </c>
      <c r="O433" s="108" t="n">
        <f aca="false">AVERAGE(O110,O114,O118)</f>
        <v>38.8068666666667</v>
      </c>
      <c r="P433" s="108" t="n">
        <f aca="false">AVERAGE(P110,P114,P118)</f>
        <v>38.563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23505.0424</v>
      </c>
      <c r="F434" s="105" t="n">
        <f aca="false">AVERAGE(F131,F135,F139)</f>
        <v>42.3932</v>
      </c>
      <c r="G434" s="105" t="n">
        <f aca="false">AVERAGE(G131,G135,G139)</f>
        <v>46.4719333333333</v>
      </c>
      <c r="H434" s="105" t="n">
        <f aca="false">AVERAGE(H131,H135,H139)</f>
        <v>46.5206333333333</v>
      </c>
      <c r="I434" s="88"/>
      <c r="J434" s="88"/>
      <c r="K434" s="89"/>
      <c r="L434" s="67"/>
      <c r="M434" s="105" t="n">
        <f aca="false">M107+M111+M119+M123</f>
        <v>23366.0376</v>
      </c>
      <c r="N434" s="105" t="n">
        <f aca="false">AVERAGE(N131,N135,N139)</f>
        <v>42.4415</v>
      </c>
      <c r="O434" s="105" t="n">
        <f aca="false">AVERAGE(O131,O135,O139)</f>
        <v>46.4733666666667</v>
      </c>
      <c r="P434" s="105" t="n">
        <f aca="false">AVERAGE(P131,P135,P139)</f>
        <v>46.5227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855.892</v>
      </c>
      <c r="F435" s="106" t="n">
        <f aca="false">AVERAGE(F132,F136,F140)</f>
        <v>39.6183</v>
      </c>
      <c r="G435" s="106" t="n">
        <f aca="false">AVERAGE(G132,G136,G140)</f>
        <v>44.4849333333333</v>
      </c>
      <c r="H435" s="106" t="n">
        <f aca="false">AVERAGE(H132,H136,H140)</f>
        <v>44.464</v>
      </c>
      <c r="I435" s="94"/>
      <c r="J435" s="94"/>
      <c r="K435" s="95"/>
      <c r="L435" s="67"/>
      <c r="M435" s="106" t="n">
        <f aca="false">M108+M112+M120+M124</f>
        <v>12740.0608</v>
      </c>
      <c r="N435" s="106" t="n">
        <f aca="false">AVERAGE(N132,N136,N140)</f>
        <v>39.6333</v>
      </c>
      <c r="O435" s="106" t="n">
        <f aca="false">AVERAGE(O132,O136,O140)</f>
        <v>44.4855</v>
      </c>
      <c r="P435" s="106" t="n">
        <f aca="false">AVERAGE(P132,P136,P140)</f>
        <v>44.464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127.4448</v>
      </c>
      <c r="F436" s="106" t="n">
        <f aca="false">AVERAGE(F133,F137,F141)</f>
        <v>36.8670333333333</v>
      </c>
      <c r="G436" s="106" t="n">
        <f aca="false">AVERAGE(G133,G137,G141)</f>
        <v>42.3566</v>
      </c>
      <c r="H436" s="106" t="n">
        <f aca="false">AVERAGE(H133,H137,H141)</f>
        <v>42.2122666666667</v>
      </c>
      <c r="I436" s="94"/>
      <c r="J436" s="94"/>
      <c r="K436" s="95"/>
      <c r="L436" s="67"/>
      <c r="M436" s="106" t="n">
        <f aca="false">M109+M113+M121+M125</f>
        <v>7039.3104</v>
      </c>
      <c r="N436" s="106" t="n">
        <f aca="false">AVERAGE(N133,N137,N141)</f>
        <v>36.8693</v>
      </c>
      <c r="O436" s="106" t="n">
        <f aca="false">AVERAGE(O133,O137,O141)</f>
        <v>42.3530333333333</v>
      </c>
      <c r="P436" s="106" t="n">
        <f aca="false">AVERAGE(P133,P137,P141)</f>
        <v>42.208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69.9584</v>
      </c>
      <c r="F437" s="108" t="n">
        <f aca="false">AVERAGE(F134,F138,F142)</f>
        <v>34.1617</v>
      </c>
      <c r="G437" s="108" t="n">
        <f aca="false">AVERAGE(G134,G138,G142)</f>
        <v>40.7127666666667</v>
      </c>
      <c r="H437" s="108" t="n">
        <f aca="false">AVERAGE(H134,H138,H142)</f>
        <v>40.5506</v>
      </c>
      <c r="I437" s="103"/>
      <c r="J437" s="103"/>
      <c r="K437" s="104"/>
      <c r="L437" s="67"/>
      <c r="M437" s="108" t="n">
        <f aca="false">M110+M114+M122+M126</f>
        <v>4020.0008</v>
      </c>
      <c r="N437" s="108" t="n">
        <f aca="false">AVERAGE(N134,N138,N142)</f>
        <v>34.1631333333333</v>
      </c>
      <c r="O437" s="108" t="n">
        <f aca="false">AVERAGE(O134,O138,O142)</f>
        <v>40.7162333333333</v>
      </c>
      <c r="P437" s="108" t="n">
        <f aca="false">AVERAGE(P134,P138,P142)</f>
        <v>40.5518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36347.2304</v>
      </c>
      <c r="F438" s="105" t="n">
        <f aca="false">AVERAGE(F131,F135,F139,F143,F147,F151)</f>
        <v>42.3754</v>
      </c>
      <c r="G438" s="105" t="n">
        <f aca="false">AVERAGE(G131,G135,G139,G143,G147,G151)</f>
        <v>46.3634</v>
      </c>
      <c r="H438" s="105" t="n">
        <f aca="false">AVERAGE(H131,H135,H139,H143,H147,H151)</f>
        <v>46.4177166666667</v>
      </c>
      <c r="I438" s="88"/>
      <c r="J438" s="88"/>
      <c r="K438" s="89"/>
      <c r="L438" s="67"/>
      <c r="M438" s="105" t="n">
        <f aca="false">M155</f>
        <v>36135.4104</v>
      </c>
      <c r="N438" s="105" t="n">
        <f aca="false">AVERAGE(N131,N135,N139,N143,N147,N151)</f>
        <v>42.421</v>
      </c>
      <c r="O438" s="105" t="n">
        <f aca="false">AVERAGE(O131,O135,O139,O143,O147,O151)</f>
        <v>46.3639833333333</v>
      </c>
      <c r="P438" s="105" t="n">
        <f aca="false">AVERAGE(P131,P135,P139,P143,P147,P151)</f>
        <v>46.41948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912.1064</v>
      </c>
      <c r="F439" s="106" t="n">
        <f aca="false">AVERAGE(F132,F136,F140,F144,F148,F152)</f>
        <v>39.5377</v>
      </c>
      <c r="G439" s="106" t="n">
        <f aca="false">AVERAGE(G132,G136,G140,G144,G148,G152)</f>
        <v>44.3541833333333</v>
      </c>
      <c r="H439" s="106" t="n">
        <f aca="false">AVERAGE(H132,H136,H140,H144,H148,H152)</f>
        <v>44.3323833333333</v>
      </c>
      <c r="I439" s="94"/>
      <c r="J439" s="94"/>
      <c r="K439" s="95"/>
      <c r="L439" s="67"/>
      <c r="M439" s="106" t="n">
        <f aca="false">M156</f>
        <v>19742.9784</v>
      </c>
      <c r="N439" s="106" t="n">
        <f aca="false">AVERAGE(N132,N136,N140,N144,N148,N152)</f>
        <v>39.5486</v>
      </c>
      <c r="O439" s="106" t="n">
        <f aca="false">AVERAGE(O132,O136,O140,O144,O148,O152)</f>
        <v>44.3524333333333</v>
      </c>
      <c r="P439" s="106" t="n">
        <f aca="false">AVERAGE(P132,P136,P140,P144,P148,P152)</f>
        <v>44.33181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1062.8536</v>
      </c>
      <c r="F440" s="106" t="n">
        <f aca="false">AVERAGE(F133,F137,F141,F145,F149,F153)</f>
        <v>36.7622833333333</v>
      </c>
      <c r="G440" s="106" t="n">
        <f aca="false">AVERAGE(G133,G137,G141,G145,G149,G153)</f>
        <v>42.23685</v>
      </c>
      <c r="H440" s="106" t="n">
        <f aca="false">AVERAGE(H133,H137,H141,H145,H149,H153)</f>
        <v>42.0538166666667</v>
      </c>
      <c r="I440" s="94"/>
      <c r="J440" s="94"/>
      <c r="K440" s="95"/>
      <c r="L440" s="67"/>
      <c r="M440" s="106" t="n">
        <f aca="false">M157</f>
        <v>10941.5472</v>
      </c>
      <c r="N440" s="106" t="n">
        <f aca="false">AVERAGE(N133,N137,N141,N145,N149,N153)</f>
        <v>36.76345</v>
      </c>
      <c r="O440" s="106" t="n">
        <f aca="false">AVERAGE(O133,O137,O141,O145,O149,O153)</f>
        <v>42.2331833333333</v>
      </c>
      <c r="P440" s="106" t="n">
        <f aca="false">AVERAGE(P133,P137,P141,P145,P149,P153)</f>
        <v>42.0503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22.2272</v>
      </c>
      <c r="F441" s="108" t="n">
        <f aca="false">AVERAGE(F134,F138,F142,F146,F150,F154)</f>
        <v>34.0383166666667</v>
      </c>
      <c r="G441" s="108" t="n">
        <f aca="false">AVERAGE(G134,G138,G142,G146,G150,G154)</f>
        <v>40.62915</v>
      </c>
      <c r="H441" s="108" t="n">
        <f aca="false">AVERAGE(H134,H138,H142,H146,H150,H154)</f>
        <v>40.3733666666667</v>
      </c>
      <c r="I441" s="103"/>
      <c r="J441" s="103"/>
      <c r="K441" s="104"/>
      <c r="L441" s="67"/>
      <c r="M441" s="108" t="n">
        <f aca="false">M158</f>
        <v>6252.5408</v>
      </c>
      <c r="N441" s="108" t="n">
        <f aca="false">AVERAGE(N134,N138,N142,N146,N150,N154)</f>
        <v>34.03765</v>
      </c>
      <c r="O441" s="108" t="n">
        <f aca="false">AVERAGE(O134,O138,O142,O146,O150,O154)</f>
        <v>40.6308666666667</v>
      </c>
      <c r="P441" s="108" t="n">
        <f aca="false">AVERAGE(P134,P138,P142,P146,P150,P154)</f>
        <v>40.37346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23505.0424</v>
      </c>
      <c r="F442" s="105" t="n">
        <f aca="false">AVERAGE(F107,F111,F131,F135,F139)</f>
        <v>42.23844</v>
      </c>
      <c r="G442" s="105" t="n">
        <f aca="false">AVERAGE(G107,G111,G131,G135,G139)</f>
        <v>45.48348</v>
      </c>
      <c r="H442" s="105" t="n">
        <f aca="false">AVERAGE(H107,H111,H131,H135,H139)</f>
        <v>45.5135</v>
      </c>
      <c r="I442" s="88"/>
      <c r="J442" s="88"/>
      <c r="K442" s="89"/>
      <c r="L442" s="67"/>
      <c r="M442" s="105" t="n">
        <f aca="false">M434</f>
        <v>23366.0376</v>
      </c>
      <c r="N442" s="105" t="n">
        <f aca="false">AVERAGE(N107,N111,N131,N135,N139)</f>
        <v>42.26742</v>
      </c>
      <c r="O442" s="105" t="n">
        <f aca="false">AVERAGE(O107,O111,O131,O135,O139)</f>
        <v>45.48434</v>
      </c>
      <c r="P442" s="105" t="n">
        <f aca="false">AVERAGE(P107,P111,P131,P135,P139)</f>
        <v>45.5147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855.892</v>
      </c>
      <c r="F443" s="106" t="n">
        <f aca="false">AVERAGE(F108,F112,F132,F136,F140)</f>
        <v>39.46858</v>
      </c>
      <c r="G443" s="106" t="n">
        <f aca="false">AVERAGE(G108,G112,G132,G136,G140)</f>
        <v>43.53766</v>
      </c>
      <c r="H443" s="106" t="n">
        <f aca="false">AVERAGE(H108,H112,H132,H136,H140)</f>
        <v>43.51246</v>
      </c>
      <c r="I443" s="94"/>
      <c r="J443" s="94"/>
      <c r="K443" s="95"/>
      <c r="L443" s="67"/>
      <c r="M443" s="106" t="n">
        <f aca="false">M435</f>
        <v>12740.0608</v>
      </c>
      <c r="N443" s="106" t="n">
        <f aca="false">AVERAGE(N108,N112,N132,N136,N140)</f>
        <v>39.47758</v>
      </c>
      <c r="O443" s="106" t="n">
        <f aca="false">AVERAGE(O108,O112,O132,O136,O140)</f>
        <v>43.538</v>
      </c>
      <c r="P443" s="106" t="n">
        <f aca="false">AVERAGE(P108,P112,P132,P136,P140)</f>
        <v>43.5124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127.4448</v>
      </c>
      <c r="F444" s="106" t="n">
        <f aca="false">AVERAGE(F109,F113,F133,F137,F141)</f>
        <v>36.7233</v>
      </c>
      <c r="G444" s="106" t="n">
        <f aca="false">AVERAGE(G109,G113,G133,G137,G141)</f>
        <v>41.49584</v>
      </c>
      <c r="H444" s="106" t="n">
        <f aca="false">AVERAGE(H109,H113,H133,H137,H141)</f>
        <v>41.3729</v>
      </c>
      <c r="I444" s="94"/>
      <c r="J444" s="94"/>
      <c r="K444" s="95"/>
      <c r="L444" s="67"/>
      <c r="M444" s="106" t="n">
        <f aca="false">M436</f>
        <v>7039.3104</v>
      </c>
      <c r="N444" s="106" t="n">
        <f aca="false">AVERAGE(N109,N113,N133,N137,N141)</f>
        <v>36.72466</v>
      </c>
      <c r="O444" s="106" t="n">
        <f aca="false">AVERAGE(O109,O113,O133,O137,O141)</f>
        <v>41.4937</v>
      </c>
      <c r="P444" s="106" t="n">
        <f aca="false">AVERAGE(P109,P113,P133,P137,P141)</f>
        <v>41.3705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69.9584</v>
      </c>
      <c r="F445" s="108" t="n">
        <f aca="false">AVERAGE(F110,F114,F134,F138,F142)</f>
        <v>34.0182</v>
      </c>
      <c r="G445" s="108" t="n">
        <f aca="false">AVERAGE(G110,G114,G134,G138,G142)</f>
        <v>39.97098</v>
      </c>
      <c r="H445" s="108" t="n">
        <f aca="false">AVERAGE(H110,H114,H134,H138,H142)</f>
        <v>39.81266</v>
      </c>
      <c r="I445" s="103"/>
      <c r="J445" s="103"/>
      <c r="K445" s="104"/>
      <c r="L445" s="67"/>
      <c r="M445" s="108" t="n">
        <f aca="false">M437</f>
        <v>4020.0008</v>
      </c>
      <c r="N445" s="108" t="n">
        <f aca="false">AVERAGE(N110,N114,N134,N138,N142)</f>
        <v>34.01906</v>
      </c>
      <c r="O445" s="108" t="n">
        <f aca="false">AVERAGE(O110,O114,O134,O138,O142)</f>
        <v>39.97306</v>
      </c>
      <c r="P445" s="108" t="n">
        <f aca="false">AVERAGE(P110,P114,P134,P138,P142)</f>
        <v>39.81342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36347.2304</v>
      </c>
      <c r="F446" s="105" t="n">
        <f aca="false">AVERAGE(F107,F111,F115,F131,F135,F139,F143,F147,F151)</f>
        <v>42.2176777777778</v>
      </c>
      <c r="G446" s="105" t="n">
        <f aca="false">AVERAGE(G107,G111,G115,G131,G135,G139,G143,G147,G151)</f>
        <v>45.5456888888889</v>
      </c>
      <c r="H446" s="105" t="n">
        <f aca="false">AVERAGE(H107,H111,H115,H131,H135,H139,H143,H147,H151)</f>
        <v>45.5721222222222</v>
      </c>
      <c r="I446" s="88"/>
      <c r="J446" s="88"/>
      <c r="K446" s="89"/>
      <c r="L446" s="67"/>
      <c r="M446" s="105" t="n">
        <f aca="false">M438</f>
        <v>36135.4104</v>
      </c>
      <c r="N446" s="105" t="n">
        <f aca="false">AVERAGE(N107,N111,N115,N131,N135,N139,N143,N147,N151)</f>
        <v>42.2480777777778</v>
      </c>
      <c r="O446" s="105" t="n">
        <f aca="false">AVERAGE(O107,O111,O115,O131,O135,O139,O143,O147,O151)</f>
        <v>45.5460777777778</v>
      </c>
      <c r="P446" s="105" t="n">
        <f aca="false">AVERAGE(P107,P111,P115,P131,P135,P139,P143,P147,P151)</f>
        <v>45.573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912.1064</v>
      </c>
      <c r="F447" s="106" t="n">
        <f aca="false">AVERAGE(F108,F112,F116,F132,F136,F140,F144,F148,F152)</f>
        <v>39.3959888888889</v>
      </c>
      <c r="G447" s="106" t="n">
        <f aca="false">AVERAGE(G108,G112,G116,G132,G136,G140,G144,G148,G152)</f>
        <v>43.5774777777778</v>
      </c>
      <c r="H447" s="106" t="n">
        <f aca="false">AVERAGE(H108,H112,H116,H132,H136,H140,H144,H148,H152)</f>
        <v>43.5345444444444</v>
      </c>
      <c r="I447" s="94"/>
      <c r="J447" s="94"/>
      <c r="K447" s="95"/>
      <c r="L447" s="67"/>
      <c r="M447" s="106" t="n">
        <f aca="false">M439</f>
        <v>19742.9784</v>
      </c>
      <c r="N447" s="106" t="n">
        <f aca="false">AVERAGE(N108,N112,N116,N132,N136,N140,N144,N148,N152)</f>
        <v>39.4032555555556</v>
      </c>
      <c r="O447" s="106" t="n">
        <f aca="false">AVERAGE(O108,O112,O116,O132,O136,O140,O144,O148,O152)</f>
        <v>43.5763111111111</v>
      </c>
      <c r="P447" s="106" t="n">
        <f aca="false">AVERAGE(P108,P112,P116,P132,P136,P140,P144,P148,P152)</f>
        <v>43.5341666666667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1062.8536</v>
      </c>
      <c r="F448" s="106" t="n">
        <f aca="false">AVERAGE(F109,F113,F117,F133,F137,F141,F145,F149,F153)</f>
        <v>36.6285666666667</v>
      </c>
      <c r="G448" s="106" t="n">
        <f aca="false">AVERAGE(G109,G113,G117,G133,G137,G141,G145,G149,G153)</f>
        <v>41.5376666666667</v>
      </c>
      <c r="H448" s="106" t="n">
        <f aca="false">AVERAGE(H109,H113,H117,H133,H137,H141,H145,H149,H153)</f>
        <v>41.3556111111111</v>
      </c>
      <c r="I448" s="94"/>
      <c r="J448" s="94"/>
      <c r="K448" s="95"/>
      <c r="L448" s="67"/>
      <c r="M448" s="106" t="n">
        <f aca="false">M440</f>
        <v>10941.5472</v>
      </c>
      <c r="N448" s="106" t="n">
        <f aca="false">AVERAGE(N109,N113,N117,N133,N137,N141,N145,N149,N153)</f>
        <v>36.6293444444445</v>
      </c>
      <c r="O448" s="106" t="n">
        <f aca="false">AVERAGE(O109,O113,O117,O133,O137,O141,O145,O149,O153)</f>
        <v>41.5352222222222</v>
      </c>
      <c r="P448" s="106" t="n">
        <f aca="false">AVERAGE(P109,P113,P117,P133,P137,P141,P145,P149,P153)</f>
        <v>41.3533222222222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22.2272</v>
      </c>
      <c r="F449" s="108" t="n">
        <f aca="false">AVERAGE(F110,F114,F118,F134,F138,F142,F146,F150,F154)</f>
        <v>33.9035333333333</v>
      </c>
      <c r="G449" s="108" t="n">
        <f aca="false">AVERAGE(G110,G114,G118,G134,G138,G142,G146,G150,G154)</f>
        <v>40.0217222222222</v>
      </c>
      <c r="H449" s="108" t="n">
        <f aca="false">AVERAGE(H110,H114,H118,H134,H138,H142,H146,H150,H154)</f>
        <v>39.7701111111111</v>
      </c>
      <c r="I449" s="103"/>
      <c r="J449" s="103"/>
      <c r="K449" s="104"/>
      <c r="L449" s="67"/>
      <c r="M449" s="108" t="n">
        <f aca="false">M441</f>
        <v>6252.5408</v>
      </c>
      <c r="N449" s="108" t="n">
        <f aca="false">AVERAGE(N110,N114,N118,N134,N138,N142,N146,N150,N154)</f>
        <v>33.9030888888889</v>
      </c>
      <c r="O449" s="108" t="n">
        <f aca="false">AVERAGE(O110,O114,O118,O134,O138,O142,O146,O150,O154)</f>
        <v>40.0228666666667</v>
      </c>
      <c r="P449" s="108" t="n">
        <f aca="false">AVERAGE(P110,P114,P118,P134,P138,P142,P146,P150,P154)</f>
        <v>39.7701777777778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36618.4712</v>
      </c>
      <c r="F450" s="105" t="n">
        <f aca="false">AVERAGE(F159,F163)</f>
        <v>42.0246</v>
      </c>
      <c r="G450" s="105" t="n">
        <f aca="false">AVERAGE(G159,G163)</f>
        <v>45.3885</v>
      </c>
      <c r="H450" s="105" t="n">
        <f aca="false">AVERAGE(H159,H163)</f>
        <v>46.16285</v>
      </c>
      <c r="I450" s="88"/>
      <c r="J450" s="88"/>
      <c r="K450" s="89"/>
      <c r="L450" s="67"/>
      <c r="M450" s="130" t="n">
        <f aca="false">M159+M163</f>
        <v>36618.4712</v>
      </c>
      <c r="N450" s="105" t="n">
        <f aca="false">AVERAGE(N159,N163)</f>
        <v>42.0246</v>
      </c>
      <c r="O450" s="105" t="n">
        <f aca="false">AVERAGE(O159,O163)</f>
        <v>45.3885</v>
      </c>
      <c r="P450" s="105" t="n">
        <f aca="false">AVERAGE(P159,P163)</f>
        <v>46.162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52.268</v>
      </c>
      <c r="F451" s="106" t="n">
        <f aca="false">AVERAGE(F160,F164)</f>
        <v>39.2688</v>
      </c>
      <c r="G451" s="106" t="n">
        <f aca="false">AVERAGE(G160,G164)</f>
        <v>43.22505</v>
      </c>
      <c r="H451" s="106" t="n">
        <f aca="false">AVERAGE(H160,H164)</f>
        <v>44.02865</v>
      </c>
      <c r="I451" s="94"/>
      <c r="J451" s="94"/>
      <c r="K451" s="95"/>
      <c r="L451" s="67"/>
      <c r="M451" s="131" t="n">
        <f aca="false">M160+M164</f>
        <v>19252.268</v>
      </c>
      <c r="N451" s="106" t="n">
        <f aca="false">AVERAGE(N160,N164)</f>
        <v>39.2688</v>
      </c>
      <c r="O451" s="106" t="n">
        <f aca="false">AVERAGE(O160,O164)</f>
        <v>43.22505</v>
      </c>
      <c r="P451" s="106" t="n">
        <f aca="false">AVERAGE(P160,P164)</f>
        <v>44.028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499.5864</v>
      </c>
      <c r="F452" s="106" t="n">
        <f aca="false">AVERAGE(F161,F165)</f>
        <v>36.54825</v>
      </c>
      <c r="G452" s="106" t="n">
        <f aca="false">AVERAGE(G161,G165)</f>
        <v>41.16325</v>
      </c>
      <c r="H452" s="106" t="n">
        <f aca="false">AVERAGE(H161,H165)</f>
        <v>41.96355</v>
      </c>
      <c r="I452" s="94"/>
      <c r="J452" s="94"/>
      <c r="K452" s="95"/>
      <c r="L452" s="67"/>
      <c r="M452" s="131" t="n">
        <f aca="false">M161+M165</f>
        <v>9499.5864</v>
      </c>
      <c r="N452" s="106" t="n">
        <f aca="false">AVERAGE(N161,N165)</f>
        <v>36.54825</v>
      </c>
      <c r="O452" s="106" t="n">
        <f aca="false">AVERAGE(O161,O165)</f>
        <v>41.16325</v>
      </c>
      <c r="P452" s="106" t="n">
        <f aca="false">AVERAGE(P161,P165)</f>
        <v>41.963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23.36</v>
      </c>
      <c r="F453" s="108" t="n">
        <f aca="false">AVERAGE(F162,F166)</f>
        <v>33.96875</v>
      </c>
      <c r="G453" s="108" t="n">
        <f aca="false">AVERAGE(G162,G166)</f>
        <v>39.747</v>
      </c>
      <c r="H453" s="108" t="n">
        <f aca="false">AVERAGE(H162,H166)</f>
        <v>40.57785</v>
      </c>
      <c r="I453" s="103"/>
      <c r="J453" s="103"/>
      <c r="K453" s="104"/>
      <c r="L453" s="67"/>
      <c r="M453" s="132" t="n">
        <f aca="false">M162+M166</f>
        <v>4523.36</v>
      </c>
      <c r="N453" s="108" t="n">
        <f aca="false">AVERAGE(N162,N166)</f>
        <v>33.96875</v>
      </c>
      <c r="O453" s="108" t="n">
        <f aca="false">AVERAGE(O162,O166)</f>
        <v>39.747</v>
      </c>
      <c r="P453" s="108" t="n">
        <f aca="false">AVERAGE(P162,P166)</f>
        <v>40.577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55026.7328</v>
      </c>
      <c r="F454" s="105" t="n">
        <f aca="false">AVERAGE(F159,F163,F167)</f>
        <v>42.0216333333333</v>
      </c>
      <c r="G454" s="105" t="n">
        <f aca="false">AVERAGE(G159,G163,G167)</f>
        <v>45.3834</v>
      </c>
      <c r="H454" s="105" t="n">
        <f aca="false">AVERAGE(H159,H163,H167)</f>
        <v>46.1584333333333</v>
      </c>
      <c r="I454" s="88"/>
      <c r="J454" s="88"/>
      <c r="K454" s="89"/>
      <c r="L454" s="67"/>
      <c r="M454" s="105" t="n">
        <f aca="false">M159+M163+M167</f>
        <v>55026.7328</v>
      </c>
      <c r="N454" s="105" t="n">
        <f aca="false">AVERAGE(N159,N163,N167)</f>
        <v>42.0216333333333</v>
      </c>
      <c r="O454" s="105" t="n">
        <f aca="false">AVERAGE(O159,O163,O167)</f>
        <v>45.3834</v>
      </c>
      <c r="P454" s="105" t="n">
        <f aca="false">AVERAGE(P159,P163,P167)</f>
        <v>46.158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939.7576</v>
      </c>
      <c r="F455" s="106" t="n">
        <f aca="false">AVERAGE(F160,F164,F168)</f>
        <v>39.2645333333333</v>
      </c>
      <c r="G455" s="106" t="n">
        <f aca="false">AVERAGE(G160,G164,G168)</f>
        <v>43.2179333333333</v>
      </c>
      <c r="H455" s="106" t="n">
        <f aca="false">AVERAGE(H160,H164,H168)</f>
        <v>44.0232</v>
      </c>
      <c r="I455" s="94"/>
      <c r="J455" s="94"/>
      <c r="K455" s="95"/>
      <c r="L455" s="67"/>
      <c r="M455" s="106" t="n">
        <f aca="false">M160+M164+M168</f>
        <v>28939.7576</v>
      </c>
      <c r="N455" s="106" t="n">
        <f aca="false">AVERAGE(N160,N164,N168)</f>
        <v>39.2645333333333</v>
      </c>
      <c r="O455" s="106" t="n">
        <f aca="false">AVERAGE(O160,O164,O168)</f>
        <v>43.2179333333333</v>
      </c>
      <c r="P455" s="106" t="n">
        <f aca="false">AVERAGE(P160,P164,P168)</f>
        <v>44.023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281.8704</v>
      </c>
      <c r="F456" s="106" t="n">
        <f aca="false">AVERAGE(F161,F165,F169)</f>
        <v>36.5419333333333</v>
      </c>
      <c r="G456" s="106" t="n">
        <f aca="false">AVERAGE(G161,G165,G169)</f>
        <v>41.1563</v>
      </c>
      <c r="H456" s="106" t="n">
        <f aca="false">AVERAGE(H161,H165,H169)</f>
        <v>41.9571666666667</v>
      </c>
      <c r="I456" s="94"/>
      <c r="J456" s="94"/>
      <c r="K456" s="95"/>
      <c r="L456" s="67"/>
      <c r="M456" s="106" t="n">
        <f aca="false">M161+M165+M169</f>
        <v>14281.8704</v>
      </c>
      <c r="N456" s="106" t="n">
        <f aca="false">AVERAGE(N161,N165,N169)</f>
        <v>36.5419333333333</v>
      </c>
      <c r="O456" s="106" t="n">
        <f aca="false">AVERAGE(O161,O165,O169)</f>
        <v>41.1563</v>
      </c>
      <c r="P456" s="106" t="n">
        <f aca="false">AVERAGE(P161,P165,P169)</f>
        <v>41.9571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01.9336</v>
      </c>
      <c r="F457" s="108" t="n">
        <f aca="false">AVERAGE(F162,F166,F170)</f>
        <v>33.9615333333333</v>
      </c>
      <c r="G457" s="108" t="n">
        <f aca="false">AVERAGE(G162,G166,G170)</f>
        <v>39.7399</v>
      </c>
      <c r="H457" s="108" t="n">
        <f aca="false">AVERAGE(H162,H166,H170)</f>
        <v>40.5684</v>
      </c>
      <c r="I457" s="103"/>
      <c r="J457" s="103"/>
      <c r="K457" s="104"/>
      <c r="L457" s="67"/>
      <c r="M457" s="108" t="n">
        <f aca="false">M162+M166+M170</f>
        <v>6801.9336</v>
      </c>
      <c r="N457" s="108" t="n">
        <f aca="false">AVERAGE(N162,N166,N170)</f>
        <v>33.9615333333333</v>
      </c>
      <c r="O457" s="108" t="n">
        <f aca="false">AVERAGE(O162,O166,O170)</f>
        <v>39.7399</v>
      </c>
      <c r="P457" s="108" t="n">
        <f aca="false">AVERAGE(P162,P166,P170)</f>
        <v>40.568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39169.268</v>
      </c>
      <c r="F458" s="105" t="n">
        <f aca="false">AVERAGE(F183,F187,F191)</f>
        <v>42.4274</v>
      </c>
      <c r="G458" s="105" t="n">
        <f aca="false">AVERAGE(G183,G187,G191)</f>
        <v>46.7881</v>
      </c>
      <c r="H458" s="105" t="n">
        <f aca="false">AVERAGE(H183,H187,H191)</f>
        <v>47.4548</v>
      </c>
      <c r="I458" s="88"/>
      <c r="J458" s="88"/>
      <c r="K458" s="89"/>
      <c r="L458" s="67"/>
      <c r="M458" s="105" t="n">
        <f aca="false">M159+M163+M171+M175</f>
        <v>39169.268</v>
      </c>
      <c r="N458" s="105" t="n">
        <f aca="false">AVERAGE(N183,N187,N191)</f>
        <v>42.4274</v>
      </c>
      <c r="O458" s="105" t="n">
        <f aca="false">AVERAGE(O183,O187,O191)</f>
        <v>46.7881</v>
      </c>
      <c r="P458" s="105" t="n">
        <f aca="false">AVERAGE(P183,P187,P191)</f>
        <v>47.4548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342.8864</v>
      </c>
      <c r="F459" s="106" t="n">
        <f aca="false">AVERAGE(F184,F188,F192)</f>
        <v>39.7521333333333</v>
      </c>
      <c r="G459" s="106" t="n">
        <f aca="false">AVERAGE(G184,G188,G192)</f>
        <v>44.8345333333333</v>
      </c>
      <c r="H459" s="106" t="n">
        <f aca="false">AVERAGE(H184,H188,H192)</f>
        <v>45.5532666666667</v>
      </c>
      <c r="I459" s="94"/>
      <c r="J459" s="94"/>
      <c r="K459" s="95"/>
      <c r="L459" s="67"/>
      <c r="M459" s="106" t="n">
        <f aca="false">M160+M164+M172+M176</f>
        <v>20342.8864</v>
      </c>
      <c r="N459" s="106" t="n">
        <f aca="false">AVERAGE(N184,N188,N192)</f>
        <v>39.7521333333333</v>
      </c>
      <c r="O459" s="106" t="n">
        <f aca="false">AVERAGE(O184,O188,O192)</f>
        <v>44.8345333333333</v>
      </c>
      <c r="P459" s="106" t="n">
        <f aca="false">AVERAGE(P184,P188,P192)</f>
        <v>45.5532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07.5072</v>
      </c>
      <c r="F460" s="106" t="n">
        <f aca="false">AVERAGE(F185,F189,F193)</f>
        <v>37.039</v>
      </c>
      <c r="G460" s="106" t="n">
        <f aca="false">AVERAGE(G185,G189,G193)</f>
        <v>42.7364333333333</v>
      </c>
      <c r="H460" s="106" t="n">
        <f aca="false">AVERAGE(H185,H189,H193)</f>
        <v>43.4949666666667</v>
      </c>
      <c r="I460" s="94"/>
      <c r="J460" s="94"/>
      <c r="K460" s="95"/>
      <c r="L460" s="67"/>
      <c r="M460" s="106" t="n">
        <f aca="false">M161+M165+M173+M177</f>
        <v>10007.5072</v>
      </c>
      <c r="N460" s="106" t="n">
        <f aca="false">AVERAGE(N185,N189,N193)</f>
        <v>37.039</v>
      </c>
      <c r="O460" s="106" t="n">
        <f aca="false">AVERAGE(O185,O189,O193)</f>
        <v>42.7364333333333</v>
      </c>
      <c r="P460" s="106" t="n">
        <f aca="false">AVERAGE(P185,P189,P193)</f>
        <v>43.4949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786.608</v>
      </c>
      <c r="F461" s="108" t="n">
        <f aca="false">AVERAGE(F186,F190,F194)</f>
        <v>34.409</v>
      </c>
      <c r="G461" s="108" t="n">
        <f aca="false">AVERAGE(G186,G190,G194)</f>
        <v>41.1430333333333</v>
      </c>
      <c r="H461" s="108" t="n">
        <f aca="false">AVERAGE(H186,H190,H194)</f>
        <v>41.9962666666667</v>
      </c>
      <c r="I461" s="103"/>
      <c r="J461" s="103"/>
      <c r="K461" s="104"/>
      <c r="L461" s="67"/>
      <c r="M461" s="108" t="n">
        <f aca="false">M162+M166+M174+M178</f>
        <v>4786.608</v>
      </c>
      <c r="N461" s="108" t="n">
        <f aca="false">AVERAGE(N186,N190,N194)</f>
        <v>34.409</v>
      </c>
      <c r="O461" s="108" t="n">
        <f aca="false">AVERAGE(O186,O190,O194)</f>
        <v>41.1430333333333</v>
      </c>
      <c r="P461" s="108" t="n">
        <f aca="false">AVERAGE(P186,P190,P194)</f>
        <v>41.9962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8881.3336</v>
      </c>
      <c r="F462" s="105" t="n">
        <f aca="false">AVERAGE(F183,F187,F191,F195,F199,F203)</f>
        <v>42.4176333333333</v>
      </c>
      <c r="G462" s="105" t="n">
        <f aca="false">AVERAGE(G183,G187,G191,G195,G199,G203)</f>
        <v>46.7843833333333</v>
      </c>
      <c r="H462" s="105" t="n">
        <f aca="false">AVERAGE(H183,H187,H191,H195,H199,H203)</f>
        <v>47.4432666666667</v>
      </c>
      <c r="I462" s="88"/>
      <c r="J462" s="88"/>
      <c r="K462" s="89"/>
      <c r="L462" s="67"/>
      <c r="M462" s="105" t="n">
        <f aca="false">M207</f>
        <v>58881.3336</v>
      </c>
      <c r="N462" s="105" t="n">
        <f aca="false">AVERAGE(N183,N187,N191,N195,N199,N203)</f>
        <v>42.4176333333333</v>
      </c>
      <c r="O462" s="105" t="n">
        <f aca="false">AVERAGE(O183,O187,O191,O195,O199,O203)</f>
        <v>46.7843833333333</v>
      </c>
      <c r="P462" s="105" t="n">
        <f aca="false">AVERAGE(P183,P187,P191,P195,P199,P203)</f>
        <v>47.4432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593.8832</v>
      </c>
      <c r="F463" s="106" t="n">
        <f aca="false">AVERAGE(F184,F188,F192,F196,F200,F204)</f>
        <v>39.7433</v>
      </c>
      <c r="G463" s="106" t="n">
        <f aca="false">AVERAGE(G184,G188,G192,G196,G200,G204)</f>
        <v>44.8259666666667</v>
      </c>
      <c r="H463" s="106" t="n">
        <f aca="false">AVERAGE(H184,H188,H192,H196,H200,H204)</f>
        <v>45.5291333333333</v>
      </c>
      <c r="I463" s="94"/>
      <c r="J463" s="94"/>
      <c r="K463" s="95"/>
      <c r="L463" s="67"/>
      <c r="M463" s="106" t="n">
        <f aca="false">M208</f>
        <v>30593.8832</v>
      </c>
      <c r="N463" s="106" t="n">
        <f aca="false">AVERAGE(N184,N188,N192,N196,N200,N204)</f>
        <v>39.7433</v>
      </c>
      <c r="O463" s="106" t="n">
        <f aca="false">AVERAGE(O184,O188,O192,O196,O200,O204)</f>
        <v>44.8259666666667</v>
      </c>
      <c r="P463" s="106" t="n">
        <f aca="false">AVERAGE(P184,P188,P192,P196,P200,P204)</f>
        <v>45.52913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53.5344</v>
      </c>
      <c r="F464" s="106" t="n">
        <f aca="false">AVERAGE(F185,F189,F193,F197,F201,F205)</f>
        <v>37.029</v>
      </c>
      <c r="G464" s="106" t="n">
        <f aca="false">AVERAGE(G185,G189,G193,G197,G201,G205)</f>
        <v>42.7234333333333</v>
      </c>
      <c r="H464" s="106" t="n">
        <f aca="false">AVERAGE(H185,H189,H193,H197,H201,H205)</f>
        <v>43.4651</v>
      </c>
      <c r="I464" s="94"/>
      <c r="J464" s="94"/>
      <c r="K464" s="95"/>
      <c r="L464" s="67"/>
      <c r="M464" s="106" t="n">
        <f aca="false">M209</f>
        <v>15053.5344</v>
      </c>
      <c r="N464" s="106" t="n">
        <f aca="false">AVERAGE(N185,N189,N193,N197,N201,N205)</f>
        <v>37.029</v>
      </c>
      <c r="O464" s="106" t="n">
        <f aca="false">AVERAGE(O185,O189,O193,O197,O201,O205)</f>
        <v>42.7234333333333</v>
      </c>
      <c r="P464" s="106" t="n">
        <f aca="false">AVERAGE(P185,P189,P193,P197,P201,P205)</f>
        <v>43.4651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02.8216</v>
      </c>
      <c r="F465" s="108" t="n">
        <f aca="false">AVERAGE(F186,F190,F194,F198,F202,F206)</f>
        <v>34.39995</v>
      </c>
      <c r="G465" s="108" t="n">
        <f aca="false">AVERAGE(G186,G190,G194,G198,G202,G206)</f>
        <v>41.1290666666667</v>
      </c>
      <c r="H465" s="108" t="n">
        <f aca="false">AVERAGE(H186,H190,H194,H198,H202,H206)</f>
        <v>41.9456333333333</v>
      </c>
      <c r="I465" s="103"/>
      <c r="J465" s="103"/>
      <c r="K465" s="104"/>
      <c r="L465" s="67"/>
      <c r="M465" s="108" t="n">
        <f aca="false">M210</f>
        <v>7202.8216</v>
      </c>
      <c r="N465" s="108" t="n">
        <f aca="false">AVERAGE(N186,N190,N194,N198,N202,N206)</f>
        <v>34.39995</v>
      </c>
      <c r="O465" s="108" t="n">
        <f aca="false">AVERAGE(O186,O190,O194,O198,O202,O206)</f>
        <v>41.1290666666667</v>
      </c>
      <c r="P465" s="108" t="n">
        <f aca="false">AVERAGE(P186,P190,P194,P198,P202,P206)</f>
        <v>41.94563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39169.268</v>
      </c>
      <c r="F466" s="105" t="n">
        <f aca="false">AVERAGE(F159,F163,F183,F187,F191)</f>
        <v>42.26628</v>
      </c>
      <c r="G466" s="105" t="n">
        <f aca="false">AVERAGE(G159,G163,G183,G187,G191)</f>
        <v>46.22826</v>
      </c>
      <c r="H466" s="105" t="n">
        <f aca="false">AVERAGE(H159,H163,H183,H187,H191)</f>
        <v>46.93802</v>
      </c>
      <c r="I466" s="88"/>
      <c r="J466" s="88"/>
      <c r="K466" s="89"/>
      <c r="L466" s="67"/>
      <c r="M466" s="105" t="n">
        <f aca="false">M458</f>
        <v>39169.268</v>
      </c>
      <c r="N466" s="105" t="n">
        <f aca="false">AVERAGE(N159,N163,N183,N187,N191)</f>
        <v>42.26628</v>
      </c>
      <c r="O466" s="105" t="n">
        <f aca="false">AVERAGE(O159,O163,O183,O187,O191)</f>
        <v>46.22826</v>
      </c>
      <c r="P466" s="105" t="n">
        <f aca="false">AVERAGE(P159,P163,P183,P187,P191)</f>
        <v>46.9380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342.8864</v>
      </c>
      <c r="F467" s="106" t="n">
        <f aca="false">AVERAGE(F160,F164,F184,F188,F192)</f>
        <v>39.5588</v>
      </c>
      <c r="G467" s="106" t="n">
        <f aca="false">AVERAGE(G160,G164,G184,G188,G192)</f>
        <v>44.19074</v>
      </c>
      <c r="H467" s="106" t="n">
        <f aca="false">AVERAGE(H160,H164,H184,H188,H192)</f>
        <v>44.94342</v>
      </c>
      <c r="I467" s="94"/>
      <c r="J467" s="94"/>
      <c r="K467" s="95"/>
      <c r="L467" s="67"/>
      <c r="M467" s="106" t="n">
        <f aca="false">M459</f>
        <v>20342.8864</v>
      </c>
      <c r="N467" s="106" t="n">
        <f aca="false">AVERAGE(N160,N164,N184,N188,N192)</f>
        <v>39.5588</v>
      </c>
      <c r="O467" s="106" t="n">
        <f aca="false">AVERAGE(O160,O164,O184,O188,O192)</f>
        <v>44.19074</v>
      </c>
      <c r="P467" s="106" t="n">
        <f aca="false">AVERAGE(P160,P164,P184,P188,P192)</f>
        <v>44.94342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07.5072</v>
      </c>
      <c r="F468" s="106" t="n">
        <f aca="false">AVERAGE(F161,F165,F185,F189,F193)</f>
        <v>36.8427</v>
      </c>
      <c r="G468" s="106" t="n">
        <f aca="false">AVERAGE(G161,G165,G185,G189,G193)</f>
        <v>42.10716</v>
      </c>
      <c r="H468" s="106" t="n">
        <f aca="false">AVERAGE(H161,H165,H185,H189,H193)</f>
        <v>42.8824</v>
      </c>
      <c r="I468" s="94"/>
      <c r="J468" s="94"/>
      <c r="K468" s="95"/>
      <c r="L468" s="67"/>
      <c r="M468" s="106" t="n">
        <f aca="false">M460</f>
        <v>10007.5072</v>
      </c>
      <c r="N468" s="106" t="n">
        <f aca="false">AVERAGE(N161,N165,N185,N189,N193)</f>
        <v>36.8427</v>
      </c>
      <c r="O468" s="106" t="n">
        <f aca="false">AVERAGE(O161,O165,O185,O189,O193)</f>
        <v>42.10716</v>
      </c>
      <c r="P468" s="106" t="n">
        <f aca="false">AVERAGE(P161,P165,P185,P189,P193)</f>
        <v>42.882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786.608</v>
      </c>
      <c r="F469" s="108" t="n">
        <f aca="false">AVERAGE(F162,F166,F186,F190,F194)</f>
        <v>34.2329</v>
      </c>
      <c r="G469" s="108" t="n">
        <f aca="false">AVERAGE(G162,G166,G186,G190,G194)</f>
        <v>40.58462</v>
      </c>
      <c r="H469" s="108" t="n">
        <f aca="false">AVERAGE(H162,H166,H186,H190,H194)</f>
        <v>41.4289</v>
      </c>
      <c r="I469" s="103"/>
      <c r="J469" s="103"/>
      <c r="K469" s="104"/>
      <c r="L469" s="67"/>
      <c r="M469" s="108" t="n">
        <f aca="false">M461</f>
        <v>4786.608</v>
      </c>
      <c r="N469" s="108" t="n">
        <f aca="false">AVERAGE(N162,N166,N186,N190,N194)</f>
        <v>34.2329</v>
      </c>
      <c r="O469" s="108" t="n">
        <f aca="false">AVERAGE(O162,O166,O186,O190,O194)</f>
        <v>40.58462</v>
      </c>
      <c r="P469" s="108" t="n">
        <f aca="false">AVERAGE(P162,P166,P186,P190,P194)</f>
        <v>41.4289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8881.3336</v>
      </c>
      <c r="F470" s="105" t="n">
        <f aca="false">AVERAGE(F159,F163,F167,F183,F187,F191,F195,F199,F203)</f>
        <v>42.2856333333333</v>
      </c>
      <c r="G470" s="105" t="n">
        <f aca="false">AVERAGE(G159,G163,G167,G183,G187,G191,G195,G199,G203)</f>
        <v>46.3173888888889</v>
      </c>
      <c r="H470" s="105" t="n">
        <f aca="false">AVERAGE(H159,H163,H167,H183,H187,H191,H195,H199,H203)</f>
        <v>47.0149888888889</v>
      </c>
      <c r="I470" s="88"/>
      <c r="J470" s="88"/>
      <c r="K470" s="89"/>
      <c r="L470" s="67"/>
      <c r="M470" s="105" t="n">
        <f aca="false">M462</f>
        <v>58881.3336</v>
      </c>
      <c r="N470" s="105" t="n">
        <f aca="false">AVERAGE(N159,N163,N167,N183,N187,N191,N195,N199,N203)</f>
        <v>42.2856333333333</v>
      </c>
      <c r="O470" s="105" t="n">
        <f aca="false">AVERAGE(O159,O163,O167,O183,O187,O191,O195,O199,O203)</f>
        <v>46.3173888888889</v>
      </c>
      <c r="P470" s="105" t="n">
        <f aca="false">AVERAGE(P159,P163,P167,P183,P187,P191,P195,P199,P203)</f>
        <v>47.014988888888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593.8832</v>
      </c>
      <c r="F471" s="106" t="n">
        <f aca="false">AVERAGE(F160,F164,F168,F184,F188,F192,F196,F200,F204)</f>
        <v>39.5837111111111</v>
      </c>
      <c r="G471" s="106" t="n">
        <f aca="false">AVERAGE(G160,G164,G168,G184,G188,G192,G196,G200,G204)</f>
        <v>44.2899555555556</v>
      </c>
      <c r="H471" s="106" t="n">
        <f aca="false">AVERAGE(H160,H164,H168,H184,H188,H192,H196,H200,H204)</f>
        <v>45.0271555555556</v>
      </c>
      <c r="I471" s="94"/>
      <c r="J471" s="94"/>
      <c r="K471" s="95"/>
      <c r="L471" s="67"/>
      <c r="M471" s="106" t="n">
        <f aca="false">M463</f>
        <v>30593.8832</v>
      </c>
      <c r="N471" s="106" t="n">
        <f aca="false">AVERAGE(N160,N164,N168,N184,N188,N192,N196,N200,N204)</f>
        <v>39.5837111111111</v>
      </c>
      <c r="O471" s="106" t="n">
        <f aca="false">AVERAGE(O160,O164,O168,O184,O188,O192,O196,O200,O204)</f>
        <v>44.2899555555556</v>
      </c>
      <c r="P471" s="106" t="n">
        <f aca="false">AVERAGE(P160,P164,P168,P184,P188,P192,P196,P200,P204)</f>
        <v>45.0271555555556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53.5344</v>
      </c>
      <c r="F472" s="106" t="n">
        <f aca="false">AVERAGE(F161,F165,F169,F185,F189,F193,F197,F201,F205)</f>
        <v>36.8666444444445</v>
      </c>
      <c r="G472" s="106" t="n">
        <f aca="false">AVERAGE(G161,G165,G169,G185,G189,G193,G197,G201,G205)</f>
        <v>42.2010555555556</v>
      </c>
      <c r="H472" s="106" t="n">
        <f aca="false">AVERAGE(H161,H165,H169,H185,H189,H193,H197,H201,H205)</f>
        <v>42.9624555555556</v>
      </c>
      <c r="I472" s="94"/>
      <c r="J472" s="94"/>
      <c r="K472" s="95"/>
      <c r="L472" s="67"/>
      <c r="M472" s="106" t="n">
        <f aca="false">M464</f>
        <v>15053.5344</v>
      </c>
      <c r="N472" s="106" t="n">
        <f aca="false">AVERAGE(N161,N165,N169,N185,N189,N193,N197,N201,N205)</f>
        <v>36.8666444444445</v>
      </c>
      <c r="O472" s="106" t="n">
        <f aca="false">AVERAGE(O161,O165,O169,O185,O189,O193,O197,O201,O205)</f>
        <v>42.2010555555556</v>
      </c>
      <c r="P472" s="106" t="n">
        <f aca="false">AVERAGE(P161,P165,P169,P185,P189,P193,P197,P201,P205)</f>
        <v>42.9624555555556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02.8216</v>
      </c>
      <c r="F473" s="108" t="n">
        <f aca="false">AVERAGE(F162,F166,F170,F186,F190,F194,F198,F202,F206)</f>
        <v>34.2538111111111</v>
      </c>
      <c r="G473" s="108" t="n">
        <f aca="false">AVERAGE(G162,G166,G170,G186,G190,G194,G198,G202,G206)</f>
        <v>40.6660111111111</v>
      </c>
      <c r="H473" s="108" t="n">
        <f aca="false">AVERAGE(H162,H166,H170,H186,H190,H194,H198,H202,H206)</f>
        <v>41.4865555555556</v>
      </c>
      <c r="I473" s="103"/>
      <c r="J473" s="103"/>
      <c r="K473" s="104"/>
      <c r="L473" s="67"/>
      <c r="M473" s="108" t="n">
        <f aca="false">M465</f>
        <v>7202.8216</v>
      </c>
      <c r="N473" s="108" t="n">
        <f aca="false">AVERAGE(N162,N166,N170,N186,N190,N194,N198,N202,N206)</f>
        <v>34.2538111111111</v>
      </c>
      <c r="O473" s="108" t="n">
        <f aca="false">AVERAGE(O162,O166,O170,O186,O190,O194,O198,O202,O206)</f>
        <v>40.6660111111111</v>
      </c>
      <c r="P473" s="108" t="n">
        <f aca="false">AVERAGE(P162,P166,P170,P186,P190,P194,P198,P202,P206)</f>
        <v>41.4865555555556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1191.466</v>
      </c>
      <c r="F474" s="105" t="n">
        <f aca="false">AVERAGE(F211,F215)</f>
        <v>42.83715</v>
      </c>
      <c r="G474" s="105" t="n">
        <f aca="false">AVERAGE(G211,G215)</f>
        <v>48.4067</v>
      </c>
      <c r="H474" s="105" t="n">
        <f aca="false">AVERAGE(H211,H215)</f>
        <v>47.9813</v>
      </c>
      <c r="I474" s="88"/>
      <c r="J474" s="88"/>
      <c r="K474" s="89"/>
      <c r="L474" s="67"/>
      <c r="M474" s="130" t="n">
        <f aca="false">M211+M215</f>
        <v>11191.466</v>
      </c>
      <c r="N474" s="105" t="n">
        <f aca="false">AVERAGE(N211,N215)</f>
        <v>42.83715</v>
      </c>
      <c r="O474" s="105" t="n">
        <f aca="false">AVERAGE(O211,O215)</f>
        <v>48.4067</v>
      </c>
      <c r="P474" s="105" t="n">
        <f aca="false">AVERAGE(P211,P215)</f>
        <v>47.981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64.075</v>
      </c>
      <c r="F475" s="106" t="n">
        <f aca="false">AVERAGE(F212,F216)</f>
        <v>41.6018</v>
      </c>
      <c r="G475" s="106" t="n">
        <f aca="false">AVERAGE(G212,G216)</f>
        <v>47.0934</v>
      </c>
      <c r="H475" s="106" t="n">
        <f aca="false">AVERAGE(H212,H216)</f>
        <v>46.81825</v>
      </c>
      <c r="I475" s="94"/>
      <c r="J475" s="94"/>
      <c r="K475" s="95"/>
      <c r="L475" s="67"/>
      <c r="M475" s="131" t="n">
        <f aca="false">M212+M216</f>
        <v>5664.075</v>
      </c>
      <c r="N475" s="106" t="n">
        <f aca="false">AVERAGE(N212,N216)</f>
        <v>41.6018</v>
      </c>
      <c r="O475" s="106" t="n">
        <f aca="false">AVERAGE(O212,O216)</f>
        <v>47.0934</v>
      </c>
      <c r="P475" s="106" t="n">
        <f aca="false">AVERAGE(P212,P216)</f>
        <v>46.8182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12.843</v>
      </c>
      <c r="F476" s="106" t="n">
        <f aca="false">AVERAGE(F213,F217)</f>
        <v>40.05975</v>
      </c>
      <c r="G476" s="106" t="n">
        <f aca="false">AVERAGE(G213,G217)</f>
        <v>45.39735</v>
      </c>
      <c r="H476" s="106" t="n">
        <f aca="false">AVERAGE(H213,H217)</f>
        <v>45.2298</v>
      </c>
      <c r="I476" s="94"/>
      <c r="J476" s="94"/>
      <c r="K476" s="95"/>
      <c r="L476" s="67"/>
      <c r="M476" s="131" t="n">
        <f aca="false">M213+M217</f>
        <v>3012.843</v>
      </c>
      <c r="N476" s="106" t="n">
        <f aca="false">AVERAGE(N213,N217)</f>
        <v>40.05975</v>
      </c>
      <c r="O476" s="106" t="n">
        <f aca="false">AVERAGE(O213,O217)</f>
        <v>45.39735</v>
      </c>
      <c r="P476" s="106" t="n">
        <f aca="false">AVERAGE(P213,P217)</f>
        <v>45.2298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680.861</v>
      </c>
      <c r="F477" s="108" t="n">
        <f aca="false">AVERAGE(F214,F218)</f>
        <v>38.183</v>
      </c>
      <c r="G477" s="108" t="n">
        <f aca="false">AVERAGE(G214,G218)</f>
        <v>43.94465</v>
      </c>
      <c r="H477" s="108" t="n">
        <f aca="false">AVERAGE(H214,H218)</f>
        <v>43.94755</v>
      </c>
      <c r="I477" s="103"/>
      <c r="J477" s="103"/>
      <c r="K477" s="104"/>
      <c r="L477" s="67"/>
      <c r="M477" s="132" t="n">
        <f aca="false">M214+M218</f>
        <v>1680.861</v>
      </c>
      <c r="N477" s="108" t="n">
        <f aca="false">AVERAGE(N214,N218)</f>
        <v>38.183</v>
      </c>
      <c r="O477" s="108" t="n">
        <f aca="false">AVERAGE(O214,O218)</f>
        <v>43.94465</v>
      </c>
      <c r="P477" s="108" t="n">
        <f aca="false">AVERAGE(P214,P218)</f>
        <v>43.947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6842.119</v>
      </c>
      <c r="F478" s="105" t="n">
        <f aca="false">AVERAGE(F211,F215,F219)</f>
        <v>42.7959333333333</v>
      </c>
      <c r="G478" s="105" t="n">
        <f aca="false">AVERAGE(G211,G215,G219)</f>
        <v>48.1473</v>
      </c>
      <c r="H478" s="105" t="n">
        <f aca="false">AVERAGE(H211,H215,H219)</f>
        <v>47.7652</v>
      </c>
      <c r="I478" s="88"/>
      <c r="J478" s="88"/>
      <c r="K478" s="89"/>
      <c r="L478" s="67"/>
      <c r="M478" s="105" t="n">
        <f aca="false">M211+M215+M219</f>
        <v>16842.119</v>
      </c>
      <c r="N478" s="105" t="n">
        <f aca="false">AVERAGE(N211,N215,N219)</f>
        <v>42.7959333333333</v>
      </c>
      <c r="O478" s="105" t="n">
        <f aca="false">AVERAGE(O211,O215,O219)</f>
        <v>48.1473</v>
      </c>
      <c r="P478" s="105" t="n">
        <f aca="false">AVERAGE(P211,P215,P219)</f>
        <v>47.765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88.868</v>
      </c>
      <c r="F479" s="106" t="n">
        <f aca="false">AVERAGE(F212,F216,F220)</f>
        <v>41.5760666666667</v>
      </c>
      <c r="G479" s="106" t="n">
        <f aca="false">AVERAGE(G212,G216,G220)</f>
        <v>46.8958333333333</v>
      </c>
      <c r="H479" s="106" t="n">
        <f aca="false">AVERAGE(H212,H216,H220)</f>
        <v>46.6121333333333</v>
      </c>
      <c r="I479" s="94"/>
      <c r="J479" s="94"/>
      <c r="K479" s="95"/>
      <c r="L479" s="67"/>
      <c r="M479" s="106" t="n">
        <f aca="false">M212+M216+M220</f>
        <v>8488.868</v>
      </c>
      <c r="N479" s="106" t="n">
        <f aca="false">AVERAGE(N212,N216,N220)</f>
        <v>41.5760666666667</v>
      </c>
      <c r="O479" s="106" t="n">
        <f aca="false">AVERAGE(O212,O216,O220)</f>
        <v>46.8958333333333</v>
      </c>
      <c r="P479" s="106" t="n">
        <f aca="false">AVERAGE(P212,P216,P220)</f>
        <v>46.612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21.2</v>
      </c>
      <c r="F480" s="106" t="n">
        <f aca="false">AVERAGE(F213,F217,F221)</f>
        <v>40.0521</v>
      </c>
      <c r="G480" s="106" t="n">
        <f aca="false">AVERAGE(G213,G217,G221)</f>
        <v>45.2662</v>
      </c>
      <c r="H480" s="106" t="n">
        <f aca="false">AVERAGE(H213,H217,H221)</f>
        <v>45.0546333333333</v>
      </c>
      <c r="I480" s="94"/>
      <c r="J480" s="94"/>
      <c r="K480" s="95"/>
      <c r="L480" s="67"/>
      <c r="M480" s="106" t="n">
        <f aca="false">M213+M217+M221</f>
        <v>4521.2</v>
      </c>
      <c r="N480" s="106" t="n">
        <f aca="false">AVERAGE(N213,N217,N221)</f>
        <v>40.0521</v>
      </c>
      <c r="O480" s="106" t="n">
        <f aca="false">AVERAGE(O213,O217,O221)</f>
        <v>45.2662</v>
      </c>
      <c r="P480" s="106" t="n">
        <f aca="false">AVERAGE(P213,P217,P221)</f>
        <v>45.0546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30.735</v>
      </c>
      <c r="F481" s="108" t="n">
        <f aca="false">AVERAGE(F214,F218,F222)</f>
        <v>38.1899666666667</v>
      </c>
      <c r="G481" s="108" t="n">
        <f aca="false">AVERAGE(G214,G218,G222)</f>
        <v>43.8566</v>
      </c>
      <c r="H481" s="108" t="n">
        <f aca="false">AVERAGE(H214,H218,H222)</f>
        <v>43.7840333333333</v>
      </c>
      <c r="I481" s="103"/>
      <c r="J481" s="103"/>
      <c r="K481" s="104"/>
      <c r="L481" s="67"/>
      <c r="M481" s="108" t="n">
        <f aca="false">M214+M218+M222</f>
        <v>2530.735</v>
      </c>
      <c r="N481" s="108" t="n">
        <f aca="false">AVERAGE(N214,N218,N222)</f>
        <v>38.1899666666667</v>
      </c>
      <c r="O481" s="108" t="n">
        <f aca="false">AVERAGE(O214,O218,O222)</f>
        <v>43.8566</v>
      </c>
      <c r="P481" s="108" t="n">
        <f aca="false">AVERAGE(P214,P218,P222)</f>
        <v>43.784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802.415</v>
      </c>
      <c r="F482" s="105" t="n">
        <f aca="false">AVERAGE(F235,F239,F243)</f>
        <v>44.4481666666667</v>
      </c>
      <c r="G482" s="105" t="n">
        <f aca="false">AVERAGE(G235,G239,G243)</f>
        <v>49.1751666666667</v>
      </c>
      <c r="H482" s="105" t="n">
        <f aca="false">AVERAGE(H235,H239,H243)</f>
        <v>48.5476333333333</v>
      </c>
      <c r="I482" s="88"/>
      <c r="J482" s="88"/>
      <c r="K482" s="89"/>
      <c r="L482" s="67"/>
      <c r="M482" s="105" t="n">
        <f aca="false">M211+M215+M223+M227</f>
        <v>11779.678</v>
      </c>
      <c r="N482" s="105" t="n">
        <f aca="false">AVERAGE(N235,N239,N243)</f>
        <v>44.4531</v>
      </c>
      <c r="O482" s="105" t="n">
        <f aca="false">AVERAGE(O235,O239,O243)</f>
        <v>49.1754666666667</v>
      </c>
      <c r="P482" s="105" t="n">
        <f aca="false">AVERAGE(P235,P239,P243)</f>
        <v>48.5487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96.576</v>
      </c>
      <c r="F483" s="106" t="n">
        <f aca="false">AVERAGE(F236,F240,F244)</f>
        <v>43.079</v>
      </c>
      <c r="G483" s="106" t="n">
        <f aca="false">AVERAGE(G236,G240,G244)</f>
        <v>47.9835333333333</v>
      </c>
      <c r="H483" s="106" t="n">
        <f aca="false">AVERAGE(H236,H240,H244)</f>
        <v>47.5144333333333</v>
      </c>
      <c r="I483" s="94"/>
      <c r="J483" s="94"/>
      <c r="K483" s="95"/>
      <c r="L483" s="67"/>
      <c r="M483" s="106" t="n">
        <f aca="false">M212+M216+M224+M228</f>
        <v>5975.499</v>
      </c>
      <c r="N483" s="106" t="n">
        <f aca="false">AVERAGE(N236,N240,N244)</f>
        <v>43.0849</v>
      </c>
      <c r="O483" s="106" t="n">
        <f aca="false">AVERAGE(O236,O240,O244)</f>
        <v>47.9831666666667</v>
      </c>
      <c r="P483" s="106" t="n">
        <f aca="false">AVERAGE(P236,P240,P244)</f>
        <v>47.5142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15.137</v>
      </c>
      <c r="F484" s="106" t="n">
        <f aca="false">AVERAGE(F237,F241,F245)</f>
        <v>41.3235</v>
      </c>
      <c r="G484" s="106" t="n">
        <f aca="false">AVERAGE(G237,G241,G245)</f>
        <v>46.3151666666667</v>
      </c>
      <c r="H484" s="106" t="n">
        <f aca="false">AVERAGE(H237,H241,H245)</f>
        <v>46.0581333333333</v>
      </c>
      <c r="I484" s="94"/>
      <c r="J484" s="94"/>
      <c r="K484" s="95"/>
      <c r="L484" s="67"/>
      <c r="M484" s="106" t="n">
        <f aca="false">M213+M217+M225+M229</f>
        <v>3201.759</v>
      </c>
      <c r="N484" s="106" t="n">
        <f aca="false">AVERAGE(N237,N241,N245)</f>
        <v>41.3315666666667</v>
      </c>
      <c r="O484" s="106" t="n">
        <f aca="false">AVERAGE(O237,O241,O245)</f>
        <v>46.3156</v>
      </c>
      <c r="P484" s="106" t="n">
        <f aca="false">AVERAGE(P237,P241,P245)</f>
        <v>46.0577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08.974</v>
      </c>
      <c r="F485" s="108" t="n">
        <f aca="false">AVERAGE(F238,F242,F246)</f>
        <v>39.2111333333333</v>
      </c>
      <c r="G485" s="108" t="n">
        <f aca="false">AVERAGE(G238,G242,G246)</f>
        <v>44.7913</v>
      </c>
      <c r="H485" s="108" t="n">
        <f aca="false">AVERAGE(H238,H242,H246)</f>
        <v>44.7464333333333</v>
      </c>
      <c r="I485" s="103"/>
      <c r="J485" s="103"/>
      <c r="K485" s="104"/>
      <c r="L485" s="67"/>
      <c r="M485" s="108" t="n">
        <f aca="false">M214+M218+M226+M230</f>
        <v>1802.582</v>
      </c>
      <c r="N485" s="108" t="n">
        <f aca="false">AVERAGE(N238,N242,N246)</f>
        <v>39.2212666666667</v>
      </c>
      <c r="O485" s="108" t="n">
        <f aca="false">AVERAGE(O238,O242,O246)</f>
        <v>44.7919</v>
      </c>
      <c r="P485" s="108" t="n">
        <f aca="false">AVERAGE(P238,P242,P246)</f>
        <v>44.7479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7765.622</v>
      </c>
      <c r="F486" s="105" t="n">
        <f aca="false">AVERAGE(F235,F239,F243,F247,F251,F255)</f>
        <v>44.4818</v>
      </c>
      <c r="G486" s="105" t="n">
        <f aca="false">AVERAGE(G235,G239,G243,G247,G251,G255)</f>
        <v>49.0138</v>
      </c>
      <c r="H486" s="105" t="n">
        <f aca="false">AVERAGE(H235,H239,H243,H247,H251,H255)</f>
        <v>48.8738666666667</v>
      </c>
      <c r="I486" s="88"/>
      <c r="J486" s="88"/>
      <c r="K486" s="89"/>
      <c r="L486" s="67"/>
      <c r="M486" s="105" t="n">
        <f aca="false">M259</f>
        <v>17728.346</v>
      </c>
      <c r="N486" s="105" t="n">
        <f aca="false">AVERAGE(N235,N239,N243,N247,N251,N255)</f>
        <v>44.4863166666667</v>
      </c>
      <c r="O486" s="105" t="n">
        <f aca="false">AVERAGE(O235,O239,O243,O247,O251,O255)</f>
        <v>49.0141</v>
      </c>
      <c r="P486" s="105" t="n">
        <f aca="false">AVERAGE(P235,P239,P243,P247,P251,P255)</f>
        <v>48.8743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90.452</v>
      </c>
      <c r="F487" s="106" t="n">
        <f aca="false">AVERAGE(F236,F240,F244,F248,F252,F256)</f>
        <v>43.1255833333333</v>
      </c>
      <c r="G487" s="106" t="n">
        <f aca="false">AVERAGE(G236,G240,G244,G248,G252,G256)</f>
        <v>47.8727333333333</v>
      </c>
      <c r="H487" s="106" t="n">
        <f aca="false">AVERAGE(H236,H240,H244,H248,H252,H256)</f>
        <v>47.7764833333333</v>
      </c>
      <c r="I487" s="94"/>
      <c r="J487" s="94"/>
      <c r="K487" s="95"/>
      <c r="L487" s="67"/>
      <c r="M487" s="106" t="n">
        <f aca="false">M260</f>
        <v>8958.225</v>
      </c>
      <c r="N487" s="106" t="n">
        <f aca="false">AVERAGE(N236,N240,N244,N248,N252,N256)</f>
        <v>43.13155</v>
      </c>
      <c r="O487" s="106" t="n">
        <f aca="false">AVERAGE(O236,O240,O244,O248,O252,O256)</f>
        <v>47.8724666666667</v>
      </c>
      <c r="P487" s="106" t="n">
        <f aca="false">AVERAGE(P236,P240,P244,P248,P252,P256)</f>
        <v>47.7764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29.992</v>
      </c>
      <c r="F488" s="106" t="n">
        <f aca="false">AVERAGE(F237,F241,F245,F249,F253,F257)</f>
        <v>41.384</v>
      </c>
      <c r="G488" s="106" t="n">
        <f aca="false">AVERAGE(G237,G241,G245,G249,G253,G257)</f>
        <v>46.2507166666667</v>
      </c>
      <c r="H488" s="106" t="n">
        <f aca="false">AVERAGE(H237,H241,H245,H249,H253,H257)</f>
        <v>46.2834833333333</v>
      </c>
      <c r="I488" s="94"/>
      <c r="J488" s="94"/>
      <c r="K488" s="95"/>
      <c r="L488" s="67"/>
      <c r="M488" s="106" t="n">
        <f aca="false">M261</f>
        <v>4809.77</v>
      </c>
      <c r="N488" s="106" t="n">
        <f aca="false">AVERAGE(N237,N241,N245,N249,N253,N257)</f>
        <v>41.3905</v>
      </c>
      <c r="O488" s="106" t="n">
        <f aca="false">AVERAGE(O237,O241,O245,O249,O253,O257)</f>
        <v>46.2496333333333</v>
      </c>
      <c r="P488" s="106" t="n">
        <f aca="false">AVERAGE(P237,P241,P245,P249,P253,P257)</f>
        <v>46.28266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729.805</v>
      </c>
      <c r="F489" s="108" t="n">
        <f aca="false">AVERAGE(F238,F242,F246,F250,F254,F258)</f>
        <v>39.2782333333333</v>
      </c>
      <c r="G489" s="108" t="n">
        <f aca="false">AVERAGE(G238,G242,G246,G250,G254,G258)</f>
        <v>44.7637</v>
      </c>
      <c r="H489" s="108" t="n">
        <f aca="false">AVERAGE(H238,H242,H246,H250,H254,H258)</f>
        <v>44.9455833333333</v>
      </c>
      <c r="I489" s="103"/>
      <c r="J489" s="103"/>
      <c r="K489" s="104"/>
      <c r="L489" s="67"/>
      <c r="M489" s="108" t="n">
        <f aca="false">M262</f>
        <v>2719.98</v>
      </c>
      <c r="N489" s="108" t="n">
        <f aca="false">AVERAGE(N238,N242,N246,N250,N254,N258)</f>
        <v>39.2907666666667</v>
      </c>
      <c r="O489" s="108" t="n">
        <f aca="false">AVERAGE(O238,O242,O246,O250,O254,O258)</f>
        <v>44.7635166666667</v>
      </c>
      <c r="P489" s="108" t="n">
        <f aca="false">AVERAGE(P238,P242,P246,P250,P254,P258)</f>
        <v>44.94628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802.415</v>
      </c>
      <c r="F490" s="105" t="n">
        <f aca="false">AVERAGE(F211,F215,F235,F239,F243)</f>
        <v>43.80376</v>
      </c>
      <c r="G490" s="105" t="n">
        <f aca="false">AVERAGE(G211,G215,G235,G239,G243)</f>
        <v>48.86778</v>
      </c>
      <c r="H490" s="105" t="n">
        <f aca="false">AVERAGE(H211,H215,H235,H239,H243)</f>
        <v>48.3211</v>
      </c>
      <c r="I490" s="88"/>
      <c r="J490" s="88"/>
      <c r="K490" s="89"/>
      <c r="L490" s="67"/>
      <c r="M490" s="105" t="n">
        <f aca="false">M482</f>
        <v>11779.678</v>
      </c>
      <c r="N490" s="105" t="n">
        <f aca="false">AVERAGE(N211,N215,N235,N239,N243)</f>
        <v>43.80672</v>
      </c>
      <c r="O490" s="105" t="n">
        <f aca="false">AVERAGE(O211,O215,O235,O239,O243)</f>
        <v>48.86796</v>
      </c>
      <c r="P490" s="105" t="n">
        <f aca="false">AVERAGE(P211,P215,P235,P239,P243)</f>
        <v>48.3217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96.576</v>
      </c>
      <c r="F491" s="106" t="n">
        <f aca="false">AVERAGE(F212,F216,F236,F240,F244)</f>
        <v>42.48812</v>
      </c>
      <c r="G491" s="106" t="n">
        <f aca="false">AVERAGE(G212,G216,G236,G240,G244)</f>
        <v>47.62748</v>
      </c>
      <c r="H491" s="106" t="n">
        <f aca="false">AVERAGE(H212,H216,H236,H240,H244)</f>
        <v>47.23596</v>
      </c>
      <c r="I491" s="94"/>
      <c r="J491" s="94"/>
      <c r="K491" s="95"/>
      <c r="L491" s="67"/>
      <c r="M491" s="106" t="n">
        <f aca="false">M483</f>
        <v>5975.499</v>
      </c>
      <c r="N491" s="106" t="n">
        <f aca="false">AVERAGE(N212,N216,N236,N240,N244)</f>
        <v>42.49166</v>
      </c>
      <c r="O491" s="106" t="n">
        <f aca="false">AVERAGE(O212,O216,O236,O240,O244)</f>
        <v>47.62726</v>
      </c>
      <c r="P491" s="106" t="n">
        <f aca="false">AVERAGE(P212,P216,P236,P240,P244)</f>
        <v>47.2358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15.137</v>
      </c>
      <c r="F492" s="106" t="n">
        <f aca="false">AVERAGE(F213,F217,F237,F241,F245)</f>
        <v>40.818</v>
      </c>
      <c r="G492" s="106" t="n">
        <f aca="false">AVERAGE(G213,G217,G237,G241,G245)</f>
        <v>45.94804</v>
      </c>
      <c r="H492" s="106" t="n">
        <f aca="false">AVERAGE(H213,H217,H237,H241,H245)</f>
        <v>45.7268</v>
      </c>
      <c r="I492" s="94"/>
      <c r="J492" s="94"/>
      <c r="K492" s="95"/>
      <c r="L492" s="67"/>
      <c r="M492" s="106" t="n">
        <f aca="false">M484</f>
        <v>3201.759</v>
      </c>
      <c r="N492" s="106" t="n">
        <f aca="false">AVERAGE(N213,N217,N237,N241,N245)</f>
        <v>40.82284</v>
      </c>
      <c r="O492" s="106" t="n">
        <f aca="false">AVERAGE(O213,O217,O237,O241,O245)</f>
        <v>45.9483</v>
      </c>
      <c r="P492" s="106" t="n">
        <f aca="false">AVERAGE(P213,P217,P237,P241,P245)</f>
        <v>45.7265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08.974</v>
      </c>
      <c r="F493" s="108" t="n">
        <f aca="false">AVERAGE(F214,F218,F238,F242,F246)</f>
        <v>38.79988</v>
      </c>
      <c r="G493" s="108" t="n">
        <f aca="false">AVERAGE(G214,G218,G238,G242,G246)</f>
        <v>44.45264</v>
      </c>
      <c r="H493" s="108" t="n">
        <f aca="false">AVERAGE(H214,H218,H238,H242,H246)</f>
        <v>44.42688</v>
      </c>
      <c r="I493" s="103"/>
      <c r="J493" s="103"/>
      <c r="K493" s="104"/>
      <c r="L493" s="67"/>
      <c r="M493" s="108" t="n">
        <f aca="false">M485</f>
        <v>1802.582</v>
      </c>
      <c r="N493" s="108" t="n">
        <f aca="false">AVERAGE(N214,N218,N238,N242,N246)</f>
        <v>38.80596</v>
      </c>
      <c r="O493" s="108" t="n">
        <f aca="false">AVERAGE(O214,O218,O238,O242,O246)</f>
        <v>44.453</v>
      </c>
      <c r="P493" s="108" t="n">
        <f aca="false">AVERAGE(P214,P218,P238,P242,P246)</f>
        <v>44.427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7765.622</v>
      </c>
      <c r="F494" s="105" t="n">
        <f aca="false">AVERAGE(F211,F215,F219,F235,F239,F243,F247,F251,F255)</f>
        <v>43.9198444444444</v>
      </c>
      <c r="G494" s="105" t="n">
        <f aca="false">AVERAGE(G211,G215,G219,G235,G239,G243,G247,G251,G255)</f>
        <v>48.7249666666667</v>
      </c>
      <c r="H494" s="105" t="n">
        <f aca="false">AVERAGE(H211,H215,H219,H235,H239,H243,H247,H251,H255)</f>
        <v>48.5043111111111</v>
      </c>
      <c r="I494" s="88"/>
      <c r="J494" s="88"/>
      <c r="K494" s="89"/>
      <c r="L494" s="67"/>
      <c r="M494" s="105" t="n">
        <f aca="false">M486</f>
        <v>17728.346</v>
      </c>
      <c r="N494" s="105" t="n">
        <f aca="false">AVERAGE(N211,N215,N219,N235,N239,N243,N247,N251,N255)</f>
        <v>43.9228555555556</v>
      </c>
      <c r="O494" s="105" t="n">
        <f aca="false">AVERAGE(O211,O215,O219,O235,O239,O243,O247,O251,O255)</f>
        <v>48.7251666666667</v>
      </c>
      <c r="P494" s="105" t="n">
        <f aca="false">AVERAGE(P211,P215,P219,P235,P239,P243,P247,P251,P255)</f>
        <v>48.5046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90.452</v>
      </c>
      <c r="F495" s="106" t="n">
        <f aca="false">AVERAGE(F212,F216,F220,F236,F240,F244,F248,F252,F256)</f>
        <v>42.6090777777778</v>
      </c>
      <c r="G495" s="106" t="n">
        <f aca="false">AVERAGE(G212,G216,G220,G236,G240,G244,G248,G252,G256)</f>
        <v>47.5471</v>
      </c>
      <c r="H495" s="106" t="n">
        <f aca="false">AVERAGE(H212,H216,H220,H236,H240,H244,H248,H252,H256)</f>
        <v>47.3883666666667</v>
      </c>
      <c r="I495" s="94"/>
      <c r="J495" s="94"/>
      <c r="K495" s="95"/>
      <c r="L495" s="67"/>
      <c r="M495" s="106" t="n">
        <f aca="false">M487</f>
        <v>8958.225</v>
      </c>
      <c r="N495" s="106" t="n">
        <f aca="false">AVERAGE(N212,N216,N220,N236,N240,N244,N248,N252,N256)</f>
        <v>42.6130555555556</v>
      </c>
      <c r="O495" s="106" t="n">
        <f aca="false">AVERAGE(O212,O216,O220,O236,O240,O244,O248,O252,O256)</f>
        <v>47.5469222222222</v>
      </c>
      <c r="P495" s="106" t="n">
        <f aca="false">AVERAGE(P212,P216,P220,P236,P240,P244,P248,P252,P256)</f>
        <v>47.3883333333333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29.992</v>
      </c>
      <c r="F496" s="106" t="n">
        <f aca="false">AVERAGE(F213,F217,F221,F237,F241,F245,F249,F253,F257)</f>
        <v>40.9400333333333</v>
      </c>
      <c r="G496" s="106" t="n">
        <f aca="false">AVERAGE(G213,G217,G221,G237,G241,G245,G249,G253,G257)</f>
        <v>45.9225444444445</v>
      </c>
      <c r="H496" s="106" t="n">
        <f aca="false">AVERAGE(H213,H217,H221,H237,H241,H245,H249,H253,H257)</f>
        <v>45.8738666666667</v>
      </c>
      <c r="I496" s="94"/>
      <c r="J496" s="94"/>
      <c r="K496" s="95"/>
      <c r="L496" s="67"/>
      <c r="M496" s="106" t="n">
        <f aca="false">M488</f>
        <v>4809.77</v>
      </c>
      <c r="N496" s="106" t="n">
        <f aca="false">AVERAGE(N213,N217,N221,N237,N241,N245,N249,N253,N257)</f>
        <v>40.9443666666667</v>
      </c>
      <c r="O496" s="106" t="n">
        <f aca="false">AVERAGE(O213,O217,O221,O237,O241,O245,O249,O253,O257)</f>
        <v>45.9218222222222</v>
      </c>
      <c r="P496" s="106" t="n">
        <f aca="false">AVERAGE(P213,P217,P221,P237,P241,P245,P249,P253,P257)</f>
        <v>45.8733222222222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729.805</v>
      </c>
      <c r="F497" s="108" t="n">
        <f aca="false">AVERAGE(F214,F218,F222,F238,F242,F246,F250,F254,F258)</f>
        <v>38.9154777777778</v>
      </c>
      <c r="G497" s="108" t="n">
        <f aca="false">AVERAGE(G214,G218,G222,G238,G242,G246,G250,G254,G258)</f>
        <v>44.4613333333333</v>
      </c>
      <c r="H497" s="108" t="n">
        <f aca="false">AVERAGE(H214,H218,H222,H238,H242,H246,H250,H254,H258)</f>
        <v>44.5584</v>
      </c>
      <c r="I497" s="103"/>
      <c r="J497" s="103"/>
      <c r="K497" s="104"/>
      <c r="L497" s="67"/>
      <c r="M497" s="108" t="n">
        <f aca="false">M489</f>
        <v>2719.98</v>
      </c>
      <c r="N497" s="108" t="n">
        <f aca="false">AVERAGE(N214,N218,N222,N238,N242,N246,N250,N254,N258)</f>
        <v>38.9238333333333</v>
      </c>
      <c r="O497" s="108" t="n">
        <f aca="false">AVERAGE(O214,O218,O222,O238,O242,O246,O250,O254,O258)</f>
        <v>44.4612111111111</v>
      </c>
      <c r="P497" s="108" t="n">
        <f aca="false">AVERAGE(P214,P218,P222,P238,P242,P246,P250,P254,P258)</f>
        <v>44.5588666666667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42803.8632</v>
      </c>
      <c r="F498" s="105" t="n">
        <f aca="false">AVERAGE(F263,F267)</f>
        <v>41.23635</v>
      </c>
      <c r="G498" s="105" t="n">
        <f aca="false">AVERAGE(G263,G267)</f>
        <v>46.7431</v>
      </c>
      <c r="H498" s="105" t="n">
        <f aca="false">AVERAGE(H263,H267)</f>
        <v>45.8539</v>
      </c>
      <c r="I498" s="88"/>
      <c r="J498" s="88"/>
      <c r="K498" s="89"/>
      <c r="L498" s="67"/>
      <c r="M498" s="130" t="n">
        <f aca="false">M263+M267</f>
        <v>42803.8632</v>
      </c>
      <c r="N498" s="105" t="n">
        <f aca="false">AVERAGE(N263,N267)</f>
        <v>41.23635</v>
      </c>
      <c r="O498" s="105" t="n">
        <f aca="false">AVERAGE(O263,O267)</f>
        <v>46.7431</v>
      </c>
      <c r="P498" s="105" t="n">
        <f aca="false">AVERAGE(P263,P267)</f>
        <v>45.853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409.8272</v>
      </c>
      <c r="F499" s="106" t="n">
        <f aca="false">AVERAGE(F264,F268)</f>
        <v>38.46945</v>
      </c>
      <c r="G499" s="106" t="n">
        <f aca="false">AVERAGE(G264,G268)</f>
        <v>44.9612</v>
      </c>
      <c r="H499" s="106" t="n">
        <f aca="false">AVERAGE(H264,H268)</f>
        <v>44.031</v>
      </c>
      <c r="I499" s="94"/>
      <c r="J499" s="94"/>
      <c r="K499" s="95"/>
      <c r="L499" s="67"/>
      <c r="M499" s="131" t="n">
        <f aca="false">M264+M268</f>
        <v>21409.8272</v>
      </c>
      <c r="N499" s="106" t="n">
        <f aca="false">AVERAGE(N264,N268)</f>
        <v>38.46945</v>
      </c>
      <c r="O499" s="106" t="n">
        <f aca="false">AVERAGE(O264,O268)</f>
        <v>44.9612</v>
      </c>
      <c r="P499" s="106" t="n">
        <f aca="false">AVERAGE(P264,P268)</f>
        <v>44.03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8.9192</v>
      </c>
      <c r="F500" s="106" t="n">
        <f aca="false">AVERAGE(F265,F269)</f>
        <v>36.04005</v>
      </c>
      <c r="G500" s="106" t="n">
        <f aca="false">AVERAGE(G265,G269)</f>
        <v>43.0082</v>
      </c>
      <c r="H500" s="106" t="n">
        <f aca="false">AVERAGE(H265,H269)</f>
        <v>42.113</v>
      </c>
      <c r="I500" s="94"/>
      <c r="J500" s="94"/>
      <c r="K500" s="95"/>
      <c r="L500" s="67"/>
      <c r="M500" s="131" t="n">
        <f aca="false">M265+M269</f>
        <v>11018.9192</v>
      </c>
      <c r="N500" s="106" t="n">
        <f aca="false">AVERAGE(N265,N269)</f>
        <v>36.04005</v>
      </c>
      <c r="O500" s="106" t="n">
        <f aca="false">AVERAGE(O265,O269)</f>
        <v>43.0082</v>
      </c>
      <c r="P500" s="106" t="n">
        <f aca="false">AVERAGE(P265,P269)</f>
        <v>42.11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52.7648</v>
      </c>
      <c r="F501" s="108" t="n">
        <f aca="false">AVERAGE(F266,F270)</f>
        <v>33.65005</v>
      </c>
      <c r="G501" s="108" t="n">
        <f aca="false">AVERAGE(G266,G270)</f>
        <v>41.63235</v>
      </c>
      <c r="H501" s="108" t="n">
        <f aca="false">AVERAGE(H266,H270)</f>
        <v>40.82245</v>
      </c>
      <c r="I501" s="103"/>
      <c r="J501" s="103"/>
      <c r="K501" s="104"/>
      <c r="L501" s="67"/>
      <c r="M501" s="132" t="n">
        <f aca="false">M266+M270</f>
        <v>5952.7648</v>
      </c>
      <c r="N501" s="108" t="n">
        <f aca="false">AVERAGE(N266,N270)</f>
        <v>33.65005</v>
      </c>
      <c r="O501" s="108" t="n">
        <f aca="false">AVERAGE(O266,O270)</f>
        <v>41.63235</v>
      </c>
      <c r="P501" s="108" t="n">
        <f aca="false">AVERAGE(P266,P270)</f>
        <v>40.822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65014.724</v>
      </c>
      <c r="F502" s="105" t="n">
        <f aca="false">AVERAGE(F263,F267,F271)</f>
        <v>41.2272333333333</v>
      </c>
      <c r="G502" s="105" t="n">
        <f aca="false">AVERAGE(G263,G267,G271)</f>
        <v>46.7829666666667</v>
      </c>
      <c r="H502" s="105" t="n">
        <f aca="false">AVERAGE(H263,H267,H271)</f>
        <v>45.9861333333333</v>
      </c>
      <c r="I502" s="88"/>
      <c r="J502" s="88"/>
      <c r="K502" s="89"/>
      <c r="L502" s="67"/>
      <c r="M502" s="105" t="n">
        <f aca="false">M263+M267+M271</f>
        <v>65014.724</v>
      </c>
      <c r="N502" s="105" t="n">
        <f aca="false">AVERAGE(N263,N267,N271)</f>
        <v>41.2272333333333</v>
      </c>
      <c r="O502" s="105" t="n">
        <f aca="false">AVERAGE(O263,O267,O271)</f>
        <v>46.7829666666667</v>
      </c>
      <c r="P502" s="105" t="n">
        <f aca="false">AVERAGE(P263,P267,P271)</f>
        <v>45.9861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636.2792</v>
      </c>
      <c r="F503" s="106" t="n">
        <f aca="false">AVERAGE(F264,F268,F272)</f>
        <v>38.4364</v>
      </c>
      <c r="G503" s="106" t="n">
        <f aca="false">AVERAGE(G264,G268,G272)</f>
        <v>44.9513666666667</v>
      </c>
      <c r="H503" s="106" t="n">
        <f aca="false">AVERAGE(H264,H268,H272)</f>
        <v>44.1434333333333</v>
      </c>
      <c r="I503" s="94"/>
      <c r="J503" s="94"/>
      <c r="K503" s="95"/>
      <c r="L503" s="67"/>
      <c r="M503" s="106" t="n">
        <f aca="false">M264+M268+M272</f>
        <v>32636.2792</v>
      </c>
      <c r="N503" s="106" t="n">
        <f aca="false">AVERAGE(N264,N268,N272)</f>
        <v>38.4364</v>
      </c>
      <c r="O503" s="106" t="n">
        <f aca="false">AVERAGE(O264,O268,O272)</f>
        <v>44.9513666666667</v>
      </c>
      <c r="P503" s="106" t="n">
        <f aca="false">AVERAGE(P264,P268,P272)</f>
        <v>44.143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0896</v>
      </c>
      <c r="F504" s="106" t="n">
        <f aca="false">AVERAGE(F265,F269,F273)</f>
        <v>35.9812</v>
      </c>
      <c r="G504" s="106" t="n">
        <f aca="false">AVERAGE(G265,G269,G273)</f>
        <v>42.9733</v>
      </c>
      <c r="H504" s="106" t="n">
        <f aca="false">AVERAGE(H265,H269,H273)</f>
        <v>42.2242666666667</v>
      </c>
      <c r="I504" s="94"/>
      <c r="J504" s="94"/>
      <c r="K504" s="95"/>
      <c r="L504" s="67"/>
      <c r="M504" s="106" t="n">
        <f aca="false">M265+M269+M273</f>
        <v>16756.0896</v>
      </c>
      <c r="N504" s="106" t="n">
        <f aca="false">AVERAGE(N265,N269,N273)</f>
        <v>35.9812</v>
      </c>
      <c r="O504" s="106" t="n">
        <f aca="false">AVERAGE(O265,O269,O273)</f>
        <v>42.9733</v>
      </c>
      <c r="P504" s="106" t="n">
        <f aca="false">AVERAGE(P265,P269,P273)</f>
        <v>42.2242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33.9168</v>
      </c>
      <c r="F505" s="108" t="n">
        <f aca="false">AVERAGE(F266,F270,F274)</f>
        <v>33.5790666666667</v>
      </c>
      <c r="G505" s="108" t="n">
        <f aca="false">AVERAGE(G266,G270,G274)</f>
        <v>41.5949333333333</v>
      </c>
      <c r="H505" s="108" t="n">
        <f aca="false">AVERAGE(H266,H270,H274)</f>
        <v>40.9438666666667</v>
      </c>
      <c r="I505" s="103"/>
      <c r="J505" s="103"/>
      <c r="K505" s="104"/>
      <c r="L505" s="67"/>
      <c r="M505" s="108" t="n">
        <f aca="false">M266+M270+M274</f>
        <v>9033.9168</v>
      </c>
      <c r="N505" s="108" t="n">
        <f aca="false">AVERAGE(N266,N270,N274)</f>
        <v>33.5790666666667</v>
      </c>
      <c r="O505" s="108" t="n">
        <f aca="false">AVERAGE(O266,O270,O274)</f>
        <v>41.5949333333333</v>
      </c>
      <c r="P505" s="108" t="n">
        <f aca="false">AVERAGE(P266,P270,P274)</f>
        <v>40.9438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45775.6984</v>
      </c>
      <c r="F506" s="105" t="n">
        <f aca="false">AVERAGE(F287,F291,F295)</f>
        <v>42.4429</v>
      </c>
      <c r="G506" s="105" t="n">
        <f aca="false">AVERAGE(G287,G291,G295)</f>
        <v>47.5232666666667</v>
      </c>
      <c r="H506" s="105" t="n">
        <f aca="false">AVERAGE(H287,H291,H295)</f>
        <v>47.4418666666667</v>
      </c>
      <c r="I506" s="88"/>
      <c r="J506" s="88"/>
      <c r="K506" s="89"/>
      <c r="L506" s="67"/>
      <c r="M506" s="105" t="n">
        <f aca="false">M263+M267+M275+M279</f>
        <v>45775.6984</v>
      </c>
      <c r="N506" s="105" t="n">
        <f aca="false">AVERAGE(N287,N291,N295)</f>
        <v>42.4429</v>
      </c>
      <c r="O506" s="105" t="n">
        <f aca="false">AVERAGE(O287,O291,O295)</f>
        <v>47.5232666666667</v>
      </c>
      <c r="P506" s="105" t="n">
        <f aca="false">AVERAGE(P287,P291,P295)</f>
        <v>47.441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66.4944</v>
      </c>
      <c r="F507" s="106" t="n">
        <f aca="false">AVERAGE(F288,F292,F296)</f>
        <v>39.5367</v>
      </c>
      <c r="G507" s="106" t="n">
        <f aca="false">AVERAGE(G288,G292,G296)</f>
        <v>45.8570666666667</v>
      </c>
      <c r="H507" s="106" t="n">
        <f aca="false">AVERAGE(H288,H292,H296)</f>
        <v>45.5949</v>
      </c>
      <c r="I507" s="94"/>
      <c r="J507" s="94"/>
      <c r="K507" s="95"/>
      <c r="L507" s="67"/>
      <c r="M507" s="106" t="n">
        <f aca="false">M264+M268+M276+M280</f>
        <v>22366.4944</v>
      </c>
      <c r="N507" s="106" t="n">
        <f aca="false">AVERAGE(N288,N292,N296)</f>
        <v>39.5367</v>
      </c>
      <c r="O507" s="106" t="n">
        <f aca="false">AVERAGE(O288,O292,O296)</f>
        <v>45.8570666666667</v>
      </c>
      <c r="P507" s="106" t="n">
        <f aca="false">AVERAGE(P288,P292,P296)</f>
        <v>45.5949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59.148</v>
      </c>
      <c r="F508" s="106" t="n">
        <f aca="false">AVERAGE(F289,F293,F297)</f>
        <v>36.9983666666667</v>
      </c>
      <c r="G508" s="106" t="n">
        <f aca="false">AVERAGE(G289,G293,G297)</f>
        <v>43.9809</v>
      </c>
      <c r="H508" s="106" t="n">
        <f aca="false">AVERAGE(H289,H293,H297)</f>
        <v>43.6452333333333</v>
      </c>
      <c r="I508" s="94"/>
      <c r="J508" s="94"/>
      <c r="K508" s="95"/>
      <c r="L508" s="67"/>
      <c r="M508" s="106" t="n">
        <f aca="false">M265+M269+M277+M281</f>
        <v>11459.148</v>
      </c>
      <c r="N508" s="106" t="n">
        <f aca="false">AVERAGE(N289,N293,N297)</f>
        <v>36.9983666666667</v>
      </c>
      <c r="O508" s="106" t="n">
        <f aca="false">AVERAGE(O289,O293,O297)</f>
        <v>43.9809</v>
      </c>
      <c r="P508" s="106" t="n">
        <f aca="false">AVERAGE(P289,P293,P297)</f>
        <v>43.6452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195.7728</v>
      </c>
      <c r="F509" s="108" t="n">
        <f aca="false">AVERAGE(F290,F294,F298)</f>
        <v>34.5408</v>
      </c>
      <c r="G509" s="108" t="n">
        <f aca="false">AVERAGE(G290,G294,G298)</f>
        <v>42.5501666666667</v>
      </c>
      <c r="H509" s="108" t="n">
        <f aca="false">AVERAGE(H290,H294,H298)</f>
        <v>42.2277333333333</v>
      </c>
      <c r="I509" s="103"/>
      <c r="J509" s="103"/>
      <c r="K509" s="104"/>
      <c r="L509" s="67"/>
      <c r="M509" s="108" t="n">
        <f aca="false">M266+M270+M278+M282</f>
        <v>6195.7728</v>
      </c>
      <c r="N509" s="108" t="n">
        <f aca="false">AVERAGE(N290,N294,N298)</f>
        <v>34.5408</v>
      </c>
      <c r="O509" s="108" t="n">
        <f aca="false">AVERAGE(O290,O294,O298)</f>
        <v>42.5501666666667</v>
      </c>
      <c r="P509" s="108" t="n">
        <f aca="false">AVERAGE(P290,P294,P298)</f>
        <v>42.2277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69861.5256</v>
      </c>
      <c r="F510" s="105" t="n">
        <f aca="false">AVERAGE(F287,F291,F295,F299,F303,F307)</f>
        <v>42.4153333333333</v>
      </c>
      <c r="G510" s="105" t="n">
        <f aca="false">AVERAGE(G287,G291,G295,G299,G303,G307)</f>
        <v>47.5160166666667</v>
      </c>
      <c r="H510" s="105" t="n">
        <f aca="false">AVERAGE(H287,H291,H295,H299,H303,H307)</f>
        <v>47.3109</v>
      </c>
      <c r="I510" s="88"/>
      <c r="J510" s="88"/>
      <c r="K510" s="89"/>
      <c r="L510" s="67"/>
      <c r="M510" s="105" t="n">
        <f aca="false">M311</f>
        <v>69861.5256</v>
      </c>
      <c r="N510" s="105" t="n">
        <f aca="false">AVERAGE(N287,N291,N295,N299,N303,N307)</f>
        <v>42.4153333333333</v>
      </c>
      <c r="O510" s="105" t="n">
        <f aca="false">AVERAGE(O287,O291,O295,O299,O303,O307)</f>
        <v>47.5160166666667</v>
      </c>
      <c r="P510" s="105" t="n">
        <f aca="false">AVERAGE(P287,P291,P295,P299,P303,P307)</f>
        <v>47.3109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77.1504</v>
      </c>
      <c r="F511" s="106" t="n">
        <f aca="false">AVERAGE(F288,F292,F296,F300,F304,F308)</f>
        <v>39.5011166666667</v>
      </c>
      <c r="G511" s="106" t="n">
        <f aca="false">AVERAGE(G288,G292,G296,G300,G304,G308)</f>
        <v>45.7523</v>
      </c>
      <c r="H511" s="106" t="n">
        <f aca="false">AVERAGE(H288,H292,H296,H300,H304,H308)</f>
        <v>45.43325</v>
      </c>
      <c r="I511" s="94"/>
      <c r="J511" s="94"/>
      <c r="K511" s="95"/>
      <c r="L511" s="67"/>
      <c r="M511" s="106" t="n">
        <f aca="false">M312</f>
        <v>34177.1504</v>
      </c>
      <c r="N511" s="106" t="n">
        <f aca="false">AVERAGE(N288,N292,N296,N300,N304,N308)</f>
        <v>39.5011166666667</v>
      </c>
      <c r="O511" s="106" t="n">
        <f aca="false">AVERAGE(O288,O292,O296,O300,O304,O308)</f>
        <v>45.7523</v>
      </c>
      <c r="P511" s="106" t="n">
        <f aca="false">AVERAGE(P288,P292,P296,P300,P304,P308)</f>
        <v>45.43325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53.2536</v>
      </c>
      <c r="F512" s="106" t="n">
        <f aca="false">AVERAGE(F289,F293,F297,F301,F305,F309)</f>
        <v>36.9436333333333</v>
      </c>
      <c r="G512" s="106" t="n">
        <f aca="false">AVERAGE(G289,G293,G297,G301,G305,G309)</f>
        <v>43.8622666666667</v>
      </c>
      <c r="H512" s="106" t="n">
        <f aca="false">AVERAGE(H289,H293,H297,H301,H305,H309)</f>
        <v>43.4564833333333</v>
      </c>
      <c r="I512" s="94"/>
      <c r="J512" s="94"/>
      <c r="K512" s="95"/>
      <c r="L512" s="67"/>
      <c r="M512" s="106" t="n">
        <f aca="false">M313</f>
        <v>17453.2536</v>
      </c>
      <c r="N512" s="106" t="n">
        <f aca="false">AVERAGE(N289,N293,N297,N301,N305,N309)</f>
        <v>36.9436333333333</v>
      </c>
      <c r="O512" s="106" t="n">
        <f aca="false">AVERAGE(O289,O293,O297,O301,O305,O309)</f>
        <v>43.8622666666667</v>
      </c>
      <c r="P512" s="106" t="n">
        <f aca="false">AVERAGE(P289,P293,P297,P301,P305,P309)</f>
        <v>43.45648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11.8112</v>
      </c>
      <c r="F513" s="108" t="n">
        <f aca="false">AVERAGE(F290,F294,F298,F302,F306,F310)</f>
        <v>34.48175</v>
      </c>
      <c r="G513" s="108" t="n">
        <f aca="false">AVERAGE(G290,G294,G298,G302,G306,G310)</f>
        <v>42.42455</v>
      </c>
      <c r="H513" s="108" t="n">
        <f aca="false">AVERAGE(H290,H294,H298,H302,H306,H310)</f>
        <v>42.0545333333333</v>
      </c>
      <c r="I513" s="103"/>
      <c r="J513" s="103"/>
      <c r="K513" s="104"/>
      <c r="L513" s="67"/>
      <c r="M513" s="108" t="n">
        <f aca="false">M314</f>
        <v>9411.8112</v>
      </c>
      <c r="N513" s="108" t="n">
        <f aca="false">AVERAGE(N290,N294,N298,N302,N306,N310)</f>
        <v>34.48175</v>
      </c>
      <c r="O513" s="108" t="n">
        <f aca="false">AVERAGE(O290,O294,O298,O302,O306,O310)</f>
        <v>42.42455</v>
      </c>
      <c r="P513" s="108" t="n">
        <f aca="false">AVERAGE(P290,P294,P298,P302,P306,P310)</f>
        <v>42.05453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45775.6984</v>
      </c>
      <c r="F514" s="105" t="n">
        <f aca="false">AVERAGE(F263,F267,F287,F291,F295)</f>
        <v>41.96028</v>
      </c>
      <c r="G514" s="105" t="n">
        <f aca="false">AVERAGE(G263,G267,G287,G291,G295)</f>
        <v>47.2112</v>
      </c>
      <c r="H514" s="105" t="n">
        <f aca="false">AVERAGE(H263,H267,H287,H291,H295)</f>
        <v>46.80668</v>
      </c>
      <c r="I514" s="88"/>
      <c r="J514" s="88"/>
      <c r="K514" s="89"/>
      <c r="L514" s="67"/>
      <c r="M514" s="105" t="n">
        <f aca="false">M506</f>
        <v>45775.6984</v>
      </c>
      <c r="N514" s="105" t="n">
        <f aca="false">AVERAGE(N263,N267,N287,N291,N295)</f>
        <v>41.96028</v>
      </c>
      <c r="O514" s="105" t="n">
        <f aca="false">AVERAGE(O263,O267,O287,O291,O295)</f>
        <v>47.2112</v>
      </c>
      <c r="P514" s="105" t="n">
        <f aca="false">AVERAGE(P263,P267,P287,P291,P295)</f>
        <v>46.8066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66.4944</v>
      </c>
      <c r="F515" s="106" t="n">
        <f aca="false">AVERAGE(F264,F268,F288,F292,F296)</f>
        <v>39.1098</v>
      </c>
      <c r="G515" s="106" t="n">
        <f aca="false">AVERAGE(G264,G268,G288,G292,G296)</f>
        <v>45.49872</v>
      </c>
      <c r="H515" s="106" t="n">
        <f aca="false">AVERAGE(H264,H268,H288,H292,H296)</f>
        <v>44.96934</v>
      </c>
      <c r="I515" s="94"/>
      <c r="J515" s="94"/>
      <c r="K515" s="95"/>
      <c r="L515" s="67"/>
      <c r="M515" s="106" t="n">
        <f aca="false">M507</f>
        <v>22366.4944</v>
      </c>
      <c r="N515" s="106" t="n">
        <f aca="false">AVERAGE(N264,N268,N288,N292,N296)</f>
        <v>39.1098</v>
      </c>
      <c r="O515" s="106" t="n">
        <f aca="false">AVERAGE(O264,O268,O288,O292,O296)</f>
        <v>45.49872</v>
      </c>
      <c r="P515" s="106" t="n">
        <f aca="false">AVERAGE(P264,P268,P288,P292,P296)</f>
        <v>44.9693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59.148</v>
      </c>
      <c r="F516" s="106" t="n">
        <f aca="false">AVERAGE(F265,F269,F289,F293,F297)</f>
        <v>36.61504</v>
      </c>
      <c r="G516" s="106" t="n">
        <f aca="false">AVERAGE(G265,G269,G289,G293,G297)</f>
        <v>43.59182</v>
      </c>
      <c r="H516" s="106" t="n">
        <f aca="false">AVERAGE(H265,H269,H289,H293,H297)</f>
        <v>43.03234</v>
      </c>
      <c r="I516" s="94"/>
      <c r="J516" s="94"/>
      <c r="K516" s="95"/>
      <c r="L516" s="67"/>
      <c r="M516" s="106" t="n">
        <f aca="false">M508</f>
        <v>11459.148</v>
      </c>
      <c r="N516" s="106" t="n">
        <f aca="false">AVERAGE(N265,N269,N289,N293,N297)</f>
        <v>36.61504</v>
      </c>
      <c r="O516" s="106" t="n">
        <f aca="false">AVERAGE(O265,O269,O289,O293,O297)</f>
        <v>43.59182</v>
      </c>
      <c r="P516" s="106" t="n">
        <f aca="false">AVERAGE(P265,P269,P289,P293,P297)</f>
        <v>43.0323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195.7728</v>
      </c>
      <c r="F517" s="108" t="n">
        <f aca="false">AVERAGE(F266,F270,F290,F294,F298)</f>
        <v>34.1845</v>
      </c>
      <c r="G517" s="108" t="n">
        <f aca="false">AVERAGE(G266,G270,G290,G294,G298)</f>
        <v>42.18304</v>
      </c>
      <c r="H517" s="108" t="n">
        <f aca="false">AVERAGE(H266,H270,H290,H294,H298)</f>
        <v>41.66562</v>
      </c>
      <c r="I517" s="103"/>
      <c r="J517" s="103"/>
      <c r="K517" s="104"/>
      <c r="L517" s="67"/>
      <c r="M517" s="108" t="n">
        <f aca="false">M509</f>
        <v>6195.7728</v>
      </c>
      <c r="N517" s="108" t="n">
        <f aca="false">AVERAGE(N266,N270,N290,N294,N298)</f>
        <v>34.1845</v>
      </c>
      <c r="O517" s="108" t="n">
        <f aca="false">AVERAGE(O266,O270,O290,O294,O298)</f>
        <v>42.18304</v>
      </c>
      <c r="P517" s="108" t="n">
        <f aca="false">AVERAGE(P266,P270,P290,P294,P298)</f>
        <v>41.6656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69861.5256</v>
      </c>
      <c r="F518" s="105" t="n">
        <f aca="false">AVERAGE(F263,F267,F271,F287,F291,F295,F299,F303,F307)</f>
        <v>42.0193</v>
      </c>
      <c r="G518" s="105" t="n">
        <f aca="false">AVERAGE(G263,G267,G271,G287,G291,G295,G299,G303,G307)</f>
        <v>47.2716666666667</v>
      </c>
      <c r="H518" s="105" t="n">
        <f aca="false">AVERAGE(H263,H267,H271,H287,H291,H295,H299,H303,H307)</f>
        <v>46.8693111111111</v>
      </c>
      <c r="I518" s="88"/>
      <c r="J518" s="88"/>
      <c r="K518" s="89"/>
      <c r="L518" s="67"/>
      <c r="M518" s="105" t="n">
        <f aca="false">M510</f>
        <v>69861.5256</v>
      </c>
      <c r="N518" s="105" t="n">
        <f aca="false">AVERAGE(N263,N267,N271,N287,N291,N295,N299,N303,N307)</f>
        <v>42.0193</v>
      </c>
      <c r="O518" s="105" t="n">
        <f aca="false">AVERAGE(O263,O267,O271,O287,O291,O295,O299,O303,O307)</f>
        <v>47.2716666666667</v>
      </c>
      <c r="P518" s="105" t="n">
        <f aca="false">AVERAGE(P263,P267,P271,P287,P291,P295,P299,P303,P307)</f>
        <v>46.869311111111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77.1504</v>
      </c>
      <c r="F519" s="106" t="n">
        <f aca="false">AVERAGE(F264,F268,F272,F288,F292,F296,F300,F304,F308)</f>
        <v>39.1462111111111</v>
      </c>
      <c r="G519" s="106" t="n">
        <f aca="false">AVERAGE(G264,G268,G272,G288,G292,G296,G300,G304,G308)</f>
        <v>45.4853222222222</v>
      </c>
      <c r="H519" s="106" t="n">
        <f aca="false">AVERAGE(H264,H268,H272,H288,H292,H296,H300,H304,H308)</f>
        <v>45.0033111111111</v>
      </c>
      <c r="I519" s="94"/>
      <c r="J519" s="94"/>
      <c r="K519" s="95"/>
      <c r="L519" s="67"/>
      <c r="M519" s="106" t="n">
        <f aca="false">M511</f>
        <v>34177.1504</v>
      </c>
      <c r="N519" s="106" t="n">
        <f aca="false">AVERAGE(N264,N268,N272,N288,N292,N296,N300,N304,N308)</f>
        <v>39.1462111111111</v>
      </c>
      <c r="O519" s="106" t="n">
        <f aca="false">AVERAGE(O264,O268,O272,O288,O292,O296,O300,O304,O308)</f>
        <v>45.4853222222222</v>
      </c>
      <c r="P519" s="106" t="n">
        <f aca="false">AVERAGE(P264,P268,P272,P288,P292,P296,P300,P304,P308)</f>
        <v>45.0033111111111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53.2536</v>
      </c>
      <c r="F520" s="106" t="n">
        <f aca="false">AVERAGE(F265,F269,F273,F289,F293,F297,F301,F305,F309)</f>
        <v>36.6228222222222</v>
      </c>
      <c r="G520" s="106" t="n">
        <f aca="false">AVERAGE(G265,G269,G273,G289,G293,G297,G301,G305,G309)</f>
        <v>43.5659444444445</v>
      </c>
      <c r="H520" s="106" t="n">
        <f aca="false">AVERAGE(H265,H269,H273,H289,H293,H297,H301,H305,H309)</f>
        <v>43.0457444444444</v>
      </c>
      <c r="I520" s="94"/>
      <c r="J520" s="94"/>
      <c r="K520" s="95"/>
      <c r="L520" s="67"/>
      <c r="M520" s="106" t="n">
        <f aca="false">M512</f>
        <v>17453.2536</v>
      </c>
      <c r="N520" s="106" t="n">
        <f aca="false">AVERAGE(N265,N269,N273,N289,N293,N297,N301,N305,N309)</f>
        <v>36.6228222222222</v>
      </c>
      <c r="O520" s="106" t="n">
        <f aca="false">AVERAGE(O265,O269,O273,O289,O293,O297,O301,O305,O309)</f>
        <v>43.5659444444445</v>
      </c>
      <c r="P520" s="106" t="n">
        <f aca="false">AVERAGE(P265,P269,P273,P289,P293,P297,P301,P305,P309)</f>
        <v>43.0457444444444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11.8112</v>
      </c>
      <c r="F521" s="108" t="n">
        <f aca="false">AVERAGE(F266,F270,F274,F290,F294,F298,F302,F306,F310)</f>
        <v>34.1808555555556</v>
      </c>
      <c r="G521" s="108" t="n">
        <f aca="false">AVERAGE(G266,G270,G274,G290,G294,G298,G302,G306,G310)</f>
        <v>42.1480111111111</v>
      </c>
      <c r="H521" s="108" t="n">
        <f aca="false">AVERAGE(H266,H270,H274,H290,H294,H298,H302,H306,H310)</f>
        <v>41.6843111111111</v>
      </c>
      <c r="I521" s="103"/>
      <c r="J521" s="103"/>
      <c r="K521" s="104"/>
      <c r="L521" s="67"/>
      <c r="M521" s="108" t="n">
        <f aca="false">M513</f>
        <v>9411.8112</v>
      </c>
      <c r="N521" s="108" t="n">
        <f aca="false">AVERAGE(N266,N270,N274,N290,N294,N298,N302,N306,N310)</f>
        <v>34.1808555555556</v>
      </c>
      <c r="O521" s="108" t="n">
        <f aca="false">AVERAGE(O266,O270,O274,O290,O294,O298,O302,O306,O310)</f>
        <v>42.1480111111111</v>
      </c>
      <c r="P521" s="108" t="n">
        <f aca="false">AVERAGE(P266,P270,P274,P290,P294,P298,P302,P306,P310)</f>
        <v>41.6843111111111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69689.776</v>
      </c>
      <c r="F522" s="105" t="n">
        <f aca="false">AVERAGE(F315,F319)</f>
        <v>40.34665</v>
      </c>
      <c r="G522" s="105" t="n">
        <f aca="false">AVERAGE(G315,G319)</f>
        <v>46.47</v>
      </c>
      <c r="H522" s="105" t="n">
        <f aca="false">AVERAGE(H315,H319)</f>
        <v>45.7781</v>
      </c>
      <c r="I522" s="88"/>
      <c r="J522" s="88"/>
      <c r="K522" s="89"/>
      <c r="L522" s="67"/>
      <c r="M522" s="130" t="n">
        <f aca="false">M315+M319</f>
        <v>69689.776</v>
      </c>
      <c r="N522" s="105" t="n">
        <f aca="false">AVERAGE(N315,N319)</f>
        <v>40.34665</v>
      </c>
      <c r="O522" s="105" t="n">
        <f aca="false">AVERAGE(O315,O319)</f>
        <v>46.47</v>
      </c>
      <c r="P522" s="105" t="n">
        <f aca="false">AVERAGE(P315,P319)</f>
        <v>45.778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6022.2344</v>
      </c>
      <c r="F523" s="106" t="n">
        <f aca="false">AVERAGE(F316,F320)</f>
        <v>36.8466</v>
      </c>
      <c r="G523" s="106" t="n">
        <f aca="false">AVERAGE(G316,G320)</f>
        <v>44.90105</v>
      </c>
      <c r="H523" s="106" t="n">
        <f aca="false">AVERAGE(H316,H320)</f>
        <v>44.37715</v>
      </c>
      <c r="I523" s="94"/>
      <c r="J523" s="94"/>
      <c r="K523" s="95"/>
      <c r="L523" s="67"/>
      <c r="M523" s="131" t="n">
        <f aca="false">M316+M320</f>
        <v>36022.2344</v>
      </c>
      <c r="N523" s="106" t="n">
        <f aca="false">AVERAGE(N316,N320)</f>
        <v>36.8466</v>
      </c>
      <c r="O523" s="106" t="n">
        <f aca="false">AVERAGE(O316,O320)</f>
        <v>44.90105</v>
      </c>
      <c r="P523" s="106" t="n">
        <f aca="false">AVERAGE(P316,P320)</f>
        <v>44.377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60.8768</v>
      </c>
      <c r="F524" s="106" t="n">
        <f aca="false">AVERAGE(F317,F321)</f>
        <v>33.7854</v>
      </c>
      <c r="G524" s="106" t="n">
        <f aca="false">AVERAGE(G317,G321)</f>
        <v>43.425</v>
      </c>
      <c r="H524" s="106" t="n">
        <f aca="false">AVERAGE(H317,H321)</f>
        <v>43.03705</v>
      </c>
      <c r="I524" s="94"/>
      <c r="J524" s="94"/>
      <c r="K524" s="95"/>
      <c r="L524" s="67"/>
      <c r="M524" s="131" t="n">
        <f aca="false">M317+M321</f>
        <v>16560.8768</v>
      </c>
      <c r="N524" s="106" t="n">
        <f aca="false">AVERAGE(N317,N321)</f>
        <v>33.7854</v>
      </c>
      <c r="O524" s="106" t="n">
        <f aca="false">AVERAGE(O317,O321)</f>
        <v>43.425</v>
      </c>
      <c r="P524" s="106" t="n">
        <f aca="false">AVERAGE(P317,P321)</f>
        <v>43.03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29.5408</v>
      </c>
      <c r="F525" s="108" t="n">
        <f aca="false">AVERAGE(F318,F322)</f>
        <v>31.22335</v>
      </c>
      <c r="G525" s="108" t="n">
        <f aca="false">AVERAGE(G318,G322)</f>
        <v>42.49305</v>
      </c>
      <c r="H525" s="108" t="n">
        <f aca="false">AVERAGE(H318,H322)</f>
        <v>42.0909</v>
      </c>
      <c r="I525" s="103"/>
      <c r="J525" s="103"/>
      <c r="K525" s="104"/>
      <c r="L525" s="67"/>
      <c r="M525" s="132" t="n">
        <f aca="false">M318+M322</f>
        <v>7029.5408</v>
      </c>
      <c r="N525" s="108" t="n">
        <f aca="false">AVERAGE(N318,N322)</f>
        <v>31.22335</v>
      </c>
      <c r="O525" s="108" t="n">
        <f aca="false">AVERAGE(O318,O322)</f>
        <v>42.49305</v>
      </c>
      <c r="P525" s="108" t="n">
        <f aca="false">AVERAGE(P318,P322)</f>
        <v>42.0909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103714.1088</v>
      </c>
      <c r="F526" s="105" t="n">
        <f aca="false">AVERAGE(F315,F319,F323)</f>
        <v>40.3794666666667</v>
      </c>
      <c r="G526" s="105" t="n">
        <f aca="false">AVERAGE(G315,G319,G323)</f>
        <v>46.4509666666667</v>
      </c>
      <c r="H526" s="105" t="n">
        <f aca="false">AVERAGE(H315,H319,H323)</f>
        <v>45.7262666666667</v>
      </c>
      <c r="I526" s="88"/>
      <c r="J526" s="88"/>
      <c r="K526" s="89"/>
      <c r="L526" s="67"/>
      <c r="M526" s="105" t="n">
        <f aca="false">M315+M319+M323</f>
        <v>103714.1088</v>
      </c>
      <c r="N526" s="105" t="n">
        <f aca="false">AVERAGE(N315,N319,N323)</f>
        <v>40.3794666666667</v>
      </c>
      <c r="O526" s="105" t="n">
        <f aca="false">AVERAGE(O315,O319,O323)</f>
        <v>46.4509666666667</v>
      </c>
      <c r="P526" s="105" t="n">
        <f aca="false">AVERAGE(P315,P319,P323)</f>
        <v>45.7262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66.6464</v>
      </c>
      <c r="F527" s="106" t="n">
        <f aca="false">AVERAGE(F316,F320,F324)</f>
        <v>36.8857666666667</v>
      </c>
      <c r="G527" s="106" t="n">
        <f aca="false">AVERAGE(G316,G320,G324)</f>
        <v>44.8810333333333</v>
      </c>
      <c r="H527" s="106" t="n">
        <f aca="false">AVERAGE(H316,H320,H324)</f>
        <v>44.3316666666667</v>
      </c>
      <c r="I527" s="94"/>
      <c r="J527" s="94"/>
      <c r="K527" s="95"/>
      <c r="L527" s="67"/>
      <c r="M527" s="106" t="n">
        <f aca="false">M316+M320+M324</f>
        <v>53666.6464</v>
      </c>
      <c r="N527" s="106" t="n">
        <f aca="false">AVERAGE(N316,N320,N324)</f>
        <v>36.8857666666667</v>
      </c>
      <c r="O527" s="106" t="n">
        <f aca="false">AVERAGE(O316,O320,O324)</f>
        <v>44.8810333333333</v>
      </c>
      <c r="P527" s="106" t="n">
        <f aca="false">AVERAGE(P316,P320,P324)</f>
        <v>44.331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26.2952</v>
      </c>
      <c r="F528" s="106" t="n">
        <f aca="false">AVERAGE(F317,F321,F325)</f>
        <v>33.8254333333333</v>
      </c>
      <c r="G528" s="106" t="n">
        <f aca="false">AVERAGE(G317,G321,G325)</f>
        <v>43.4057666666667</v>
      </c>
      <c r="H528" s="106" t="n">
        <f aca="false">AVERAGE(H317,H321,H325)</f>
        <v>43.0018</v>
      </c>
      <c r="I528" s="94"/>
      <c r="J528" s="94"/>
      <c r="K528" s="95"/>
      <c r="L528" s="67"/>
      <c r="M528" s="106" t="n">
        <f aca="false">M317+M321+M325</f>
        <v>24726.2952</v>
      </c>
      <c r="N528" s="106" t="n">
        <f aca="false">AVERAGE(N317,N321,N325)</f>
        <v>33.8254333333333</v>
      </c>
      <c r="O528" s="106" t="n">
        <f aca="false">AVERAGE(O317,O321,O325)</f>
        <v>43.4057666666667</v>
      </c>
      <c r="P528" s="106" t="n">
        <f aca="false">AVERAGE(P317,P321,P325)</f>
        <v>43.001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29.6264</v>
      </c>
      <c r="F529" s="108" t="n">
        <f aca="false">AVERAGE(F318,F322,F326)</f>
        <v>31.2592</v>
      </c>
      <c r="G529" s="108" t="n">
        <f aca="false">AVERAGE(G318,G322,G326)</f>
        <v>42.4774333333333</v>
      </c>
      <c r="H529" s="108" t="n">
        <f aca="false">AVERAGE(H318,H322,H326)</f>
        <v>42.0573333333333</v>
      </c>
      <c r="I529" s="103"/>
      <c r="J529" s="103"/>
      <c r="K529" s="104"/>
      <c r="L529" s="67"/>
      <c r="M529" s="108" t="n">
        <f aca="false">M318+M322+M326</f>
        <v>10529.6264</v>
      </c>
      <c r="N529" s="108" t="n">
        <f aca="false">AVERAGE(N318,N322,N326)</f>
        <v>31.2592</v>
      </c>
      <c r="O529" s="108" t="n">
        <f aca="false">AVERAGE(O318,O322,O326)</f>
        <v>42.4774333333333</v>
      </c>
      <c r="P529" s="108" t="n">
        <f aca="false">AVERAGE(P318,P322,P326)</f>
        <v>42.0573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71199.3</v>
      </c>
      <c r="F530" s="105" t="n">
        <f aca="false">AVERAGE(F339,F343,F347)</f>
        <v>41.378</v>
      </c>
      <c r="G530" s="105" t="n">
        <f aca="false">AVERAGE(G339,G343,G347)</f>
        <v>47.1335</v>
      </c>
      <c r="H530" s="105" t="n">
        <f aca="false">AVERAGE(H339,H343,H347)</f>
        <v>46.5271333333333</v>
      </c>
      <c r="I530" s="88"/>
      <c r="J530" s="88"/>
      <c r="K530" s="89"/>
      <c r="L530" s="67"/>
      <c r="M530" s="105" t="n">
        <f aca="false">M315+M319+M327+M331</f>
        <v>71199.3</v>
      </c>
      <c r="N530" s="105" t="n">
        <f aca="false">AVERAGE(N339,N343,N347)</f>
        <v>41.378</v>
      </c>
      <c r="O530" s="105" t="n">
        <f aca="false">AVERAGE(O339,O343,O347)</f>
        <v>47.1335</v>
      </c>
      <c r="P530" s="105" t="n">
        <f aca="false">AVERAGE(P339,P343,P347)</f>
        <v>46.5271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918.3848</v>
      </c>
      <c r="F531" s="106" t="n">
        <f aca="false">AVERAGE(F340,F344,F348)</f>
        <v>37.7319</v>
      </c>
      <c r="G531" s="106" t="n">
        <f aca="false">AVERAGE(G340,G344,G348)</f>
        <v>45.6919</v>
      </c>
      <c r="H531" s="106" t="n">
        <f aca="false">AVERAGE(H340,H344,H348)</f>
        <v>45.1356</v>
      </c>
      <c r="I531" s="94"/>
      <c r="J531" s="94"/>
      <c r="K531" s="95"/>
      <c r="L531" s="67"/>
      <c r="M531" s="106" t="n">
        <f aca="false">M316+M320+M328+M332</f>
        <v>36918.3848</v>
      </c>
      <c r="N531" s="106" t="n">
        <f aca="false">AVERAGE(N340,N344,N348)</f>
        <v>37.7319</v>
      </c>
      <c r="O531" s="106" t="n">
        <f aca="false">AVERAGE(O340,O344,O348)</f>
        <v>45.6919</v>
      </c>
      <c r="P531" s="106" t="n">
        <f aca="false">AVERAGE(P340,P344,P348)</f>
        <v>45.1356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22.5424</v>
      </c>
      <c r="F532" s="106" t="n">
        <f aca="false">AVERAGE(F341,F345,F349)</f>
        <v>34.4537</v>
      </c>
      <c r="G532" s="106" t="n">
        <f aca="false">AVERAGE(G341,G345,G349)</f>
        <v>44.3087666666667</v>
      </c>
      <c r="H532" s="106" t="n">
        <f aca="false">AVERAGE(H341,H345,H349)</f>
        <v>43.8503333333333</v>
      </c>
      <c r="I532" s="94"/>
      <c r="J532" s="94"/>
      <c r="K532" s="95"/>
      <c r="L532" s="67"/>
      <c r="M532" s="106" t="n">
        <f aca="false">M317+M321+M329+M333</f>
        <v>17122.5424</v>
      </c>
      <c r="N532" s="106" t="n">
        <f aca="false">AVERAGE(N341,N345,N349)</f>
        <v>34.4537</v>
      </c>
      <c r="O532" s="106" t="n">
        <f aca="false">AVERAGE(O341,O345,O349)</f>
        <v>44.3087666666667</v>
      </c>
      <c r="P532" s="106" t="n">
        <f aca="false">AVERAGE(P341,P345,P349)</f>
        <v>43.8503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68.2128</v>
      </c>
      <c r="F533" s="108" t="n">
        <f aca="false">AVERAGE(F342,F346,F350)</f>
        <v>31.6935666666667</v>
      </c>
      <c r="G533" s="108" t="n">
        <f aca="false">AVERAGE(G342,G346,G350)</f>
        <v>43.3597333333333</v>
      </c>
      <c r="H533" s="108" t="n">
        <f aca="false">AVERAGE(H342,H346,H350)</f>
        <v>42.8945666666667</v>
      </c>
      <c r="I533" s="103"/>
      <c r="J533" s="103"/>
      <c r="K533" s="104"/>
      <c r="L533" s="67"/>
      <c r="M533" s="108" t="n">
        <f aca="false">M318+M322+M330+M334</f>
        <v>7368.2128</v>
      </c>
      <c r="N533" s="108" t="n">
        <f aca="false">AVERAGE(N342,N346,N350)</f>
        <v>31.6935666666667</v>
      </c>
      <c r="O533" s="108" t="n">
        <f aca="false">AVERAGE(O342,O346,O350)</f>
        <v>43.3597333333333</v>
      </c>
      <c r="P533" s="108" t="n">
        <f aca="false">AVERAGE(P342,P346,P350)</f>
        <v>42.8945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106032.908</v>
      </c>
      <c r="F534" s="105" t="n">
        <f aca="false">AVERAGE(F339,F343,F347,F351,F355,F359)</f>
        <v>41.3627833333333</v>
      </c>
      <c r="G534" s="105" t="n">
        <f aca="false">AVERAGE(G339,G343,G347,G351,G355,G359)</f>
        <v>46.9819333333333</v>
      </c>
      <c r="H534" s="105" t="n">
        <f aca="false">AVERAGE(H339,H343,H347,H351,H355,H359)</f>
        <v>46.4468833333333</v>
      </c>
      <c r="I534" s="88"/>
      <c r="J534" s="88"/>
      <c r="K534" s="89"/>
      <c r="L534" s="67"/>
      <c r="M534" s="105" t="n">
        <f aca="false">M363</f>
        <v>106032.908</v>
      </c>
      <c r="N534" s="105" t="n">
        <f aca="false">AVERAGE(N339,N343,N347,N351,N355,N359)</f>
        <v>41.3627833333333</v>
      </c>
      <c r="O534" s="105" t="n">
        <f aca="false">AVERAGE(O339,O343,O347,O351,O355,O359)</f>
        <v>46.9819333333333</v>
      </c>
      <c r="P534" s="105" t="n">
        <f aca="false">AVERAGE(P339,P343,P347,P351,P355,P359)</f>
        <v>46.44688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5024.2448</v>
      </c>
      <c r="F535" s="106" t="n">
        <f aca="false">AVERAGE(F340,F344,F348,F352,F356,F360)</f>
        <v>37.7410333333333</v>
      </c>
      <c r="G535" s="106" t="n">
        <f aca="false">AVERAGE(G340,G344,G348,G352,G356,G360)</f>
        <v>45.5488333333333</v>
      </c>
      <c r="H535" s="106" t="n">
        <f aca="false">AVERAGE(H340,H344,H348,H352,H356,H360)</f>
        <v>45.0210166666667</v>
      </c>
      <c r="I535" s="94"/>
      <c r="J535" s="94"/>
      <c r="K535" s="95"/>
      <c r="L535" s="67"/>
      <c r="M535" s="106" t="n">
        <f aca="false">M364</f>
        <v>55024.2448</v>
      </c>
      <c r="N535" s="106" t="n">
        <f aca="false">AVERAGE(N340,N344,N348,N352,N356,N360)</f>
        <v>37.7410333333333</v>
      </c>
      <c r="O535" s="106" t="n">
        <f aca="false">AVERAGE(O340,O344,O348,O352,O356,O360)</f>
        <v>45.5488333333333</v>
      </c>
      <c r="P535" s="106" t="n">
        <f aca="false">AVERAGE(P340,P344,P348,P352,P356,P360)</f>
        <v>45.0210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82.328</v>
      </c>
      <c r="F536" s="106" t="n">
        <f aca="false">AVERAGE(F341,F345,F349,F353,F357,F361)</f>
        <v>34.4706</v>
      </c>
      <c r="G536" s="106" t="n">
        <f aca="false">AVERAGE(G341,G345,G349,G353,G357,G361)</f>
        <v>44.1740166666667</v>
      </c>
      <c r="H536" s="106" t="n">
        <f aca="false">AVERAGE(H341,H345,H349,H353,H357,H361)</f>
        <v>43.7129</v>
      </c>
      <c r="I536" s="94"/>
      <c r="J536" s="94"/>
      <c r="K536" s="95"/>
      <c r="L536" s="67"/>
      <c r="M536" s="106" t="n">
        <f aca="false">M365</f>
        <v>25582.328</v>
      </c>
      <c r="N536" s="106" t="n">
        <f aca="false">AVERAGE(N341,N345,N349,N353,N357,N361)</f>
        <v>34.4706</v>
      </c>
      <c r="O536" s="106" t="n">
        <f aca="false">AVERAGE(O341,O345,O349,O353,O357,O361)</f>
        <v>44.1740166666667</v>
      </c>
      <c r="P536" s="106" t="n">
        <f aca="false">AVERAGE(P341,P345,P349,P353,P357,P361)</f>
        <v>43.7129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51.7416</v>
      </c>
      <c r="F537" s="108" t="n">
        <f aca="false">AVERAGE(F342,F346,F350,F354,F358,F362)</f>
        <v>31.7105833333333</v>
      </c>
      <c r="G537" s="108" t="n">
        <f aca="false">AVERAGE(G342,G346,G350,G354,G358,G362)</f>
        <v>43.2369833333333</v>
      </c>
      <c r="H537" s="108" t="n">
        <f aca="false">AVERAGE(H342,H346,H350,H354,H358,H362)</f>
        <v>42.6979</v>
      </c>
      <c r="I537" s="103"/>
      <c r="J537" s="103"/>
      <c r="K537" s="104"/>
      <c r="L537" s="67"/>
      <c r="M537" s="108" t="n">
        <f aca="false">M366</f>
        <v>11051.7416</v>
      </c>
      <c r="N537" s="108" t="n">
        <f aca="false">AVERAGE(N342,N346,N350,N354,N358,N362)</f>
        <v>31.7105833333333</v>
      </c>
      <c r="O537" s="108" t="n">
        <f aca="false">AVERAGE(O342,O346,O350,O354,O358,O362)</f>
        <v>43.2369833333333</v>
      </c>
      <c r="P537" s="108" t="n">
        <f aca="false">AVERAGE(P342,P346,P350,P354,P358,P362)</f>
        <v>42.6979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71199.3</v>
      </c>
      <c r="F538" s="105" t="n">
        <f aca="false">AVERAGE(F315,F319,F339,F343,F347)</f>
        <v>40.96546</v>
      </c>
      <c r="G538" s="105" t="n">
        <f aca="false">AVERAGE(G315,G319,G339,G343,G347)</f>
        <v>46.8681</v>
      </c>
      <c r="H538" s="105" t="n">
        <f aca="false">AVERAGE(H315,H319,H339,H343,H347)</f>
        <v>46.22752</v>
      </c>
      <c r="I538" s="88"/>
      <c r="J538" s="88"/>
      <c r="K538" s="89"/>
      <c r="L538" s="67"/>
      <c r="M538" s="105" t="n">
        <f aca="false">M530</f>
        <v>71199.3</v>
      </c>
      <c r="N538" s="105" t="n">
        <f aca="false">AVERAGE(N315,N319,N339,N343,N347)</f>
        <v>40.96546</v>
      </c>
      <c r="O538" s="105" t="n">
        <f aca="false">AVERAGE(O315,O319,O339,O343,O347)</f>
        <v>46.8681</v>
      </c>
      <c r="P538" s="105" t="n">
        <f aca="false">AVERAGE(P315,P319,P339,P343,P347)</f>
        <v>46.2275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918.3848</v>
      </c>
      <c r="F539" s="106" t="n">
        <f aca="false">AVERAGE(F316,F320,F340,F344,F348)</f>
        <v>37.37778</v>
      </c>
      <c r="G539" s="106" t="n">
        <f aca="false">AVERAGE(G316,G320,G340,G344,G348)</f>
        <v>45.37556</v>
      </c>
      <c r="H539" s="106" t="n">
        <f aca="false">AVERAGE(H316,H320,H340,H344,H348)</f>
        <v>44.83222</v>
      </c>
      <c r="I539" s="94"/>
      <c r="J539" s="94"/>
      <c r="K539" s="95"/>
      <c r="L539" s="67"/>
      <c r="M539" s="106" t="n">
        <f aca="false">M531</f>
        <v>36918.3848</v>
      </c>
      <c r="N539" s="106" t="n">
        <f aca="false">AVERAGE(N316,N320,N340,N344,N348)</f>
        <v>37.37778</v>
      </c>
      <c r="O539" s="106" t="n">
        <f aca="false">AVERAGE(O316,O320,O340,O344,O348)</f>
        <v>45.37556</v>
      </c>
      <c r="P539" s="106" t="n">
        <f aca="false">AVERAGE(P316,P320,P340,P344,P348)</f>
        <v>44.8322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22.5424</v>
      </c>
      <c r="F540" s="106" t="n">
        <f aca="false">AVERAGE(F317,F321,F341,F345,F349)</f>
        <v>34.18638</v>
      </c>
      <c r="G540" s="106" t="n">
        <f aca="false">AVERAGE(G317,G321,G341,G345,G349)</f>
        <v>43.95526</v>
      </c>
      <c r="H540" s="106" t="n">
        <f aca="false">AVERAGE(H317,H321,H341,H345,H349)</f>
        <v>43.52502</v>
      </c>
      <c r="I540" s="94"/>
      <c r="J540" s="94"/>
      <c r="K540" s="95"/>
      <c r="L540" s="67"/>
      <c r="M540" s="106" t="n">
        <f aca="false">M532</f>
        <v>17122.5424</v>
      </c>
      <c r="N540" s="106" t="n">
        <f aca="false">AVERAGE(N317,N321,N341,N345,N349)</f>
        <v>34.18638</v>
      </c>
      <c r="O540" s="106" t="n">
        <f aca="false">AVERAGE(O317,O321,O341,O345,O349)</f>
        <v>43.95526</v>
      </c>
      <c r="P540" s="106" t="n">
        <f aca="false">AVERAGE(P317,P321,P341,P345,P349)</f>
        <v>43.5250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68.2128</v>
      </c>
      <c r="F541" s="108" t="n">
        <f aca="false">AVERAGE(F318,F322,F342,F346,F350)</f>
        <v>31.50548</v>
      </c>
      <c r="G541" s="108" t="n">
        <f aca="false">AVERAGE(G318,G322,G342,G346,G350)</f>
        <v>43.01306</v>
      </c>
      <c r="H541" s="108" t="n">
        <f aca="false">AVERAGE(H318,H322,H342,H346,H350)</f>
        <v>42.5731</v>
      </c>
      <c r="I541" s="103"/>
      <c r="J541" s="103"/>
      <c r="K541" s="104"/>
      <c r="L541" s="67"/>
      <c r="M541" s="108" t="n">
        <f aca="false">M533</f>
        <v>7368.2128</v>
      </c>
      <c r="N541" s="108" t="n">
        <f aca="false">AVERAGE(N318,N322,N342,N346,N350)</f>
        <v>31.50548</v>
      </c>
      <c r="O541" s="108" t="n">
        <f aca="false">AVERAGE(O318,O322,O342,O346,O350)</f>
        <v>43.01306</v>
      </c>
      <c r="P541" s="108" t="n">
        <f aca="false">AVERAGE(P318,P322,P342,P346,P350)</f>
        <v>42.5731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06032.908</v>
      </c>
      <c r="F542" s="105" t="n">
        <f aca="false">AVERAGE(F315,F319,F323,F339,F343,F347,F351,F355,F359)</f>
        <v>41.0350111111111</v>
      </c>
      <c r="G542" s="105" t="n">
        <f aca="false">AVERAGE(G315,G319,G323,G339,G343,G347,G351,G355,G359)</f>
        <v>46.8049444444444</v>
      </c>
      <c r="H542" s="105" t="n">
        <f aca="false">AVERAGE(H315,H319,H323,H339,H343,H347,H351,H355,H359)</f>
        <v>46.2066777777778</v>
      </c>
      <c r="I542" s="88"/>
      <c r="J542" s="88"/>
      <c r="K542" s="89"/>
      <c r="L542" s="67"/>
      <c r="M542" s="105" t="n">
        <f aca="false">M534</f>
        <v>106032.908</v>
      </c>
      <c r="N542" s="105" t="n">
        <f aca="false">AVERAGE(N315,N319,N323,N339,N343,N347,N351,N355,N359)</f>
        <v>41.0350111111111</v>
      </c>
      <c r="O542" s="105" t="n">
        <f aca="false">AVERAGE(O315,O319,O323,O339,O343,O347,O351,O355,O359)</f>
        <v>46.8049444444444</v>
      </c>
      <c r="P542" s="105" t="n">
        <f aca="false">AVERAGE(P315,P319,P323,P339,P343,P347,P351,P355,P359)</f>
        <v>46.20667777777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5024.2448</v>
      </c>
      <c r="F543" s="106" t="n">
        <f aca="false">AVERAGE(F316,F320,F324,F340,F344,F348,F352,F356,F360)</f>
        <v>37.4559444444444</v>
      </c>
      <c r="G543" s="106" t="n">
        <f aca="false">AVERAGE(G316,G320,G324,G340,G344,G348,G352,G356,G360)</f>
        <v>45.3262333333333</v>
      </c>
      <c r="H543" s="106" t="n">
        <f aca="false">AVERAGE(H316,H320,H324,H340,H344,H348,H352,H356,H360)</f>
        <v>44.7912333333333</v>
      </c>
      <c r="I543" s="94"/>
      <c r="J543" s="94"/>
      <c r="K543" s="95"/>
      <c r="L543" s="67"/>
      <c r="M543" s="106" t="n">
        <f aca="false">M535</f>
        <v>55024.2448</v>
      </c>
      <c r="N543" s="106" t="n">
        <f aca="false">AVERAGE(N316,N320,N324,N340,N344,N348,N352,N356,N360)</f>
        <v>37.4559444444444</v>
      </c>
      <c r="O543" s="106" t="n">
        <f aca="false">AVERAGE(O316,O320,O324,O340,O344,O348,O352,O356,O360)</f>
        <v>45.3262333333333</v>
      </c>
      <c r="P543" s="106" t="n">
        <f aca="false">AVERAGE(P316,P320,P324,P340,P344,P348,P352,P356,P360)</f>
        <v>44.7912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82.328</v>
      </c>
      <c r="F544" s="106" t="n">
        <f aca="false">AVERAGE(F317,F321,F325,F341,F345,F349,F353,F357,F361)</f>
        <v>34.2555444444444</v>
      </c>
      <c r="G544" s="106" t="n">
        <f aca="false">AVERAGE(G317,G321,G325,G341,G345,G349,G353,G357,G361)</f>
        <v>43.9179333333333</v>
      </c>
      <c r="H544" s="106" t="n">
        <f aca="false">AVERAGE(H317,H321,H325,H341,H345,H349,H353,H357,H361)</f>
        <v>43.4758666666667</v>
      </c>
      <c r="I544" s="94"/>
      <c r="J544" s="94"/>
      <c r="K544" s="95"/>
      <c r="L544" s="67"/>
      <c r="M544" s="106" t="n">
        <f aca="false">M536</f>
        <v>25582.328</v>
      </c>
      <c r="N544" s="106" t="n">
        <f aca="false">AVERAGE(N317,N321,N325,N341,N345,N349,N353,N357,N361)</f>
        <v>34.2555444444444</v>
      </c>
      <c r="O544" s="106" t="n">
        <f aca="false">AVERAGE(O317,O321,O325,O341,O345,O349,O353,O357,O361)</f>
        <v>43.9179333333333</v>
      </c>
      <c r="P544" s="106" t="n">
        <f aca="false">AVERAGE(P317,P321,P325,P341,P345,P349,P353,P357,P361)</f>
        <v>43.4758666666667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51.7416</v>
      </c>
      <c r="F545" s="108" t="n">
        <f aca="false">AVERAGE(F318,F322,F326,F342,F346,F350,F354,F358,F362)</f>
        <v>31.5601222222222</v>
      </c>
      <c r="G545" s="108" t="n">
        <f aca="false">AVERAGE(G318,G322,G326,G342,G346,G350,G354,G358,G362)</f>
        <v>42.9838</v>
      </c>
      <c r="H545" s="108" t="n">
        <f aca="false">AVERAGE(H318,H322,H326,H342,H346,H350,H354,H358,H362)</f>
        <v>42.4843777777778</v>
      </c>
      <c r="I545" s="103"/>
      <c r="J545" s="103"/>
      <c r="K545" s="104"/>
      <c r="L545" s="67"/>
      <c r="M545" s="108" t="n">
        <f aca="false">M537</f>
        <v>11051.7416</v>
      </c>
      <c r="N545" s="108" t="n">
        <f aca="false">AVERAGE(N318,N322,N326,N342,N346,N350,N354,N358,N362)</f>
        <v>31.5601222222222</v>
      </c>
      <c r="O545" s="108" t="n">
        <f aca="false">AVERAGE(O318,O322,O326,O342,O346,O350,O354,O358,O362)</f>
        <v>42.9838</v>
      </c>
      <c r="P545" s="108" t="n">
        <f aca="false">AVERAGE(P318,P322,P326,P342,P346,P350,P354,P358,P362)</f>
        <v>42.4843777777778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G49" activeCellId="0" sqref="G49:G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0" t="n">
        <v>6619.956</v>
      </c>
      <c r="C1" s="0" t="n">
        <v>44.2032</v>
      </c>
      <c r="D1" s="0" t="n">
        <v>43.6003</v>
      </c>
      <c r="E1" s="0" t="n">
        <v>44.1155</v>
      </c>
    </row>
    <row r="2" customFormat="false" ht="14.25" hidden="false" customHeight="false" outlineLevel="0" collapsed="false">
      <c r="B2" s="0" t="n">
        <v>4110.5856</v>
      </c>
      <c r="C2" s="0" t="n">
        <v>41.9647</v>
      </c>
      <c r="D2" s="0" t="n">
        <v>42.0207</v>
      </c>
      <c r="E2" s="0" t="n">
        <v>42.1818</v>
      </c>
    </row>
    <row r="3" customFormat="false" ht="14.25" hidden="false" customHeight="false" outlineLevel="0" collapsed="false">
      <c r="B3" s="0" t="n">
        <v>2521.064</v>
      </c>
      <c r="C3" s="0" t="n">
        <v>39.2351</v>
      </c>
      <c r="D3" s="0" t="n">
        <v>40.3403</v>
      </c>
      <c r="E3" s="0" t="n">
        <v>40.1713</v>
      </c>
    </row>
    <row r="4" customFormat="false" ht="14.25" hidden="false" customHeight="false" outlineLevel="0" collapsed="false">
      <c r="B4" s="0" t="n">
        <v>1572.512</v>
      </c>
      <c r="C4" s="0" t="n">
        <v>36.1773</v>
      </c>
      <c r="D4" s="0" t="n">
        <v>39.1729</v>
      </c>
      <c r="E4" s="0" t="n">
        <v>38.7433</v>
      </c>
    </row>
    <row r="5" customFormat="false" ht="14.25" hidden="false" customHeight="false" outlineLevel="0" collapsed="false">
      <c r="B5" s="0" t="n">
        <v>6682.5592</v>
      </c>
      <c r="C5" s="0" t="n">
        <v>44.3408</v>
      </c>
      <c r="D5" s="0" t="n">
        <v>43.7887</v>
      </c>
      <c r="E5" s="0" t="n">
        <v>44.0382</v>
      </c>
    </row>
    <row r="6" customFormat="false" ht="14.25" hidden="false" customHeight="false" outlineLevel="0" collapsed="false">
      <c r="B6" s="0" t="n">
        <v>4170.8936</v>
      </c>
      <c r="C6" s="0" t="n">
        <v>42.0057</v>
      </c>
      <c r="D6" s="0" t="n">
        <v>42.2389</v>
      </c>
      <c r="E6" s="0" t="n">
        <v>42.0636</v>
      </c>
    </row>
    <row r="7" customFormat="false" ht="14.25" hidden="false" customHeight="false" outlineLevel="0" collapsed="false">
      <c r="B7" s="0" t="n">
        <v>2553.5016</v>
      </c>
      <c r="C7" s="0" t="n">
        <v>39.1891</v>
      </c>
      <c r="D7" s="0" t="n">
        <v>40.5571</v>
      </c>
      <c r="E7" s="0" t="n">
        <v>40.0259</v>
      </c>
    </row>
    <row r="8" customFormat="false" ht="14.25" hidden="false" customHeight="false" outlineLevel="0" collapsed="false">
      <c r="B8" s="0" t="n">
        <v>1585.1568</v>
      </c>
      <c r="C8" s="0" t="n">
        <v>36.081</v>
      </c>
      <c r="D8" s="0" t="n">
        <v>39.3655</v>
      </c>
      <c r="E8" s="0" t="n">
        <v>38.61</v>
      </c>
    </row>
    <row r="9" customFormat="false" ht="14.25" hidden="false" customHeight="false" outlineLevel="0" collapsed="false">
      <c r="B9" s="0" t="n">
        <v>6756.568</v>
      </c>
      <c r="C9" s="0" t="n">
        <v>43.956</v>
      </c>
      <c r="D9" s="0" t="n">
        <v>43.482</v>
      </c>
      <c r="E9" s="0" t="n">
        <v>43.8084</v>
      </c>
    </row>
    <row r="10" customFormat="false" ht="14.25" hidden="false" customHeight="false" outlineLevel="0" collapsed="false">
      <c r="B10" s="0" t="n">
        <v>4210.2328</v>
      </c>
      <c r="C10" s="0" t="n">
        <v>41.7814</v>
      </c>
      <c r="D10" s="0" t="n">
        <v>41.9736</v>
      </c>
      <c r="E10" s="0" t="n">
        <v>41.9067</v>
      </c>
    </row>
    <row r="11" customFormat="false" ht="14.25" hidden="false" customHeight="false" outlineLevel="0" collapsed="false">
      <c r="B11" s="0" t="n">
        <v>2587.4072</v>
      </c>
      <c r="C11" s="0" t="n">
        <v>39.0865</v>
      </c>
      <c r="D11" s="0" t="n">
        <v>40.3496</v>
      </c>
      <c r="E11" s="0" t="n">
        <v>39.9166</v>
      </c>
    </row>
    <row r="12" customFormat="false" ht="14.25" hidden="false" customHeight="false" outlineLevel="0" collapsed="false">
      <c r="B12" s="0" t="n">
        <v>1618.0104</v>
      </c>
      <c r="C12" s="0" t="n">
        <v>36.0463</v>
      </c>
      <c r="D12" s="0" t="n">
        <v>39.1545</v>
      </c>
      <c r="E12" s="0" t="n">
        <v>38.5137</v>
      </c>
    </row>
    <row r="13" customFormat="false" ht="14.25" hidden="false" customHeight="false" outlineLevel="0" collapsed="false">
      <c r="B13" s="0" t="n">
        <v>640.6288</v>
      </c>
      <c r="C13" s="0" t="n">
        <v>43.4428</v>
      </c>
      <c r="D13" s="0" t="n">
        <v>99.99</v>
      </c>
      <c r="E13" s="0" t="n">
        <v>99.99</v>
      </c>
    </row>
    <row r="14" customFormat="false" ht="14.25" hidden="false" customHeight="false" outlineLevel="0" collapsed="false">
      <c r="B14" s="0" t="n">
        <v>265.1224</v>
      </c>
      <c r="C14" s="0" t="n">
        <v>38.6979</v>
      </c>
      <c r="D14" s="0" t="n">
        <v>99.99</v>
      </c>
      <c r="E14" s="0" t="n">
        <v>99.99</v>
      </c>
    </row>
    <row r="15" customFormat="false" ht="14.25" hidden="false" customHeight="false" outlineLevel="0" collapsed="false">
      <c r="B15" s="0" t="n">
        <v>132.0792</v>
      </c>
      <c r="C15" s="0" t="n">
        <v>35.4025</v>
      </c>
      <c r="D15" s="0" t="n">
        <v>99.99</v>
      </c>
      <c r="E15" s="0" t="n">
        <v>99.99</v>
      </c>
    </row>
    <row r="16" customFormat="false" ht="14.25" hidden="false" customHeight="false" outlineLevel="0" collapsed="false">
      <c r="B16" s="0" t="n">
        <v>69.3688</v>
      </c>
      <c r="C16" s="0" t="n">
        <v>32.3188</v>
      </c>
      <c r="D16" s="0" t="n">
        <v>99.99</v>
      </c>
      <c r="E16" s="0" t="n">
        <v>99.99</v>
      </c>
    </row>
    <row r="17" customFormat="false" ht="14.25" hidden="false" customHeight="false" outlineLevel="0" collapsed="false">
      <c r="B17" s="0" t="n">
        <v>767.6544</v>
      </c>
      <c r="C17" s="0" t="n">
        <v>42.0245</v>
      </c>
      <c r="D17" s="0" t="n">
        <v>99.99</v>
      </c>
      <c r="E17" s="0" t="n">
        <v>99.99</v>
      </c>
    </row>
    <row r="18" customFormat="false" ht="14.25" hidden="false" customHeight="false" outlineLevel="0" collapsed="false">
      <c r="B18" s="0" t="n">
        <v>323.632</v>
      </c>
      <c r="C18" s="0" t="n">
        <v>37.3939</v>
      </c>
      <c r="D18" s="0" t="n">
        <v>99.99</v>
      </c>
      <c r="E18" s="0" t="n">
        <v>99.99</v>
      </c>
    </row>
    <row r="19" customFormat="false" ht="14.25" hidden="false" customHeight="false" outlineLevel="0" collapsed="false">
      <c r="B19" s="0" t="n">
        <v>160.2744</v>
      </c>
      <c r="C19" s="0" t="n">
        <v>34.1736</v>
      </c>
      <c r="D19" s="0" t="n">
        <v>99.99</v>
      </c>
      <c r="E19" s="0" t="n">
        <v>99.99</v>
      </c>
    </row>
    <row r="20" customFormat="false" ht="14.25" hidden="false" customHeight="false" outlineLevel="0" collapsed="false">
      <c r="B20" s="0" t="n">
        <v>81.1288</v>
      </c>
      <c r="C20" s="0" t="n">
        <v>31.3401</v>
      </c>
      <c r="D20" s="0" t="n">
        <v>99.99</v>
      </c>
      <c r="E20" s="0" t="n">
        <v>99.99</v>
      </c>
    </row>
    <row r="21" customFormat="false" ht="14.25" hidden="false" customHeight="false" outlineLevel="0" collapsed="false">
      <c r="B21" s="0" t="n">
        <v>874.8496</v>
      </c>
      <c r="C21" s="0" t="n">
        <v>41.1392</v>
      </c>
      <c r="D21" s="0" t="n">
        <v>99.99</v>
      </c>
      <c r="E21" s="0" t="n">
        <v>99.99</v>
      </c>
    </row>
    <row r="22" customFormat="false" ht="14.25" hidden="false" customHeight="false" outlineLevel="0" collapsed="false">
      <c r="B22" s="0" t="n">
        <v>350.5296</v>
      </c>
      <c r="C22" s="0" t="n">
        <v>36.5445</v>
      </c>
      <c r="D22" s="0" t="n">
        <v>99.99</v>
      </c>
      <c r="E22" s="0" t="n">
        <v>99.99</v>
      </c>
    </row>
    <row r="23" customFormat="false" ht="14.25" hidden="false" customHeight="false" outlineLevel="0" collapsed="false">
      <c r="B23" s="0" t="n">
        <v>168.2048</v>
      </c>
      <c r="C23" s="0" t="n">
        <v>33.3764</v>
      </c>
      <c r="D23" s="0" t="n">
        <v>99.99</v>
      </c>
      <c r="E23" s="0" t="n">
        <v>99.99</v>
      </c>
    </row>
    <row r="24" customFormat="false" ht="14.25" hidden="false" customHeight="false" outlineLevel="0" collapsed="false">
      <c r="B24" s="0" t="n">
        <v>84.2184</v>
      </c>
      <c r="C24" s="0" t="n">
        <v>30.5744</v>
      </c>
      <c r="D24" s="0" t="n">
        <v>99.99</v>
      </c>
      <c r="E24" s="0" t="n">
        <v>99.99</v>
      </c>
    </row>
    <row r="25" customFormat="false" ht="14.25" hidden="false" customHeight="false" outlineLevel="0" collapsed="false">
      <c r="A25" s="0" t="n">
        <v>0</v>
      </c>
      <c r="B25" s="0" t="n">
        <v>0</v>
      </c>
      <c r="C25" s="0" t="n">
        <v>44.8563</v>
      </c>
      <c r="D25" s="0" t="n">
        <v>46.2252</v>
      </c>
      <c r="E25" s="0" t="n">
        <v>46.2241</v>
      </c>
    </row>
    <row r="26" customFormat="false" ht="14.25" hidden="false" customHeight="false" outlineLevel="0" collapsed="false">
      <c r="A26" s="0" t="n">
        <v>0</v>
      </c>
      <c r="B26" s="0" t="n">
        <v>0</v>
      </c>
      <c r="C26" s="0" t="n">
        <v>42.5066</v>
      </c>
      <c r="D26" s="0" t="n">
        <v>44.3575</v>
      </c>
      <c r="E26" s="0" t="n">
        <v>44.0056</v>
      </c>
    </row>
    <row r="27" customFormat="false" ht="14.25" hidden="false" customHeight="false" outlineLevel="0" collapsed="false">
      <c r="A27" s="0" t="n">
        <v>0</v>
      </c>
      <c r="B27" s="0" t="n">
        <v>0</v>
      </c>
      <c r="C27" s="0" t="n">
        <v>39.73</v>
      </c>
      <c r="D27" s="0" t="n">
        <v>42.3286</v>
      </c>
      <c r="E27" s="0" t="n">
        <v>41.693</v>
      </c>
    </row>
    <row r="28" customFormat="false" ht="14.25" hidden="false" customHeight="false" outlineLevel="0" collapsed="false">
      <c r="A28" s="0" t="n">
        <v>0</v>
      </c>
      <c r="B28" s="0" t="n">
        <v>0</v>
      </c>
      <c r="C28" s="0" t="n">
        <v>36.6428</v>
      </c>
      <c r="D28" s="0" t="n">
        <v>40.9031</v>
      </c>
      <c r="E28" s="0" t="n">
        <v>40.0346</v>
      </c>
    </row>
    <row r="29" customFormat="false" ht="14.25" hidden="false" customHeight="false" outlineLevel="0" collapsed="false">
      <c r="A29" s="0" t="n">
        <v>0</v>
      </c>
      <c r="B29" s="0" t="n">
        <v>0</v>
      </c>
      <c r="C29" s="0" t="n">
        <v>45.5565</v>
      </c>
      <c r="D29" s="0" t="n">
        <v>46.8275</v>
      </c>
      <c r="E29" s="0" t="n">
        <v>46.8981</v>
      </c>
    </row>
    <row r="30" customFormat="false" ht="14.25" hidden="false" customHeight="false" outlineLevel="0" collapsed="false">
      <c r="A30" s="0" t="n">
        <v>0</v>
      </c>
      <c r="B30" s="0" t="n">
        <v>0</v>
      </c>
      <c r="C30" s="0" t="n">
        <v>42.9903</v>
      </c>
      <c r="D30" s="0" t="n">
        <v>44.8512</v>
      </c>
      <c r="E30" s="0" t="n">
        <v>44.5724</v>
      </c>
    </row>
    <row r="31" customFormat="false" ht="14.25" hidden="false" customHeight="false" outlineLevel="0" collapsed="false">
      <c r="A31" s="0" t="n">
        <v>0</v>
      </c>
      <c r="B31" s="0" t="n">
        <v>0</v>
      </c>
      <c r="C31" s="0" t="n">
        <v>40.0982</v>
      </c>
      <c r="D31" s="0" t="n">
        <v>42.7463</v>
      </c>
      <c r="E31" s="0" t="n">
        <v>42.1807</v>
      </c>
    </row>
    <row r="32" customFormat="false" ht="14.25" hidden="false" customHeight="false" outlineLevel="0" collapsed="false">
      <c r="A32" s="0" t="n">
        <v>0</v>
      </c>
      <c r="B32" s="0" t="n">
        <v>0</v>
      </c>
      <c r="C32" s="0" t="n">
        <v>36.9441</v>
      </c>
      <c r="D32" s="0" t="n">
        <v>41.2629</v>
      </c>
      <c r="E32" s="0" t="n">
        <v>40.4533</v>
      </c>
    </row>
    <row r="33" customFormat="false" ht="14.25" hidden="false" customHeight="false" outlineLevel="0" collapsed="false">
      <c r="A33" s="0" t="n">
        <v>0</v>
      </c>
      <c r="B33" s="0" t="n">
        <v>0</v>
      </c>
      <c r="C33" s="0" t="n">
        <v>45.0512</v>
      </c>
      <c r="D33" s="0" t="n">
        <v>46.1143</v>
      </c>
      <c r="E33" s="0" t="n">
        <v>46.3746</v>
      </c>
    </row>
    <row r="34" customFormat="false" ht="14.25" hidden="false" customHeight="false" outlineLevel="0" collapsed="false">
      <c r="A34" s="0" t="n">
        <v>0</v>
      </c>
      <c r="B34" s="0" t="n">
        <v>0</v>
      </c>
      <c r="C34" s="0" t="n">
        <v>42.7048</v>
      </c>
      <c r="D34" s="0" t="n">
        <v>44.2537</v>
      </c>
      <c r="E34" s="0" t="n">
        <v>44.1644</v>
      </c>
    </row>
    <row r="35" customFormat="false" ht="14.25" hidden="false" customHeight="false" outlineLevel="0" collapsed="false">
      <c r="A35" s="0" t="n">
        <v>0</v>
      </c>
      <c r="B35" s="0" t="n">
        <v>0</v>
      </c>
      <c r="C35" s="0" t="n">
        <v>39.9285</v>
      </c>
      <c r="D35" s="0" t="n">
        <v>42.2631</v>
      </c>
      <c r="E35" s="0" t="n">
        <v>41.8768</v>
      </c>
    </row>
    <row r="36" customFormat="false" ht="14.25" hidden="false" customHeight="false" outlineLevel="0" collapsed="false">
      <c r="A36" s="0" t="n">
        <v>0</v>
      </c>
      <c r="B36" s="0" t="n">
        <v>0</v>
      </c>
      <c r="C36" s="0" t="n">
        <v>36.8208</v>
      </c>
      <c r="D36" s="0" t="n">
        <v>40.8831</v>
      </c>
      <c r="E36" s="0" t="n">
        <v>40.2092</v>
      </c>
    </row>
    <row r="37" customFormat="false" ht="14.25" hidden="false" customHeight="false" outlineLevel="0" collapsed="false">
      <c r="A37" s="0" t="n">
        <v>0</v>
      </c>
      <c r="B37" s="0" t="n">
        <v>0</v>
      </c>
      <c r="C37" s="0" t="n">
        <v>44.9323</v>
      </c>
      <c r="D37" s="0" t="n">
        <v>46.1474</v>
      </c>
      <c r="E37" s="0" t="n">
        <v>46.3353</v>
      </c>
    </row>
    <row r="38" customFormat="false" ht="14.25" hidden="false" customHeight="false" outlineLevel="0" collapsed="false">
      <c r="A38" s="0" t="n">
        <v>0</v>
      </c>
      <c r="B38" s="0" t="n">
        <v>0</v>
      </c>
      <c r="C38" s="0" t="n">
        <v>42.6041</v>
      </c>
      <c r="D38" s="0" t="n">
        <v>44.2914</v>
      </c>
      <c r="E38" s="0" t="n">
        <v>44.1494</v>
      </c>
    </row>
    <row r="39" customFormat="false" ht="14.25" hidden="false" customHeight="false" outlineLevel="0" collapsed="false">
      <c r="A39" s="0" t="n">
        <v>0</v>
      </c>
      <c r="B39" s="0" t="n">
        <v>0</v>
      </c>
      <c r="C39" s="0" t="n">
        <v>39.8537</v>
      </c>
      <c r="D39" s="0" t="n">
        <v>42.3067</v>
      </c>
      <c r="E39" s="0" t="n">
        <v>41.8671</v>
      </c>
    </row>
    <row r="40" customFormat="false" ht="14.25" hidden="false" customHeight="false" outlineLevel="0" collapsed="false">
      <c r="A40" s="0" t="n">
        <v>0</v>
      </c>
      <c r="B40" s="0" t="n">
        <v>0</v>
      </c>
      <c r="C40" s="0" t="n">
        <v>36.7547</v>
      </c>
      <c r="D40" s="0" t="n">
        <v>40.9129</v>
      </c>
      <c r="E40" s="0" t="n">
        <v>40.2182</v>
      </c>
    </row>
    <row r="41" customFormat="false" ht="14.25" hidden="false" customHeight="false" outlineLevel="0" collapsed="false">
      <c r="A41" s="0" t="n">
        <v>0</v>
      </c>
      <c r="B41" s="0" t="n">
        <v>0</v>
      </c>
      <c r="C41" s="0" t="n">
        <v>45.3067</v>
      </c>
      <c r="D41" s="0" t="n">
        <v>46.8428</v>
      </c>
      <c r="E41" s="0" t="n">
        <v>46.7952</v>
      </c>
    </row>
    <row r="42" customFormat="false" ht="14.25" hidden="false" customHeight="false" outlineLevel="0" collapsed="false">
      <c r="A42" s="0" t="n">
        <v>0</v>
      </c>
      <c r="B42" s="0" t="n">
        <v>0</v>
      </c>
      <c r="C42" s="0" t="n">
        <v>42.8031</v>
      </c>
      <c r="D42" s="0" t="n">
        <v>44.8901</v>
      </c>
      <c r="E42" s="0" t="n">
        <v>44.5169</v>
      </c>
    </row>
    <row r="43" customFormat="false" ht="14.25" hidden="false" customHeight="false" outlineLevel="0" collapsed="false">
      <c r="A43" s="0" t="n">
        <v>0</v>
      </c>
      <c r="B43" s="0" t="n">
        <v>0</v>
      </c>
      <c r="C43" s="0" t="n">
        <v>40.0062</v>
      </c>
      <c r="D43" s="0" t="n">
        <v>42.8041</v>
      </c>
      <c r="E43" s="0" t="n">
        <v>42.1423</v>
      </c>
    </row>
    <row r="44" customFormat="false" ht="14.25" hidden="false" customHeight="false" outlineLevel="0" collapsed="false">
      <c r="A44" s="0" t="n">
        <v>0</v>
      </c>
      <c r="B44" s="0" t="n">
        <v>0</v>
      </c>
      <c r="C44" s="0" t="n">
        <v>36.8944</v>
      </c>
      <c r="D44" s="0" t="n">
        <v>41.3384</v>
      </c>
      <c r="E44" s="0" t="n">
        <v>40.4505</v>
      </c>
    </row>
    <row r="45" customFormat="false" ht="14.25" hidden="false" customHeight="false" outlineLevel="0" collapsed="false">
      <c r="A45" s="0" t="n">
        <v>0</v>
      </c>
      <c r="B45" s="0" t="n">
        <v>0</v>
      </c>
      <c r="C45" s="0" t="n">
        <v>44.5531</v>
      </c>
      <c r="D45" s="0" t="n">
        <v>46.2233</v>
      </c>
      <c r="E45" s="0" t="n">
        <v>46.0311</v>
      </c>
    </row>
    <row r="46" customFormat="false" ht="14.25" hidden="false" customHeight="false" outlineLevel="0" collapsed="false">
      <c r="A46" s="0" t="n">
        <v>0</v>
      </c>
      <c r="B46" s="0" t="n">
        <v>0</v>
      </c>
      <c r="C46" s="0" t="n">
        <v>42.317</v>
      </c>
      <c r="D46" s="0" t="n">
        <v>44.3945</v>
      </c>
      <c r="E46" s="0" t="n">
        <v>43.8849</v>
      </c>
    </row>
    <row r="47" customFormat="false" ht="14.25" hidden="false" customHeight="false" outlineLevel="0" collapsed="false">
      <c r="A47" s="0" t="n">
        <v>0</v>
      </c>
      <c r="B47" s="0" t="n">
        <v>0</v>
      </c>
      <c r="C47" s="0" t="n">
        <v>39.6566</v>
      </c>
      <c r="D47" s="0" t="n">
        <v>42.3815</v>
      </c>
      <c r="E47" s="0" t="n">
        <v>41.6158</v>
      </c>
    </row>
    <row r="48" customFormat="false" ht="14.25" hidden="false" customHeight="false" outlineLevel="0" collapsed="false">
      <c r="A48" s="0" t="n">
        <v>0</v>
      </c>
      <c r="B48" s="0" t="n">
        <v>0</v>
      </c>
      <c r="C48" s="0" t="n">
        <v>36.629</v>
      </c>
      <c r="D48" s="0" t="n">
        <v>40.981</v>
      </c>
      <c r="E48" s="0" t="n">
        <v>40.0195</v>
      </c>
    </row>
    <row r="49" customFormat="false" ht="14.2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27937736</v>
      </c>
      <c r="F49" s="0" t="n">
        <v>108692.05</v>
      </c>
      <c r="G49" s="0" t="n">
        <v>88.87</v>
      </c>
      <c r="H49" s="0" t="n">
        <v>437.82</v>
      </c>
    </row>
    <row r="50" customFormat="false" ht="14.2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16798711</v>
      </c>
      <c r="F50" s="0" t="n">
        <v>112812.31</v>
      </c>
      <c r="G50" s="0" t="n">
        <v>79.08</v>
      </c>
      <c r="H50" s="0" t="n">
        <v>427.21</v>
      </c>
    </row>
    <row r="51" customFormat="false" ht="14.2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10163130</v>
      </c>
      <c r="F51" s="0" t="n">
        <v>115503.29</v>
      </c>
      <c r="G51" s="0" t="n">
        <v>71.84</v>
      </c>
      <c r="H51" s="0" t="n">
        <v>489.68</v>
      </c>
    </row>
    <row r="52" customFormat="false" ht="14.2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6272960</v>
      </c>
      <c r="F52" s="0" t="n">
        <v>121287.52</v>
      </c>
      <c r="G52" s="0" t="n">
        <v>66.51</v>
      </c>
      <c r="H52" s="0" t="n">
        <v>487.66</v>
      </c>
    </row>
    <row r="53" customFormat="false" ht="14.25" hidden="false" customHeight="false" outlineLevel="0" collapsed="false">
      <c r="B53" s="0" t="n">
        <v>4244.2384</v>
      </c>
      <c r="C53" s="0" t="n">
        <v>44.9065</v>
      </c>
      <c r="D53" s="0" t="n">
        <v>45.1658</v>
      </c>
      <c r="E53" s="0" t="n">
        <v>45.3206</v>
      </c>
    </row>
    <row r="54" customFormat="false" ht="14.25" hidden="false" customHeight="false" outlineLevel="0" collapsed="false">
      <c r="B54" s="0" t="n">
        <v>2582.2144</v>
      </c>
      <c r="C54" s="0" t="n">
        <v>42.9051</v>
      </c>
      <c r="D54" s="0" t="n">
        <v>44.1642</v>
      </c>
      <c r="E54" s="0" t="n">
        <v>43.6168</v>
      </c>
    </row>
    <row r="55" customFormat="false" ht="14.25" hidden="false" customHeight="false" outlineLevel="0" collapsed="false">
      <c r="B55" s="0" t="n">
        <v>1568.4904</v>
      </c>
      <c r="C55" s="0" t="n">
        <v>40.4732</v>
      </c>
      <c r="D55" s="0" t="n">
        <v>42.9213</v>
      </c>
      <c r="E55" s="0" t="n">
        <v>41.6359</v>
      </c>
    </row>
    <row r="56" customFormat="false" ht="14.25" hidden="false" customHeight="false" outlineLevel="0" collapsed="false">
      <c r="B56" s="0" t="n">
        <v>978.1904</v>
      </c>
      <c r="C56" s="0" t="n">
        <v>37.7313</v>
      </c>
      <c r="D56" s="0" t="n">
        <v>41.8662</v>
      </c>
      <c r="E56" s="0" t="n">
        <v>40.0741</v>
      </c>
    </row>
    <row r="57" customFormat="false" ht="14.25" hidden="false" customHeight="false" outlineLevel="0" collapsed="false">
      <c r="B57" s="0" t="n">
        <v>4263.9688</v>
      </c>
      <c r="C57" s="0" t="n">
        <v>45.148</v>
      </c>
      <c r="D57" s="0" t="n">
        <v>45.4129</v>
      </c>
      <c r="E57" s="0" t="n">
        <v>45.3025</v>
      </c>
    </row>
    <row r="58" customFormat="false" ht="14.25" hidden="false" customHeight="false" outlineLevel="0" collapsed="false">
      <c r="B58" s="0" t="n">
        <v>2602.1488</v>
      </c>
      <c r="C58" s="0" t="n">
        <v>43.0359</v>
      </c>
      <c r="D58" s="0" t="n">
        <v>44.3731</v>
      </c>
      <c r="E58" s="0" t="n">
        <v>43.5685</v>
      </c>
    </row>
    <row r="59" customFormat="false" ht="14.25" hidden="false" customHeight="false" outlineLevel="0" collapsed="false">
      <c r="B59" s="0" t="n">
        <v>1574.9176</v>
      </c>
      <c r="C59" s="0" t="n">
        <v>40.509</v>
      </c>
      <c r="D59" s="0" t="n">
        <v>43.1061</v>
      </c>
      <c r="E59" s="0" t="n">
        <v>41.5679</v>
      </c>
    </row>
    <row r="60" customFormat="false" ht="14.25" hidden="false" customHeight="false" outlineLevel="0" collapsed="false">
      <c r="B60" s="0" t="n">
        <v>979.116</v>
      </c>
      <c r="C60" s="0" t="n">
        <v>37.7293</v>
      </c>
      <c r="D60" s="0" t="n">
        <v>42.0298</v>
      </c>
      <c r="E60" s="0" t="n">
        <v>40.006</v>
      </c>
    </row>
    <row r="61" customFormat="false" ht="14.25" hidden="false" customHeight="false" outlineLevel="0" collapsed="false">
      <c r="B61" s="0" t="n">
        <v>4300.0976</v>
      </c>
      <c r="C61" s="0" t="n">
        <v>44.6043</v>
      </c>
      <c r="D61" s="0" t="n">
        <v>44.8031</v>
      </c>
      <c r="E61" s="0" t="n">
        <v>45.0311</v>
      </c>
    </row>
    <row r="62" customFormat="false" ht="14.25" hidden="false" customHeight="false" outlineLevel="0" collapsed="false">
      <c r="B62" s="0" t="n">
        <v>2616.9168</v>
      </c>
      <c r="C62" s="0" t="n">
        <v>42.6771</v>
      </c>
      <c r="D62" s="0" t="n">
        <v>43.8447</v>
      </c>
      <c r="E62" s="0" t="n">
        <v>43.4151</v>
      </c>
    </row>
    <row r="63" customFormat="false" ht="14.25" hidden="false" customHeight="false" outlineLevel="0" collapsed="false">
      <c r="B63" s="0" t="n">
        <v>1585.6584</v>
      </c>
      <c r="C63" s="0" t="n">
        <v>40.2886</v>
      </c>
      <c r="D63" s="0" t="n">
        <v>42.6474</v>
      </c>
      <c r="E63" s="0" t="n">
        <v>41.507</v>
      </c>
    </row>
    <row r="64" customFormat="false" ht="14.25" hidden="false" customHeight="false" outlineLevel="0" collapsed="false">
      <c r="B64" s="0" t="n">
        <v>985.2136</v>
      </c>
      <c r="C64" s="0" t="n">
        <v>37.5846</v>
      </c>
      <c r="D64" s="0" t="n">
        <v>41.6485</v>
      </c>
      <c r="E64" s="0" t="n">
        <v>39.9733</v>
      </c>
    </row>
    <row r="65" customFormat="false" ht="14.25" hidden="false" customHeight="false" outlineLevel="0" collapsed="false">
      <c r="B65" s="0" t="n">
        <v>465.9</v>
      </c>
      <c r="C65" s="0" t="n">
        <v>44.7634</v>
      </c>
      <c r="D65" s="0" t="n">
        <v>99.99</v>
      </c>
      <c r="E65" s="0" t="n">
        <v>99.99</v>
      </c>
    </row>
    <row r="66" customFormat="false" ht="14.25" hidden="false" customHeight="false" outlineLevel="0" collapsed="false">
      <c r="B66" s="0" t="n">
        <v>210.116</v>
      </c>
      <c r="C66" s="0" t="n">
        <v>39.7704</v>
      </c>
      <c r="D66" s="0" t="n">
        <v>99.99</v>
      </c>
      <c r="E66" s="0" t="n">
        <v>99.99</v>
      </c>
    </row>
    <row r="67" customFormat="false" ht="14.25" hidden="false" customHeight="false" outlineLevel="0" collapsed="false">
      <c r="B67" s="0" t="n">
        <v>110.864</v>
      </c>
      <c r="C67" s="0" t="n">
        <v>36.1564</v>
      </c>
      <c r="D67" s="0" t="n">
        <v>99.99</v>
      </c>
      <c r="E67" s="0" t="n">
        <v>99.99</v>
      </c>
    </row>
    <row r="68" customFormat="false" ht="14.25" hidden="false" customHeight="false" outlineLevel="0" collapsed="false">
      <c r="B68" s="0" t="n">
        <v>60.1944</v>
      </c>
      <c r="C68" s="0" t="n">
        <v>32.7704</v>
      </c>
      <c r="D68" s="0" t="n">
        <v>99.99</v>
      </c>
      <c r="E68" s="0" t="n">
        <v>99.99</v>
      </c>
    </row>
    <row r="69" customFormat="false" ht="14.25" hidden="false" customHeight="false" outlineLevel="0" collapsed="false">
      <c r="B69" s="0" t="n">
        <v>584.948</v>
      </c>
      <c r="C69" s="0" t="n">
        <v>42.7552</v>
      </c>
      <c r="D69" s="0" t="n">
        <v>99.99</v>
      </c>
      <c r="E69" s="0" t="n">
        <v>99.99</v>
      </c>
    </row>
    <row r="70" customFormat="false" ht="14.25" hidden="false" customHeight="false" outlineLevel="0" collapsed="false">
      <c r="B70" s="0" t="n">
        <v>253.2944</v>
      </c>
      <c r="C70" s="0" t="n">
        <v>37.7043</v>
      </c>
      <c r="D70" s="0" t="n">
        <v>99.99</v>
      </c>
      <c r="E70" s="0" t="n">
        <v>99.99</v>
      </c>
    </row>
    <row r="71" customFormat="false" ht="14.25" hidden="false" customHeight="false" outlineLevel="0" collapsed="false">
      <c r="B71" s="0" t="n">
        <v>129.4448</v>
      </c>
      <c r="C71" s="0" t="n">
        <v>34.1243</v>
      </c>
      <c r="D71" s="0" t="n">
        <v>99.99</v>
      </c>
      <c r="E71" s="0" t="n">
        <v>99.99</v>
      </c>
    </row>
    <row r="72" customFormat="false" ht="14.25" hidden="false" customHeight="false" outlineLevel="0" collapsed="false">
      <c r="B72" s="0" t="n">
        <v>68.428</v>
      </c>
      <c r="C72" s="0" t="n">
        <v>31.0213</v>
      </c>
      <c r="D72" s="0" t="n">
        <v>99.99</v>
      </c>
      <c r="E72" s="0" t="n">
        <v>99.99</v>
      </c>
    </row>
    <row r="73" customFormat="false" ht="14.25" hidden="false" customHeight="false" outlineLevel="0" collapsed="false">
      <c r="B73" s="0" t="n">
        <v>696.2312</v>
      </c>
      <c r="C73" s="0" t="n">
        <v>42.1472</v>
      </c>
      <c r="D73" s="0" t="n">
        <v>99.99</v>
      </c>
      <c r="E73" s="0" t="n">
        <v>99.99</v>
      </c>
    </row>
    <row r="74" customFormat="false" ht="14.25" hidden="false" customHeight="false" outlineLevel="0" collapsed="false">
      <c r="B74" s="0" t="n">
        <v>292.196</v>
      </c>
      <c r="C74" s="0" t="n">
        <v>37.0652</v>
      </c>
      <c r="D74" s="0" t="n">
        <v>99.99</v>
      </c>
      <c r="E74" s="0" t="n">
        <v>99.99</v>
      </c>
    </row>
    <row r="75" customFormat="false" ht="14.25" hidden="false" customHeight="false" outlineLevel="0" collapsed="false">
      <c r="B75" s="0" t="n">
        <v>142.6136</v>
      </c>
      <c r="C75" s="0" t="n">
        <v>33.4235</v>
      </c>
      <c r="D75" s="0" t="n">
        <v>99.99</v>
      </c>
      <c r="E75" s="0" t="n">
        <v>99.99</v>
      </c>
    </row>
    <row r="76" customFormat="false" ht="14.25" hidden="false" customHeight="false" outlineLevel="0" collapsed="false">
      <c r="B76" s="0" t="n">
        <v>72.192</v>
      </c>
      <c r="C76" s="0" t="n">
        <v>30.2537</v>
      </c>
      <c r="D76" s="0" t="n">
        <v>99.99</v>
      </c>
      <c r="E76" s="0" t="n">
        <v>99.99</v>
      </c>
    </row>
    <row r="77" customFormat="false" ht="14.25" hidden="false" customHeight="false" outlineLevel="0" collapsed="false">
      <c r="A77" s="0" t="n">
        <v>0</v>
      </c>
      <c r="B77" s="0" t="n">
        <v>0</v>
      </c>
      <c r="C77" s="0" t="n">
        <v>45.3704</v>
      </c>
      <c r="D77" s="0" t="n">
        <v>47.7349</v>
      </c>
      <c r="E77" s="0" t="n">
        <v>47.1152</v>
      </c>
    </row>
    <row r="78" customFormat="false" ht="14.25" hidden="false" customHeight="false" outlineLevel="0" collapsed="false">
      <c r="A78" s="0" t="n">
        <v>0</v>
      </c>
      <c r="B78" s="0" t="n">
        <v>0</v>
      </c>
      <c r="C78" s="0" t="n">
        <v>43.3237</v>
      </c>
      <c r="D78" s="0" t="n">
        <v>46.5637</v>
      </c>
      <c r="E78" s="0" t="n">
        <v>45.3398</v>
      </c>
    </row>
    <row r="79" customFormat="false" ht="14.25" hidden="false" customHeight="false" outlineLevel="0" collapsed="false">
      <c r="A79" s="0" t="n">
        <v>0</v>
      </c>
      <c r="B79" s="0" t="n">
        <v>0</v>
      </c>
      <c r="C79" s="0" t="n">
        <v>40.9025</v>
      </c>
      <c r="D79" s="0" t="n">
        <v>45.0797</v>
      </c>
      <c r="E79" s="0" t="n">
        <v>43.1845</v>
      </c>
    </row>
    <row r="80" customFormat="false" ht="14.25" hidden="false" customHeight="false" outlineLevel="0" collapsed="false">
      <c r="A80" s="0" t="n">
        <v>0</v>
      </c>
      <c r="B80" s="0" t="n">
        <v>0</v>
      </c>
      <c r="C80" s="0" t="n">
        <v>38.1918</v>
      </c>
      <c r="D80" s="0" t="n">
        <v>43.8687</v>
      </c>
      <c r="E80" s="0" t="n">
        <v>41.4656</v>
      </c>
    </row>
    <row r="81" customFormat="false" ht="14.25" hidden="false" customHeight="false" outlineLevel="0" collapsed="false">
      <c r="A81" s="0" t="n">
        <v>0</v>
      </c>
      <c r="B81" s="0" t="n">
        <v>0</v>
      </c>
      <c r="C81" s="0" t="n">
        <v>46.218</v>
      </c>
      <c r="D81" s="0" t="n">
        <v>48.3145</v>
      </c>
      <c r="E81" s="0" t="n">
        <v>47.9218</v>
      </c>
    </row>
    <row r="82" customFormat="false" ht="14.25" hidden="false" customHeight="false" outlineLevel="0" collapsed="false">
      <c r="A82" s="0" t="n">
        <v>0</v>
      </c>
      <c r="B82" s="0" t="n">
        <v>0</v>
      </c>
      <c r="C82" s="0" t="n">
        <v>43.9295</v>
      </c>
      <c r="D82" s="0" t="n">
        <v>47.0766</v>
      </c>
      <c r="E82" s="0" t="n">
        <v>46.0738</v>
      </c>
    </row>
    <row r="83" customFormat="false" ht="14.25" hidden="false" customHeight="false" outlineLevel="0" collapsed="false">
      <c r="A83" s="0" t="n">
        <v>0</v>
      </c>
      <c r="B83" s="0" t="n">
        <v>0</v>
      </c>
      <c r="C83" s="0" t="n">
        <v>41.3551</v>
      </c>
      <c r="D83" s="0" t="n">
        <v>45.538</v>
      </c>
      <c r="E83" s="0" t="n">
        <v>43.8621</v>
      </c>
    </row>
    <row r="84" customFormat="false" ht="14.25" hidden="false" customHeight="false" outlineLevel="0" collapsed="false">
      <c r="A84" s="0" t="n">
        <v>0</v>
      </c>
      <c r="B84" s="0" t="n">
        <v>0</v>
      </c>
      <c r="C84" s="0" t="n">
        <v>38.5345</v>
      </c>
      <c r="D84" s="0" t="n">
        <v>44.2354</v>
      </c>
      <c r="E84" s="0" t="n">
        <v>42.0393</v>
      </c>
    </row>
    <row r="85" customFormat="false" ht="14.25" hidden="false" customHeight="false" outlineLevel="0" collapsed="false">
      <c r="A85" s="0" t="n">
        <v>0</v>
      </c>
      <c r="B85" s="0" t="n">
        <v>0</v>
      </c>
      <c r="C85" s="0" t="n">
        <v>45.7703</v>
      </c>
      <c r="D85" s="0" t="n">
        <v>47.4657</v>
      </c>
      <c r="E85" s="0" t="n">
        <v>47.4215</v>
      </c>
    </row>
    <row r="86" customFormat="false" ht="14.25" hidden="false" customHeight="false" outlineLevel="0" collapsed="false">
      <c r="A86" s="0" t="n">
        <v>0</v>
      </c>
      <c r="B86" s="0" t="n">
        <v>0</v>
      </c>
      <c r="C86" s="0" t="n">
        <v>43.6689</v>
      </c>
      <c r="D86" s="0" t="n">
        <v>46.345</v>
      </c>
      <c r="E86" s="0" t="n">
        <v>45.6367</v>
      </c>
    </row>
    <row r="87" customFormat="false" ht="14.25" hidden="false" customHeight="false" outlineLevel="0" collapsed="false">
      <c r="A87" s="0" t="n">
        <v>0</v>
      </c>
      <c r="B87" s="0" t="n">
        <v>0</v>
      </c>
      <c r="C87" s="0" t="n">
        <v>41.172</v>
      </c>
      <c r="D87" s="0" t="n">
        <v>44.9133</v>
      </c>
      <c r="E87" s="0" t="n">
        <v>43.4942</v>
      </c>
    </row>
    <row r="88" customFormat="false" ht="14.25" hidden="false" customHeight="false" outlineLevel="0" collapsed="false">
      <c r="A88" s="0" t="n">
        <v>0</v>
      </c>
      <c r="B88" s="0" t="n">
        <v>0</v>
      </c>
      <c r="C88" s="0" t="n">
        <v>38.3848</v>
      </c>
      <c r="D88" s="0" t="n">
        <v>43.6886</v>
      </c>
      <c r="E88" s="0" t="n">
        <v>41.7199</v>
      </c>
    </row>
    <row r="89" customFormat="false" ht="14.25" hidden="false" customHeight="false" outlineLevel="0" collapsed="false">
      <c r="A89" s="0" t="n">
        <v>0</v>
      </c>
      <c r="B89" s="0" t="n">
        <v>0</v>
      </c>
      <c r="C89" s="0" t="n">
        <v>45.6423</v>
      </c>
      <c r="D89" s="0" t="n">
        <v>47.4452</v>
      </c>
      <c r="E89" s="0" t="n">
        <v>47.415</v>
      </c>
    </row>
    <row r="90" customFormat="false" ht="14.25" hidden="false" customHeight="false" outlineLevel="0" collapsed="false">
      <c r="A90" s="0" t="n">
        <v>0</v>
      </c>
      <c r="B90" s="0" t="n">
        <v>0</v>
      </c>
      <c r="C90" s="0" t="n">
        <v>43.5262</v>
      </c>
      <c r="D90" s="0" t="n">
        <v>46.3421</v>
      </c>
      <c r="E90" s="0" t="n">
        <v>45.6332</v>
      </c>
    </row>
    <row r="91" customFormat="false" ht="14.25" hidden="false" customHeight="false" outlineLevel="0" collapsed="false">
      <c r="A91" s="0" t="n">
        <v>0</v>
      </c>
      <c r="B91" s="0" t="n">
        <v>0</v>
      </c>
      <c r="C91" s="0" t="n">
        <v>41.0301</v>
      </c>
      <c r="D91" s="0" t="n">
        <v>44.9397</v>
      </c>
      <c r="E91" s="0" t="n">
        <v>43.4998</v>
      </c>
    </row>
    <row r="92" customFormat="false" ht="14.25" hidden="false" customHeight="false" outlineLevel="0" collapsed="false">
      <c r="A92" s="0" t="n">
        <v>0</v>
      </c>
      <c r="B92" s="0" t="n">
        <v>0</v>
      </c>
      <c r="C92" s="0" t="n">
        <v>38.245</v>
      </c>
      <c r="D92" s="0" t="n">
        <v>43.7016</v>
      </c>
      <c r="E92" s="0" t="n">
        <v>41.697</v>
      </c>
    </row>
    <row r="93" customFormat="false" ht="14.25" hidden="false" customHeight="false" outlineLevel="0" collapsed="false">
      <c r="A93" s="0" t="n">
        <v>0</v>
      </c>
      <c r="B93" s="0" t="n">
        <v>0</v>
      </c>
      <c r="C93" s="0" t="n">
        <v>46.0284</v>
      </c>
      <c r="D93" s="0" t="n">
        <v>47.9679</v>
      </c>
      <c r="E93" s="0" t="n">
        <v>47.8875</v>
      </c>
    </row>
    <row r="94" customFormat="false" ht="14.25" hidden="false" customHeight="false" outlineLevel="0" collapsed="false">
      <c r="A94" s="0" t="n">
        <v>0</v>
      </c>
      <c r="B94" s="0" t="n">
        <v>0</v>
      </c>
      <c r="C94" s="0" t="n">
        <v>43.7307</v>
      </c>
      <c r="D94" s="0" t="n">
        <v>46.8221</v>
      </c>
      <c r="E94" s="0" t="n">
        <v>46.0718</v>
      </c>
    </row>
    <row r="95" customFormat="false" ht="14.25" hidden="false" customHeight="false" outlineLevel="0" collapsed="false">
      <c r="A95" s="0" t="n">
        <v>0</v>
      </c>
      <c r="B95" s="0" t="n">
        <v>0</v>
      </c>
      <c r="C95" s="0" t="n">
        <v>41.1561</v>
      </c>
      <c r="D95" s="0" t="n">
        <v>45.4233</v>
      </c>
      <c r="E95" s="0" t="n">
        <v>43.8915</v>
      </c>
    </row>
    <row r="96" customFormat="false" ht="14.25" hidden="false" customHeight="false" outlineLevel="0" collapsed="false">
      <c r="A96" s="0" t="n">
        <v>0</v>
      </c>
      <c r="B96" s="0" t="n">
        <v>0</v>
      </c>
      <c r="C96" s="0" t="n">
        <v>38.3478</v>
      </c>
      <c r="D96" s="0" t="n">
        <v>44.1287</v>
      </c>
      <c r="E96" s="0" t="n">
        <v>42.0271</v>
      </c>
    </row>
    <row r="97" customFormat="false" ht="14.25" hidden="false" customHeight="false" outlineLevel="0" collapsed="false">
      <c r="A97" s="0" t="n">
        <v>0</v>
      </c>
      <c r="B97" s="0" t="n">
        <v>0</v>
      </c>
      <c r="C97" s="0" t="n">
        <v>45.1474</v>
      </c>
      <c r="D97" s="0" t="n">
        <v>47.1835</v>
      </c>
      <c r="E97" s="0" t="n">
        <v>47.0596</v>
      </c>
    </row>
    <row r="98" customFormat="false" ht="14.25" hidden="false" customHeight="false" outlineLevel="0" collapsed="false">
      <c r="A98" s="0" t="n">
        <v>0</v>
      </c>
      <c r="B98" s="0" t="n">
        <v>0</v>
      </c>
      <c r="C98" s="0" t="n">
        <v>43.1195</v>
      </c>
      <c r="D98" s="0" t="n">
        <v>46.0817</v>
      </c>
      <c r="E98" s="0" t="n">
        <v>45.3386</v>
      </c>
    </row>
    <row r="99" customFormat="false" ht="14.25" hidden="false" customHeight="false" outlineLevel="0" collapsed="false">
      <c r="A99" s="0" t="n">
        <v>0</v>
      </c>
      <c r="B99" s="0" t="n">
        <v>0</v>
      </c>
      <c r="C99" s="0" t="n">
        <v>40.7196</v>
      </c>
      <c r="D99" s="0" t="n">
        <v>44.7342</v>
      </c>
      <c r="E99" s="0" t="n">
        <v>43.2354</v>
      </c>
    </row>
    <row r="100" customFormat="false" ht="14.25" hidden="false" customHeight="false" outlineLevel="0" collapsed="false">
      <c r="A100" s="0" t="n">
        <v>0</v>
      </c>
      <c r="B100" s="0" t="n">
        <v>0</v>
      </c>
      <c r="C100" s="0" t="n">
        <v>38.0118</v>
      </c>
      <c r="D100" s="0" t="n">
        <v>43.5431</v>
      </c>
      <c r="E100" s="0" t="n">
        <v>41.4703</v>
      </c>
    </row>
    <row r="101" customFormat="false" ht="14.2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18204196</v>
      </c>
      <c r="F101" s="0" t="n">
        <v>106191.46</v>
      </c>
      <c r="G101" s="0" t="n">
        <v>80.91</v>
      </c>
      <c r="H101" s="0" t="n">
        <v>388.89</v>
      </c>
    </row>
    <row r="102" customFormat="false" ht="14.2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10706074</v>
      </c>
      <c r="F102" s="0" t="n">
        <v>110145.98</v>
      </c>
      <c r="G102" s="0" t="n">
        <v>73.74</v>
      </c>
      <c r="H102" s="0" t="n">
        <v>403.76</v>
      </c>
    </row>
    <row r="103" customFormat="false" ht="14.2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6399952</v>
      </c>
      <c r="F103" s="0" t="n">
        <v>114467.82</v>
      </c>
      <c r="G103" s="0" t="n">
        <v>68.66</v>
      </c>
      <c r="H103" s="0" t="n">
        <v>460.76</v>
      </c>
    </row>
    <row r="104" customFormat="false" ht="14.2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3939134</v>
      </c>
      <c r="F104" s="0" t="n">
        <v>120835.04</v>
      </c>
      <c r="G104" s="0" t="n">
        <v>63.93</v>
      </c>
      <c r="H104" s="0" t="n">
        <v>472.62</v>
      </c>
    </row>
    <row r="105" customFormat="false" ht="14.25" hidden="false" customHeight="false" outlineLevel="0" collapsed="false">
      <c r="B105" s="0" t="n">
        <v>10359.3624</v>
      </c>
      <c r="C105" s="0" t="n">
        <v>41.9217</v>
      </c>
      <c r="D105" s="0" t="n">
        <v>43.9691</v>
      </c>
      <c r="E105" s="0" t="n">
        <v>44.0171</v>
      </c>
    </row>
    <row r="106" customFormat="false" ht="14.25" hidden="false" customHeight="false" outlineLevel="0" collapsed="false">
      <c r="B106" s="0" t="n">
        <v>5864.6432</v>
      </c>
      <c r="C106" s="0" t="n">
        <v>39.1647</v>
      </c>
      <c r="D106" s="0" t="n">
        <v>42.0895</v>
      </c>
      <c r="E106" s="0" t="n">
        <v>42.0859</v>
      </c>
    </row>
    <row r="107" customFormat="false" ht="14.25" hidden="false" customHeight="false" outlineLevel="0" collapsed="false">
      <c r="B107" s="0" t="n">
        <v>3317.1816</v>
      </c>
      <c r="C107" s="0" t="n">
        <v>36.4378</v>
      </c>
      <c r="D107" s="0" t="n">
        <v>40.1584</v>
      </c>
      <c r="E107" s="0" t="n">
        <v>40.1107</v>
      </c>
    </row>
    <row r="108" customFormat="false" ht="14.25" hidden="false" customHeight="false" outlineLevel="0" collapsed="false">
      <c r="B108" s="0" t="n">
        <v>1926.2008</v>
      </c>
      <c r="C108" s="0" t="n">
        <v>33.7249</v>
      </c>
      <c r="D108" s="0" t="n">
        <v>38.8455</v>
      </c>
      <c r="E108" s="0" t="n">
        <v>38.6924</v>
      </c>
    </row>
    <row r="109" customFormat="false" ht="14.25" hidden="false" customHeight="false" outlineLevel="0" collapsed="false">
      <c r="B109" s="0" t="n">
        <v>9984.4112</v>
      </c>
      <c r="C109" s="0" t="n">
        <v>42.0909</v>
      </c>
      <c r="D109" s="0" t="n">
        <v>44.0325</v>
      </c>
      <c r="E109" s="0" t="n">
        <v>43.9885</v>
      </c>
    </row>
    <row r="110" customFormat="false" ht="14.25" hidden="false" customHeight="false" outlineLevel="0" collapsed="false">
      <c r="B110" s="0" t="n">
        <v>5661.5504</v>
      </c>
      <c r="C110" s="0" t="n">
        <v>39.3233</v>
      </c>
      <c r="D110" s="0" t="n">
        <v>42.144</v>
      </c>
      <c r="E110" s="0" t="n">
        <v>42.0844</v>
      </c>
    </row>
    <row r="111" customFormat="false" ht="14.25" hidden="false" customHeight="false" outlineLevel="0" collapsed="false">
      <c r="B111" s="0" t="n">
        <v>3180.472</v>
      </c>
      <c r="C111" s="0" t="n">
        <v>36.5776</v>
      </c>
      <c r="D111" s="0" t="n">
        <v>40.251</v>
      </c>
      <c r="E111" s="0" t="n">
        <v>40.117</v>
      </c>
    </row>
    <row r="112" customFormat="false" ht="14.25" hidden="false" customHeight="false" outlineLevel="0" collapsed="false">
      <c r="B112" s="0" t="n">
        <v>1840.0544</v>
      </c>
      <c r="C112" s="0" t="n">
        <v>33.881</v>
      </c>
      <c r="D112" s="0" t="n">
        <v>38.8711</v>
      </c>
      <c r="E112" s="0" t="n">
        <v>38.7191</v>
      </c>
    </row>
    <row r="113" customFormat="false" ht="14.25" hidden="false" customHeight="false" outlineLevel="0" collapsed="false">
      <c r="B113" s="0" t="n">
        <v>11422.1512</v>
      </c>
      <c r="C113" s="0" t="n">
        <v>41.6941</v>
      </c>
      <c r="D113" s="0" t="n">
        <v>43.7292</v>
      </c>
      <c r="E113" s="0" t="n">
        <v>43.6372</v>
      </c>
    </row>
    <row r="114" customFormat="false" ht="14.25" hidden="false" customHeight="false" outlineLevel="0" collapsed="false">
      <c r="B114" s="0" t="n">
        <v>6479.964</v>
      </c>
      <c r="C114" s="0" t="n">
        <v>38.8497</v>
      </c>
      <c r="D114" s="0" t="n">
        <v>41.8387</v>
      </c>
      <c r="E114" s="0" t="n">
        <v>41.6463</v>
      </c>
    </row>
    <row r="115" customFormat="false" ht="14.25" hidden="false" customHeight="false" outlineLevel="0" collapsed="false">
      <c r="B115" s="0" t="n">
        <v>3662.0248</v>
      </c>
      <c r="C115" s="0" t="n">
        <v>36.068</v>
      </c>
      <c r="D115" s="0" t="n">
        <v>40.0085</v>
      </c>
      <c r="E115" s="0" t="n">
        <v>39.6499</v>
      </c>
    </row>
    <row r="116" customFormat="false" ht="14.25" hidden="false" customHeight="false" outlineLevel="0" collapsed="false">
      <c r="B116" s="0" t="n">
        <v>2111.128</v>
      </c>
      <c r="C116" s="0" t="n">
        <v>33.296</v>
      </c>
      <c r="D116" s="0" t="n">
        <v>38.704</v>
      </c>
      <c r="E116" s="0" t="n">
        <v>38.2793</v>
      </c>
    </row>
    <row r="117" customFormat="false" ht="14.25" hidden="false" customHeight="false" outlineLevel="0" collapsed="false">
      <c r="B117" s="0" t="n">
        <v>1576.3776</v>
      </c>
      <c r="C117" s="0" t="n">
        <v>40.8711</v>
      </c>
      <c r="D117" s="0" t="n">
        <v>99.99</v>
      </c>
      <c r="E117" s="0" t="n">
        <v>99.99</v>
      </c>
    </row>
    <row r="118" customFormat="false" ht="14.25" hidden="false" customHeight="false" outlineLevel="0" collapsed="false">
      <c r="B118" s="0" t="n">
        <v>590.9152</v>
      </c>
      <c r="C118" s="0" t="n">
        <v>36.0558</v>
      </c>
      <c r="D118" s="0" t="n">
        <v>99.99</v>
      </c>
      <c r="E118" s="0" t="n">
        <v>99.99</v>
      </c>
    </row>
    <row r="119" customFormat="false" ht="14.25" hidden="false" customHeight="false" outlineLevel="0" collapsed="false">
      <c r="B119" s="0" t="n">
        <v>247.484</v>
      </c>
      <c r="C119" s="0" t="n">
        <v>32.7611</v>
      </c>
      <c r="D119" s="0" t="n">
        <v>99.99</v>
      </c>
      <c r="E119" s="0" t="n">
        <v>99.99</v>
      </c>
    </row>
    <row r="120" customFormat="false" ht="14.25" hidden="false" customHeight="false" outlineLevel="0" collapsed="false">
      <c r="B120" s="0" t="n">
        <v>116.7952</v>
      </c>
      <c r="C120" s="0" t="n">
        <v>30.0224</v>
      </c>
      <c r="D120" s="0" t="n">
        <v>99.99</v>
      </c>
      <c r="E120" s="0" t="n">
        <v>99.99</v>
      </c>
    </row>
    <row r="121" customFormat="false" ht="14.25" hidden="false" customHeight="false" outlineLevel="0" collapsed="false">
      <c r="B121" s="0" t="n">
        <v>1445.8864</v>
      </c>
      <c r="C121" s="0" t="n">
        <v>41.2389</v>
      </c>
      <c r="D121" s="0" t="n">
        <v>99.99</v>
      </c>
      <c r="E121" s="0" t="n">
        <v>99.99</v>
      </c>
    </row>
    <row r="122" customFormat="false" ht="14.25" hidden="false" customHeight="false" outlineLevel="0" collapsed="false">
      <c r="B122" s="0" t="n">
        <v>622.952</v>
      </c>
      <c r="C122" s="0" t="n">
        <v>36.681</v>
      </c>
      <c r="D122" s="0" t="n">
        <v>99.99</v>
      </c>
      <c r="E122" s="0" t="n">
        <v>99.99</v>
      </c>
    </row>
    <row r="123" customFormat="false" ht="14.25" hidden="false" customHeight="false" outlineLevel="0" collapsed="false">
      <c r="B123" s="0" t="n">
        <v>294.1728</v>
      </c>
      <c r="C123" s="0" t="n">
        <v>33.6879</v>
      </c>
      <c r="D123" s="0" t="n">
        <v>99.99</v>
      </c>
      <c r="E123" s="0" t="n">
        <v>99.99</v>
      </c>
    </row>
    <row r="124" customFormat="false" ht="14.25" hidden="false" customHeight="false" outlineLevel="0" collapsed="false">
      <c r="B124" s="0" t="n">
        <v>136.9504</v>
      </c>
      <c r="C124" s="0" t="n">
        <v>30.8204</v>
      </c>
      <c r="D124" s="0" t="n">
        <v>99.99</v>
      </c>
      <c r="E124" s="0" t="n">
        <v>99.99</v>
      </c>
    </row>
    <row r="125" customFormat="false" ht="14.25" hidden="false" customHeight="false" outlineLevel="0" collapsed="false">
      <c r="B125" s="0" t="n">
        <v>1339.2488</v>
      </c>
      <c r="C125" s="0" t="n">
        <v>41.5965</v>
      </c>
      <c r="D125" s="0" t="n">
        <v>99.99</v>
      </c>
      <c r="E125" s="0" t="n">
        <v>99.99</v>
      </c>
    </row>
    <row r="126" customFormat="false" ht="14.25" hidden="false" customHeight="false" outlineLevel="0" collapsed="false">
      <c r="B126" s="0" t="n">
        <v>514.9808</v>
      </c>
      <c r="C126" s="0" t="n">
        <v>36.8479</v>
      </c>
      <c r="D126" s="0" t="n">
        <v>99.99</v>
      </c>
      <c r="E126" s="0" t="n">
        <v>99.99</v>
      </c>
    </row>
    <row r="127" customFormat="false" ht="14.25" hidden="false" customHeight="false" outlineLevel="0" collapsed="false">
      <c r="B127" s="0" t="n">
        <v>232.2392</v>
      </c>
      <c r="C127" s="0" t="n">
        <v>33.6202</v>
      </c>
      <c r="D127" s="0" t="n">
        <v>99.99</v>
      </c>
      <c r="E127" s="0" t="n">
        <v>99.99</v>
      </c>
    </row>
    <row r="128" customFormat="false" ht="14.25" hidden="false" customHeight="false" outlineLevel="0" collapsed="false">
      <c r="B128" s="0" t="n">
        <v>113.4392</v>
      </c>
      <c r="C128" s="0" t="n">
        <v>31.0631</v>
      </c>
      <c r="D128" s="0" t="n">
        <v>99.99</v>
      </c>
      <c r="E128" s="0" t="n">
        <v>99.99</v>
      </c>
    </row>
    <row r="129" customFormat="false" ht="14.25" hidden="false" customHeight="false" outlineLevel="0" collapsed="false">
      <c r="A129" s="0" t="n">
        <v>0</v>
      </c>
      <c r="B129" s="0" t="n">
        <v>0</v>
      </c>
      <c r="C129" s="0" t="n">
        <v>42.135</v>
      </c>
      <c r="D129" s="0" t="n">
        <v>46.2813</v>
      </c>
      <c r="E129" s="0" t="n">
        <v>46.3724</v>
      </c>
    </row>
    <row r="130" customFormat="false" ht="14.25" hidden="false" customHeight="false" outlineLevel="0" collapsed="false">
      <c r="A130" s="0" t="n">
        <v>0</v>
      </c>
      <c r="B130" s="0" t="n">
        <v>0</v>
      </c>
      <c r="C130" s="0" t="n">
        <v>39.4474</v>
      </c>
      <c r="D130" s="0" t="n">
        <v>44.3432</v>
      </c>
      <c r="E130" s="0" t="n">
        <v>44.3573</v>
      </c>
    </row>
    <row r="131" customFormat="false" ht="14.25" hidden="false" customHeight="false" outlineLevel="0" collapsed="false">
      <c r="A131" s="0" t="n">
        <v>0</v>
      </c>
      <c r="B131" s="0" t="n">
        <v>0</v>
      </c>
      <c r="C131" s="0" t="n">
        <v>36.7556</v>
      </c>
      <c r="D131" s="0" t="n">
        <v>42.2326</v>
      </c>
      <c r="E131" s="0" t="n">
        <v>42.1335</v>
      </c>
    </row>
    <row r="132" customFormat="false" ht="14.25" hidden="false" customHeight="false" outlineLevel="0" collapsed="false">
      <c r="A132" s="0" t="n">
        <v>0</v>
      </c>
      <c r="B132" s="0" t="n">
        <v>0</v>
      </c>
      <c r="C132" s="0" t="n">
        <v>34.0889</v>
      </c>
      <c r="D132" s="0" t="n">
        <v>40.6058</v>
      </c>
      <c r="E132" s="0" t="n">
        <v>40.498</v>
      </c>
    </row>
    <row r="133" customFormat="false" ht="14.25" hidden="false" customHeight="false" outlineLevel="0" collapsed="false">
      <c r="A133" s="0" t="n">
        <v>0</v>
      </c>
      <c r="B133" s="0" t="n">
        <v>0</v>
      </c>
      <c r="C133" s="0" t="n">
        <v>42.6575</v>
      </c>
      <c r="D133" s="0" t="n">
        <v>46.8548</v>
      </c>
      <c r="E133" s="0" t="n">
        <v>46.8689</v>
      </c>
    </row>
    <row r="134" customFormat="false" ht="14.25" hidden="false" customHeight="false" outlineLevel="0" collapsed="false">
      <c r="A134" s="0" t="n">
        <v>0</v>
      </c>
      <c r="B134" s="0" t="n">
        <v>0</v>
      </c>
      <c r="C134" s="0" t="n">
        <v>39.7422</v>
      </c>
      <c r="D134" s="0" t="n">
        <v>44.8201</v>
      </c>
      <c r="E134" s="0" t="n">
        <v>44.7596</v>
      </c>
    </row>
    <row r="135" customFormat="false" ht="14.25" hidden="false" customHeight="false" outlineLevel="0" collapsed="false">
      <c r="A135" s="0" t="n">
        <v>0</v>
      </c>
      <c r="B135" s="0" t="n">
        <v>0</v>
      </c>
      <c r="C135" s="0" t="n">
        <v>36.9334</v>
      </c>
      <c r="D135" s="0" t="n">
        <v>42.652</v>
      </c>
      <c r="E135" s="0" t="n">
        <v>42.4576</v>
      </c>
    </row>
    <row r="136" customFormat="false" ht="14.25" hidden="false" customHeight="false" outlineLevel="0" collapsed="false">
      <c r="A136" s="0" t="n">
        <v>0</v>
      </c>
      <c r="B136" s="0" t="n">
        <v>0</v>
      </c>
      <c r="C136" s="0" t="n">
        <v>34.2074</v>
      </c>
      <c r="D136" s="0" t="n">
        <v>40.9708</v>
      </c>
      <c r="E136" s="0" t="n">
        <v>40.769</v>
      </c>
    </row>
    <row r="137" customFormat="false" ht="14.25" hidden="false" customHeight="false" outlineLevel="0" collapsed="false">
      <c r="A137" s="0" t="n">
        <v>0</v>
      </c>
      <c r="B137" s="0" t="n">
        <v>0</v>
      </c>
      <c r="C137" s="0" t="n">
        <v>42.532</v>
      </c>
      <c r="D137" s="0" t="n">
        <v>46.284</v>
      </c>
      <c r="E137" s="0" t="n">
        <v>46.3269</v>
      </c>
    </row>
    <row r="138" customFormat="false" ht="14.25" hidden="false" customHeight="false" outlineLevel="0" collapsed="false">
      <c r="A138" s="0" t="n">
        <v>0</v>
      </c>
      <c r="B138" s="0" t="n">
        <v>0</v>
      </c>
      <c r="C138" s="0" t="n">
        <v>39.7103</v>
      </c>
      <c r="D138" s="0" t="n">
        <v>44.2932</v>
      </c>
      <c r="E138" s="0" t="n">
        <v>44.2751</v>
      </c>
    </row>
    <row r="139" customFormat="false" ht="14.25" hidden="false" customHeight="false" outlineLevel="0" collapsed="false">
      <c r="A139" s="0" t="n">
        <v>0</v>
      </c>
      <c r="B139" s="0" t="n">
        <v>0</v>
      </c>
      <c r="C139" s="0" t="n">
        <v>36.9189</v>
      </c>
      <c r="D139" s="0" t="n">
        <v>42.1745</v>
      </c>
      <c r="E139" s="0" t="n">
        <v>42.0338</v>
      </c>
    </row>
    <row r="140" customFormat="false" ht="14.25" hidden="false" customHeight="false" outlineLevel="0" collapsed="false">
      <c r="A140" s="0" t="n">
        <v>0</v>
      </c>
      <c r="B140" s="0" t="n">
        <v>0</v>
      </c>
      <c r="C140" s="0" t="n">
        <v>34.1931</v>
      </c>
      <c r="D140" s="0" t="n">
        <v>40.5721</v>
      </c>
      <c r="E140" s="0" t="n">
        <v>40.3886</v>
      </c>
    </row>
    <row r="141" customFormat="false" ht="14.25" hidden="false" customHeight="false" outlineLevel="0" collapsed="false">
      <c r="A141" s="0" t="n">
        <v>0</v>
      </c>
      <c r="B141" s="0" t="n">
        <v>0</v>
      </c>
      <c r="C141" s="0" t="n">
        <v>42.5147</v>
      </c>
      <c r="D141" s="0" t="n">
        <v>46.1266</v>
      </c>
      <c r="E141" s="0" t="n">
        <v>46.2458</v>
      </c>
    </row>
    <row r="142" customFormat="false" ht="14.25" hidden="false" customHeight="false" outlineLevel="0" collapsed="false">
      <c r="A142" s="0" t="n">
        <v>0</v>
      </c>
      <c r="B142" s="0" t="n">
        <v>0</v>
      </c>
      <c r="C142" s="0" t="n">
        <v>39.6472</v>
      </c>
      <c r="D142" s="0" t="n">
        <v>44.1175</v>
      </c>
      <c r="E142" s="0" t="n">
        <v>44.1698</v>
      </c>
    </row>
    <row r="143" customFormat="false" ht="14.25" hidden="false" customHeight="false" outlineLevel="0" collapsed="false">
      <c r="A143" s="0" t="n">
        <v>0</v>
      </c>
      <c r="B143" s="0" t="n">
        <v>0</v>
      </c>
      <c r="C143" s="0" t="n">
        <v>36.8601</v>
      </c>
      <c r="D143" s="0" t="n">
        <v>42.0002</v>
      </c>
      <c r="E143" s="0" t="n">
        <v>41.8952</v>
      </c>
    </row>
    <row r="144" customFormat="false" ht="14.25" hidden="false" customHeight="false" outlineLevel="0" collapsed="false">
      <c r="A144" s="0" t="n">
        <v>0</v>
      </c>
      <c r="B144" s="0" t="n">
        <v>0</v>
      </c>
      <c r="C144" s="0" t="n">
        <v>34.1242</v>
      </c>
      <c r="D144" s="0" t="n">
        <v>40.4496</v>
      </c>
      <c r="E144" s="0" t="n">
        <v>40.2186</v>
      </c>
    </row>
    <row r="145" customFormat="false" ht="14.25" hidden="false" customHeight="false" outlineLevel="0" collapsed="false">
      <c r="A145" s="0" t="n">
        <v>0</v>
      </c>
      <c r="B145" s="0" t="n">
        <v>0</v>
      </c>
      <c r="C145" s="0" t="n">
        <v>42.5354</v>
      </c>
      <c r="D145" s="0" t="n">
        <v>46.6412</v>
      </c>
      <c r="E145" s="0" t="n">
        <v>46.6753</v>
      </c>
    </row>
    <row r="146" customFormat="false" ht="14.25" hidden="false" customHeight="false" outlineLevel="0" collapsed="false">
      <c r="A146" s="0" t="n">
        <v>0</v>
      </c>
      <c r="B146" s="0" t="n">
        <v>0</v>
      </c>
      <c r="C146" s="0" t="n">
        <v>39.5269</v>
      </c>
      <c r="D146" s="0" t="n">
        <v>44.5578</v>
      </c>
      <c r="E146" s="0" t="n">
        <v>44.5159</v>
      </c>
    </row>
    <row r="147" customFormat="false" ht="14.25" hidden="false" customHeight="false" outlineLevel="0" collapsed="false">
      <c r="A147" s="0" t="n">
        <v>0</v>
      </c>
      <c r="B147" s="0" t="n">
        <v>0</v>
      </c>
      <c r="C147" s="0" t="n">
        <v>36.7067</v>
      </c>
      <c r="D147" s="0" t="n">
        <v>42.4074</v>
      </c>
      <c r="E147" s="0" t="n">
        <v>42.1596</v>
      </c>
    </row>
    <row r="148" customFormat="false" ht="14.25" hidden="false" customHeight="false" outlineLevel="0" collapsed="false">
      <c r="A148" s="0" t="n">
        <v>0</v>
      </c>
      <c r="B148" s="0" t="n">
        <v>0</v>
      </c>
      <c r="C148" s="0" t="n">
        <v>33.9724</v>
      </c>
      <c r="D148" s="0" t="n">
        <v>40.795</v>
      </c>
      <c r="E148" s="0" t="n">
        <v>40.4213</v>
      </c>
    </row>
    <row r="149" customFormat="false" ht="14.25" hidden="false" customHeight="false" outlineLevel="0" collapsed="false">
      <c r="A149" s="0" t="n">
        <v>0</v>
      </c>
      <c r="B149" s="0" t="n">
        <v>0</v>
      </c>
      <c r="C149" s="0" t="n">
        <v>42.1514</v>
      </c>
      <c r="D149" s="0" t="n">
        <v>45.996</v>
      </c>
      <c r="E149" s="0" t="n">
        <v>46.0276</v>
      </c>
    </row>
    <row r="150" customFormat="false" ht="14.25" hidden="false" customHeight="false" outlineLevel="0" collapsed="false">
      <c r="A150" s="0" t="n">
        <v>0</v>
      </c>
      <c r="B150" s="0" t="n">
        <v>0</v>
      </c>
      <c r="C150" s="0" t="n">
        <v>39.2176</v>
      </c>
      <c r="D150" s="0" t="n">
        <v>43.9828</v>
      </c>
      <c r="E150" s="0" t="n">
        <v>43.9132</v>
      </c>
    </row>
    <row r="151" customFormat="false" ht="14.25" hidden="false" customHeight="false" outlineLevel="0" collapsed="false">
      <c r="A151" s="0" t="n">
        <v>0</v>
      </c>
      <c r="B151" s="0" t="n">
        <v>0</v>
      </c>
      <c r="C151" s="0" t="n">
        <v>36.406</v>
      </c>
      <c r="D151" s="0" t="n">
        <v>41.9324</v>
      </c>
      <c r="E151" s="0" t="n">
        <v>41.6226</v>
      </c>
    </row>
    <row r="152" customFormat="false" ht="14.25" hidden="false" customHeight="false" outlineLevel="0" collapsed="false">
      <c r="A152" s="0" t="n">
        <v>0</v>
      </c>
      <c r="B152" s="0" t="n">
        <v>0</v>
      </c>
      <c r="C152" s="0" t="n">
        <v>33.6399</v>
      </c>
      <c r="D152" s="0" t="n">
        <v>40.3919</v>
      </c>
      <c r="E152" s="0" t="n">
        <v>39.9453</v>
      </c>
    </row>
    <row r="153" customFormat="false" ht="14.25" hidden="false" customHeight="false" outlineLevel="0" collapsed="false">
      <c r="A153" s="0" t="n">
        <v>0</v>
      </c>
      <c r="B153" s="0" t="n">
        <v>0</v>
      </c>
      <c r="C153" s="0" t="n">
        <v>0</v>
      </c>
      <c r="D153" s="0" t="n">
        <v>0</v>
      </c>
      <c r="E153" s="0" t="n">
        <v>45169263</v>
      </c>
      <c r="F153" s="0" t="n">
        <v>125436.36</v>
      </c>
      <c r="G153" s="0" t="n">
        <v>104.68</v>
      </c>
      <c r="H153" s="0" t="n">
        <v>372.26</v>
      </c>
    </row>
    <row r="154" customFormat="false" ht="14.25" hidden="false" customHeight="false" outlineLevel="0" collapsed="false">
      <c r="A154" s="0" t="n">
        <v>0</v>
      </c>
      <c r="B154" s="0" t="n">
        <v>0</v>
      </c>
      <c r="C154" s="0" t="n">
        <v>0</v>
      </c>
      <c r="D154" s="0" t="n">
        <v>0</v>
      </c>
      <c r="E154" s="0" t="n">
        <v>24678723</v>
      </c>
      <c r="F154" s="0" t="n">
        <v>129843.99</v>
      </c>
      <c r="G154" s="0" t="n">
        <v>90.74</v>
      </c>
      <c r="H154" s="0" t="n">
        <v>371.6</v>
      </c>
    </row>
    <row r="155" customFormat="false" ht="14.25" hidden="false" customHeight="false" outlineLevel="0" collapsed="false">
      <c r="A155" s="0" t="n">
        <v>0</v>
      </c>
      <c r="B155" s="0" t="n">
        <v>0</v>
      </c>
      <c r="C155" s="0" t="n">
        <v>0</v>
      </c>
      <c r="D155" s="0" t="n">
        <v>0</v>
      </c>
      <c r="E155" s="0" t="n">
        <v>13676934</v>
      </c>
      <c r="F155" s="0" t="n">
        <v>134066.08</v>
      </c>
      <c r="G155" s="0" t="n">
        <v>81.14</v>
      </c>
      <c r="H155" s="0" t="n">
        <v>371.47</v>
      </c>
    </row>
    <row r="156" customFormat="false" ht="14.25" hidden="false" customHeight="false" outlineLevel="0" collapsed="false">
      <c r="A156" s="0" t="n">
        <v>0</v>
      </c>
      <c r="B156" s="0" t="n">
        <v>0</v>
      </c>
      <c r="C156" s="0" t="n">
        <v>0</v>
      </c>
      <c r="D156" s="0" t="n">
        <v>0</v>
      </c>
      <c r="E156" s="0" t="n">
        <v>7815676</v>
      </c>
      <c r="F156" s="0" t="n">
        <v>137416</v>
      </c>
      <c r="G156" s="0" t="n">
        <v>71.83</v>
      </c>
      <c r="H156" s="0" t="n">
        <v>371.01</v>
      </c>
    </row>
    <row r="157" customFormat="false" ht="14.25" hidden="false" customHeight="false" outlineLevel="0" collapsed="false">
      <c r="B157" s="0" t="n">
        <v>18338.188</v>
      </c>
      <c r="C157" s="0" t="n">
        <v>42.0212</v>
      </c>
      <c r="D157" s="0" t="n">
        <v>45.3801</v>
      </c>
      <c r="E157" s="0" t="n">
        <v>46.1565</v>
      </c>
    </row>
    <row r="158" customFormat="false" ht="14.25" hidden="false" customHeight="false" outlineLevel="0" collapsed="false">
      <c r="B158" s="0" t="n">
        <v>9644.52</v>
      </c>
      <c r="C158" s="0" t="n">
        <v>39.2643</v>
      </c>
      <c r="D158" s="0" t="n">
        <v>43.2173</v>
      </c>
      <c r="E158" s="0" t="n">
        <v>44.0231</v>
      </c>
    </row>
    <row r="159" customFormat="false" ht="14.25" hidden="false" customHeight="false" outlineLevel="0" collapsed="false">
      <c r="B159" s="0" t="n">
        <v>4760.5968</v>
      </c>
      <c r="C159" s="0" t="n">
        <v>36.5417</v>
      </c>
      <c r="D159" s="0" t="n">
        <v>41.1559</v>
      </c>
      <c r="E159" s="0" t="n">
        <v>41.9551</v>
      </c>
    </row>
    <row r="160" customFormat="false" ht="14.25" hidden="false" customHeight="false" outlineLevel="0" collapsed="false">
      <c r="B160" s="0" t="n">
        <v>2265.5464</v>
      </c>
      <c r="C160" s="0" t="n">
        <v>33.9609</v>
      </c>
      <c r="D160" s="0" t="n">
        <v>39.7422</v>
      </c>
      <c r="E160" s="0" t="n">
        <v>40.5692</v>
      </c>
    </row>
    <row r="161" customFormat="false" ht="14.25" hidden="false" customHeight="false" outlineLevel="0" collapsed="false">
      <c r="B161" s="0" t="n">
        <v>18280.2832</v>
      </c>
      <c r="C161" s="0" t="n">
        <v>42.028</v>
      </c>
      <c r="D161" s="0" t="n">
        <v>45.3969</v>
      </c>
      <c r="E161" s="0" t="n">
        <v>46.1692</v>
      </c>
    </row>
    <row r="162" customFormat="false" ht="14.25" hidden="false" customHeight="false" outlineLevel="0" collapsed="false">
      <c r="B162" s="0" t="n">
        <v>9607.748</v>
      </c>
      <c r="C162" s="0" t="n">
        <v>39.2733</v>
      </c>
      <c r="D162" s="0" t="n">
        <v>43.2328</v>
      </c>
      <c r="E162" s="0" t="n">
        <v>44.0342</v>
      </c>
    </row>
    <row r="163" customFormat="false" ht="14.25" hidden="false" customHeight="false" outlineLevel="0" collapsed="false">
      <c r="B163" s="0" t="n">
        <v>4738.9896</v>
      </c>
      <c r="C163" s="0" t="n">
        <v>36.5548</v>
      </c>
      <c r="D163" s="0" t="n">
        <v>41.1706</v>
      </c>
      <c r="E163" s="0" t="n">
        <v>41.972</v>
      </c>
    </row>
    <row r="164" customFormat="false" ht="14.25" hidden="false" customHeight="false" outlineLevel="0" collapsed="false">
      <c r="B164" s="0" t="n">
        <v>2257.8136</v>
      </c>
      <c r="C164" s="0" t="n">
        <v>33.9766</v>
      </c>
      <c r="D164" s="0" t="n">
        <v>39.7518</v>
      </c>
      <c r="E164" s="0" t="n">
        <v>40.5865</v>
      </c>
    </row>
    <row r="165" customFormat="false" ht="14.25" hidden="false" customHeight="false" outlineLevel="0" collapsed="false">
      <c r="B165" s="0" t="n">
        <v>18408.2616</v>
      </c>
      <c r="C165" s="0" t="n">
        <v>42.0157</v>
      </c>
      <c r="D165" s="0" t="n">
        <v>45.3732</v>
      </c>
      <c r="E165" s="0" t="n">
        <v>46.1496</v>
      </c>
    </row>
    <row r="166" customFormat="false" ht="14.25" hidden="false" customHeight="false" outlineLevel="0" collapsed="false">
      <c r="B166" s="0" t="n">
        <v>9687.4896</v>
      </c>
      <c r="C166" s="0" t="n">
        <v>39.256</v>
      </c>
      <c r="D166" s="0" t="n">
        <v>43.2037</v>
      </c>
      <c r="E166" s="0" t="n">
        <v>44.0123</v>
      </c>
    </row>
    <row r="167" customFormat="false" ht="14.25" hidden="false" customHeight="false" outlineLevel="0" collapsed="false">
      <c r="B167" s="0" t="n">
        <v>4782.284</v>
      </c>
      <c r="C167" s="0" t="n">
        <v>36.5293</v>
      </c>
      <c r="D167" s="0" t="n">
        <v>41.1424</v>
      </c>
      <c r="E167" s="0" t="n">
        <v>41.9444</v>
      </c>
    </row>
    <row r="168" customFormat="false" ht="14.25" hidden="false" customHeight="false" outlineLevel="0" collapsed="false">
      <c r="B168" s="0" t="n">
        <v>2278.5736</v>
      </c>
      <c r="C168" s="0" t="n">
        <v>33.9471</v>
      </c>
      <c r="D168" s="0" t="n">
        <v>39.7257</v>
      </c>
      <c r="E168" s="0" t="n">
        <v>40.5495</v>
      </c>
    </row>
    <row r="169" customFormat="false" ht="14.25" hidden="false" customHeight="false" outlineLevel="0" collapsed="false">
      <c r="B169" s="0" t="n">
        <v>1283.1768</v>
      </c>
      <c r="C169" s="0" t="n">
        <v>46.3757</v>
      </c>
      <c r="D169" s="0" t="n">
        <v>99.99</v>
      </c>
      <c r="E169" s="0" t="n">
        <v>99.99</v>
      </c>
    </row>
    <row r="170" customFormat="false" ht="14.25" hidden="false" customHeight="false" outlineLevel="0" collapsed="false">
      <c r="B170" s="0" t="n">
        <v>549.2672</v>
      </c>
      <c r="C170" s="0" t="n">
        <v>40.0709</v>
      </c>
      <c r="D170" s="0" t="n">
        <v>99.99</v>
      </c>
      <c r="E170" s="0" t="n">
        <v>99.99</v>
      </c>
    </row>
    <row r="171" customFormat="false" ht="14.25" hidden="false" customHeight="false" outlineLevel="0" collapsed="false">
      <c r="B171" s="0" t="n">
        <v>255.2056</v>
      </c>
      <c r="C171" s="0" t="n">
        <v>37.046</v>
      </c>
      <c r="D171" s="0" t="n">
        <v>99.99</v>
      </c>
      <c r="E171" s="0" t="n">
        <v>99.99</v>
      </c>
    </row>
    <row r="172" customFormat="false" ht="14.25" hidden="false" customHeight="false" outlineLevel="0" collapsed="false">
      <c r="B172" s="0" t="n">
        <v>131.616</v>
      </c>
      <c r="C172" s="0" t="n">
        <v>34.6658</v>
      </c>
      <c r="D172" s="0" t="n">
        <v>99.99</v>
      </c>
      <c r="E172" s="0" t="n">
        <v>99.99</v>
      </c>
    </row>
    <row r="173" customFormat="false" ht="14.25" hidden="false" customHeight="false" outlineLevel="0" collapsed="false">
      <c r="B173" s="0" t="n">
        <v>1267.62</v>
      </c>
      <c r="C173" s="0" t="n">
        <v>45.9202</v>
      </c>
      <c r="D173" s="0" t="n">
        <v>99.99</v>
      </c>
      <c r="E173" s="0" t="n">
        <v>99.99</v>
      </c>
    </row>
    <row r="174" customFormat="false" ht="14.25" hidden="false" customHeight="false" outlineLevel="0" collapsed="false">
      <c r="B174" s="0" t="n">
        <v>541.3512</v>
      </c>
      <c r="C174" s="0" t="n">
        <v>39.8888</v>
      </c>
      <c r="D174" s="0" t="n">
        <v>99.99</v>
      </c>
      <c r="E174" s="0" t="n">
        <v>99.99</v>
      </c>
    </row>
    <row r="175" customFormat="false" ht="14.25" hidden="false" customHeight="false" outlineLevel="0" collapsed="false">
      <c r="B175" s="0" t="n">
        <v>252.7152</v>
      </c>
      <c r="C175" s="0" t="n">
        <v>36.7466</v>
      </c>
      <c r="D175" s="0" t="n">
        <v>99.99</v>
      </c>
      <c r="E175" s="0" t="n">
        <v>99.99</v>
      </c>
    </row>
    <row r="176" customFormat="false" ht="14.25" hidden="false" customHeight="false" outlineLevel="0" collapsed="false">
      <c r="B176" s="0" t="n">
        <v>131.632</v>
      </c>
      <c r="C176" s="0" t="n">
        <v>34.5079</v>
      </c>
      <c r="D176" s="0" t="n">
        <v>99.99</v>
      </c>
      <c r="E176" s="0" t="n">
        <v>99.99</v>
      </c>
    </row>
    <row r="177" customFormat="false" ht="14.25" hidden="false" customHeight="false" outlineLevel="0" collapsed="false">
      <c r="B177" s="0" t="n">
        <v>1297.1512</v>
      </c>
      <c r="C177" s="0" t="n">
        <v>45.8984</v>
      </c>
      <c r="D177" s="0" t="n">
        <v>99.99</v>
      </c>
      <c r="E177" s="0" t="n">
        <v>99.99</v>
      </c>
    </row>
    <row r="178" customFormat="false" ht="14.25" hidden="false" customHeight="false" outlineLevel="0" collapsed="false">
      <c r="B178" s="0" t="n">
        <v>556.8544</v>
      </c>
      <c r="C178" s="0" t="n">
        <v>39.8939</v>
      </c>
      <c r="D178" s="0" t="n">
        <v>99.99</v>
      </c>
      <c r="E178" s="0" t="n">
        <v>99.99</v>
      </c>
    </row>
    <row r="179" customFormat="false" ht="14.25" hidden="false" customHeight="false" outlineLevel="0" collapsed="false">
      <c r="B179" s="0" t="n">
        <v>257.0904</v>
      </c>
      <c r="C179" s="0" t="n">
        <v>36.7478</v>
      </c>
      <c r="D179" s="0" t="n">
        <v>99.99</v>
      </c>
      <c r="E179" s="0" t="n">
        <v>99.99</v>
      </c>
    </row>
    <row r="180" customFormat="false" ht="14.25" hidden="false" customHeight="false" outlineLevel="0" collapsed="false">
      <c r="B180" s="0" t="n">
        <v>130.9872</v>
      </c>
      <c r="C180" s="0" t="n">
        <v>34.4086</v>
      </c>
      <c r="D180" s="0" t="n">
        <v>99.99</v>
      </c>
      <c r="E180" s="0" t="n">
        <v>99.99</v>
      </c>
    </row>
    <row r="181" customFormat="false" ht="14.25" hidden="false" customHeight="false" outlineLevel="0" collapsed="false">
      <c r="A181" s="0" t="n">
        <v>0</v>
      </c>
      <c r="B181" s="0" t="n">
        <v>0</v>
      </c>
      <c r="C181" s="0" t="n">
        <v>42.2081</v>
      </c>
      <c r="D181" s="0" t="n">
        <v>46.1964</v>
      </c>
      <c r="E181" s="0" t="n">
        <v>46.8785</v>
      </c>
    </row>
    <row r="182" customFormat="false" ht="14.25" hidden="false" customHeight="false" outlineLevel="0" collapsed="false">
      <c r="A182" s="0" t="n">
        <v>0</v>
      </c>
      <c r="B182" s="0" t="n">
        <v>0</v>
      </c>
      <c r="C182" s="0" t="n">
        <v>39.6108</v>
      </c>
      <c r="D182" s="0" t="n">
        <v>44.405</v>
      </c>
      <c r="E182" s="0" t="n">
        <v>45.1386</v>
      </c>
    </row>
    <row r="183" customFormat="false" ht="14.25" hidden="false" customHeight="false" outlineLevel="0" collapsed="false">
      <c r="A183" s="0" t="n">
        <v>0</v>
      </c>
      <c r="B183" s="0" t="n">
        <v>0</v>
      </c>
      <c r="C183" s="0" t="n">
        <v>36.9489</v>
      </c>
      <c r="D183" s="0" t="n">
        <v>42.4007</v>
      </c>
      <c r="E183" s="0" t="n">
        <v>43.2078</v>
      </c>
    </row>
    <row r="184" customFormat="false" ht="14.25" hidden="false" customHeight="false" outlineLevel="0" collapsed="false">
      <c r="A184" s="0" t="n">
        <v>0</v>
      </c>
      <c r="B184" s="0" t="n">
        <v>0</v>
      </c>
      <c r="C184" s="0" t="n">
        <v>34.3539</v>
      </c>
      <c r="D184" s="0" t="n">
        <v>40.8504</v>
      </c>
      <c r="E184" s="0" t="n">
        <v>41.8079</v>
      </c>
    </row>
    <row r="185" customFormat="false" ht="14.25" hidden="false" customHeight="false" outlineLevel="0" collapsed="false">
      <c r="A185" s="0" t="n">
        <v>0</v>
      </c>
      <c r="B185" s="0" t="n">
        <v>0</v>
      </c>
      <c r="C185" s="0" t="n">
        <v>42.5343</v>
      </c>
      <c r="D185" s="0" t="n">
        <v>46.9129</v>
      </c>
      <c r="E185" s="0" t="n">
        <v>47.4654</v>
      </c>
    </row>
    <row r="186" customFormat="false" ht="14.25" hidden="false" customHeight="false" outlineLevel="0" collapsed="false">
      <c r="A186" s="0" t="n">
        <v>0</v>
      </c>
      <c r="B186" s="0" t="n">
        <v>0</v>
      </c>
      <c r="C186" s="0" t="n">
        <v>39.8609</v>
      </c>
      <c r="D186" s="0" t="n">
        <v>44.9882</v>
      </c>
      <c r="E186" s="0" t="n">
        <v>45.6331</v>
      </c>
    </row>
    <row r="187" customFormat="false" ht="14.25" hidden="false" customHeight="false" outlineLevel="0" collapsed="false">
      <c r="A187" s="0" t="n">
        <v>0</v>
      </c>
      <c r="B187" s="0" t="n">
        <v>0</v>
      </c>
      <c r="C187" s="0" t="n">
        <v>37.1456</v>
      </c>
      <c r="D187" s="0" t="n">
        <v>42.9324</v>
      </c>
      <c r="E187" s="0" t="n">
        <v>43.6384</v>
      </c>
    </row>
    <row r="188" customFormat="false" ht="14.25" hidden="false" customHeight="false" outlineLevel="0" collapsed="false">
      <c r="A188" s="0" t="n">
        <v>0</v>
      </c>
      <c r="B188" s="0" t="n">
        <v>0</v>
      </c>
      <c r="C188" s="0" t="n">
        <v>34.495</v>
      </c>
      <c r="D188" s="0" t="n">
        <v>41.3588</v>
      </c>
      <c r="E188" s="0" t="n">
        <v>42.1535</v>
      </c>
    </row>
    <row r="189" customFormat="false" ht="14.25" hidden="false" customHeight="false" outlineLevel="0" collapsed="false">
      <c r="A189" s="0" t="n">
        <v>0</v>
      </c>
      <c r="B189" s="0" t="n">
        <v>0</v>
      </c>
      <c r="C189" s="0" t="n">
        <v>42.5398</v>
      </c>
      <c r="D189" s="0" t="n">
        <v>47.255</v>
      </c>
      <c r="E189" s="0" t="n">
        <v>48.0205</v>
      </c>
    </row>
    <row r="190" customFormat="false" ht="14.25" hidden="false" customHeight="false" outlineLevel="0" collapsed="false">
      <c r="A190" s="0" t="n">
        <v>0</v>
      </c>
      <c r="B190" s="0" t="n">
        <v>0</v>
      </c>
      <c r="C190" s="0" t="n">
        <v>39.7847</v>
      </c>
      <c r="D190" s="0" t="n">
        <v>45.1104</v>
      </c>
      <c r="E190" s="0" t="n">
        <v>45.8881</v>
      </c>
    </row>
    <row r="191" customFormat="false" ht="14.25" hidden="false" customHeight="false" outlineLevel="0" collapsed="false">
      <c r="A191" s="0" t="n">
        <v>0</v>
      </c>
      <c r="B191" s="0" t="n">
        <v>0</v>
      </c>
      <c r="C191" s="0" t="n">
        <v>37.0225</v>
      </c>
      <c r="D191" s="0" t="n">
        <v>42.8762</v>
      </c>
      <c r="E191" s="0" t="n">
        <v>43.6387</v>
      </c>
    </row>
    <row r="192" customFormat="false" ht="14.25" hidden="false" customHeight="false" outlineLevel="0" collapsed="false">
      <c r="A192" s="0" t="n">
        <v>0</v>
      </c>
      <c r="B192" s="0" t="n">
        <v>0</v>
      </c>
      <c r="C192" s="0" t="n">
        <v>34.3781</v>
      </c>
      <c r="D192" s="0" t="n">
        <v>41.2199</v>
      </c>
      <c r="E192" s="0" t="n">
        <v>42.0274</v>
      </c>
    </row>
    <row r="193" customFormat="false" ht="14.25" hidden="false" customHeight="false" outlineLevel="0" collapsed="false">
      <c r="A193" s="0" t="n">
        <v>0</v>
      </c>
      <c r="B193" s="0" t="n">
        <v>0</v>
      </c>
      <c r="C193" s="0" t="n">
        <v>42.5197</v>
      </c>
      <c r="D193" s="0" t="n">
        <v>47.2661</v>
      </c>
      <c r="E193" s="0" t="n">
        <v>47.9864</v>
      </c>
    </row>
    <row r="194" customFormat="false" ht="14.25" hidden="false" customHeight="false" outlineLevel="0" collapsed="false">
      <c r="A194" s="0" t="n">
        <v>0</v>
      </c>
      <c r="B194" s="0" t="n">
        <v>0</v>
      </c>
      <c r="C194" s="0" t="n">
        <v>39.7672</v>
      </c>
      <c r="D194" s="0" t="n">
        <v>45.121</v>
      </c>
      <c r="E194" s="0" t="n">
        <v>45.8549</v>
      </c>
    </row>
    <row r="195" customFormat="false" ht="14.25" hidden="false" customHeight="false" outlineLevel="0" collapsed="false">
      <c r="A195" s="0" t="n">
        <v>0</v>
      </c>
      <c r="B195" s="0" t="n">
        <v>0</v>
      </c>
      <c r="C195" s="0" t="n">
        <v>37.0109</v>
      </c>
      <c r="D195" s="0" t="n">
        <v>42.8797</v>
      </c>
      <c r="E195" s="0" t="n">
        <v>43.6102</v>
      </c>
    </row>
    <row r="196" customFormat="false" ht="14.25" hidden="false" customHeight="false" outlineLevel="0" collapsed="false">
      <c r="A196" s="0" t="n">
        <v>0</v>
      </c>
      <c r="B196" s="0" t="n">
        <v>0</v>
      </c>
      <c r="C196" s="0" t="n">
        <v>34.3665</v>
      </c>
      <c r="D196" s="0" t="n">
        <v>41.222</v>
      </c>
      <c r="E196" s="0" t="n">
        <v>41.995</v>
      </c>
    </row>
    <row r="197" customFormat="false" ht="14.25" hidden="false" customHeight="false" outlineLevel="0" collapsed="false">
      <c r="A197" s="0" t="n">
        <v>0</v>
      </c>
      <c r="B197" s="0" t="n">
        <v>0</v>
      </c>
      <c r="C197" s="0" t="n">
        <v>42.5245</v>
      </c>
      <c r="D197" s="0" t="n">
        <v>46.9033</v>
      </c>
      <c r="E197" s="0" t="n">
        <v>47.4765</v>
      </c>
    </row>
    <row r="198" customFormat="false" ht="14.25" hidden="false" customHeight="false" outlineLevel="0" collapsed="false">
      <c r="A198" s="0" t="n">
        <v>0</v>
      </c>
      <c r="B198" s="0" t="n">
        <v>0</v>
      </c>
      <c r="C198" s="0" t="n">
        <v>39.8529</v>
      </c>
      <c r="D198" s="0" t="n">
        <v>44.9764</v>
      </c>
      <c r="E198" s="0" t="n">
        <v>45.5935</v>
      </c>
    </row>
    <row r="199" customFormat="false" ht="14.25" hidden="false" customHeight="false" outlineLevel="0" collapsed="false">
      <c r="A199" s="0" t="n">
        <v>0</v>
      </c>
      <c r="B199" s="0" t="n">
        <v>0</v>
      </c>
      <c r="C199" s="0" t="n">
        <v>37.1297</v>
      </c>
      <c r="D199" s="0" t="n">
        <v>42.8942</v>
      </c>
      <c r="E199" s="0" t="n">
        <v>43.5741</v>
      </c>
    </row>
    <row r="200" customFormat="false" ht="14.25" hidden="false" customHeight="false" outlineLevel="0" collapsed="false">
      <c r="A200" s="0" t="n">
        <v>0</v>
      </c>
      <c r="B200" s="0" t="n">
        <v>0</v>
      </c>
      <c r="C200" s="0" t="n">
        <v>34.4799</v>
      </c>
      <c r="D200" s="0" t="n">
        <v>41.3186</v>
      </c>
      <c r="E200" s="0" t="n">
        <v>42.0262</v>
      </c>
    </row>
    <row r="201" customFormat="false" ht="14.25" hidden="false" customHeight="false" outlineLevel="0" collapsed="false">
      <c r="A201" s="0" t="n">
        <v>0</v>
      </c>
      <c r="B201" s="0" t="n">
        <v>0</v>
      </c>
      <c r="C201" s="0" t="n">
        <v>42.1794</v>
      </c>
      <c r="D201" s="0" t="n">
        <v>46.1726</v>
      </c>
      <c r="E201" s="0" t="n">
        <v>46.8323</v>
      </c>
    </row>
    <row r="202" customFormat="false" ht="14.25" hidden="false" customHeight="false" outlineLevel="0" collapsed="false">
      <c r="A202" s="0" t="n">
        <v>0</v>
      </c>
      <c r="B202" s="0" t="n">
        <v>0</v>
      </c>
      <c r="C202" s="0" t="n">
        <v>39.5833</v>
      </c>
      <c r="D202" s="0" t="n">
        <v>44.3548</v>
      </c>
      <c r="E202" s="0" t="n">
        <v>45.0666</v>
      </c>
    </row>
    <row r="203" customFormat="false" ht="14.25" hidden="false" customHeight="false" outlineLevel="0" collapsed="false">
      <c r="A203" s="0" t="n">
        <v>0</v>
      </c>
      <c r="B203" s="0" t="n">
        <v>0</v>
      </c>
      <c r="C203" s="0" t="n">
        <v>36.9164</v>
      </c>
      <c r="D203" s="0" t="n">
        <v>42.3574</v>
      </c>
      <c r="E203" s="0" t="n">
        <v>43.1214</v>
      </c>
    </row>
    <row r="204" customFormat="false" ht="14.25" hidden="false" customHeight="false" outlineLevel="0" collapsed="false">
      <c r="A204" s="0" t="n">
        <v>0</v>
      </c>
      <c r="B204" s="0" t="n">
        <v>0</v>
      </c>
      <c r="C204" s="0" t="n">
        <v>34.3263</v>
      </c>
      <c r="D204" s="0" t="n">
        <v>40.8047</v>
      </c>
      <c r="E204" s="0" t="n">
        <v>41.6638</v>
      </c>
    </row>
    <row r="205" customFormat="false" ht="14.25" hidden="false" customHeight="false" outlineLevel="0" collapsed="false">
      <c r="A205" s="0" t="n">
        <v>0</v>
      </c>
      <c r="B205" s="0" t="n">
        <v>0</v>
      </c>
      <c r="C205" s="0" t="n">
        <v>0</v>
      </c>
      <c r="D205" s="0" t="n">
        <v>0</v>
      </c>
      <c r="E205" s="0" t="n">
        <v>73601667</v>
      </c>
      <c r="F205" s="0" t="n">
        <v>134773.41</v>
      </c>
      <c r="G205" s="0" t="n">
        <v>219.53</v>
      </c>
      <c r="H205" s="0" t="n">
        <v>1090.68</v>
      </c>
    </row>
    <row r="206" customFormat="false" ht="14.25" hidden="false" customHeight="false" outlineLevel="0" collapsed="false">
      <c r="A206" s="0" t="n">
        <v>0</v>
      </c>
      <c r="B206" s="0" t="n">
        <v>0</v>
      </c>
      <c r="C206" s="0" t="n">
        <v>0</v>
      </c>
      <c r="D206" s="0" t="n">
        <v>0</v>
      </c>
      <c r="E206" s="0" t="n">
        <v>38242354</v>
      </c>
      <c r="F206" s="0" t="n">
        <v>139100.21</v>
      </c>
      <c r="G206" s="0" t="n">
        <v>172.58</v>
      </c>
      <c r="H206" s="0" t="n">
        <v>1260.87</v>
      </c>
    </row>
    <row r="207" customFormat="false" ht="14.25" hidden="false" customHeight="false" outlineLevel="0" collapsed="false">
      <c r="A207" s="0" t="n">
        <v>0</v>
      </c>
      <c r="B207" s="0" t="n">
        <v>0</v>
      </c>
      <c r="C207" s="0" t="n">
        <v>0</v>
      </c>
      <c r="D207" s="0" t="n">
        <v>0</v>
      </c>
      <c r="E207" s="0" t="n">
        <v>18816918</v>
      </c>
      <c r="F207" s="0" t="n">
        <v>141924.25</v>
      </c>
      <c r="G207" s="0" t="n">
        <v>145.48</v>
      </c>
      <c r="H207" s="0" t="n">
        <v>882.64</v>
      </c>
    </row>
    <row r="208" customFormat="false" ht="14.25" hidden="false" customHeight="false" outlineLevel="0" collapsed="false">
      <c r="A208" s="0" t="n">
        <v>0</v>
      </c>
      <c r="B208" s="0" t="n">
        <v>0</v>
      </c>
      <c r="C208" s="0" t="n">
        <v>0</v>
      </c>
      <c r="D208" s="0" t="n">
        <v>0</v>
      </c>
      <c r="E208" s="0" t="n">
        <v>9003527</v>
      </c>
      <c r="F208" s="0" t="n">
        <v>142960.83</v>
      </c>
      <c r="G208" s="0" t="n">
        <v>130.64</v>
      </c>
      <c r="H208" s="0" t="n">
        <v>874.77</v>
      </c>
    </row>
    <row r="209" customFormat="false" ht="14.25" hidden="false" customHeight="false" outlineLevel="0" collapsed="false">
      <c r="B209" s="0" t="n">
        <v>5711.136</v>
      </c>
      <c r="C209" s="0" t="n">
        <v>42.8247</v>
      </c>
      <c r="D209" s="0" t="n">
        <v>48.2974</v>
      </c>
      <c r="E209" s="0" t="n">
        <v>48.0647</v>
      </c>
    </row>
    <row r="210" customFormat="false" ht="14.25" hidden="false" customHeight="false" outlineLevel="0" collapsed="false">
      <c r="B210" s="0" t="n">
        <v>2892.881</v>
      </c>
      <c r="C210" s="0" t="n">
        <v>41.567</v>
      </c>
      <c r="D210" s="0" t="n">
        <v>46.9943</v>
      </c>
      <c r="E210" s="0" t="n">
        <v>46.8764</v>
      </c>
    </row>
    <row r="211" customFormat="false" ht="14.25" hidden="false" customHeight="false" outlineLevel="0" collapsed="false">
      <c r="B211" s="0" t="n">
        <v>1532.797</v>
      </c>
      <c r="C211" s="0" t="n">
        <v>40.0005</v>
      </c>
      <c r="D211" s="0" t="n">
        <v>45.3139</v>
      </c>
      <c r="E211" s="0" t="n">
        <v>45.2582</v>
      </c>
    </row>
    <row r="212" customFormat="false" ht="14.25" hidden="false" customHeight="false" outlineLevel="0" collapsed="false">
      <c r="B212" s="0" t="n">
        <v>855.369</v>
      </c>
      <c r="C212" s="0" t="n">
        <v>38.1185</v>
      </c>
      <c r="D212" s="0" t="n">
        <v>43.8587</v>
      </c>
      <c r="E212" s="0" t="n">
        <v>43.9399</v>
      </c>
    </row>
    <row r="213" customFormat="false" ht="14.25" hidden="false" customHeight="false" outlineLevel="0" collapsed="false">
      <c r="B213" s="0" t="n">
        <v>5480.33</v>
      </c>
      <c r="C213" s="0" t="n">
        <v>42.8496</v>
      </c>
      <c r="D213" s="0" t="n">
        <v>48.516</v>
      </c>
      <c r="E213" s="0" t="n">
        <v>47.8979</v>
      </c>
    </row>
    <row r="214" customFormat="false" ht="14.25" hidden="false" customHeight="false" outlineLevel="0" collapsed="false">
      <c r="B214" s="0" t="n">
        <v>2771.194</v>
      </c>
      <c r="C214" s="0" t="n">
        <v>41.6366</v>
      </c>
      <c r="D214" s="0" t="n">
        <v>47.1925</v>
      </c>
      <c r="E214" s="0" t="n">
        <v>46.7601</v>
      </c>
    </row>
    <row r="215" customFormat="false" ht="14.25" hidden="false" customHeight="false" outlineLevel="0" collapsed="false">
      <c r="B215" s="0" t="n">
        <v>1480.046</v>
      </c>
      <c r="C215" s="0" t="n">
        <v>40.119</v>
      </c>
      <c r="D215" s="0" t="n">
        <v>45.4808</v>
      </c>
      <c r="E215" s="0" t="n">
        <v>45.2014</v>
      </c>
    </row>
    <row r="216" customFormat="false" ht="14.25" hidden="false" customHeight="false" outlineLevel="0" collapsed="false">
      <c r="B216" s="0" t="n">
        <v>825.492</v>
      </c>
      <c r="C216" s="0" t="n">
        <v>38.2475</v>
      </c>
      <c r="D216" s="0" t="n">
        <v>44.0306</v>
      </c>
      <c r="E216" s="0" t="n">
        <v>43.9552</v>
      </c>
    </row>
    <row r="217" customFormat="false" ht="14.25" hidden="false" customHeight="false" outlineLevel="0" collapsed="false">
      <c r="B217" s="0" t="n">
        <v>5650.653</v>
      </c>
      <c r="C217" s="0" t="n">
        <v>42.7135</v>
      </c>
      <c r="D217" s="0" t="n">
        <v>47.6285</v>
      </c>
      <c r="E217" s="0" t="n">
        <v>47.333</v>
      </c>
    </row>
    <row r="218" customFormat="false" ht="14.25" hidden="false" customHeight="false" outlineLevel="0" collapsed="false">
      <c r="B218" s="0" t="n">
        <v>2824.793</v>
      </c>
      <c r="C218" s="0" t="n">
        <v>41.5246</v>
      </c>
      <c r="D218" s="0" t="n">
        <v>46.5007</v>
      </c>
      <c r="E218" s="0" t="n">
        <v>46.1999</v>
      </c>
    </row>
    <row r="219" customFormat="false" ht="14.25" hidden="false" customHeight="false" outlineLevel="0" collapsed="false">
      <c r="B219" s="0" t="n">
        <v>1508.357</v>
      </c>
      <c r="C219" s="0" t="n">
        <v>40.0368</v>
      </c>
      <c r="D219" s="0" t="n">
        <v>45.0039</v>
      </c>
      <c r="E219" s="0" t="n">
        <v>44.7043</v>
      </c>
    </row>
    <row r="220" customFormat="false" ht="14.25" hidden="false" customHeight="false" outlineLevel="0" collapsed="false">
      <c r="B220" s="0" t="n">
        <v>849.874</v>
      </c>
      <c r="C220" s="0" t="n">
        <v>38.2039</v>
      </c>
      <c r="D220" s="0" t="n">
        <v>43.6805</v>
      </c>
      <c r="E220" s="0" t="n">
        <v>43.457</v>
      </c>
    </row>
    <row r="221" customFormat="false" ht="14.25" hidden="false" customHeight="false" outlineLevel="0" collapsed="false">
      <c r="B221" s="0" t="n">
        <v>296.588</v>
      </c>
      <c r="C221" s="0" t="n">
        <v>50.4037</v>
      </c>
      <c r="D221" s="0" t="n">
        <v>99.99</v>
      </c>
      <c r="E221" s="0" t="n">
        <v>99.99</v>
      </c>
    </row>
    <row r="222" customFormat="false" ht="14.25" hidden="false" customHeight="false" outlineLevel="0" collapsed="false">
      <c r="B222" s="0" t="n">
        <v>157.91</v>
      </c>
      <c r="C222" s="0" t="n">
        <v>45.3222</v>
      </c>
      <c r="D222" s="0" t="n">
        <v>99.99</v>
      </c>
      <c r="E222" s="0" t="n">
        <v>99.99</v>
      </c>
    </row>
    <row r="223" customFormat="false" ht="14.25" hidden="false" customHeight="false" outlineLevel="0" collapsed="false">
      <c r="B223" s="0" t="n">
        <v>95.482</v>
      </c>
      <c r="C223" s="0" t="n">
        <v>42.6242</v>
      </c>
      <c r="D223" s="0" t="n">
        <v>99.99</v>
      </c>
      <c r="E223" s="0" t="n">
        <v>99.99</v>
      </c>
    </row>
    <row r="224" customFormat="false" ht="14.25" hidden="false" customHeight="false" outlineLevel="0" collapsed="false">
      <c r="B224" s="0" t="n">
        <v>61.67</v>
      </c>
      <c r="C224" s="0" t="n">
        <v>39.9685</v>
      </c>
      <c r="D224" s="0" t="n">
        <v>99.99</v>
      </c>
      <c r="E224" s="0" t="n">
        <v>99.99</v>
      </c>
    </row>
    <row r="225" customFormat="false" ht="14.25" hidden="false" customHeight="false" outlineLevel="0" collapsed="false">
      <c r="B225" s="0" t="n">
        <v>291.624</v>
      </c>
      <c r="C225" s="0" t="n">
        <v>50.0729</v>
      </c>
      <c r="D225" s="0" t="n">
        <v>99.99</v>
      </c>
      <c r="E225" s="0" t="n">
        <v>99.99</v>
      </c>
    </row>
    <row r="226" customFormat="false" ht="14.25" hidden="false" customHeight="false" outlineLevel="0" collapsed="false">
      <c r="B226" s="0" t="n">
        <v>153.514</v>
      </c>
      <c r="C226" s="0" t="n">
        <v>45.1384</v>
      </c>
      <c r="D226" s="0" t="n">
        <v>99.99</v>
      </c>
      <c r="E226" s="0" t="n">
        <v>99.99</v>
      </c>
    </row>
    <row r="227" customFormat="false" ht="14.25" hidden="false" customHeight="false" outlineLevel="0" collapsed="false">
      <c r="B227" s="0" t="n">
        <v>93.434</v>
      </c>
      <c r="C227" s="0" t="n">
        <v>42.4697</v>
      </c>
      <c r="D227" s="0" t="n">
        <v>99.99</v>
      </c>
      <c r="E227" s="0" t="n">
        <v>99.99</v>
      </c>
    </row>
    <row r="228" customFormat="false" ht="14.25" hidden="false" customHeight="false" outlineLevel="0" collapsed="false">
      <c r="B228" s="0" t="n">
        <v>60.051</v>
      </c>
      <c r="C228" s="0" t="n">
        <v>39.9033</v>
      </c>
      <c r="D228" s="0" t="n">
        <v>99.99</v>
      </c>
      <c r="E228" s="0" t="n">
        <v>99.99</v>
      </c>
    </row>
    <row r="229" customFormat="false" ht="14.25" hidden="false" customHeight="false" outlineLevel="0" collapsed="false">
      <c r="B229" s="0" t="n">
        <v>291.349</v>
      </c>
      <c r="C229" s="0" t="n">
        <v>50.0828</v>
      </c>
      <c r="D229" s="0" t="n">
        <v>99.99</v>
      </c>
      <c r="E229" s="0" t="n">
        <v>99.99</v>
      </c>
    </row>
    <row r="230" customFormat="false" ht="14.25" hidden="false" customHeight="false" outlineLevel="0" collapsed="false">
      <c r="B230" s="0" t="n">
        <v>151.267</v>
      </c>
      <c r="C230" s="0" t="n">
        <v>45.1816</v>
      </c>
      <c r="D230" s="0" t="n">
        <v>99.99</v>
      </c>
      <c r="E230" s="0" t="n">
        <v>99.99</v>
      </c>
    </row>
    <row r="231" customFormat="false" ht="14.25" hidden="false" customHeight="false" outlineLevel="0" collapsed="false">
      <c r="B231" s="0" t="n">
        <v>92.988</v>
      </c>
      <c r="C231" s="0" t="n">
        <v>42.4015</v>
      </c>
      <c r="D231" s="0" t="n">
        <v>99.99</v>
      </c>
      <c r="E231" s="0" t="n">
        <v>99.99</v>
      </c>
    </row>
    <row r="232" customFormat="false" ht="14.25" hidden="false" customHeight="false" outlineLevel="0" collapsed="false">
      <c r="B232" s="0" t="n">
        <v>60.858</v>
      </c>
      <c r="C232" s="0" t="n">
        <v>39.8006</v>
      </c>
      <c r="D232" s="0" t="n">
        <v>99.99</v>
      </c>
      <c r="E232" s="0" t="n">
        <v>99.99</v>
      </c>
    </row>
    <row r="233" customFormat="false" ht="14.25" hidden="false" customHeight="false" outlineLevel="0" collapsed="false">
      <c r="A233" s="0" t="n">
        <v>0</v>
      </c>
      <c r="B233" s="0" t="n">
        <v>0</v>
      </c>
      <c r="C233" s="0" t="n">
        <v>44.11</v>
      </c>
      <c r="D233" s="0" t="n">
        <v>48.5873</v>
      </c>
      <c r="E233" s="0" t="n">
        <v>47.7246</v>
      </c>
    </row>
    <row r="234" customFormat="false" ht="14.25" hidden="false" customHeight="false" outlineLevel="0" collapsed="false">
      <c r="A234" s="0" t="n">
        <v>0</v>
      </c>
      <c r="B234" s="0" t="n">
        <v>0</v>
      </c>
      <c r="C234" s="0" t="n">
        <v>42.7961</v>
      </c>
      <c r="D234" s="0" t="n">
        <v>47.4346</v>
      </c>
      <c r="E234" s="0" t="n">
        <v>46.7955</v>
      </c>
    </row>
    <row r="235" customFormat="false" ht="14.25" hidden="false" customHeight="false" outlineLevel="0" collapsed="false">
      <c r="A235" s="0" t="n">
        <v>0</v>
      </c>
      <c r="B235" s="0" t="n">
        <v>0</v>
      </c>
      <c r="C235" s="0" t="n">
        <v>41.1223</v>
      </c>
      <c r="D235" s="0" t="n">
        <v>45.7683</v>
      </c>
      <c r="E235" s="0" t="n">
        <v>45.4214</v>
      </c>
    </row>
    <row r="236" customFormat="false" ht="14.25" hidden="false" customHeight="false" outlineLevel="0" collapsed="false">
      <c r="A236" s="0" t="n">
        <v>0</v>
      </c>
      <c r="B236" s="0" t="n">
        <v>0</v>
      </c>
      <c r="C236" s="0" t="n">
        <v>39.067</v>
      </c>
      <c r="D236" s="0" t="n">
        <v>44.3452</v>
      </c>
      <c r="E236" s="0" t="n">
        <v>44.2298</v>
      </c>
    </row>
    <row r="237" customFormat="false" ht="14.25" hidden="false" customHeight="false" outlineLevel="0" collapsed="false">
      <c r="A237" s="0" t="n">
        <v>0</v>
      </c>
      <c r="B237" s="0" t="n">
        <v>0</v>
      </c>
      <c r="C237" s="0" t="n">
        <v>45.013</v>
      </c>
      <c r="D237" s="0" t="n">
        <v>49.5918</v>
      </c>
      <c r="E237" s="0" t="n">
        <v>49.0243</v>
      </c>
    </row>
    <row r="238" customFormat="false" ht="14.25" hidden="false" customHeight="false" outlineLevel="0" collapsed="false">
      <c r="A238" s="0" t="n">
        <v>0</v>
      </c>
      <c r="B238" s="0" t="n">
        <v>0</v>
      </c>
      <c r="C238" s="0" t="n">
        <v>43.5627</v>
      </c>
      <c r="D238" s="0" t="n">
        <v>48.3657</v>
      </c>
      <c r="E238" s="0" t="n">
        <v>47.9494</v>
      </c>
    </row>
    <row r="239" customFormat="false" ht="14.25" hidden="false" customHeight="false" outlineLevel="0" collapsed="false">
      <c r="A239" s="0" t="n">
        <v>0</v>
      </c>
      <c r="B239" s="0" t="n">
        <v>0</v>
      </c>
      <c r="C239" s="0" t="n">
        <v>41.7006</v>
      </c>
      <c r="D239" s="0" t="n">
        <v>46.7072</v>
      </c>
      <c r="E239" s="0" t="n">
        <v>46.4529</v>
      </c>
    </row>
    <row r="240" customFormat="false" ht="14.25" hidden="false" customHeight="false" outlineLevel="0" collapsed="false">
      <c r="A240" s="0" t="n">
        <v>0</v>
      </c>
      <c r="B240" s="0" t="n">
        <v>0</v>
      </c>
      <c r="C240" s="0" t="n">
        <v>39.4854</v>
      </c>
      <c r="D240" s="0" t="n">
        <v>45.124</v>
      </c>
      <c r="E240" s="0" t="n">
        <v>45.1038</v>
      </c>
    </row>
    <row r="241" customFormat="false" ht="14.25" hidden="false" customHeight="false" outlineLevel="0" collapsed="false">
      <c r="A241" s="0" t="n">
        <v>0</v>
      </c>
      <c r="B241" s="0" t="n">
        <v>0</v>
      </c>
      <c r="C241" s="0" t="n">
        <v>44.2363</v>
      </c>
      <c r="D241" s="0" t="n">
        <v>49.3473</v>
      </c>
      <c r="E241" s="0" t="n">
        <v>48.8973</v>
      </c>
    </row>
    <row r="242" customFormat="false" ht="14.25" hidden="false" customHeight="false" outlineLevel="0" collapsed="false">
      <c r="A242" s="0" t="n">
        <v>0</v>
      </c>
      <c r="B242" s="0" t="n">
        <v>0</v>
      </c>
      <c r="C242" s="0" t="n">
        <v>42.8959</v>
      </c>
      <c r="D242" s="0" t="n">
        <v>48.1492</v>
      </c>
      <c r="E242" s="0" t="n">
        <v>47.7979</v>
      </c>
    </row>
    <row r="243" customFormat="false" ht="14.25" hidden="false" customHeight="false" outlineLevel="0" collapsed="false">
      <c r="A243" s="0" t="n">
        <v>0</v>
      </c>
      <c r="B243" s="0" t="n">
        <v>0</v>
      </c>
      <c r="C243" s="0" t="n">
        <v>41.1718</v>
      </c>
      <c r="D243" s="0" t="n">
        <v>46.4713</v>
      </c>
      <c r="E243" s="0" t="n">
        <v>46.299</v>
      </c>
    </row>
    <row r="244" customFormat="false" ht="14.25" hidden="false" customHeight="false" outlineLevel="0" collapsed="false">
      <c r="A244" s="0" t="n">
        <v>0</v>
      </c>
      <c r="B244" s="0" t="n">
        <v>0</v>
      </c>
      <c r="C244" s="0" t="n">
        <v>39.1114</v>
      </c>
      <c r="D244" s="0" t="n">
        <v>44.9065</v>
      </c>
      <c r="E244" s="0" t="n">
        <v>44.9103</v>
      </c>
    </row>
    <row r="245" customFormat="false" ht="14.25" hidden="false" customHeight="false" outlineLevel="0" collapsed="false">
      <c r="A245" s="0" t="n">
        <v>0</v>
      </c>
      <c r="B245" s="0" t="n">
        <v>0</v>
      </c>
      <c r="C245" s="0" t="n">
        <v>44.2747</v>
      </c>
      <c r="D245" s="0" t="n">
        <v>49.2027</v>
      </c>
      <c r="E245" s="0" t="n">
        <v>49.0945</v>
      </c>
    </row>
    <row r="246" customFormat="false" ht="14.25" hidden="false" customHeight="false" outlineLevel="0" collapsed="false">
      <c r="A246" s="0" t="n">
        <v>0</v>
      </c>
      <c r="B246" s="0" t="n">
        <v>0</v>
      </c>
      <c r="C246" s="0" t="n">
        <v>42.9485</v>
      </c>
      <c r="D246" s="0" t="n">
        <v>48.0745</v>
      </c>
      <c r="E246" s="0" t="n">
        <v>47.9683</v>
      </c>
    </row>
    <row r="247" customFormat="false" ht="14.25" hidden="false" customHeight="false" outlineLevel="0" collapsed="false">
      <c r="A247" s="0" t="n">
        <v>0</v>
      </c>
      <c r="B247" s="0" t="n">
        <v>0</v>
      </c>
      <c r="C247" s="0" t="n">
        <v>41.2343</v>
      </c>
      <c r="D247" s="0" t="n">
        <v>46.4399</v>
      </c>
      <c r="E247" s="0" t="n">
        <v>46.4575</v>
      </c>
    </row>
    <row r="248" customFormat="false" ht="14.25" hidden="false" customHeight="false" outlineLevel="0" collapsed="false">
      <c r="A248" s="0" t="n">
        <v>0</v>
      </c>
      <c r="B248" s="0" t="n">
        <v>0</v>
      </c>
      <c r="C248" s="0" t="n">
        <v>39.1673</v>
      </c>
      <c r="D248" s="0" t="n">
        <v>44.9129</v>
      </c>
      <c r="E248" s="0" t="n">
        <v>45.0662</v>
      </c>
    </row>
    <row r="249" customFormat="false" ht="14.25" hidden="false" customHeight="false" outlineLevel="0" collapsed="false">
      <c r="A249" s="0" t="n">
        <v>0</v>
      </c>
      <c r="B249" s="0" t="n">
        <v>0</v>
      </c>
      <c r="C249" s="0" t="n">
        <v>45.0917</v>
      </c>
      <c r="D249" s="0" t="n">
        <v>49.3135</v>
      </c>
      <c r="E249" s="0" t="n">
        <v>49.7302</v>
      </c>
    </row>
    <row r="250" customFormat="false" ht="14.25" hidden="false" customHeight="false" outlineLevel="0" collapsed="false">
      <c r="A250" s="0" t="n">
        <v>0</v>
      </c>
      <c r="B250" s="0" t="n">
        <v>0</v>
      </c>
      <c r="C250" s="0" t="n">
        <v>43.6751</v>
      </c>
      <c r="D250" s="0" t="n">
        <v>48.1471</v>
      </c>
      <c r="E250" s="0" t="n">
        <v>48.5102</v>
      </c>
    </row>
    <row r="251" customFormat="false" ht="14.25" hidden="false" customHeight="false" outlineLevel="0" collapsed="false">
      <c r="A251" s="0" t="n">
        <v>0</v>
      </c>
      <c r="B251" s="0" t="n">
        <v>0</v>
      </c>
      <c r="C251" s="0" t="n">
        <v>41.8474</v>
      </c>
      <c r="D251" s="0" t="n">
        <v>46.5749</v>
      </c>
      <c r="E251" s="0" t="n">
        <v>46.9175</v>
      </c>
    </row>
    <row r="252" customFormat="false" ht="14.25" hidden="false" customHeight="false" outlineLevel="0" collapsed="false">
      <c r="A252" s="0" t="n">
        <v>0</v>
      </c>
      <c r="B252" s="0" t="n">
        <v>0</v>
      </c>
      <c r="C252" s="0" t="n">
        <v>39.6598</v>
      </c>
      <c r="D252" s="0" t="n">
        <v>45.0474</v>
      </c>
      <c r="E252" s="0" t="n">
        <v>45.5126</v>
      </c>
    </row>
    <row r="253" customFormat="false" ht="14.25" hidden="false" customHeight="false" outlineLevel="0" collapsed="false">
      <c r="A253" s="0" t="n">
        <v>0</v>
      </c>
      <c r="B253" s="0" t="n">
        <v>0</v>
      </c>
      <c r="C253" s="0" t="n">
        <v>44.1922</v>
      </c>
      <c r="D253" s="0" t="n">
        <v>48.042</v>
      </c>
      <c r="E253" s="0" t="n">
        <v>48.7751</v>
      </c>
    </row>
    <row r="254" customFormat="false" ht="14.25" hidden="false" customHeight="false" outlineLevel="0" collapsed="false">
      <c r="A254" s="0" t="n">
        <v>0</v>
      </c>
      <c r="B254" s="0" t="n">
        <v>0</v>
      </c>
      <c r="C254" s="0" t="n">
        <v>42.911</v>
      </c>
      <c r="D254" s="0" t="n">
        <v>47.0637</v>
      </c>
      <c r="E254" s="0" t="n">
        <v>47.6373</v>
      </c>
    </row>
    <row r="255" customFormat="false" ht="14.25" hidden="false" customHeight="false" outlineLevel="0" collapsed="false">
      <c r="A255" s="0" t="n">
        <v>0</v>
      </c>
      <c r="B255" s="0" t="n">
        <v>0</v>
      </c>
      <c r="C255" s="0" t="n">
        <v>41.2666</v>
      </c>
      <c r="D255" s="0" t="n">
        <v>45.5362</v>
      </c>
      <c r="E255" s="0" t="n">
        <v>46.1477</v>
      </c>
    </row>
    <row r="256" customFormat="false" ht="14.25" hidden="false" customHeight="false" outlineLevel="0" collapsed="false">
      <c r="A256" s="0" t="n">
        <v>0</v>
      </c>
      <c r="B256" s="0" t="n">
        <v>0</v>
      </c>
      <c r="C256" s="0" t="n">
        <v>39.2537</v>
      </c>
      <c r="D256" s="0" t="n">
        <v>44.2451</v>
      </c>
      <c r="E256" s="0" t="n">
        <v>44.855</v>
      </c>
    </row>
    <row r="257" customFormat="false" ht="14.2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17728346</v>
      </c>
      <c r="F257" s="0" t="n">
        <v>171297.36</v>
      </c>
      <c r="G257" s="0" t="n">
        <v>135.78</v>
      </c>
      <c r="H257" s="0" t="n">
        <v>782.14</v>
      </c>
    </row>
    <row r="258" customFormat="false" ht="14.2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8958225</v>
      </c>
      <c r="F258" s="0" t="n">
        <v>182748.54</v>
      </c>
      <c r="G258" s="0" t="n">
        <v>121.04</v>
      </c>
      <c r="H258" s="0" t="n">
        <v>791.26</v>
      </c>
    </row>
    <row r="259" customFormat="false" ht="14.2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4809770</v>
      </c>
      <c r="F259" s="0" t="n">
        <v>190451.87</v>
      </c>
      <c r="G259" s="0" t="n">
        <v>111.43</v>
      </c>
      <c r="H259" s="0" t="n">
        <v>708.16</v>
      </c>
    </row>
    <row r="260" customFormat="false" ht="14.2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2719980</v>
      </c>
      <c r="F260" s="0" t="n">
        <v>195194.57</v>
      </c>
      <c r="G260" s="0" t="n">
        <v>102.42</v>
      </c>
      <c r="H260" s="0" t="n">
        <v>662</v>
      </c>
    </row>
    <row r="261" customFormat="false" ht="14.25" hidden="false" customHeight="false" outlineLevel="0" collapsed="false">
      <c r="B261" s="0" t="n">
        <v>21357.7496</v>
      </c>
      <c r="C261" s="0" t="n">
        <v>41.2541</v>
      </c>
      <c r="D261" s="0" t="n">
        <v>46.5868</v>
      </c>
      <c r="E261" s="0" t="n">
        <v>45.9137</v>
      </c>
    </row>
    <row r="262" customFormat="false" ht="14.25" hidden="false" customHeight="false" outlineLevel="0" collapsed="false">
      <c r="B262" s="0" t="n">
        <v>10687.3224</v>
      </c>
      <c r="C262" s="0" t="n">
        <v>38.4783</v>
      </c>
      <c r="D262" s="0" t="n">
        <v>44.8245</v>
      </c>
      <c r="E262" s="0" t="n">
        <v>44.1032</v>
      </c>
    </row>
    <row r="263" customFormat="false" ht="14.25" hidden="false" customHeight="false" outlineLevel="0" collapsed="false">
      <c r="B263" s="0" t="n">
        <v>5497.9168</v>
      </c>
      <c r="C263" s="0" t="n">
        <v>36.042</v>
      </c>
      <c r="D263" s="0" t="n">
        <v>42.9059</v>
      </c>
      <c r="E263" s="0" t="n">
        <v>42.1891</v>
      </c>
    </row>
    <row r="264" customFormat="false" ht="14.25" hidden="false" customHeight="false" outlineLevel="0" collapsed="false">
      <c r="B264" s="0" t="n">
        <v>2975.344</v>
      </c>
      <c r="C264" s="0" t="n">
        <v>33.6503</v>
      </c>
      <c r="D264" s="0" t="n">
        <v>41.5545</v>
      </c>
      <c r="E264" s="0" t="n">
        <v>40.9464</v>
      </c>
    </row>
    <row r="265" customFormat="false" ht="14.25" hidden="false" customHeight="false" outlineLevel="0" collapsed="false">
      <c r="B265" s="0" t="n">
        <v>21446.1136</v>
      </c>
      <c r="C265" s="0" t="n">
        <v>41.2186</v>
      </c>
      <c r="D265" s="0" t="n">
        <v>46.8994</v>
      </c>
      <c r="E265" s="0" t="n">
        <v>45.7941</v>
      </c>
    </row>
    <row r="266" customFormat="false" ht="14.25" hidden="false" customHeight="false" outlineLevel="0" collapsed="false">
      <c r="B266" s="0" t="n">
        <v>10722.5048</v>
      </c>
      <c r="C266" s="0" t="n">
        <v>38.4606</v>
      </c>
      <c r="D266" s="0" t="n">
        <v>45.0979</v>
      </c>
      <c r="E266" s="0" t="n">
        <v>43.9588</v>
      </c>
    </row>
    <row r="267" customFormat="false" ht="14.25" hidden="false" customHeight="false" outlineLevel="0" collapsed="false">
      <c r="B267" s="0" t="n">
        <v>5521.0024</v>
      </c>
      <c r="C267" s="0" t="n">
        <v>36.0381</v>
      </c>
      <c r="D267" s="0" t="n">
        <v>43.1105</v>
      </c>
      <c r="E267" s="0" t="n">
        <v>42.0369</v>
      </c>
    </row>
    <row r="268" customFormat="false" ht="14.25" hidden="false" customHeight="false" outlineLevel="0" collapsed="false">
      <c r="B268" s="0" t="n">
        <v>2977.4208</v>
      </c>
      <c r="C268" s="0" t="n">
        <v>33.6498</v>
      </c>
      <c r="D268" s="0" t="n">
        <v>41.7102</v>
      </c>
      <c r="E268" s="0" t="n">
        <v>40.6985</v>
      </c>
    </row>
    <row r="269" customFormat="false" ht="14.25" hidden="false" customHeight="false" outlineLevel="0" collapsed="false">
      <c r="B269" s="0" t="n">
        <v>22210.8608</v>
      </c>
      <c r="C269" s="0" t="n">
        <v>41.209</v>
      </c>
      <c r="D269" s="0" t="n">
        <v>46.8627</v>
      </c>
      <c r="E269" s="0" t="n">
        <v>46.2506</v>
      </c>
    </row>
    <row r="270" customFormat="false" ht="14.25" hidden="false" customHeight="false" outlineLevel="0" collapsed="false">
      <c r="B270" s="0" t="n">
        <v>11226.452</v>
      </c>
      <c r="C270" s="0" t="n">
        <v>38.3703</v>
      </c>
      <c r="D270" s="0" t="n">
        <v>44.9317</v>
      </c>
      <c r="E270" s="0" t="n">
        <v>44.3683</v>
      </c>
    </row>
    <row r="271" customFormat="false" ht="14.25" hidden="false" customHeight="false" outlineLevel="0" collapsed="false">
      <c r="B271" s="0" t="n">
        <v>5737.1704</v>
      </c>
      <c r="C271" s="0" t="n">
        <v>35.8635</v>
      </c>
      <c r="D271" s="0" t="n">
        <v>42.9035</v>
      </c>
      <c r="E271" s="0" t="n">
        <v>42.4468</v>
      </c>
    </row>
    <row r="272" customFormat="false" ht="14.25" hidden="false" customHeight="false" outlineLevel="0" collapsed="false">
      <c r="B272" s="0" t="n">
        <v>3081.152</v>
      </c>
      <c r="C272" s="0" t="n">
        <v>33.4371</v>
      </c>
      <c r="D272" s="0" t="n">
        <v>41.5201</v>
      </c>
      <c r="E272" s="0" t="n">
        <v>41.1867</v>
      </c>
    </row>
    <row r="273" customFormat="false" ht="14.25" hidden="false" customHeight="false" outlineLevel="0" collapsed="false">
      <c r="B273" s="0" t="n">
        <v>1444.9632</v>
      </c>
      <c r="C273" s="0" t="n">
        <v>45.7804</v>
      </c>
      <c r="D273" s="0" t="n">
        <v>99.99</v>
      </c>
      <c r="E273" s="0" t="n">
        <v>99.99</v>
      </c>
    </row>
    <row r="274" customFormat="false" ht="14.25" hidden="false" customHeight="false" outlineLevel="0" collapsed="false">
      <c r="B274" s="0" t="n">
        <v>484.9048</v>
      </c>
      <c r="C274" s="0" t="n">
        <v>41.914</v>
      </c>
      <c r="D274" s="0" t="n">
        <v>99.99</v>
      </c>
      <c r="E274" s="0" t="n">
        <v>99.99</v>
      </c>
    </row>
    <row r="275" customFormat="false" ht="14.25" hidden="false" customHeight="false" outlineLevel="0" collapsed="false">
      <c r="B275" s="0" t="n">
        <v>219.0848</v>
      </c>
      <c r="C275" s="0" t="n">
        <v>38.4003</v>
      </c>
      <c r="D275" s="0" t="n">
        <v>99.99</v>
      </c>
      <c r="E275" s="0" t="n">
        <v>99.99</v>
      </c>
    </row>
    <row r="276" customFormat="false" ht="14.25" hidden="false" customHeight="false" outlineLevel="0" collapsed="false">
      <c r="B276" s="0" t="n">
        <v>121.3352</v>
      </c>
      <c r="C276" s="0" t="n">
        <v>36.7324</v>
      </c>
      <c r="D276" s="0" t="n">
        <v>99.99</v>
      </c>
      <c r="E276" s="0" t="n">
        <v>99.99</v>
      </c>
    </row>
    <row r="277" customFormat="false" ht="14.25" hidden="false" customHeight="false" outlineLevel="0" collapsed="false">
      <c r="B277" s="0" t="n">
        <v>1526.872</v>
      </c>
      <c r="C277" s="0" t="n">
        <v>45.3252</v>
      </c>
      <c r="D277" s="0" t="n">
        <v>99.99</v>
      </c>
      <c r="E277" s="0" t="n">
        <v>99.99</v>
      </c>
    </row>
    <row r="278" customFormat="false" ht="14.25" hidden="false" customHeight="false" outlineLevel="0" collapsed="false">
      <c r="B278" s="0" t="n">
        <v>471.7624</v>
      </c>
      <c r="C278" s="0" t="n">
        <v>41.7347</v>
      </c>
      <c r="D278" s="0" t="n">
        <v>99.99</v>
      </c>
      <c r="E278" s="0" t="n">
        <v>99.99</v>
      </c>
    </row>
    <row r="279" customFormat="false" ht="14.25" hidden="false" customHeight="false" outlineLevel="0" collapsed="false">
      <c r="B279" s="0" t="n">
        <v>221.144</v>
      </c>
      <c r="C279" s="0" t="n">
        <v>38.1921</v>
      </c>
      <c r="D279" s="0" t="n">
        <v>99.99</v>
      </c>
      <c r="E279" s="0" t="n">
        <v>99.99</v>
      </c>
    </row>
    <row r="280" customFormat="false" ht="14.25" hidden="false" customHeight="false" outlineLevel="0" collapsed="false">
      <c r="B280" s="0" t="n">
        <v>121.6728</v>
      </c>
      <c r="C280" s="0" t="n">
        <v>36.539</v>
      </c>
      <c r="D280" s="0" t="n">
        <v>99.99</v>
      </c>
      <c r="E280" s="0" t="n">
        <v>99.99</v>
      </c>
    </row>
    <row r="281" customFormat="false" ht="14.25" hidden="false" customHeight="false" outlineLevel="0" collapsed="false">
      <c r="B281" s="0" t="n">
        <v>1868.3136</v>
      </c>
      <c r="C281" s="0" t="n">
        <v>44.8883</v>
      </c>
      <c r="D281" s="0" t="n">
        <v>99.99</v>
      </c>
      <c r="E281" s="0" t="n">
        <v>99.99</v>
      </c>
    </row>
    <row r="282" customFormat="false" ht="14.25" hidden="false" customHeight="false" outlineLevel="0" collapsed="false">
      <c r="B282" s="0" t="n">
        <v>577.5512</v>
      </c>
      <c r="C282" s="0" t="n">
        <v>41.3489</v>
      </c>
      <c r="D282" s="0" t="n">
        <v>99.99</v>
      </c>
      <c r="E282" s="0" t="n">
        <v>99.99</v>
      </c>
    </row>
    <row r="283" customFormat="false" ht="14.25" hidden="false" customHeight="false" outlineLevel="0" collapsed="false">
      <c r="B283" s="0" t="n">
        <v>250.2824</v>
      </c>
      <c r="C283" s="0" t="n">
        <v>37.9409</v>
      </c>
      <c r="D283" s="0" t="n">
        <v>99.99</v>
      </c>
      <c r="E283" s="0" t="n">
        <v>99.99</v>
      </c>
    </row>
    <row r="284" customFormat="false" ht="14.25" hidden="false" customHeight="false" outlineLevel="0" collapsed="false">
      <c r="B284" s="0" t="n">
        <v>128.2336</v>
      </c>
      <c r="C284" s="0" t="n">
        <v>36.1987</v>
      </c>
      <c r="D284" s="0" t="n">
        <v>99.99</v>
      </c>
      <c r="E284" s="0" t="n">
        <v>99.99</v>
      </c>
    </row>
    <row r="285" customFormat="false" ht="14.25" hidden="false" customHeight="false" outlineLevel="0" collapsed="false">
      <c r="A285" s="0" t="n">
        <v>0</v>
      </c>
      <c r="B285" s="0" t="n">
        <v>0</v>
      </c>
      <c r="C285" s="0" t="n">
        <v>42.2389</v>
      </c>
      <c r="D285" s="0" t="n">
        <v>46.9819</v>
      </c>
      <c r="E285" s="0" t="n">
        <v>47.0947</v>
      </c>
    </row>
    <row r="286" customFormat="false" ht="14.25" hidden="false" customHeight="false" outlineLevel="0" collapsed="false">
      <c r="A286" s="0" t="n">
        <v>0</v>
      </c>
      <c r="B286" s="0" t="n">
        <v>0</v>
      </c>
      <c r="C286" s="0" t="n">
        <v>39.3947</v>
      </c>
      <c r="D286" s="0" t="n">
        <v>45.4681</v>
      </c>
      <c r="E286" s="0" t="n">
        <v>45.277</v>
      </c>
    </row>
    <row r="287" customFormat="false" ht="14.25" hidden="false" customHeight="false" outlineLevel="0" collapsed="false">
      <c r="A287" s="0" t="n">
        <v>0</v>
      </c>
      <c r="B287" s="0" t="n">
        <v>0</v>
      </c>
      <c r="C287" s="0" t="n">
        <v>36.8869</v>
      </c>
      <c r="D287" s="0" t="n">
        <v>43.6655</v>
      </c>
      <c r="E287" s="0" t="n">
        <v>43.37</v>
      </c>
    </row>
    <row r="288" customFormat="false" ht="14.25" hidden="false" customHeight="false" outlineLevel="0" collapsed="false">
      <c r="A288" s="0" t="n">
        <v>0</v>
      </c>
      <c r="B288" s="0" t="n">
        <v>0</v>
      </c>
      <c r="C288" s="0" t="n">
        <v>34.4445</v>
      </c>
      <c r="D288" s="0" t="n">
        <v>42.2971</v>
      </c>
      <c r="E288" s="0" t="n">
        <v>41.9804</v>
      </c>
    </row>
    <row r="289" customFormat="false" ht="14.25" hidden="false" customHeight="false" outlineLevel="0" collapsed="false">
      <c r="A289" s="0" t="n">
        <v>0</v>
      </c>
      <c r="B289" s="0" t="n">
        <v>0</v>
      </c>
      <c r="C289" s="0" t="n">
        <v>42.7692</v>
      </c>
      <c r="D289" s="0" t="n">
        <v>47.9022</v>
      </c>
      <c r="E289" s="0" t="n">
        <v>47.8233</v>
      </c>
    </row>
    <row r="290" customFormat="false" ht="14.25" hidden="false" customHeight="false" outlineLevel="0" collapsed="false">
      <c r="A290" s="0" t="n">
        <v>0</v>
      </c>
      <c r="B290" s="0" t="n">
        <v>0</v>
      </c>
      <c r="C290" s="0" t="n">
        <v>39.7905</v>
      </c>
      <c r="D290" s="0" t="n">
        <v>46.178</v>
      </c>
      <c r="E290" s="0" t="n">
        <v>45.9369</v>
      </c>
    </row>
    <row r="291" customFormat="false" ht="14.25" hidden="false" customHeight="false" outlineLevel="0" collapsed="false">
      <c r="A291" s="0" t="n">
        <v>0</v>
      </c>
      <c r="B291" s="0" t="n">
        <v>0</v>
      </c>
      <c r="C291" s="0" t="n">
        <v>37.2163</v>
      </c>
      <c r="D291" s="0" t="n">
        <v>44.284</v>
      </c>
      <c r="E291" s="0" t="n">
        <v>43.9764</v>
      </c>
    </row>
    <row r="292" customFormat="false" ht="14.25" hidden="false" customHeight="false" outlineLevel="0" collapsed="false">
      <c r="A292" s="0" t="n">
        <v>0</v>
      </c>
      <c r="B292" s="0" t="n">
        <v>0</v>
      </c>
      <c r="C292" s="0" t="n">
        <v>34.7379</v>
      </c>
      <c r="D292" s="0" t="n">
        <v>42.812</v>
      </c>
      <c r="E292" s="0" t="n">
        <v>42.4951</v>
      </c>
    </row>
    <row r="293" customFormat="false" ht="14.25" hidden="false" customHeight="false" outlineLevel="0" collapsed="false">
      <c r="A293" s="0" t="n">
        <v>0</v>
      </c>
      <c r="B293" s="0" t="n">
        <v>0</v>
      </c>
      <c r="C293" s="0" t="n">
        <v>42.3206</v>
      </c>
      <c r="D293" s="0" t="n">
        <v>47.6857</v>
      </c>
      <c r="E293" s="0" t="n">
        <v>47.4076</v>
      </c>
    </row>
    <row r="294" customFormat="false" ht="14.25" hidden="false" customHeight="false" outlineLevel="0" collapsed="false">
      <c r="A294" s="0" t="n">
        <v>0</v>
      </c>
      <c r="B294" s="0" t="n">
        <v>0</v>
      </c>
      <c r="C294" s="0" t="n">
        <v>39.4249</v>
      </c>
      <c r="D294" s="0" t="n">
        <v>45.9251</v>
      </c>
      <c r="E294" s="0" t="n">
        <v>45.5708</v>
      </c>
    </row>
    <row r="295" customFormat="false" ht="14.25" hidden="false" customHeight="false" outlineLevel="0" collapsed="false">
      <c r="A295" s="0" t="n">
        <v>0</v>
      </c>
      <c r="B295" s="0" t="n">
        <v>0</v>
      </c>
      <c r="C295" s="0" t="n">
        <v>36.8919</v>
      </c>
      <c r="D295" s="0" t="n">
        <v>43.9932</v>
      </c>
      <c r="E295" s="0" t="n">
        <v>43.5893</v>
      </c>
    </row>
    <row r="296" customFormat="false" ht="14.25" hidden="false" customHeight="false" outlineLevel="0" collapsed="false">
      <c r="A296" s="0" t="n">
        <v>0</v>
      </c>
      <c r="B296" s="0" t="n">
        <v>0</v>
      </c>
      <c r="C296" s="0" t="n">
        <v>34.44</v>
      </c>
      <c r="D296" s="0" t="n">
        <v>42.5414</v>
      </c>
      <c r="E296" s="0" t="n">
        <v>42.2077</v>
      </c>
    </row>
    <row r="297" customFormat="false" ht="14.25" hidden="false" customHeight="false" outlineLevel="0" collapsed="false">
      <c r="A297" s="0" t="n">
        <v>0</v>
      </c>
      <c r="B297" s="0" t="n">
        <v>0</v>
      </c>
      <c r="C297" s="0" t="n">
        <v>42.2968</v>
      </c>
      <c r="D297" s="0" t="n">
        <v>47.6864</v>
      </c>
      <c r="E297" s="0" t="n">
        <v>47.2386</v>
      </c>
    </row>
    <row r="298" customFormat="false" ht="14.25" hidden="false" customHeight="false" outlineLevel="0" collapsed="false">
      <c r="A298" s="0" t="n">
        <v>0</v>
      </c>
      <c r="B298" s="0" t="n">
        <v>0</v>
      </c>
      <c r="C298" s="0" t="n">
        <v>39.4008</v>
      </c>
      <c r="D298" s="0" t="n">
        <v>45.8491</v>
      </c>
      <c r="E298" s="0" t="n">
        <v>45.3413</v>
      </c>
    </row>
    <row r="299" customFormat="false" ht="14.25" hidden="false" customHeight="false" outlineLevel="0" collapsed="false">
      <c r="A299" s="0" t="n">
        <v>0</v>
      </c>
      <c r="B299" s="0" t="n">
        <v>0</v>
      </c>
      <c r="C299" s="0" t="n">
        <v>36.8503</v>
      </c>
      <c r="D299" s="0" t="n">
        <v>43.8986</v>
      </c>
      <c r="E299" s="0" t="n">
        <v>43.3284</v>
      </c>
    </row>
    <row r="300" customFormat="false" ht="14.25" hidden="false" customHeight="false" outlineLevel="0" collapsed="false">
      <c r="A300" s="0" t="n">
        <v>0</v>
      </c>
      <c r="B300" s="0" t="n">
        <v>0</v>
      </c>
      <c r="C300" s="0" t="n">
        <v>34.3913</v>
      </c>
      <c r="D300" s="0" t="n">
        <v>42.4322</v>
      </c>
      <c r="E300" s="0" t="n">
        <v>41.9485</v>
      </c>
    </row>
    <row r="301" customFormat="false" ht="14.25" hidden="false" customHeight="false" outlineLevel="0" collapsed="false">
      <c r="A301" s="0" t="n">
        <v>0</v>
      </c>
      <c r="B301" s="0" t="n">
        <v>0</v>
      </c>
      <c r="C301" s="0" t="n">
        <v>42.698</v>
      </c>
      <c r="D301" s="0" t="n">
        <v>47.8911</v>
      </c>
      <c r="E301" s="0" t="n">
        <v>47.4687</v>
      </c>
    </row>
    <row r="302" customFormat="false" ht="14.25" hidden="false" customHeight="false" outlineLevel="0" collapsed="false">
      <c r="A302" s="0" t="n">
        <v>0</v>
      </c>
      <c r="B302" s="0" t="n">
        <v>0</v>
      </c>
      <c r="C302" s="0" t="n">
        <v>39.7078</v>
      </c>
      <c r="D302" s="0" t="n">
        <v>45.9865</v>
      </c>
      <c r="E302" s="0" t="n">
        <v>45.5198</v>
      </c>
    </row>
    <row r="303" customFormat="false" ht="14.25" hidden="false" customHeight="false" outlineLevel="0" collapsed="false">
      <c r="A303" s="0" t="n">
        <v>0</v>
      </c>
      <c r="B303" s="0" t="n">
        <v>0</v>
      </c>
      <c r="C303" s="0" t="n">
        <v>37.0891</v>
      </c>
      <c r="D303" s="0" t="n">
        <v>44.0359</v>
      </c>
      <c r="E303" s="0" t="n">
        <v>43.5114</v>
      </c>
    </row>
    <row r="304" customFormat="false" ht="14.25" hidden="false" customHeight="false" outlineLevel="0" collapsed="false">
      <c r="A304" s="0" t="n">
        <v>0</v>
      </c>
      <c r="B304" s="0" t="n">
        <v>0</v>
      </c>
      <c r="C304" s="0" t="n">
        <v>34.6008</v>
      </c>
      <c r="D304" s="0" t="n">
        <v>42.5506</v>
      </c>
      <c r="E304" s="0" t="n">
        <v>42.0751</v>
      </c>
    </row>
    <row r="305" customFormat="false" ht="14.25" hidden="false" customHeight="false" outlineLevel="0" collapsed="false">
      <c r="A305" s="0" t="n">
        <v>0</v>
      </c>
      <c r="B305" s="0" t="n">
        <v>0</v>
      </c>
      <c r="C305" s="0" t="n">
        <v>42.1685</v>
      </c>
      <c r="D305" s="0" t="n">
        <v>46.9488</v>
      </c>
      <c r="E305" s="0" t="n">
        <v>46.8325</v>
      </c>
    </row>
    <row r="306" customFormat="false" ht="14.25" hidden="false" customHeight="false" outlineLevel="0" collapsed="false">
      <c r="A306" s="0" t="n">
        <v>0</v>
      </c>
      <c r="B306" s="0" t="n">
        <v>0</v>
      </c>
      <c r="C306" s="0" t="n">
        <v>39.288</v>
      </c>
      <c r="D306" s="0" t="n">
        <v>45.107</v>
      </c>
      <c r="E306" s="0" t="n">
        <v>44.9537</v>
      </c>
    </row>
    <row r="307" customFormat="false" ht="14.25" hidden="false" customHeight="false" outlineLevel="0" collapsed="false">
      <c r="A307" s="0" t="n">
        <v>0</v>
      </c>
      <c r="B307" s="0" t="n">
        <v>0</v>
      </c>
      <c r="C307" s="0" t="n">
        <v>36.7273</v>
      </c>
      <c r="D307" s="0" t="n">
        <v>43.2964</v>
      </c>
      <c r="E307" s="0" t="n">
        <v>42.9634</v>
      </c>
    </row>
    <row r="308" customFormat="false" ht="14.25" hidden="false" customHeight="false" outlineLevel="0" collapsed="false">
      <c r="A308" s="0" t="n">
        <v>0</v>
      </c>
      <c r="B308" s="0" t="n">
        <v>0</v>
      </c>
      <c r="C308" s="0" t="n">
        <v>34.276</v>
      </c>
      <c r="D308" s="0" t="n">
        <v>41.914</v>
      </c>
      <c r="E308" s="0" t="n">
        <v>41.6204</v>
      </c>
    </row>
    <row r="309" customFormat="false" ht="14.2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87326907</v>
      </c>
      <c r="F309" s="0" t="n">
        <v>147456.51</v>
      </c>
      <c r="G309" s="0" t="n">
        <v>207.47</v>
      </c>
      <c r="H309" s="0" t="n">
        <v>1043.23</v>
      </c>
    </row>
    <row r="310" customFormat="false" ht="14.2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42721438</v>
      </c>
      <c r="F310" s="0" t="n">
        <v>148707.49</v>
      </c>
      <c r="G310" s="0" t="n">
        <v>180.65</v>
      </c>
      <c r="H310" s="0" t="n">
        <v>891.19</v>
      </c>
    </row>
    <row r="311" customFormat="false" ht="14.2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21816567</v>
      </c>
      <c r="F311" s="0" t="n">
        <v>150676.97</v>
      </c>
      <c r="G311" s="0" t="n">
        <v>149.77</v>
      </c>
      <c r="H311" s="0" t="n">
        <v>842.41</v>
      </c>
    </row>
    <row r="312" customFormat="false" ht="14.2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11764764</v>
      </c>
      <c r="F312" s="0" t="n">
        <v>151200.62</v>
      </c>
      <c r="G312" s="0" t="n">
        <v>134.07</v>
      </c>
      <c r="H312" s="0" t="n">
        <v>860.04</v>
      </c>
    </row>
    <row r="313" customFormat="false" ht="14.25" hidden="false" customHeight="false" outlineLevel="0" collapsed="false">
      <c r="B313" s="0" t="n">
        <v>34558.5688</v>
      </c>
      <c r="C313" s="0" t="n">
        <v>40.3803</v>
      </c>
      <c r="D313" s="0" t="n">
        <v>46.4542</v>
      </c>
      <c r="E313" s="0" t="n">
        <v>45.7318</v>
      </c>
    </row>
    <row r="314" customFormat="false" ht="14.25" hidden="false" customHeight="false" outlineLevel="0" collapsed="false">
      <c r="B314" s="0" t="n">
        <v>17881.0736</v>
      </c>
      <c r="C314" s="0" t="n">
        <v>36.8861</v>
      </c>
      <c r="D314" s="0" t="n">
        <v>44.8835</v>
      </c>
      <c r="E314" s="0" t="n">
        <v>44.3363</v>
      </c>
    </row>
    <row r="315" customFormat="false" ht="14.25" hidden="false" customHeight="false" outlineLevel="0" collapsed="false">
      <c r="B315" s="0" t="n">
        <v>8239.74</v>
      </c>
      <c r="C315" s="0" t="n">
        <v>33.8265</v>
      </c>
      <c r="D315" s="0" t="n">
        <v>43.4122</v>
      </c>
      <c r="E315" s="0" t="n">
        <v>43.0053</v>
      </c>
    </row>
    <row r="316" customFormat="false" ht="14.25" hidden="false" customHeight="false" outlineLevel="0" collapsed="false">
      <c r="B316" s="0" t="n">
        <v>3508.808</v>
      </c>
      <c r="C316" s="0" t="n">
        <v>31.2598</v>
      </c>
      <c r="D316" s="0" t="n">
        <v>42.4745</v>
      </c>
      <c r="E316" s="0" t="n">
        <v>42.0532</v>
      </c>
    </row>
    <row r="317" customFormat="false" ht="14.25" hidden="false" customHeight="false" outlineLevel="0" collapsed="false">
      <c r="B317" s="0" t="n">
        <v>35131.2072</v>
      </c>
      <c r="C317" s="0" t="n">
        <v>40.313</v>
      </c>
      <c r="D317" s="0" t="n">
        <v>46.4858</v>
      </c>
      <c r="E317" s="0" t="n">
        <v>45.8244</v>
      </c>
    </row>
    <row r="318" customFormat="false" ht="14.25" hidden="false" customHeight="false" outlineLevel="0" collapsed="false">
      <c r="B318" s="0" t="n">
        <v>18141.1608</v>
      </c>
      <c r="C318" s="0" t="n">
        <v>36.8071</v>
      </c>
      <c r="D318" s="0" t="n">
        <v>44.9186</v>
      </c>
      <c r="E318" s="0" t="n">
        <v>44.418</v>
      </c>
    </row>
    <row r="319" customFormat="false" ht="14.25" hidden="false" customHeight="false" outlineLevel="0" collapsed="false">
      <c r="B319" s="0" t="n">
        <v>8321.1368</v>
      </c>
      <c r="C319" s="0" t="n">
        <v>33.7443</v>
      </c>
      <c r="D319" s="0" t="n">
        <v>43.4378</v>
      </c>
      <c r="E319" s="0" t="n">
        <v>43.0688</v>
      </c>
    </row>
    <row r="320" customFormat="false" ht="14.25" hidden="false" customHeight="false" outlineLevel="0" collapsed="false">
      <c r="B320" s="0" t="n">
        <v>3520.7328</v>
      </c>
      <c r="C320" s="0" t="n">
        <v>31.1869</v>
      </c>
      <c r="D320" s="0" t="n">
        <v>42.5116</v>
      </c>
      <c r="E320" s="0" t="n">
        <v>42.1286</v>
      </c>
    </row>
    <row r="321" customFormat="false" ht="14.25" hidden="false" customHeight="false" outlineLevel="0" collapsed="false">
      <c r="B321" s="0" t="n">
        <v>34024.3328</v>
      </c>
      <c r="C321" s="0" t="n">
        <v>40.4451</v>
      </c>
      <c r="D321" s="0" t="n">
        <v>46.4129</v>
      </c>
      <c r="E321" s="0" t="n">
        <v>45.6226</v>
      </c>
    </row>
    <row r="322" customFormat="false" ht="14.25" hidden="false" customHeight="false" outlineLevel="0" collapsed="false">
      <c r="B322" s="0" t="n">
        <v>17644.412</v>
      </c>
      <c r="C322" s="0" t="n">
        <v>36.9641</v>
      </c>
      <c r="D322" s="0" t="n">
        <v>44.841</v>
      </c>
      <c r="E322" s="0" t="n">
        <v>44.2407</v>
      </c>
    </row>
    <row r="323" customFormat="false" ht="14.25" hidden="false" customHeight="false" outlineLevel="0" collapsed="false">
      <c r="B323" s="0" t="n">
        <v>8165.4184</v>
      </c>
      <c r="C323" s="0" t="n">
        <v>33.9055</v>
      </c>
      <c r="D323" s="0" t="n">
        <v>43.3673</v>
      </c>
      <c r="E323" s="0" t="n">
        <v>42.9313</v>
      </c>
    </row>
    <row r="324" customFormat="false" ht="14.25" hidden="false" customHeight="false" outlineLevel="0" collapsed="false">
      <c r="B324" s="0" t="n">
        <v>3500.0856</v>
      </c>
      <c r="C324" s="0" t="n">
        <v>31.3309</v>
      </c>
      <c r="D324" s="0" t="n">
        <v>42.4462</v>
      </c>
      <c r="E324" s="0" t="n">
        <v>41.9902</v>
      </c>
    </row>
    <row r="325" customFormat="false" ht="14.25" hidden="false" customHeight="false" outlineLevel="0" collapsed="false">
      <c r="B325" s="0" t="n">
        <v>733.2688</v>
      </c>
      <c r="C325" s="0" t="n">
        <v>51.7953</v>
      </c>
      <c r="D325" s="0" t="n">
        <v>99.99</v>
      </c>
      <c r="E325" s="0" t="n">
        <v>99.99</v>
      </c>
    </row>
    <row r="326" customFormat="false" ht="14.25" hidden="false" customHeight="false" outlineLevel="0" collapsed="false">
      <c r="B326" s="0" t="n">
        <v>451.0688</v>
      </c>
      <c r="C326" s="0" t="n">
        <v>47.0075</v>
      </c>
      <c r="D326" s="0" t="n">
        <v>99.99</v>
      </c>
      <c r="E326" s="0" t="n">
        <v>99.99</v>
      </c>
    </row>
    <row r="327" customFormat="false" ht="14.25" hidden="false" customHeight="false" outlineLevel="0" collapsed="false">
      <c r="B327" s="0" t="n">
        <v>283.9288</v>
      </c>
      <c r="C327" s="0" t="n">
        <v>43.3575</v>
      </c>
      <c r="D327" s="0" t="n">
        <v>99.99</v>
      </c>
      <c r="E327" s="0" t="n">
        <v>99.99</v>
      </c>
    </row>
    <row r="328" customFormat="false" ht="14.25" hidden="false" customHeight="false" outlineLevel="0" collapsed="false">
      <c r="B328" s="0" t="n">
        <v>170.352</v>
      </c>
      <c r="C328" s="0" t="n">
        <v>39.1016</v>
      </c>
      <c r="D328" s="0" t="n">
        <v>99.99</v>
      </c>
      <c r="E328" s="0" t="n">
        <v>99.99</v>
      </c>
    </row>
    <row r="329" customFormat="false" ht="14.25" hidden="false" customHeight="false" outlineLevel="0" collapsed="false">
      <c r="B329" s="0" t="n">
        <v>776.2552</v>
      </c>
      <c r="C329" s="0" t="n">
        <v>51.1259</v>
      </c>
      <c r="D329" s="0" t="n">
        <v>99.99</v>
      </c>
      <c r="E329" s="0" t="n">
        <v>99.99</v>
      </c>
    </row>
    <row r="330" customFormat="false" ht="14.25" hidden="false" customHeight="false" outlineLevel="0" collapsed="false">
      <c r="B330" s="0" t="n">
        <v>445.0816</v>
      </c>
      <c r="C330" s="0" t="n">
        <v>46.4415</v>
      </c>
      <c r="D330" s="0" t="n">
        <v>99.99</v>
      </c>
      <c r="E330" s="0" t="n">
        <v>99.99</v>
      </c>
    </row>
    <row r="331" customFormat="false" ht="14.25" hidden="false" customHeight="false" outlineLevel="0" collapsed="false">
      <c r="B331" s="0" t="n">
        <v>277.7368</v>
      </c>
      <c r="C331" s="0" t="n">
        <v>42.6801</v>
      </c>
      <c r="D331" s="0" t="n">
        <v>99.99</v>
      </c>
      <c r="E331" s="0" t="n">
        <v>99.99</v>
      </c>
    </row>
    <row r="332" customFormat="false" ht="14.25" hidden="false" customHeight="false" outlineLevel="0" collapsed="false">
      <c r="B332" s="0" t="n">
        <v>168.32</v>
      </c>
      <c r="C332" s="0" t="n">
        <v>38.3664</v>
      </c>
      <c r="D332" s="0" t="n">
        <v>99.99</v>
      </c>
      <c r="E332" s="0" t="n">
        <v>99.99</v>
      </c>
    </row>
    <row r="333" customFormat="false" ht="14.25" hidden="false" customHeight="false" outlineLevel="0" collapsed="false">
      <c r="B333" s="0" t="n">
        <v>802.6224</v>
      </c>
      <c r="C333" s="0" t="n">
        <v>50.9404</v>
      </c>
      <c r="D333" s="0" t="n">
        <v>99.99</v>
      </c>
      <c r="E333" s="0" t="n">
        <v>99.99</v>
      </c>
    </row>
    <row r="334" customFormat="false" ht="14.25" hidden="false" customHeight="false" outlineLevel="0" collapsed="false">
      <c r="B334" s="0" t="n">
        <v>454.7952</v>
      </c>
      <c r="C334" s="0" t="n">
        <v>46.2433</v>
      </c>
      <c r="D334" s="0" t="n">
        <v>99.99</v>
      </c>
      <c r="E334" s="0" t="n">
        <v>99.99</v>
      </c>
    </row>
    <row r="335" customFormat="false" ht="14.25" hidden="false" customHeight="false" outlineLevel="0" collapsed="false">
      <c r="B335" s="0" t="n">
        <v>287.7144</v>
      </c>
      <c r="C335" s="0" t="n">
        <v>42.6301</v>
      </c>
      <c r="D335" s="0" t="n">
        <v>99.99</v>
      </c>
      <c r="E335" s="0" t="n">
        <v>99.99</v>
      </c>
    </row>
    <row r="336" customFormat="false" ht="14.25" hidden="false" customHeight="false" outlineLevel="0" collapsed="false">
      <c r="B336" s="0" t="n">
        <v>176.7904</v>
      </c>
      <c r="C336" s="0" t="n">
        <v>38.4005</v>
      </c>
      <c r="D336" s="0" t="n">
        <v>99.99</v>
      </c>
      <c r="E336" s="0" t="n">
        <v>99.99</v>
      </c>
    </row>
    <row r="337" customFormat="false" ht="14.25" hidden="false" customHeight="false" outlineLevel="0" collapsed="false">
      <c r="A337" s="0" t="n">
        <v>0</v>
      </c>
      <c r="B337" s="0" t="n">
        <v>0</v>
      </c>
      <c r="C337" s="0" t="n">
        <v>41.1734</v>
      </c>
      <c r="D337" s="0" t="n">
        <v>46.5804</v>
      </c>
      <c r="E337" s="0" t="n">
        <v>46.0359</v>
      </c>
    </row>
    <row r="338" customFormat="false" ht="14.25" hidden="false" customHeight="false" outlineLevel="0" collapsed="false">
      <c r="A338" s="0" t="n">
        <v>0</v>
      </c>
      <c r="B338" s="0" t="n">
        <v>0</v>
      </c>
      <c r="C338" s="0" t="n">
        <v>37.5807</v>
      </c>
      <c r="D338" s="0" t="n">
        <v>45.2752</v>
      </c>
      <c r="E338" s="0" t="n">
        <v>44.7638</v>
      </c>
    </row>
    <row r="339" customFormat="false" ht="14.25" hidden="false" customHeight="false" outlineLevel="0" collapsed="false">
      <c r="A339" s="0" t="n">
        <v>0</v>
      </c>
      <c r="B339" s="0" t="n">
        <v>0</v>
      </c>
      <c r="C339" s="0" t="n">
        <v>34.3406</v>
      </c>
      <c r="D339" s="0" t="n">
        <v>43.9956</v>
      </c>
      <c r="E339" s="0" t="n">
        <v>43.5527</v>
      </c>
    </row>
    <row r="340" customFormat="false" ht="14.25" hidden="false" customHeight="false" outlineLevel="0" collapsed="false">
      <c r="A340" s="0" t="n">
        <v>0</v>
      </c>
      <c r="B340" s="0" t="n">
        <v>0</v>
      </c>
      <c r="C340" s="0" t="n">
        <v>31.6096</v>
      </c>
      <c r="D340" s="0" t="n">
        <v>43.1236</v>
      </c>
      <c r="E340" s="0" t="n">
        <v>42.7018</v>
      </c>
    </row>
    <row r="341" customFormat="false" ht="14.25" hidden="false" customHeight="false" outlineLevel="0" collapsed="false">
      <c r="A341" s="0" t="n">
        <v>0</v>
      </c>
      <c r="B341" s="0" t="n">
        <v>0</v>
      </c>
      <c r="C341" s="0" t="n">
        <v>41.636</v>
      </c>
      <c r="D341" s="0" t="n">
        <v>47.3347</v>
      </c>
      <c r="E341" s="0" t="n">
        <v>46.6696</v>
      </c>
    </row>
    <row r="342" customFormat="false" ht="14.25" hidden="false" customHeight="false" outlineLevel="0" collapsed="false">
      <c r="A342" s="0" t="n">
        <v>0</v>
      </c>
      <c r="B342" s="0" t="n">
        <v>0</v>
      </c>
      <c r="C342" s="0" t="n">
        <v>37.9341</v>
      </c>
      <c r="D342" s="0" t="n">
        <v>45.9085</v>
      </c>
      <c r="E342" s="0" t="n">
        <v>45.3295</v>
      </c>
    </row>
    <row r="343" customFormat="false" ht="14.25" hidden="false" customHeight="false" outlineLevel="0" collapsed="false">
      <c r="A343" s="0" t="n">
        <v>0</v>
      </c>
      <c r="B343" s="0" t="n">
        <v>0</v>
      </c>
      <c r="C343" s="0" t="n">
        <v>34.6037</v>
      </c>
      <c r="D343" s="0" t="n">
        <v>44.5359</v>
      </c>
      <c r="E343" s="0" t="n">
        <v>44.086</v>
      </c>
    </row>
    <row r="344" customFormat="false" ht="14.25" hidden="false" customHeight="false" outlineLevel="0" collapsed="false">
      <c r="A344" s="0" t="n">
        <v>0</v>
      </c>
      <c r="B344" s="0" t="n">
        <v>0</v>
      </c>
      <c r="C344" s="0" t="n">
        <v>31.8028</v>
      </c>
      <c r="D344" s="0" t="n">
        <v>43.5741</v>
      </c>
      <c r="E344" s="0" t="n">
        <v>43.1484</v>
      </c>
    </row>
    <row r="345" customFormat="false" ht="14.25" hidden="false" customHeight="false" outlineLevel="0" collapsed="false">
      <c r="A345" s="0" t="n">
        <v>0</v>
      </c>
      <c r="B345" s="0" t="n">
        <v>0</v>
      </c>
      <c r="C345" s="0" t="n">
        <v>41.3246</v>
      </c>
      <c r="D345" s="0" t="n">
        <v>47.4854</v>
      </c>
      <c r="E345" s="0" t="n">
        <v>46.8759</v>
      </c>
    </row>
    <row r="346" customFormat="false" ht="14.25" hidden="false" customHeight="false" outlineLevel="0" collapsed="false">
      <c r="A346" s="0" t="n">
        <v>0</v>
      </c>
      <c r="B346" s="0" t="n">
        <v>0</v>
      </c>
      <c r="C346" s="0" t="n">
        <v>37.6809</v>
      </c>
      <c r="D346" s="0" t="n">
        <v>45.892</v>
      </c>
      <c r="E346" s="0" t="n">
        <v>45.3135</v>
      </c>
    </row>
    <row r="347" customFormat="false" ht="14.25" hidden="false" customHeight="false" outlineLevel="0" collapsed="false">
      <c r="A347" s="0" t="n">
        <v>0</v>
      </c>
      <c r="B347" s="0" t="n">
        <v>0</v>
      </c>
      <c r="C347" s="0" t="n">
        <v>34.4168</v>
      </c>
      <c r="D347" s="0" t="n">
        <v>44.3948</v>
      </c>
      <c r="E347" s="0" t="n">
        <v>43.9123</v>
      </c>
    </row>
    <row r="348" customFormat="false" ht="14.25" hidden="false" customHeight="false" outlineLevel="0" collapsed="false">
      <c r="A348" s="0" t="n">
        <v>0</v>
      </c>
      <c r="B348" s="0" t="n">
        <v>0</v>
      </c>
      <c r="C348" s="0" t="n">
        <v>31.6683</v>
      </c>
      <c r="D348" s="0" t="n">
        <v>43.3815</v>
      </c>
      <c r="E348" s="0" t="n">
        <v>42.8335</v>
      </c>
    </row>
    <row r="349" customFormat="false" ht="14.25" hidden="false" customHeight="false" outlineLevel="0" collapsed="false">
      <c r="A349" s="0" t="n">
        <v>0</v>
      </c>
      <c r="B349" s="0" t="n">
        <v>0</v>
      </c>
      <c r="C349" s="0" t="n">
        <v>41.2989</v>
      </c>
      <c r="D349" s="0" t="n">
        <v>47.447</v>
      </c>
      <c r="E349" s="0" t="n">
        <v>46.7662</v>
      </c>
    </row>
    <row r="350" customFormat="false" ht="14.25" hidden="false" customHeight="false" outlineLevel="0" collapsed="false">
      <c r="A350" s="0" t="n">
        <v>0</v>
      </c>
      <c r="B350" s="0" t="n">
        <v>0</v>
      </c>
      <c r="C350" s="0" t="n">
        <v>37.6834</v>
      </c>
      <c r="D350" s="0" t="n">
        <v>45.8497</v>
      </c>
      <c r="E350" s="0" t="n">
        <v>45.2237</v>
      </c>
    </row>
    <row r="351" customFormat="false" ht="14.25" hidden="false" customHeight="false" outlineLevel="0" collapsed="false">
      <c r="A351" s="0" t="n">
        <v>0</v>
      </c>
      <c r="B351" s="0" t="n">
        <v>0</v>
      </c>
      <c r="C351" s="0" t="n">
        <v>34.419</v>
      </c>
      <c r="D351" s="0" t="n">
        <v>44.3553</v>
      </c>
      <c r="E351" s="0" t="n">
        <v>43.8199</v>
      </c>
    </row>
    <row r="352" customFormat="false" ht="14.25" hidden="false" customHeight="false" outlineLevel="0" collapsed="false">
      <c r="A352" s="0" t="n">
        <v>0</v>
      </c>
      <c r="B352" s="0" t="n">
        <v>0</v>
      </c>
      <c r="C352" s="0" t="n">
        <v>31.6613</v>
      </c>
      <c r="D352" s="0" t="n">
        <v>43.3489</v>
      </c>
      <c r="E352" s="0" t="n">
        <v>42.7175</v>
      </c>
    </row>
    <row r="353" customFormat="false" ht="14.25" hidden="false" customHeight="false" outlineLevel="0" collapsed="false">
      <c r="A353" s="0" t="n">
        <v>0</v>
      </c>
      <c r="B353" s="0" t="n">
        <v>0</v>
      </c>
      <c r="C353" s="0" t="n">
        <v>41.5978</v>
      </c>
      <c r="D353" s="0" t="n">
        <v>46.8777</v>
      </c>
      <c r="E353" s="0" t="n">
        <v>46.4979</v>
      </c>
    </row>
    <row r="354" customFormat="false" ht="14.25" hidden="false" customHeight="false" outlineLevel="0" collapsed="false">
      <c r="A354" s="0" t="n">
        <v>0</v>
      </c>
      <c r="B354" s="0" t="n">
        <v>0</v>
      </c>
      <c r="C354" s="0" t="n">
        <v>37.9451</v>
      </c>
      <c r="D354" s="0" t="n">
        <v>45.4671</v>
      </c>
      <c r="E354" s="0" t="n">
        <v>45.0219</v>
      </c>
    </row>
    <row r="355" customFormat="false" ht="14.25" hidden="false" customHeight="false" outlineLevel="0" collapsed="false">
      <c r="A355" s="0" t="n">
        <v>0</v>
      </c>
      <c r="B355" s="0" t="n">
        <v>0</v>
      </c>
      <c r="C355" s="0" t="n">
        <v>34.6317</v>
      </c>
      <c r="D355" s="0" t="n">
        <v>44.123</v>
      </c>
      <c r="E355" s="0" t="n">
        <v>43.7139</v>
      </c>
    </row>
    <row r="356" customFormat="false" ht="14.25" hidden="false" customHeight="false" outlineLevel="0" collapsed="false">
      <c r="A356" s="0" t="n">
        <v>0</v>
      </c>
      <c r="B356" s="0" t="n">
        <v>0</v>
      </c>
      <c r="C356" s="0" t="n">
        <v>31.8336</v>
      </c>
      <c r="D356" s="0" t="n">
        <v>43.1907</v>
      </c>
      <c r="E356" s="0" t="n">
        <v>42.6222</v>
      </c>
    </row>
    <row r="357" customFormat="false" ht="14.25" hidden="false" customHeight="false" outlineLevel="0" collapsed="false">
      <c r="A357" s="0" t="n">
        <v>0</v>
      </c>
      <c r="B357" s="0" t="n">
        <v>0</v>
      </c>
      <c r="C357" s="0" t="n">
        <v>41.146</v>
      </c>
      <c r="D357" s="0" t="n">
        <v>46.1664</v>
      </c>
      <c r="E357" s="0" t="n">
        <v>45.8358</v>
      </c>
    </row>
    <row r="358" customFormat="false" ht="14.25" hidden="false" customHeight="false" outlineLevel="0" collapsed="false">
      <c r="A358" s="0" t="n">
        <v>0</v>
      </c>
      <c r="B358" s="0" t="n">
        <v>0</v>
      </c>
      <c r="C358" s="0" t="n">
        <v>37.622</v>
      </c>
      <c r="D358" s="0" t="n">
        <v>44.9005</v>
      </c>
      <c r="E358" s="0" t="n">
        <v>44.4737</v>
      </c>
    </row>
    <row r="359" customFormat="false" ht="14.25" hidden="false" customHeight="false" outlineLevel="0" collapsed="false">
      <c r="A359" s="0" t="n">
        <v>0</v>
      </c>
      <c r="B359" s="0" t="n">
        <v>0</v>
      </c>
      <c r="C359" s="0" t="n">
        <v>34.4118</v>
      </c>
      <c r="D359" s="0" t="n">
        <v>43.6395</v>
      </c>
      <c r="E359" s="0" t="n">
        <v>43.1926</v>
      </c>
    </row>
    <row r="360" customFormat="false" ht="14.25" hidden="false" customHeight="false" outlineLevel="0" collapsed="false">
      <c r="A360" s="0" t="n">
        <v>0</v>
      </c>
      <c r="B360" s="0" t="n">
        <v>0</v>
      </c>
      <c r="C360" s="0" t="n">
        <v>31.6879</v>
      </c>
      <c r="D360" s="0" t="n">
        <v>42.8031</v>
      </c>
      <c r="E360" s="0" t="n">
        <v>42.164</v>
      </c>
    </row>
    <row r="361" customFormat="false" ht="14.2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132541135</v>
      </c>
      <c r="F361" s="0" t="n">
        <v>135733.58</v>
      </c>
      <c r="G361" s="0" t="n">
        <v>235.13</v>
      </c>
      <c r="H361" s="0" t="n">
        <v>1186.07</v>
      </c>
    </row>
    <row r="362" customFormat="false" ht="14.2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68780306</v>
      </c>
      <c r="F362" s="0" t="n">
        <v>137621.88</v>
      </c>
      <c r="G362" s="0" t="n">
        <v>191.6</v>
      </c>
      <c r="H362" s="0" t="n">
        <v>1167.96</v>
      </c>
    </row>
    <row r="363" customFormat="false" ht="14.2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31977910</v>
      </c>
      <c r="F363" s="0" t="n">
        <v>138650.13</v>
      </c>
      <c r="G363" s="0" t="n">
        <v>163.83</v>
      </c>
      <c r="H363" s="0" t="n">
        <v>870.87</v>
      </c>
    </row>
    <row r="364" customFormat="false" ht="14.2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13814677</v>
      </c>
      <c r="F364" s="0" t="n">
        <v>139316.53</v>
      </c>
      <c r="G364" s="0" t="n">
        <v>139.45</v>
      </c>
      <c r="H364" s="0" t="n">
        <v>87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09T02:16:02Z</dcterms:modified>
  <cp:revision>0</cp:revision>
  <dc:subject/>
  <dc:title/>
</cp:coreProperties>
</file>