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8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:G4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75089194608768</v>
      </c>
      <c r="J5" s="18" t="n">
        <f aca="false">'experimental data'!AC51</f>
        <v>0.988741090233061</v>
      </c>
      <c r="K5" s="19" t="n">
        <f aca="false">'experimental data'!AD51</f>
        <v>0.6091699661447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957399014826</v>
      </c>
      <c r="J6" s="25" t="n">
        <f aca="false">'experimental data'!AC103</f>
        <v>0.989213212908668</v>
      </c>
      <c r="K6" s="26" t="n">
        <f aca="false">'experimental data'!AD103</f>
        <v>1.057198668305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00682566372503</v>
      </c>
      <c r="J7" s="25" t="n">
        <f aca="false">'experimental data'!AC155</f>
        <v>0.991251356932588</v>
      </c>
      <c r="K7" s="26" t="n">
        <f aca="false">'experimental data'!AD155</f>
        <v>0.6420924724349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670599562602</v>
      </c>
      <c r="J8" s="25" t="n">
        <f aca="false">'experimental data'!AC207</f>
        <v>0.986947124365574</v>
      </c>
      <c r="K8" s="26" t="n">
        <f aca="false">'experimental data'!AD207</f>
        <v>0.6354541292175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85247475352085</v>
      </c>
      <c r="J9" s="25" t="n">
        <f aca="false">'experimental data'!AC259</f>
        <v>0.988031269574905</v>
      </c>
      <c r="K9" s="26" t="n">
        <f aca="false">'experimental data'!AD259</f>
        <v>0.6369820043715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67172847129108</v>
      </c>
      <c r="J10" s="25" t="n">
        <f aca="false">'experimental data'!AC311</f>
        <v>0.984952245085493</v>
      </c>
      <c r="K10" s="26" t="n">
        <f aca="false">'experimental data'!AD311</f>
        <v>0.6404577619994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651775739404</v>
      </c>
      <c r="J11" s="32" t="n">
        <f aca="false">'experimental data'!AC363</f>
        <v>0.987353167512792</v>
      </c>
      <c r="K11" s="33" t="n">
        <f aca="false">'experimental data'!AD363</f>
        <v>0.6364520476585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1781917043177</v>
      </c>
      <c r="J12" s="18" t="n">
        <f aca="false">AVERAGE(J5:J7)</f>
        <v>0.989735220024772</v>
      </c>
      <c r="K12" s="19" t="n">
        <f aca="false">AVERAGE(K5:K7)</f>
        <v>0.7694870356285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6411018875313</v>
      </c>
      <c r="J13" s="32" t="n">
        <f aca="false">AVERAGE(J8:J11)</f>
        <v>0.986820951634691</v>
      </c>
      <c r="K13" s="33" t="n">
        <f aca="false">AVERAGE(K8:K11)</f>
        <v>0.6373364858117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5855689518684</v>
      </c>
      <c r="J14" s="44" t="n">
        <f aca="false">AVERAGE(J5:J11)</f>
        <v>0.988069923801869</v>
      </c>
      <c r="K14" s="45" t="n">
        <f aca="false">AVERAGE(K5:K11)</f>
        <v>0.693972435733229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60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1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1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1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1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1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1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1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1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1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1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1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1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1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1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1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1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1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1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1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1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1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1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1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1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1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1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1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1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1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1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1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1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1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1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1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1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1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1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1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1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1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1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1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1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1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1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1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1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1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1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1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1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1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1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1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1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1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1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1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1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1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1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1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1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1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1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1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1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1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1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1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1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1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1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1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1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1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1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1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1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1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1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1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1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1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1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1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1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1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1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1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1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1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1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1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1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1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1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1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1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1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1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1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1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1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1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1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1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1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1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1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1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1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1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1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1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1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1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1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1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1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1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1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1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1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1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1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1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1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1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1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1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1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1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1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1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1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1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1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1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1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1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1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1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1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1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1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1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1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1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1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1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1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1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1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1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1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1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1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1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1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1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1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1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1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1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1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1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1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1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1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1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1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1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1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1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1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1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1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1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1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1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1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1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1"/>
      <c r="O317" s="61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1"/>
      <c r="O318" s="61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1"/>
      <c r="O319" s="61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1"/>
      <c r="O320" s="61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1"/>
      <c r="O321" s="61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1"/>
      <c r="O322" s="61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1"/>
      <c r="O323" s="61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1"/>
      <c r="O324" s="61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1"/>
      <c r="O325" s="61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1"/>
      <c r="O326" s="61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1"/>
      <c r="O327" s="61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1"/>
      <c r="O328" s="61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1"/>
      <c r="O329" s="61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1"/>
      <c r="O330" s="61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1"/>
      <c r="O331" s="61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1"/>
      <c r="O332" s="61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1"/>
      <c r="O333" s="61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1"/>
      <c r="O334" s="61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1"/>
      <c r="O335" s="61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1"/>
      <c r="O336" s="61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1"/>
      <c r="O337" s="61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1"/>
      <c r="O338" s="61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1"/>
      <c r="O339" s="61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1"/>
      <c r="O340" s="61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1"/>
      <c r="O341" s="61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1"/>
      <c r="O342" s="61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1"/>
      <c r="O343" s="61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1"/>
      <c r="O344" s="61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1"/>
      <c r="O345" s="61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1"/>
      <c r="O346" s="61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1"/>
      <c r="O347" s="61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1"/>
      <c r="O348" s="61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1"/>
      <c r="O349" s="61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1"/>
      <c r="O350" s="61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1"/>
      <c r="O351" s="61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1"/>
      <c r="O352" s="61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1"/>
      <c r="O353" s="61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1"/>
      <c r="O354" s="61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1"/>
      <c r="O355" s="61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1"/>
      <c r="O356" s="61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1"/>
      <c r="O357" s="61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1"/>
      <c r="O358" s="61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1"/>
      <c r="O359" s="61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1"/>
      <c r="O360" s="61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1"/>
      <c r="O361" s="61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1"/>
      <c r="O362" s="61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1"/>
      <c r="O363" s="61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1"/>
      <c r="O364" s="61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1"/>
      <c r="O365" s="61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1"/>
      <c r="O366" s="61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1"/>
      <c r="O367" s="61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1"/>
      <c r="O368" s="61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1"/>
      <c r="O369" s="61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1"/>
      <c r="O370" s="61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1"/>
      <c r="O371" s="61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1"/>
      <c r="O372" s="61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1"/>
      <c r="O373" s="61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1"/>
      <c r="O374" s="61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1"/>
      <c r="O375" s="61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1"/>
      <c r="O376" s="61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1"/>
      <c r="O377" s="61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1"/>
      <c r="O378" s="61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1"/>
      <c r="O379" s="61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1"/>
      <c r="O380" s="61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1"/>
      <c r="O381" s="61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1"/>
      <c r="O382" s="61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1"/>
      <c r="O383" s="61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1"/>
      <c r="O384" s="61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1"/>
      <c r="O385" s="61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1"/>
      <c r="O386" s="61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1"/>
      <c r="O387" s="61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1"/>
      <c r="O388" s="61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1"/>
      <c r="O389" s="61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1"/>
      <c r="O390" s="61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1"/>
      <c r="O391" s="61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1"/>
      <c r="O392" s="61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1"/>
      <c r="O393" s="61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1"/>
      <c r="O394" s="61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1"/>
      <c r="O395" s="61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1"/>
      <c r="O396" s="61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1"/>
      <c r="O397" s="61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1"/>
      <c r="O398" s="61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1"/>
      <c r="O399" s="61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1"/>
      <c r="O400" s="61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1"/>
      <c r="O401" s="61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1"/>
      <c r="O402" s="61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1"/>
      <c r="O403" s="61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1"/>
      <c r="O404" s="61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1"/>
      <c r="O405" s="61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1"/>
      <c r="O406" s="61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1"/>
      <c r="O407" s="61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1"/>
      <c r="O408" s="61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1"/>
      <c r="O409" s="61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1"/>
      <c r="O410" s="61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1"/>
      <c r="O411" s="61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1"/>
      <c r="O412" s="61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1"/>
      <c r="O413" s="61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1"/>
      <c r="O414" s="61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1"/>
      <c r="O415" s="61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1"/>
      <c r="O416" s="61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1"/>
      <c r="O417" s="61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1"/>
      <c r="O418" s="61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1"/>
      <c r="O419" s="61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1"/>
      <c r="O420" s="61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1"/>
      <c r="O421" s="61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1"/>
      <c r="O422" s="61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1"/>
      <c r="O423" s="61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1"/>
      <c r="O424" s="61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1"/>
      <c r="O425" s="61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1"/>
      <c r="O426" s="61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1"/>
      <c r="O427" s="61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1"/>
      <c r="O428" s="61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1"/>
      <c r="O429" s="61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1"/>
      <c r="O430" s="61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1"/>
      <c r="O431" s="61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1"/>
      <c r="O432" s="61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1"/>
      <c r="O433" s="61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1"/>
      <c r="O434" s="61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1"/>
      <c r="O435" s="61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1"/>
      <c r="O436" s="61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1"/>
      <c r="O437" s="61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1"/>
      <c r="O438" s="61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1"/>
      <c r="O439" s="61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1"/>
      <c r="O440" s="61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1"/>
      <c r="O441" s="61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1"/>
      <c r="O442" s="61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1"/>
      <c r="O443" s="61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1"/>
      <c r="O444" s="61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1"/>
      <c r="O445" s="61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1"/>
      <c r="O446" s="61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1"/>
      <c r="O447" s="61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1"/>
      <c r="O448" s="61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1"/>
      <c r="O449" s="61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1"/>
      <c r="O450" s="61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1"/>
      <c r="O451" s="61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1"/>
      <c r="O452" s="61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1"/>
      <c r="O453" s="61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1"/>
      <c r="O454" s="61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1"/>
      <c r="O455" s="61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1"/>
      <c r="O456" s="61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1"/>
      <c r="O457" s="61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1"/>
      <c r="O458" s="61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1"/>
      <c r="O459" s="61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1"/>
      <c r="O460" s="61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1"/>
      <c r="O461" s="61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1"/>
      <c r="O462" s="61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1"/>
      <c r="O463" s="61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1"/>
      <c r="O464" s="61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1"/>
      <c r="O465" s="61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1"/>
      <c r="O466" s="61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1"/>
      <c r="O467" s="61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1"/>
      <c r="O468" s="61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1"/>
      <c r="O469" s="61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1"/>
      <c r="O470" s="61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1"/>
      <c r="O471" s="61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1"/>
      <c r="O472" s="61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1"/>
      <c r="O473" s="61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1"/>
      <c r="O474" s="61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1"/>
      <c r="O475" s="61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1"/>
      <c r="O476" s="61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1"/>
      <c r="O477" s="61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1"/>
      <c r="O478" s="61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1"/>
      <c r="O479" s="61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1"/>
      <c r="O480" s="61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1"/>
      <c r="O481" s="61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1"/>
      <c r="O482" s="61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1"/>
      <c r="O483" s="61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1"/>
      <c r="O484" s="61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1"/>
      <c r="O485" s="61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1"/>
      <c r="O486" s="61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1"/>
      <c r="O487" s="61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1"/>
      <c r="O488" s="61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1"/>
      <c r="O489" s="61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1"/>
      <c r="O490" s="61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1"/>
      <c r="O491" s="61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1"/>
      <c r="O492" s="61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1"/>
      <c r="O493" s="61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1"/>
      <c r="O494" s="61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1"/>
      <c r="O495" s="61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1"/>
      <c r="O496" s="61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1"/>
      <c r="O497" s="61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1"/>
      <c r="O498" s="61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1"/>
      <c r="O499" s="61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1"/>
      <c r="O500" s="61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1"/>
      <c r="O501" s="61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1"/>
      <c r="O502" s="61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1"/>
      <c r="O503" s="61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1"/>
      <c r="O504" s="61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1"/>
      <c r="O505" s="61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1"/>
      <c r="O506" s="61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1"/>
      <c r="O507" s="61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1"/>
      <c r="O508" s="61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1"/>
      <c r="O509" s="61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1"/>
      <c r="O510" s="61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1"/>
      <c r="O511" s="61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1"/>
      <c r="O512" s="61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1"/>
      <c r="O513" s="61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1"/>
      <c r="O514" s="61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1"/>
      <c r="O515" s="61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1"/>
      <c r="O516" s="61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1"/>
      <c r="O517" s="61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1"/>
      <c r="O518" s="61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1"/>
      <c r="O519" s="61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1"/>
      <c r="O520" s="61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1"/>
      <c r="O521" s="61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1"/>
      <c r="O522" s="61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1"/>
      <c r="O523" s="61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1"/>
      <c r="O524" s="61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1"/>
      <c r="O525" s="61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1"/>
      <c r="O526" s="61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1"/>
      <c r="O527" s="61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1"/>
      <c r="O528" s="61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1"/>
      <c r="O529" s="61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1"/>
      <c r="O530" s="61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1"/>
      <c r="O531" s="61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1"/>
      <c r="O532" s="61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1"/>
      <c r="O533" s="61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1"/>
      <c r="O534" s="61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1"/>
      <c r="O535" s="61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1"/>
      <c r="O536" s="61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1"/>
      <c r="O537" s="61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1"/>
      <c r="O538" s="61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1"/>
      <c r="O539" s="61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1"/>
      <c r="O540" s="61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1"/>
      <c r="O541" s="61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1"/>
      <c r="O542" s="61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1"/>
      <c r="O543" s="61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1"/>
      <c r="O544" s="61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1"/>
      <c r="O545" s="61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1"/>
      <c r="O546" s="61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1"/>
      <c r="O547" s="61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1"/>
      <c r="O548" s="61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1"/>
      <c r="O549" s="61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1"/>
      <c r="O550" s="61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1"/>
      <c r="O551" s="61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1"/>
      <c r="O552" s="61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1"/>
      <c r="O553" s="61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1"/>
      <c r="O554" s="61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1"/>
      <c r="O555" s="61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1"/>
      <c r="O556" s="61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1"/>
      <c r="O557" s="61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1"/>
      <c r="O558" s="61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1"/>
      <c r="O559" s="61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1"/>
      <c r="O560" s="61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1"/>
      <c r="O561" s="61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1"/>
      <c r="O562" s="61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1"/>
      <c r="O563" s="61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1"/>
      <c r="O564" s="61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1"/>
      <c r="O565" s="61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1"/>
      <c r="O566" s="61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1"/>
      <c r="O567" s="61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1"/>
      <c r="O568" s="61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1"/>
      <c r="O569" s="61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1"/>
      <c r="O570" s="61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1"/>
      <c r="O571" s="61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1"/>
      <c r="O572" s="61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1"/>
      <c r="O573" s="61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1"/>
      <c r="O574" s="61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1"/>
      <c r="O575" s="61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1"/>
      <c r="O576" s="61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1"/>
      <c r="O577" s="61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1"/>
      <c r="O578" s="61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1"/>
      <c r="O579" s="61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1"/>
      <c r="O580" s="61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1"/>
      <c r="O581" s="61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1"/>
      <c r="O582" s="61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1"/>
      <c r="O583" s="61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1"/>
      <c r="O584" s="61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1"/>
      <c r="O585" s="61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1"/>
      <c r="O586" s="61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1"/>
      <c r="O587" s="61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1"/>
      <c r="O588" s="61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1"/>
      <c r="O589" s="61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1"/>
      <c r="O590" s="61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1"/>
      <c r="O591" s="61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1"/>
      <c r="O592" s="61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1"/>
      <c r="O593" s="61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2:F48 H32:H48 G48 G32:G46 C5:H14 C21:G30 H21:J2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51" activeCellId="0" sqref="J51:J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10.99"/>
    <col collapsed="false" customWidth="true" hidden="false" outlineLevel="0" max="4" min="4" style="63" width="10.12"/>
    <col collapsed="false" customWidth="false" hidden="false" outlineLevel="0" max="11" min="5" style="62" width="10.99"/>
    <col collapsed="false" customWidth="true" hidden="false" outlineLevel="0" max="12" min="12" style="64" width="2.62"/>
    <col collapsed="false" customWidth="false" hidden="false" outlineLevel="0" max="16" min="13" style="62" width="10.99"/>
    <col collapsed="false" customWidth="true" hidden="false" outlineLevel="0" max="17" min="17" style="62" width="9.36"/>
    <col collapsed="false" customWidth="false" hidden="false" outlineLevel="0" max="19" min="18" style="62" width="10.99"/>
    <col collapsed="false" customWidth="true" hidden="false" outlineLevel="0" max="20" min="20" style="62" width="2.62"/>
    <col collapsed="false" customWidth="false" hidden="false" outlineLevel="0" max="26" min="21" style="62" width="10.99"/>
    <col collapsed="false" customWidth="true" hidden="false" outlineLevel="0" max="27" min="27" style="64" width="2.62"/>
    <col collapsed="false" customWidth="false" hidden="false" outlineLevel="0" max="257" min="28" style="62" width="10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9" t="s">
        <v>17</v>
      </c>
      <c r="Y1" s="69"/>
      <c r="Z1" s="69"/>
      <c r="AA1" s="68"/>
      <c r="AB1" s="72" t="s">
        <v>18</v>
      </c>
      <c r="AC1" s="72"/>
      <c r="AD1" s="72"/>
      <c r="AF1" s="70" t="s">
        <v>19</v>
      </c>
      <c r="AG1" s="70"/>
      <c r="AH1" s="70"/>
      <c r="AI1" s="70"/>
      <c r="AJ1" s="70"/>
      <c r="AK1" s="70"/>
      <c r="AL1" s="70"/>
    </row>
    <row r="2" customFormat="false" ht="12.75" hidden="false" customHeight="false" outlineLevel="0" collapsed="false">
      <c r="A2" s="73" t="s">
        <v>20</v>
      </c>
      <c r="B2" s="74" t="s">
        <v>21</v>
      </c>
      <c r="C2" s="73" t="s">
        <v>22</v>
      </c>
      <c r="D2" s="75" t="s">
        <v>23</v>
      </c>
      <c r="E2" s="76" t="s">
        <v>24</v>
      </c>
      <c r="F2" s="76" t="s">
        <v>25</v>
      </c>
      <c r="G2" s="76" t="s">
        <v>26</v>
      </c>
      <c r="H2" s="76" t="s">
        <v>27</v>
      </c>
      <c r="I2" s="76" t="s">
        <v>28</v>
      </c>
      <c r="J2" s="76" t="s">
        <v>29</v>
      </c>
      <c r="K2" s="76" t="s">
        <v>30</v>
      </c>
      <c r="L2" s="77"/>
      <c r="M2" s="78" t="s">
        <v>24</v>
      </c>
      <c r="N2" s="76" t="s">
        <v>25</v>
      </c>
      <c r="O2" s="76" t="s">
        <v>26</v>
      </c>
      <c r="P2" s="76" t="s">
        <v>27</v>
      </c>
      <c r="Q2" s="76" t="s">
        <v>28</v>
      </c>
      <c r="R2" s="76" t="s">
        <v>29</v>
      </c>
      <c r="S2" s="79" t="s">
        <v>30</v>
      </c>
      <c r="T2" s="80"/>
      <c r="U2" s="81" t="s">
        <v>31</v>
      </c>
      <c r="V2" s="82" t="s">
        <v>32</v>
      </c>
      <c r="W2" s="79" t="s">
        <v>33</v>
      </c>
      <c r="X2" s="81" t="s">
        <v>31</v>
      </c>
      <c r="Y2" s="82" t="s">
        <v>32</v>
      </c>
      <c r="Z2" s="79" t="s">
        <v>33</v>
      </c>
      <c r="AA2" s="68"/>
      <c r="AB2" s="83" t="s">
        <v>34</v>
      </c>
      <c r="AC2" s="83" t="s">
        <v>35</v>
      </c>
      <c r="AD2" s="84" t="s">
        <v>36</v>
      </c>
      <c r="AF2" s="78" t="s">
        <v>24</v>
      </c>
      <c r="AG2" s="76" t="s">
        <v>25</v>
      </c>
      <c r="AH2" s="76" t="s">
        <v>26</v>
      </c>
      <c r="AI2" s="76" t="s">
        <v>27</v>
      </c>
      <c r="AJ2" s="76" t="s">
        <v>28</v>
      </c>
      <c r="AK2" s="76" t="s">
        <v>29</v>
      </c>
      <c r="AL2" s="79" t="s">
        <v>30</v>
      </c>
    </row>
    <row r="3" customFormat="false" ht="12" hidden="false" customHeight="false" outlineLevel="0" collapsed="false">
      <c r="A3" s="85" t="s">
        <v>10</v>
      </c>
      <c r="B3" s="13" t="s">
        <v>37</v>
      </c>
      <c r="C3" s="86" t="s">
        <v>1</v>
      </c>
      <c r="D3" s="87" t="n">
        <v>25</v>
      </c>
      <c r="E3" s="88" t="n">
        <v>878.0864</v>
      </c>
      <c r="F3" s="88" t="n">
        <v>43.0947</v>
      </c>
      <c r="G3" s="88" t="n">
        <v>43.3932</v>
      </c>
      <c r="H3" s="88" t="n">
        <v>43.955</v>
      </c>
      <c r="I3" s="89"/>
      <c r="J3" s="89"/>
      <c r="K3" s="90"/>
      <c r="L3" s="68"/>
      <c r="M3" s="88" t="n">
        <v>878.0864</v>
      </c>
      <c r="N3" s="88" t="n">
        <v>43.0947</v>
      </c>
      <c r="O3" s="88" t="n">
        <v>43.3932</v>
      </c>
      <c r="P3" s="88" t="n">
        <v>43.955</v>
      </c>
      <c r="Q3" s="89"/>
      <c r="R3" s="89"/>
      <c r="S3" s="90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8"/>
      <c r="AB3" s="91"/>
      <c r="AC3" s="91"/>
      <c r="AD3" s="85"/>
      <c r="AF3" s="88" t="n">
        <f aca="false">E3-M3</f>
        <v>0</v>
      </c>
      <c r="AG3" s="88" t="n">
        <f aca="false">F3-N3</f>
        <v>0</v>
      </c>
      <c r="AH3" s="88" t="n">
        <f aca="false">G3-O3</f>
        <v>0</v>
      </c>
      <c r="AI3" s="88" t="n">
        <f aca="false">H3-P3</f>
        <v>0</v>
      </c>
      <c r="AJ3" s="89"/>
      <c r="AK3" s="89"/>
      <c r="AL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8"/>
      <c r="M4" s="94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8"/>
      <c r="AB4" s="64"/>
      <c r="AC4" s="64"/>
      <c r="AD4" s="92"/>
      <c r="AF4" s="94" t="n">
        <f aca="false">E4-M4</f>
        <v>0</v>
      </c>
      <c r="AG4" s="94" t="n">
        <f aca="false">F4-N4</f>
        <v>0</v>
      </c>
      <c r="AH4" s="94" t="n">
        <f aca="false">G4-O4</f>
        <v>0</v>
      </c>
      <c r="AI4" s="94" t="n">
        <f aca="false">H4-P4</f>
        <v>0</v>
      </c>
      <c r="AJ4" s="95"/>
      <c r="AK4" s="95"/>
      <c r="AL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8"/>
      <c r="M5" s="94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8"/>
      <c r="AB5" s="64"/>
      <c r="AC5" s="64"/>
      <c r="AD5" s="92"/>
      <c r="AF5" s="94" t="n">
        <f aca="false">E5-M5</f>
        <v>0</v>
      </c>
      <c r="AG5" s="94" t="n">
        <f aca="false">F5-N5</f>
        <v>0</v>
      </c>
      <c r="AH5" s="94" t="n">
        <f aca="false">G5-O5</f>
        <v>0</v>
      </c>
      <c r="AI5" s="94" t="n">
        <f aca="false">H5-P5</f>
        <v>0</v>
      </c>
      <c r="AJ5" s="95"/>
      <c r="AK5" s="95"/>
      <c r="AL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8"/>
      <c r="M6" s="94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8"/>
      <c r="AB6" s="64"/>
      <c r="AC6" s="64"/>
      <c r="AD6" s="92"/>
      <c r="AF6" s="94" t="n">
        <f aca="false">E6-M6</f>
        <v>0</v>
      </c>
      <c r="AG6" s="94" t="n">
        <f aca="false">F6-N6</f>
        <v>0</v>
      </c>
      <c r="AH6" s="94" t="n">
        <f aca="false">G6-O6</f>
        <v>0</v>
      </c>
      <c r="AI6" s="94" t="n">
        <f aca="false">H6-P6</f>
        <v>0</v>
      </c>
      <c r="AJ6" s="95"/>
      <c r="AK6" s="95"/>
      <c r="AL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89.1024</v>
      </c>
      <c r="F7" s="88" t="n">
        <v>42.2439</v>
      </c>
      <c r="G7" s="88" t="n">
        <v>43.0803</v>
      </c>
      <c r="H7" s="88" t="n">
        <v>43.1058</v>
      </c>
      <c r="I7" s="89"/>
      <c r="J7" s="89"/>
      <c r="K7" s="90"/>
      <c r="L7" s="68"/>
      <c r="M7" s="88" t="n">
        <v>289.3608</v>
      </c>
      <c r="N7" s="88" t="n">
        <v>42.2453</v>
      </c>
      <c r="O7" s="88" t="n">
        <v>43.0809</v>
      </c>
      <c r="P7" s="88" t="n">
        <v>43.1096</v>
      </c>
      <c r="Q7" s="89"/>
      <c r="R7" s="89"/>
      <c r="S7" s="90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8"/>
      <c r="AB7" s="64"/>
      <c r="AC7" s="64"/>
      <c r="AD7" s="92"/>
      <c r="AF7" s="88" t="n">
        <f aca="false">E7-M7</f>
        <v>-0.258399999999995</v>
      </c>
      <c r="AG7" s="88" t="n">
        <f aca="false">F7-N7</f>
        <v>-0.00140000000000384</v>
      </c>
      <c r="AH7" s="88" t="n">
        <f aca="false">G7-O7</f>
        <v>-0.000599999999998602</v>
      </c>
      <c r="AI7" s="88" t="n">
        <f aca="false">H7-P7</f>
        <v>-0.00379999999999825</v>
      </c>
      <c r="AJ7" s="89"/>
      <c r="AK7" s="89"/>
      <c r="AL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8"/>
      <c r="M8" s="94" t="n">
        <v>138.228</v>
      </c>
      <c r="N8" s="94" t="n">
        <v>39.9519</v>
      </c>
      <c r="O8" s="94" t="n">
        <v>41.8664</v>
      </c>
      <c r="P8" s="94" t="n">
        <v>41.5745</v>
      </c>
      <c r="Q8" s="95"/>
      <c r="R8" s="95"/>
      <c r="S8" s="96"/>
      <c r="U8" s="50"/>
      <c r="V8" s="51"/>
      <c r="W8" s="52"/>
      <c r="X8" s="51"/>
      <c r="Y8" s="51"/>
      <c r="Z8" s="52"/>
      <c r="AA8" s="68"/>
      <c r="AB8" s="64"/>
      <c r="AC8" s="64"/>
      <c r="AD8" s="92"/>
      <c r="AF8" s="94" t="n">
        <f aca="false">E8-M8</f>
        <v>0.194400000000002</v>
      </c>
      <c r="AG8" s="94" t="n">
        <f aca="false">F8-N8</f>
        <v>-0.00560000000000116</v>
      </c>
      <c r="AH8" s="94" t="n">
        <f aca="false">G8-O8</f>
        <v>0.00480000000000302</v>
      </c>
      <c r="AI8" s="94" t="n">
        <f aca="false">H8-P8</f>
        <v>0.00630000000000308</v>
      </c>
      <c r="AJ8" s="95"/>
      <c r="AK8" s="95"/>
      <c r="AL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8"/>
      <c r="M9" s="94" t="n">
        <v>74.7528</v>
      </c>
      <c r="N9" s="94" t="n">
        <v>37.3561</v>
      </c>
      <c r="O9" s="94" t="n">
        <v>40.5751</v>
      </c>
      <c r="P9" s="94" t="n">
        <v>40.0427</v>
      </c>
      <c r="Q9" s="95"/>
      <c r="R9" s="95"/>
      <c r="S9" s="96"/>
      <c r="U9" s="97"/>
      <c r="V9" s="100"/>
      <c r="W9" s="99"/>
      <c r="X9" s="98"/>
      <c r="Y9" s="98"/>
      <c r="Z9" s="99"/>
      <c r="AA9" s="68"/>
      <c r="AB9" s="64"/>
      <c r="AC9" s="64"/>
      <c r="AD9" s="92"/>
      <c r="AF9" s="94" t="n">
        <f aca="false">E9-M9</f>
        <v>-0.207999999999998</v>
      </c>
      <c r="AG9" s="94" t="n">
        <f aca="false">F9-N9</f>
        <v>-0.00139999999999674</v>
      </c>
      <c r="AH9" s="94" t="n">
        <f aca="false">G9-O9</f>
        <v>-0.0046999999999997</v>
      </c>
      <c r="AI9" s="94" t="n">
        <f aca="false">H9-P9</f>
        <v>0.00539999999999452</v>
      </c>
      <c r="AJ9" s="95"/>
      <c r="AK9" s="95"/>
      <c r="AL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8"/>
      <c r="M10" s="94" t="n">
        <v>42.6472</v>
      </c>
      <c r="N10" s="94" t="n">
        <v>34.6111</v>
      </c>
      <c r="O10" s="94" t="n">
        <v>39.563</v>
      </c>
      <c r="P10" s="94" t="n">
        <v>38.9034</v>
      </c>
      <c r="Q10" s="95"/>
      <c r="R10" s="95"/>
      <c r="S10" s="96"/>
      <c r="U10" s="97"/>
      <c r="V10" s="98"/>
      <c r="W10" s="99"/>
      <c r="X10" s="98"/>
      <c r="Y10" s="98"/>
      <c r="Z10" s="99"/>
      <c r="AA10" s="68"/>
      <c r="AB10" s="64"/>
      <c r="AC10" s="64"/>
      <c r="AD10" s="92"/>
      <c r="AF10" s="94" t="n">
        <f aca="false">E10-M10</f>
        <v>-0.0512000000000015</v>
      </c>
      <c r="AG10" s="94" t="n">
        <f aca="false">F10-N10</f>
        <v>0.00200000000000244</v>
      </c>
      <c r="AH10" s="94" t="n">
        <f aca="false">G10-O10</f>
        <v>-0.0113000000000056</v>
      </c>
      <c r="AI10" s="94" t="n">
        <f aca="false">H10-P10</f>
        <v>-0.00600000000000023</v>
      </c>
      <c r="AJ10" s="95"/>
      <c r="AK10" s="95"/>
      <c r="AL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318.4296</v>
      </c>
      <c r="F11" s="88" t="n">
        <v>41.9168</v>
      </c>
      <c r="G11" s="88" t="n">
        <v>42.5409</v>
      </c>
      <c r="H11" s="88" t="n">
        <v>42.8416</v>
      </c>
      <c r="I11" s="89"/>
      <c r="J11" s="89"/>
      <c r="K11" s="90"/>
      <c r="L11" s="68"/>
      <c r="M11" s="88" t="n">
        <v>317.9256</v>
      </c>
      <c r="N11" s="88" t="n">
        <v>41.9167</v>
      </c>
      <c r="O11" s="88" t="n">
        <v>42.5401</v>
      </c>
      <c r="P11" s="88" t="n">
        <v>42.8332</v>
      </c>
      <c r="Q11" s="89"/>
      <c r="R11" s="89"/>
      <c r="S11" s="90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8"/>
      <c r="AB11" s="64"/>
      <c r="AC11" s="64"/>
      <c r="AD11" s="92"/>
      <c r="AF11" s="88" t="n">
        <f aca="false">E11-M11</f>
        <v>0.504000000000019</v>
      </c>
      <c r="AG11" s="88" t="n">
        <f aca="false">F11-N11</f>
        <v>0.00010000000000332</v>
      </c>
      <c r="AH11" s="88" t="n">
        <f aca="false">G11-O11</f>
        <v>0.000799999999998136</v>
      </c>
      <c r="AI11" s="88" t="n">
        <f aca="false">H11-P11</f>
        <v>0.00840000000000174</v>
      </c>
      <c r="AJ11" s="89"/>
      <c r="AK11" s="89"/>
      <c r="AL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8"/>
      <c r="M12" s="94" t="n">
        <v>152.6328</v>
      </c>
      <c r="N12" s="94" t="n">
        <v>39.6996</v>
      </c>
      <c r="O12" s="94" t="n">
        <v>41.3263</v>
      </c>
      <c r="P12" s="94" t="n">
        <v>41.3489</v>
      </c>
      <c r="Q12" s="95"/>
      <c r="R12" s="95"/>
      <c r="S12" s="96"/>
      <c r="U12" s="97"/>
      <c r="V12" s="98"/>
      <c r="W12" s="99"/>
      <c r="X12" s="98"/>
      <c r="Y12" s="98"/>
      <c r="Z12" s="99"/>
      <c r="AA12" s="68"/>
      <c r="AB12" s="64"/>
      <c r="AC12" s="64"/>
      <c r="AD12" s="92"/>
      <c r="AF12" s="94" t="n">
        <f aca="false">E12-M12</f>
        <v>-0.28479999999999</v>
      </c>
      <c r="AG12" s="94" t="n">
        <f aca="false">F12-N12</f>
        <v>-0.00450000000000017</v>
      </c>
      <c r="AH12" s="94" t="n">
        <f aca="false">G12-O12</f>
        <v>-0.00890000000000413</v>
      </c>
      <c r="AI12" s="94" t="n">
        <f aca="false">H12-P12</f>
        <v>0.00609999999999644</v>
      </c>
      <c r="AJ12" s="95"/>
      <c r="AK12" s="95"/>
      <c r="AL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8"/>
      <c r="M13" s="94" t="n">
        <v>81.588</v>
      </c>
      <c r="N13" s="94" t="n">
        <v>37.1409</v>
      </c>
      <c r="O13" s="94" t="n">
        <v>40.0866</v>
      </c>
      <c r="P13" s="94" t="n">
        <v>39.8634</v>
      </c>
      <c r="Q13" s="95"/>
      <c r="R13" s="95"/>
      <c r="S13" s="96"/>
      <c r="U13" s="50"/>
      <c r="V13" s="51"/>
      <c r="W13" s="52"/>
      <c r="X13" s="51"/>
      <c r="Y13" s="51"/>
      <c r="Z13" s="52"/>
      <c r="AA13" s="68"/>
      <c r="AB13" s="64"/>
      <c r="AC13" s="64"/>
      <c r="AD13" s="92"/>
      <c r="AF13" s="94" t="n">
        <f aca="false">E13-M13</f>
        <v>0.0952000000000055</v>
      </c>
      <c r="AG13" s="94" t="n">
        <f aca="false">F13-N13</f>
        <v>-0.0029000000000039</v>
      </c>
      <c r="AH13" s="94" t="n">
        <f aca="false">G13-O13</f>
        <v>0.00180000000000291</v>
      </c>
      <c r="AI13" s="94" t="n">
        <f aca="false">H13-P13</f>
        <v>-0.00139999999999674</v>
      </c>
      <c r="AJ13" s="95"/>
      <c r="AK13" s="95"/>
      <c r="AL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47.1488</v>
      </c>
      <c r="F14" s="103" t="n">
        <v>34.4182</v>
      </c>
      <c r="G14" s="103" t="n">
        <v>39.1427</v>
      </c>
      <c r="H14" s="103" t="n">
        <v>38.7155</v>
      </c>
      <c r="I14" s="104"/>
      <c r="J14" s="104"/>
      <c r="K14" s="105"/>
      <c r="L14" s="68"/>
      <c r="M14" s="103" t="n">
        <v>47.2248</v>
      </c>
      <c r="N14" s="103" t="n">
        <v>34.4161</v>
      </c>
      <c r="O14" s="103" t="n">
        <v>39.1383</v>
      </c>
      <c r="P14" s="103" t="n">
        <v>38.7019</v>
      </c>
      <c r="Q14" s="104"/>
      <c r="R14" s="104"/>
      <c r="S14" s="105"/>
      <c r="U14" s="97"/>
      <c r="V14" s="98"/>
      <c r="W14" s="99"/>
      <c r="X14" s="98"/>
      <c r="Y14" s="98"/>
      <c r="Z14" s="99"/>
      <c r="AA14" s="68"/>
      <c r="AB14" s="64"/>
      <c r="AC14" s="64"/>
      <c r="AD14" s="92"/>
      <c r="AF14" s="103" t="n">
        <f aca="false">E14-M14</f>
        <v>-0.0760000000000005</v>
      </c>
      <c r="AG14" s="103" t="n">
        <f aca="false">F14-N14</f>
        <v>0.00209999999999866</v>
      </c>
      <c r="AH14" s="103" t="n">
        <f aca="false">G14-O14</f>
        <v>0.00439999999999685</v>
      </c>
      <c r="AI14" s="103" t="n">
        <f aca="false">H14-P14</f>
        <v>0.0135999999999967</v>
      </c>
      <c r="AJ14" s="104"/>
      <c r="AK14" s="104"/>
      <c r="AL14" s="105"/>
    </row>
    <row r="15" customFormat="false" ht="12" hidden="false" customHeight="false" outlineLevel="0" collapsed="false">
      <c r="A15" s="92"/>
      <c r="B15" s="21"/>
      <c r="C15" s="86" t="s">
        <v>38</v>
      </c>
      <c r="D15" s="87" t="n">
        <v>34</v>
      </c>
      <c r="E15" s="88" t="n">
        <v>115.3512</v>
      </c>
      <c r="F15" s="88" t="n">
        <v>39.504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2512</v>
      </c>
      <c r="N15" s="88" t="n">
        <v>39.4659</v>
      </c>
      <c r="O15" s="106" t="n">
        <v>99.99</v>
      </c>
      <c r="P15" s="106" t="n">
        <v>99.99</v>
      </c>
      <c r="Q15" s="89"/>
      <c r="R15" s="89"/>
      <c r="S15" s="90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8"/>
      <c r="AB15" s="64"/>
      <c r="AC15" s="64"/>
      <c r="AD15" s="92"/>
      <c r="AF15" s="88" t="n">
        <f aca="false">E15-M15</f>
        <v>1.10000000000001</v>
      </c>
      <c r="AG15" s="88" t="n">
        <f aca="false">F15-N15</f>
        <v>0.0384999999999991</v>
      </c>
      <c r="AH15" s="106"/>
      <c r="AI15" s="106"/>
      <c r="AJ15" s="89"/>
      <c r="AK15" s="89"/>
      <c r="AL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41.2568</v>
      </c>
      <c r="F16" s="94" t="n">
        <v>36.3077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908</v>
      </c>
      <c r="N16" s="94" t="n">
        <v>36.19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98"/>
      <c r="Y16" s="98"/>
      <c r="Z16" s="99"/>
      <c r="AA16" s="68"/>
      <c r="AB16" s="64"/>
      <c r="AC16" s="64"/>
      <c r="AD16" s="92"/>
      <c r="AF16" s="94" t="n">
        <f aca="false">E16-M16</f>
        <v>1.3488</v>
      </c>
      <c r="AG16" s="94" t="n">
        <f aca="false">F16-N16</f>
        <v>0.108699999999999</v>
      </c>
      <c r="AH16" s="107"/>
      <c r="AI16" s="107"/>
      <c r="AJ16" s="95"/>
      <c r="AK16" s="95"/>
      <c r="AL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8.8816</v>
      </c>
      <c r="F17" s="94" t="n">
        <v>33.8525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9768</v>
      </c>
      <c r="N17" s="94" t="n">
        <v>33.6562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98"/>
      <c r="Y17" s="98"/>
      <c r="Z17" s="99"/>
      <c r="AA17" s="68"/>
      <c r="AB17" s="64"/>
      <c r="AC17" s="64"/>
      <c r="AD17" s="92"/>
      <c r="AF17" s="94" t="n">
        <f aca="false">E17-M17</f>
        <v>0.904799999999998</v>
      </c>
      <c r="AG17" s="94" t="n">
        <f aca="false">F17-N17</f>
        <v>0.196300000000001</v>
      </c>
      <c r="AH17" s="107"/>
      <c r="AI17" s="107"/>
      <c r="AJ17" s="95"/>
      <c r="AK17" s="95"/>
      <c r="AL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9.8848</v>
      </c>
      <c r="F18" s="94" t="n">
        <v>31.5892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9.1456</v>
      </c>
      <c r="N18" s="94" t="n">
        <v>31.4208</v>
      </c>
      <c r="O18" s="107" t="n">
        <v>99.99</v>
      </c>
      <c r="P18" s="107" t="n">
        <v>99.99</v>
      </c>
      <c r="Q18" s="95"/>
      <c r="R18" s="95"/>
      <c r="S18" s="96"/>
      <c r="U18" s="50"/>
      <c r="V18" s="51"/>
      <c r="W18" s="52"/>
      <c r="X18" s="51"/>
      <c r="Y18" s="51"/>
      <c r="Z18" s="52"/>
      <c r="AA18" s="68"/>
      <c r="AB18" s="20"/>
      <c r="AC18" s="20"/>
      <c r="AD18" s="26"/>
      <c r="AF18" s="94" t="n">
        <f aca="false">E18-M18</f>
        <v>0.7392</v>
      </c>
      <c r="AG18" s="94" t="n">
        <f aca="false">F18-N18</f>
        <v>0.168400000000002</v>
      </c>
      <c r="AH18" s="107"/>
      <c r="AI18" s="107"/>
      <c r="AJ18" s="95"/>
      <c r="AK18" s="95"/>
      <c r="AL18" s="96"/>
    </row>
    <row r="19" customFormat="false" ht="12" hidden="false" customHeight="false" outlineLevel="0" collapsed="false">
      <c r="A19" s="92"/>
      <c r="B19" s="21"/>
      <c r="C19" s="86" t="s">
        <v>39</v>
      </c>
      <c r="D19" s="87" t="n">
        <v>34</v>
      </c>
      <c r="E19" s="88" t="n">
        <v>86.3528</v>
      </c>
      <c r="F19" s="88" t="n">
        <v>37.4954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4.8872</v>
      </c>
      <c r="N19" s="88" t="n">
        <v>37.4133</v>
      </c>
      <c r="O19" s="106" t="n">
        <v>99.99</v>
      </c>
      <c r="P19" s="106" t="n">
        <v>99.99</v>
      </c>
      <c r="Q19" s="89"/>
      <c r="R19" s="89"/>
      <c r="S19" s="90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8"/>
      <c r="AB19" s="64"/>
      <c r="AC19" s="64"/>
      <c r="AD19" s="92"/>
      <c r="AF19" s="88" t="n">
        <f aca="false">E19-M19</f>
        <v>1.4656</v>
      </c>
      <c r="AG19" s="88" t="n">
        <f aca="false">F19-N19</f>
        <v>0.082099999999997</v>
      </c>
      <c r="AH19" s="106"/>
      <c r="AI19" s="106"/>
      <c r="AJ19" s="89"/>
      <c r="AK19" s="89"/>
      <c r="AL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9.4248</v>
      </c>
      <c r="F20" s="94" t="n">
        <v>34.298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8584</v>
      </c>
      <c r="N20" s="94" t="n">
        <v>34.228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6"/>
      <c r="Y20" s="66"/>
      <c r="Z20" s="65"/>
      <c r="AA20" s="68"/>
      <c r="AB20" s="64"/>
      <c r="AC20" s="64"/>
      <c r="AD20" s="92"/>
      <c r="AF20" s="94" t="n">
        <f aca="false">E20-M20</f>
        <v>0.566400000000002</v>
      </c>
      <c r="AG20" s="94" t="n">
        <f aca="false">F20-N20</f>
        <v>0.0698000000000008</v>
      </c>
      <c r="AH20" s="107"/>
      <c r="AI20" s="107"/>
      <c r="AJ20" s="95"/>
      <c r="AK20" s="95"/>
      <c r="AL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3.2312</v>
      </c>
      <c r="F21" s="94" t="n">
        <v>31.7039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912</v>
      </c>
      <c r="N21" s="94" t="n">
        <v>31.6628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6"/>
      <c r="Y21" s="66"/>
      <c r="Z21" s="65"/>
      <c r="AA21" s="68"/>
      <c r="AB21" s="64"/>
      <c r="AC21" s="64"/>
      <c r="AD21" s="92"/>
      <c r="AF21" s="94" t="n">
        <f aca="false">E21-M21</f>
        <v>0.319199999999999</v>
      </c>
      <c r="AG21" s="94" t="n">
        <f aca="false">F21-N21</f>
        <v>0.0411000000000001</v>
      </c>
      <c r="AH21" s="107"/>
      <c r="AI21" s="107"/>
      <c r="AJ21" s="95"/>
      <c r="AK21" s="95"/>
      <c r="AL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6.6</v>
      </c>
      <c r="F22" s="94" t="n">
        <v>28.9732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6.58</v>
      </c>
      <c r="N22" s="94" t="n">
        <v>29.0238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6"/>
      <c r="Y22" s="66"/>
      <c r="Z22" s="65"/>
      <c r="AA22" s="68"/>
      <c r="AB22" s="64"/>
      <c r="AC22" s="64"/>
      <c r="AD22" s="92"/>
      <c r="AF22" s="94" t="n">
        <f aca="false">E22-M22</f>
        <v>0.0199999999999996</v>
      </c>
      <c r="AG22" s="94" t="n">
        <f aca="false">F22-N22</f>
        <v>-0.0506000000000029</v>
      </c>
      <c r="AH22" s="107"/>
      <c r="AI22" s="107"/>
      <c r="AJ22" s="95"/>
      <c r="AK22" s="95"/>
      <c r="AL22" s="96"/>
    </row>
    <row r="23" customFormat="false" ht="12" hidden="false" customHeight="false" outlineLevel="0" collapsed="false">
      <c r="A23" s="92"/>
      <c r="B23" s="21"/>
      <c r="C23" s="86" t="s">
        <v>40</v>
      </c>
      <c r="D23" s="87" t="n">
        <v>34</v>
      </c>
      <c r="E23" s="88" t="n">
        <v>96.0248</v>
      </c>
      <c r="F23" s="88" t="n">
        <v>36.7585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5.088</v>
      </c>
      <c r="N23" s="88" t="n">
        <v>36.7361</v>
      </c>
      <c r="O23" s="106" t="n">
        <v>99.99</v>
      </c>
      <c r="P23" s="106" t="n">
        <v>99.99</v>
      </c>
      <c r="Q23" s="89"/>
      <c r="R23" s="89"/>
      <c r="S23" s="90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8"/>
      <c r="AB23" s="64"/>
      <c r="AC23" s="64"/>
      <c r="AD23" s="92"/>
      <c r="AF23" s="88" t="n">
        <f aca="false">E23-M23</f>
        <v>0.936800000000005</v>
      </c>
      <c r="AG23" s="88" t="n">
        <f aca="false">F23-N23</f>
        <v>0.0223999999999975</v>
      </c>
      <c r="AH23" s="106"/>
      <c r="AI23" s="106"/>
      <c r="AJ23" s="89"/>
      <c r="AK23" s="89"/>
      <c r="AL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2.416</v>
      </c>
      <c r="F24" s="94" t="n">
        <v>33.5174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1.432</v>
      </c>
      <c r="N24" s="94" t="n">
        <v>33.4153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98"/>
      <c r="Y24" s="98"/>
      <c r="Z24" s="99"/>
      <c r="AA24" s="68"/>
      <c r="AB24" s="64"/>
      <c r="AC24" s="64"/>
      <c r="AD24" s="92"/>
      <c r="AF24" s="94" t="n">
        <f aca="false">E24-M24</f>
        <v>0.983999999999998</v>
      </c>
      <c r="AG24" s="94" t="n">
        <f aca="false">F24-N24</f>
        <v>0.1021</v>
      </c>
      <c r="AH24" s="107"/>
      <c r="AI24" s="107"/>
      <c r="AJ24" s="95"/>
      <c r="AK24" s="95"/>
      <c r="AL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4.5088</v>
      </c>
      <c r="F25" s="94" t="n">
        <v>30.9035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4.1272</v>
      </c>
      <c r="N25" s="94" t="n">
        <v>30.8278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98"/>
      <c r="Y25" s="98"/>
      <c r="Z25" s="99"/>
      <c r="AA25" s="68"/>
      <c r="AB25" s="64"/>
      <c r="AC25" s="64"/>
      <c r="AD25" s="92"/>
      <c r="AF25" s="94" t="n">
        <f aca="false">E25-M25</f>
        <v>0.381600000000001</v>
      </c>
      <c r="AG25" s="94" t="n">
        <f aca="false">F25-N25</f>
        <v>0.0757000000000012</v>
      </c>
      <c r="AH25" s="107"/>
      <c r="AI25" s="107"/>
      <c r="AJ25" s="95"/>
      <c r="AK25" s="95"/>
      <c r="AL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7.1696</v>
      </c>
      <c r="F26" s="94" t="n">
        <v>27.7598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7.1408</v>
      </c>
      <c r="N26" s="94" t="n">
        <v>27.8479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98"/>
      <c r="Y26" s="98"/>
      <c r="Z26" s="99"/>
      <c r="AA26" s="68"/>
      <c r="AB26" s="64"/>
      <c r="AC26" s="64"/>
      <c r="AD26" s="92"/>
      <c r="AF26" s="94" t="n">
        <f aca="false">E26-M26</f>
        <v>0.0288000000000004</v>
      </c>
      <c r="AG26" s="94" t="n">
        <f aca="false">F26-N26</f>
        <v>-0.0881000000000007</v>
      </c>
      <c r="AH26" s="94"/>
      <c r="AI26" s="94"/>
      <c r="AJ26" s="95"/>
      <c r="AK26" s="95"/>
      <c r="AL26" s="96"/>
    </row>
    <row r="27" customFormat="false" ht="12" hidden="false" customHeight="false" outlineLevel="0" collapsed="false">
      <c r="A27" s="92"/>
      <c r="B27" s="21"/>
      <c r="C27" s="86" t="s">
        <v>41</v>
      </c>
      <c r="D27" s="87" t="n">
        <v>25</v>
      </c>
      <c r="E27" s="106" t="n">
        <v>0</v>
      </c>
      <c r="F27" s="88" t="n">
        <v>42.3091</v>
      </c>
      <c r="G27" s="88" t="n">
        <v>45.318</v>
      </c>
      <c r="H27" s="88" t="n">
        <v>45.0695</v>
      </c>
      <c r="I27" s="89"/>
      <c r="J27" s="89"/>
      <c r="K27" s="90"/>
      <c r="L27" s="68"/>
      <c r="M27" s="106" t="n">
        <v>0</v>
      </c>
      <c r="N27" s="88" t="n">
        <v>42.2886</v>
      </c>
      <c r="O27" s="88" t="n">
        <v>45.3193</v>
      </c>
      <c r="P27" s="88" t="n">
        <v>45.0741</v>
      </c>
      <c r="Q27" s="89"/>
      <c r="R27" s="89"/>
      <c r="S27" s="90"/>
      <c r="U27" s="47"/>
      <c r="V27" s="48"/>
      <c r="W27" s="49"/>
      <c r="X27" s="48"/>
      <c r="Y27" s="48"/>
      <c r="Z27" s="49"/>
      <c r="AA27" s="68"/>
      <c r="AB27" s="64"/>
      <c r="AC27" s="64"/>
      <c r="AD27" s="92"/>
      <c r="AF27" s="106"/>
      <c r="AG27" s="88" t="n">
        <f aca="false">F27-N27</f>
        <v>0.0204999999999984</v>
      </c>
      <c r="AH27" s="88" t="n">
        <f aca="false">G27-O27</f>
        <v>-0.00130000000000052</v>
      </c>
      <c r="AI27" s="88" t="n">
        <f aca="false">H27-P27</f>
        <v>-0.00460000000000349</v>
      </c>
      <c r="AJ27" s="89"/>
      <c r="AK27" s="89"/>
      <c r="AL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8"/>
      <c r="M28" s="107" t="n">
        <v>0</v>
      </c>
      <c r="N28" s="94" t="n">
        <v>40.1261</v>
      </c>
      <c r="O28" s="94" t="n">
        <v>43.7354</v>
      </c>
      <c r="P28" s="94" t="n">
        <v>43.1985</v>
      </c>
      <c r="Q28" s="95"/>
      <c r="R28" s="95"/>
      <c r="S28" s="96"/>
      <c r="U28" s="50"/>
      <c r="V28" s="51"/>
      <c r="W28" s="52"/>
      <c r="X28" s="51"/>
      <c r="Y28" s="51"/>
      <c r="Z28" s="52"/>
      <c r="AA28" s="68"/>
      <c r="AB28" s="64"/>
      <c r="AC28" s="64"/>
      <c r="AD28" s="92"/>
      <c r="AF28" s="107"/>
      <c r="AG28" s="94" t="n">
        <f aca="false">F28-N28</f>
        <v>-0.00489999999999924</v>
      </c>
      <c r="AH28" s="94" t="n">
        <f aca="false">G28-O28</f>
        <v>0.00220000000000198</v>
      </c>
      <c r="AI28" s="94" t="n">
        <f aca="false">H28-P28</f>
        <v>0.00309999999999633</v>
      </c>
      <c r="AJ28" s="95"/>
      <c r="AK28" s="95"/>
      <c r="AL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8"/>
      <c r="M29" s="107" t="n">
        <v>0</v>
      </c>
      <c r="N29" s="94" t="n">
        <v>37.6388</v>
      </c>
      <c r="O29" s="94" t="n">
        <v>42.0667</v>
      </c>
      <c r="P29" s="94" t="n">
        <v>41.303</v>
      </c>
      <c r="Q29" s="95"/>
      <c r="R29" s="95"/>
      <c r="S29" s="96"/>
      <c r="U29" s="97"/>
      <c r="V29" s="100"/>
      <c r="W29" s="99"/>
      <c r="X29" s="98"/>
      <c r="Y29" s="98"/>
      <c r="Z29" s="99"/>
      <c r="AA29" s="68"/>
      <c r="AB29" s="64"/>
      <c r="AC29" s="64"/>
      <c r="AD29" s="92"/>
      <c r="AF29" s="107"/>
      <c r="AG29" s="94" t="n">
        <f aca="false">F29-N29</f>
        <v>-0.00790000000000646</v>
      </c>
      <c r="AH29" s="94" t="n">
        <f aca="false">G29-O29</f>
        <v>-0.00600000000000023</v>
      </c>
      <c r="AI29" s="94" t="n">
        <f aca="false">H29-P29</f>
        <v>0.0112000000000023</v>
      </c>
      <c r="AJ29" s="95"/>
      <c r="AK29" s="95"/>
      <c r="AL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434</v>
      </c>
      <c r="G30" s="103" t="n">
        <v>40.7949</v>
      </c>
      <c r="H30" s="103" t="n">
        <v>39.9309</v>
      </c>
      <c r="I30" s="104"/>
      <c r="J30" s="104"/>
      <c r="K30" s="105"/>
      <c r="L30" s="68"/>
      <c r="M30" s="109" t="n">
        <v>0</v>
      </c>
      <c r="N30" s="103" t="n">
        <v>34.9429</v>
      </c>
      <c r="O30" s="103" t="n">
        <v>40.7987</v>
      </c>
      <c r="P30" s="103" t="n">
        <v>39.9206</v>
      </c>
      <c r="Q30" s="104"/>
      <c r="R30" s="104"/>
      <c r="S30" s="105"/>
      <c r="U30" s="97"/>
      <c r="V30" s="98"/>
      <c r="W30" s="99"/>
      <c r="X30" s="98"/>
      <c r="Y30" s="98"/>
      <c r="Z30" s="99"/>
      <c r="AA30" s="68"/>
      <c r="AB30" s="64"/>
      <c r="AC30" s="64"/>
      <c r="AD30" s="92"/>
      <c r="AF30" s="109"/>
      <c r="AG30" s="103" t="n">
        <f aca="false">F30-N30</f>
        <v>0.000499999999995282</v>
      </c>
      <c r="AH30" s="103" t="n">
        <f aca="false">G30-O30</f>
        <v>-0.00379999999999825</v>
      </c>
      <c r="AI30" s="103" t="n">
        <f aca="false">H30-P30</f>
        <v>0.0103000000000009</v>
      </c>
      <c r="AJ30" s="104"/>
      <c r="AK30" s="104"/>
      <c r="AL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n">
        <v>0</v>
      </c>
      <c r="F31" s="88" t="n">
        <v>42.8919</v>
      </c>
      <c r="G31" s="88" t="n">
        <v>45.9347</v>
      </c>
      <c r="H31" s="88" t="n">
        <v>45.7579</v>
      </c>
      <c r="I31" s="95"/>
      <c r="J31" s="95"/>
      <c r="K31" s="96"/>
      <c r="L31" s="68"/>
      <c r="M31" s="107" t="n">
        <v>0</v>
      </c>
      <c r="N31" s="88" t="n">
        <v>42.8818</v>
      </c>
      <c r="O31" s="88" t="n">
        <v>45.9387</v>
      </c>
      <c r="P31" s="88" t="n">
        <v>45.7601</v>
      </c>
      <c r="Q31" s="95"/>
      <c r="R31" s="95"/>
      <c r="S31" s="96"/>
      <c r="U31" s="47"/>
      <c r="V31" s="48"/>
      <c r="W31" s="49"/>
      <c r="X31" s="48"/>
      <c r="Y31" s="48"/>
      <c r="Z31" s="49"/>
      <c r="AA31" s="68"/>
      <c r="AB31" s="64"/>
      <c r="AC31" s="64"/>
      <c r="AD31" s="92"/>
      <c r="AF31" s="107"/>
      <c r="AG31" s="88" t="n">
        <f aca="false">F31-N31</f>
        <v>0.0101000000000013</v>
      </c>
      <c r="AH31" s="88" t="n">
        <f aca="false">G31-O31</f>
        <v>-0.00399999999999778</v>
      </c>
      <c r="AI31" s="88" t="n">
        <f aca="false">H31-P31</f>
        <v>-0.00220000000000198</v>
      </c>
      <c r="AJ31" s="95"/>
      <c r="AK31" s="95"/>
      <c r="AL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8"/>
      <c r="M32" s="107" t="n">
        <v>0</v>
      </c>
      <c r="N32" s="94" t="n">
        <v>40.6298</v>
      </c>
      <c r="O32" s="94" t="n">
        <v>44.233</v>
      </c>
      <c r="P32" s="94" t="n">
        <v>43.7316</v>
      </c>
      <c r="Q32" s="95"/>
      <c r="R32" s="95"/>
      <c r="S32" s="96"/>
      <c r="U32" s="97"/>
      <c r="V32" s="98"/>
      <c r="W32" s="99"/>
      <c r="X32" s="98"/>
      <c r="Y32" s="98"/>
      <c r="Z32" s="99"/>
      <c r="AA32" s="68"/>
      <c r="AB32" s="64"/>
      <c r="AC32" s="64"/>
      <c r="AD32" s="92"/>
      <c r="AF32" s="107"/>
      <c r="AG32" s="94" t="n">
        <f aca="false">F32-N32</f>
        <v>-0.015900000000002</v>
      </c>
      <c r="AH32" s="94" t="n">
        <f aca="false">G32-O32</f>
        <v>0.00540000000000163</v>
      </c>
      <c r="AI32" s="94" t="n">
        <f aca="false">H32-P32</f>
        <v>0.00419999999999732</v>
      </c>
      <c r="AJ32" s="95"/>
      <c r="AK32" s="95"/>
      <c r="AL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8"/>
      <c r="M33" s="107" t="n">
        <v>0</v>
      </c>
      <c r="N33" s="94" t="n">
        <v>38.0542</v>
      </c>
      <c r="O33" s="94" t="n">
        <v>42.3621</v>
      </c>
      <c r="P33" s="94" t="n">
        <v>41.6477</v>
      </c>
      <c r="Q33" s="95"/>
      <c r="R33" s="95"/>
      <c r="S33" s="96"/>
      <c r="U33" s="50"/>
      <c r="V33" s="51"/>
      <c r="W33" s="52"/>
      <c r="X33" s="51"/>
      <c r="Y33" s="51"/>
      <c r="Z33" s="52"/>
      <c r="AA33" s="68"/>
      <c r="AB33" s="64"/>
      <c r="AC33" s="64"/>
      <c r="AD33" s="92"/>
      <c r="AF33" s="107"/>
      <c r="AG33" s="94" t="n">
        <f aca="false">F33-N33</f>
        <v>-0.015900000000002</v>
      </c>
      <c r="AH33" s="94" t="n">
        <f aca="false">G33-O33</f>
        <v>-0.00280000000000058</v>
      </c>
      <c r="AI33" s="94" t="n">
        <f aca="false">H33-P33</f>
        <v>0.0120000000000005</v>
      </c>
      <c r="AJ33" s="95"/>
      <c r="AK33" s="95"/>
      <c r="AL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837</v>
      </c>
      <c r="G34" s="103" t="n">
        <v>40.9982</v>
      </c>
      <c r="H34" s="103" t="n">
        <v>40.1712</v>
      </c>
      <c r="I34" s="104"/>
      <c r="J34" s="104"/>
      <c r="K34" s="105"/>
      <c r="L34" s="68"/>
      <c r="M34" s="109" t="n">
        <v>0</v>
      </c>
      <c r="N34" s="94" t="n">
        <v>35.2846</v>
      </c>
      <c r="O34" s="103" t="n">
        <v>40.9998</v>
      </c>
      <c r="P34" s="103" t="n">
        <v>40.1597</v>
      </c>
      <c r="Q34" s="104"/>
      <c r="R34" s="104"/>
      <c r="S34" s="105"/>
      <c r="U34" s="97"/>
      <c r="V34" s="98"/>
      <c r="W34" s="99"/>
      <c r="X34" s="98"/>
      <c r="Y34" s="98"/>
      <c r="Z34" s="99"/>
      <c r="AA34" s="68"/>
      <c r="AB34" s="64"/>
      <c r="AC34" s="64"/>
      <c r="AD34" s="92"/>
      <c r="AF34" s="109"/>
      <c r="AG34" s="94" t="n">
        <f aca="false">F34-N34</f>
        <v>-0.00089999999999435</v>
      </c>
      <c r="AH34" s="94" t="n">
        <f aca="false">G34-O34</f>
        <v>-0.00160000000000338</v>
      </c>
      <c r="AI34" s="94" t="n">
        <f aca="false">H34-P34</f>
        <v>0.0114999999999981</v>
      </c>
      <c r="AJ34" s="104"/>
      <c r="AK34" s="104"/>
      <c r="AL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n">
        <v>0</v>
      </c>
      <c r="F35" s="88" t="n">
        <v>43.0423</v>
      </c>
      <c r="G35" s="88" t="n">
        <v>45.5556</v>
      </c>
      <c r="H35" s="88" t="n">
        <v>45.6784</v>
      </c>
      <c r="I35" s="95"/>
      <c r="J35" s="95"/>
      <c r="K35" s="96"/>
      <c r="L35" s="68"/>
      <c r="M35" s="107" t="n">
        <v>0</v>
      </c>
      <c r="N35" s="88" t="n">
        <v>43.0225</v>
      </c>
      <c r="O35" s="88" t="n">
        <v>45.5562</v>
      </c>
      <c r="P35" s="88" t="n">
        <v>45.6795</v>
      </c>
      <c r="Q35" s="95"/>
      <c r="R35" s="95"/>
      <c r="S35" s="96"/>
      <c r="U35" s="47"/>
      <c r="V35" s="48"/>
      <c r="W35" s="49"/>
      <c r="X35" s="48"/>
      <c r="Y35" s="48"/>
      <c r="Z35" s="49"/>
      <c r="AA35" s="68"/>
      <c r="AB35" s="64"/>
      <c r="AC35" s="64"/>
      <c r="AD35" s="92"/>
      <c r="AF35" s="107"/>
      <c r="AG35" s="88" t="n">
        <f aca="false">F35-N35</f>
        <v>0.0197999999999965</v>
      </c>
      <c r="AH35" s="88" t="n">
        <f aca="false">G35-O35</f>
        <v>-0.000599999999998602</v>
      </c>
      <c r="AI35" s="88" t="n">
        <f aca="false">H35-P35</f>
        <v>-0.00109999999999388</v>
      </c>
      <c r="AJ35" s="95"/>
      <c r="AK35" s="95"/>
      <c r="AL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8"/>
      <c r="M36" s="107" t="n">
        <v>0</v>
      </c>
      <c r="N36" s="94" t="n">
        <v>40.9014</v>
      </c>
      <c r="O36" s="94" t="n">
        <v>43.9567</v>
      </c>
      <c r="P36" s="94" t="n">
        <v>43.7083</v>
      </c>
      <c r="Q36" s="95"/>
      <c r="R36" s="95"/>
      <c r="S36" s="96"/>
      <c r="U36" s="97"/>
      <c r="V36" s="98"/>
      <c r="W36" s="99"/>
      <c r="X36" s="98"/>
      <c r="Y36" s="98"/>
      <c r="Z36" s="99"/>
      <c r="AA36" s="68"/>
      <c r="AB36" s="64"/>
      <c r="AC36" s="64"/>
      <c r="AD36" s="92"/>
      <c r="AF36" s="107"/>
      <c r="AG36" s="94" t="n">
        <f aca="false">F36-N36</f>
        <v>0.000299999999995748</v>
      </c>
      <c r="AH36" s="94" t="n">
        <f aca="false">G36-O36</f>
        <v>0.000399999999999068</v>
      </c>
      <c r="AI36" s="94" t="n">
        <f aca="false">H36-P36</f>
        <v>0.00309999999999633</v>
      </c>
      <c r="AJ36" s="95"/>
      <c r="AK36" s="95"/>
      <c r="AL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8"/>
      <c r="M37" s="107" t="n">
        <v>0</v>
      </c>
      <c r="N37" s="94" t="n">
        <v>38.3422</v>
      </c>
      <c r="O37" s="94" t="n">
        <v>42.1254</v>
      </c>
      <c r="P37" s="94" t="n">
        <v>41.6125</v>
      </c>
      <c r="Q37" s="95"/>
      <c r="R37" s="95"/>
      <c r="S37" s="96"/>
      <c r="U37" s="97"/>
      <c r="V37" s="98"/>
      <c r="W37" s="99"/>
      <c r="X37" s="98"/>
      <c r="Y37" s="98"/>
      <c r="Z37" s="99"/>
      <c r="AA37" s="68"/>
      <c r="AB37" s="64"/>
      <c r="AC37" s="64"/>
      <c r="AD37" s="92"/>
      <c r="AF37" s="107"/>
      <c r="AG37" s="94" t="n">
        <f aca="false">F37-N37</f>
        <v>-0.000299999999995748</v>
      </c>
      <c r="AH37" s="94" t="n">
        <f aca="false">G37-O37</f>
        <v>0.000199999999999534</v>
      </c>
      <c r="AI37" s="94" t="n">
        <f aca="false">H37-P37</f>
        <v>0.00460000000000349</v>
      </c>
      <c r="AJ37" s="95"/>
      <c r="AK37" s="95"/>
      <c r="AL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55</v>
      </c>
      <c r="G38" s="103" t="n">
        <v>40.8002</v>
      </c>
      <c r="H38" s="103" t="n">
        <v>40.1289</v>
      </c>
      <c r="I38" s="104"/>
      <c r="J38" s="104"/>
      <c r="K38" s="105"/>
      <c r="L38" s="68"/>
      <c r="M38" s="109" t="n">
        <v>0</v>
      </c>
      <c r="N38" s="94" t="n">
        <v>35.5567</v>
      </c>
      <c r="O38" s="103" t="n">
        <v>40.7917</v>
      </c>
      <c r="P38" s="103" t="n">
        <v>40.1232</v>
      </c>
      <c r="Q38" s="104"/>
      <c r="R38" s="104"/>
      <c r="S38" s="105"/>
      <c r="U38" s="50"/>
      <c r="V38" s="51"/>
      <c r="W38" s="52"/>
      <c r="X38" s="51"/>
      <c r="Y38" s="51"/>
      <c r="Z38" s="52"/>
      <c r="AA38" s="68"/>
      <c r="AC38" s="20"/>
      <c r="AD38" s="26"/>
      <c r="AF38" s="109"/>
      <c r="AG38" s="94" t="n">
        <f aca="false">F38-N38</f>
        <v>-0.00169999999999959</v>
      </c>
      <c r="AH38" s="94" t="n">
        <f aca="false">G38-O38</f>
        <v>0.00849999999999795</v>
      </c>
      <c r="AI38" s="94" t="n">
        <f aca="false">H38-P38</f>
        <v>0.00570000000000448</v>
      </c>
      <c r="AJ38" s="104"/>
      <c r="AK38" s="104"/>
      <c r="AL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n">
        <v>0</v>
      </c>
      <c r="F39" s="88" t="n">
        <v>42.9227</v>
      </c>
      <c r="G39" s="88" t="n">
        <v>45.5748</v>
      </c>
      <c r="H39" s="88" t="n">
        <v>45.6635</v>
      </c>
      <c r="I39" s="95"/>
      <c r="J39" s="95"/>
      <c r="K39" s="96"/>
      <c r="L39" s="68"/>
      <c r="M39" s="107" t="n">
        <v>0</v>
      </c>
      <c r="N39" s="88" t="n">
        <v>42.926</v>
      </c>
      <c r="O39" s="88" t="n">
        <v>45.5726</v>
      </c>
      <c r="P39" s="88" t="n">
        <v>45.6624</v>
      </c>
      <c r="Q39" s="95"/>
      <c r="R39" s="95"/>
      <c r="S39" s="96"/>
      <c r="U39" s="47"/>
      <c r="V39" s="48"/>
      <c r="W39" s="49"/>
      <c r="X39" s="48"/>
      <c r="Y39" s="48"/>
      <c r="Z39" s="49"/>
      <c r="AA39" s="68"/>
      <c r="AB39" s="64"/>
      <c r="AC39" s="64"/>
      <c r="AD39" s="92"/>
      <c r="AF39" s="107"/>
      <c r="AG39" s="88" t="n">
        <f aca="false">F39-N39</f>
        <v>-0.00330000000000297</v>
      </c>
      <c r="AH39" s="88" t="n">
        <f aca="false">G39-O39</f>
        <v>0.00220000000000198</v>
      </c>
      <c r="AI39" s="88" t="n">
        <f aca="false">H39-P39</f>
        <v>0.00110000000000099</v>
      </c>
      <c r="AJ39" s="95"/>
      <c r="AK39" s="95"/>
      <c r="AL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8"/>
      <c r="M40" s="107" t="n">
        <v>0</v>
      </c>
      <c r="N40" s="94" t="n">
        <v>40.7848</v>
      </c>
      <c r="O40" s="94" t="n">
        <v>43.9783</v>
      </c>
      <c r="P40" s="94" t="n">
        <v>43.6974</v>
      </c>
      <c r="Q40" s="95"/>
      <c r="R40" s="95"/>
      <c r="S40" s="96"/>
      <c r="U40" s="108"/>
      <c r="V40" s="66"/>
      <c r="W40" s="65"/>
      <c r="X40" s="66"/>
      <c r="Y40" s="66"/>
      <c r="Z40" s="65"/>
      <c r="AA40" s="68"/>
      <c r="AB40" s="64"/>
      <c r="AC40" s="64"/>
      <c r="AD40" s="92"/>
      <c r="AF40" s="107"/>
      <c r="AG40" s="94" t="n">
        <f aca="false">F40-N40</f>
        <v>0.00769999999999982</v>
      </c>
      <c r="AH40" s="94" t="n">
        <f aca="false">G40-O40</f>
        <v>-0.00169999999999959</v>
      </c>
      <c r="AI40" s="94" t="n">
        <f aca="false">H40-P40</f>
        <v>0.000699999999994816</v>
      </c>
      <c r="AJ40" s="95"/>
      <c r="AK40" s="95"/>
      <c r="AL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8"/>
      <c r="M41" s="107" t="n">
        <v>0</v>
      </c>
      <c r="N41" s="94" t="n">
        <v>38.2295</v>
      </c>
      <c r="O41" s="94" t="n">
        <v>42.1566</v>
      </c>
      <c r="P41" s="94" t="n">
        <v>41.6122</v>
      </c>
      <c r="Q41" s="95"/>
      <c r="R41" s="95"/>
      <c r="S41" s="96"/>
      <c r="U41" s="108"/>
      <c r="V41" s="66"/>
      <c r="W41" s="65"/>
      <c r="X41" s="66"/>
      <c r="Y41" s="66"/>
      <c r="Z41" s="65"/>
      <c r="AA41" s="68"/>
      <c r="AB41" s="64"/>
      <c r="AC41" s="64"/>
      <c r="AD41" s="92"/>
      <c r="AF41" s="107"/>
      <c r="AG41" s="94" t="n">
        <f aca="false">F41-N41</f>
        <v>0.00489999999999924</v>
      </c>
      <c r="AH41" s="94" t="n">
        <f aca="false">G41-O41</f>
        <v>0.00180000000000291</v>
      </c>
      <c r="AI41" s="94" t="n">
        <f aca="false">H41-P41</f>
        <v>-0.00400000000000489</v>
      </c>
      <c r="AJ41" s="95"/>
      <c r="AK41" s="95"/>
      <c r="AL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214</v>
      </c>
      <c r="G42" s="103" t="n">
        <v>40.8201</v>
      </c>
      <c r="H42" s="103" t="n">
        <v>40.1218</v>
      </c>
      <c r="I42" s="104"/>
      <c r="J42" s="104"/>
      <c r="K42" s="105"/>
      <c r="L42" s="68"/>
      <c r="M42" s="109" t="n">
        <v>0</v>
      </c>
      <c r="N42" s="94" t="n">
        <v>35.4261</v>
      </c>
      <c r="O42" s="103" t="n">
        <v>40.8194</v>
      </c>
      <c r="P42" s="103" t="n">
        <v>40.1136</v>
      </c>
      <c r="Q42" s="104"/>
      <c r="R42" s="104"/>
      <c r="S42" s="105"/>
      <c r="U42" s="108"/>
      <c r="V42" s="66"/>
      <c r="W42" s="65"/>
      <c r="X42" s="66"/>
      <c r="Y42" s="66"/>
      <c r="Z42" s="65"/>
      <c r="AA42" s="68"/>
      <c r="AB42" s="64"/>
      <c r="AC42" s="64"/>
      <c r="AD42" s="92"/>
      <c r="AF42" s="109"/>
      <c r="AG42" s="94" t="n">
        <f aca="false">F42-N42</f>
        <v>-0.0046999999999997</v>
      </c>
      <c r="AH42" s="94" t="n">
        <f aca="false">G42-O42</f>
        <v>0.000699999999994816</v>
      </c>
      <c r="AI42" s="94" t="n">
        <f aca="false">H42-P42</f>
        <v>0.00820000000000221</v>
      </c>
      <c r="AJ42" s="104"/>
      <c r="AK42" s="104"/>
      <c r="AL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n">
        <v>0</v>
      </c>
      <c r="F43" s="88" t="n">
        <v>42.7301</v>
      </c>
      <c r="G43" s="88" t="n">
        <v>45.8841</v>
      </c>
      <c r="H43" s="88" t="n">
        <v>45.6484</v>
      </c>
      <c r="I43" s="95"/>
      <c r="J43" s="95"/>
      <c r="K43" s="96"/>
      <c r="L43" s="68"/>
      <c r="M43" s="107" t="n">
        <v>0</v>
      </c>
      <c r="N43" s="88" t="n">
        <v>42.7351</v>
      </c>
      <c r="O43" s="88" t="n">
        <v>45.8746</v>
      </c>
      <c r="P43" s="88" t="n">
        <v>45.6394</v>
      </c>
      <c r="Q43" s="95"/>
      <c r="R43" s="95"/>
      <c r="S43" s="96"/>
      <c r="U43" s="47"/>
      <c r="V43" s="48"/>
      <c r="W43" s="49"/>
      <c r="X43" s="48"/>
      <c r="Y43" s="48"/>
      <c r="Z43" s="49"/>
      <c r="AA43" s="68"/>
      <c r="AB43" s="64"/>
      <c r="AC43" s="64"/>
      <c r="AD43" s="92"/>
      <c r="AF43" s="107"/>
      <c r="AG43" s="88" t="n">
        <f aca="false">F43-N43</f>
        <v>-0.00500000000000256</v>
      </c>
      <c r="AH43" s="88" t="n">
        <f aca="false">G43-O43</f>
        <v>0.00949999999999562</v>
      </c>
      <c r="AI43" s="88" t="n">
        <f aca="false">H43-P43</f>
        <v>0.00900000000000034</v>
      </c>
      <c r="AJ43" s="95"/>
      <c r="AK43" s="95"/>
      <c r="AL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8"/>
      <c r="M44" s="107" t="n">
        <v>0</v>
      </c>
      <c r="N44" s="94" t="n">
        <v>40.4826</v>
      </c>
      <c r="O44" s="94" t="n">
        <v>44.2117</v>
      </c>
      <c r="P44" s="94" t="n">
        <v>43.6071</v>
      </c>
      <c r="Q44" s="95"/>
      <c r="R44" s="95"/>
      <c r="S44" s="96"/>
      <c r="U44" s="97"/>
      <c r="V44" s="98"/>
      <c r="W44" s="99"/>
      <c r="X44" s="98"/>
      <c r="Y44" s="98"/>
      <c r="Z44" s="99"/>
      <c r="AA44" s="68"/>
      <c r="AB44" s="64"/>
      <c r="AC44" s="64"/>
      <c r="AD44" s="92"/>
      <c r="AF44" s="107"/>
      <c r="AG44" s="94" t="n">
        <f aca="false">F44-N44</f>
        <v>0.0093000000000032</v>
      </c>
      <c r="AH44" s="94" t="n">
        <f aca="false">G44-O44</f>
        <v>-0.0046999999999997</v>
      </c>
      <c r="AI44" s="94" t="n">
        <f aca="false">H44-P44</f>
        <v>0.00169999999999959</v>
      </c>
      <c r="AJ44" s="95"/>
      <c r="AK44" s="95"/>
      <c r="AL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8"/>
      <c r="M45" s="107" t="n">
        <v>0</v>
      </c>
      <c r="N45" s="94" t="n">
        <v>37.9353</v>
      </c>
      <c r="O45" s="94" t="n">
        <v>42.348</v>
      </c>
      <c r="P45" s="94" t="n">
        <v>41.5751</v>
      </c>
      <c r="Q45" s="95"/>
      <c r="R45" s="95"/>
      <c r="S45" s="96"/>
      <c r="U45" s="97"/>
      <c r="V45" s="98"/>
      <c r="W45" s="99"/>
      <c r="X45" s="98"/>
      <c r="Y45" s="98"/>
      <c r="Z45" s="99"/>
      <c r="AA45" s="68"/>
      <c r="AB45" s="64"/>
      <c r="AC45" s="64"/>
      <c r="AD45" s="92"/>
      <c r="AF45" s="107"/>
      <c r="AG45" s="94" t="n">
        <f aca="false">F45-N45</f>
        <v>0.00200000000000244</v>
      </c>
      <c r="AH45" s="94" t="n">
        <f aca="false">G45-O45</f>
        <v>0.00849999999999795</v>
      </c>
      <c r="AI45" s="94" t="n">
        <f aca="false">H45-P45</f>
        <v>-0.00809999999999889</v>
      </c>
      <c r="AJ45" s="95"/>
      <c r="AK45" s="95"/>
      <c r="AL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38</v>
      </c>
      <c r="G46" s="103" t="n">
        <v>41.0068</v>
      </c>
      <c r="H46" s="103" t="n">
        <v>40.0669</v>
      </c>
      <c r="I46" s="104"/>
      <c r="J46" s="104"/>
      <c r="K46" s="105"/>
      <c r="L46" s="68"/>
      <c r="M46" s="109" t="n">
        <v>0</v>
      </c>
      <c r="N46" s="103" t="n">
        <v>35.1373</v>
      </c>
      <c r="O46" s="103" t="n">
        <v>40.9907</v>
      </c>
      <c r="P46" s="103" t="n">
        <v>40.0619</v>
      </c>
      <c r="Q46" s="104"/>
      <c r="R46" s="104"/>
      <c r="S46" s="105"/>
      <c r="U46" s="97"/>
      <c r="V46" s="98"/>
      <c r="W46" s="99"/>
      <c r="X46" s="98"/>
      <c r="Y46" s="98"/>
      <c r="Z46" s="99"/>
      <c r="AA46" s="68"/>
      <c r="AB46" s="64"/>
      <c r="AC46" s="64"/>
      <c r="AD46" s="92"/>
      <c r="AF46" s="109"/>
      <c r="AG46" s="103" t="n">
        <f aca="false">F46-N46</f>
        <v>-0.0035000000000025</v>
      </c>
      <c r="AH46" s="103" t="n">
        <f aca="false">G46-O46</f>
        <v>0.0161000000000016</v>
      </c>
      <c r="AI46" s="103" t="n">
        <f aca="false">H46-P46</f>
        <v>0.00499999999999545</v>
      </c>
      <c r="AJ46" s="104"/>
      <c r="AK46" s="104"/>
      <c r="AL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n">
        <v>0</v>
      </c>
      <c r="F47" s="88" t="n">
        <v>42.104</v>
      </c>
      <c r="G47" s="88" t="n">
        <v>45.1405</v>
      </c>
      <c r="H47" s="88" t="n">
        <v>44.8739</v>
      </c>
      <c r="I47" s="95"/>
      <c r="J47" s="95"/>
      <c r="K47" s="96"/>
      <c r="L47" s="68"/>
      <c r="M47" s="107" t="n">
        <v>0</v>
      </c>
      <c r="N47" s="88" t="n">
        <v>42.1065</v>
      </c>
      <c r="O47" s="88" t="n">
        <v>45.1364</v>
      </c>
      <c r="P47" s="88" t="n">
        <v>44.8689</v>
      </c>
      <c r="Q47" s="95"/>
      <c r="R47" s="95"/>
      <c r="S47" s="96"/>
      <c r="U47" s="47"/>
      <c r="V47" s="48"/>
      <c r="W47" s="49"/>
      <c r="X47" s="48"/>
      <c r="Y47" s="48"/>
      <c r="Z47" s="49"/>
      <c r="AA47" s="68"/>
      <c r="AB47" s="64"/>
      <c r="AC47" s="64"/>
      <c r="AD47" s="92"/>
      <c r="AF47" s="107"/>
      <c r="AG47" s="88" t="n">
        <f aca="false">F47-N47</f>
        <v>-0.00249999999999773</v>
      </c>
      <c r="AH47" s="88" t="n">
        <f aca="false">G47-O47</f>
        <v>0.0041000000000011</v>
      </c>
      <c r="AI47" s="88" t="n">
        <f aca="false">H47-P47</f>
        <v>0.00500000000000256</v>
      </c>
      <c r="AJ47" s="88"/>
      <c r="AK47" s="95"/>
      <c r="AL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8"/>
      <c r="M48" s="107" t="n">
        <v>0</v>
      </c>
      <c r="N48" s="94" t="n">
        <v>39.9798</v>
      </c>
      <c r="O48" s="94" t="n">
        <v>43.5919</v>
      </c>
      <c r="P48" s="94" t="n">
        <v>43.0097</v>
      </c>
      <c r="Q48" s="95"/>
      <c r="R48" s="95"/>
      <c r="S48" s="96"/>
      <c r="U48" s="50"/>
      <c r="V48" s="51"/>
      <c r="W48" s="52"/>
      <c r="X48" s="51"/>
      <c r="Y48" s="51"/>
      <c r="Z48" s="52"/>
      <c r="AA48" s="68"/>
      <c r="AB48" s="64"/>
      <c r="AC48" s="64"/>
      <c r="AD48" s="92"/>
      <c r="AF48" s="107"/>
      <c r="AG48" s="94" t="n">
        <f aca="false">F48-N48</f>
        <v>0.007000000000005</v>
      </c>
      <c r="AH48" s="94" t="n">
        <f aca="false">G48-O48</f>
        <v>-0.0102000000000047</v>
      </c>
      <c r="AI48" s="94" t="n">
        <f aca="false">H48-P48</f>
        <v>-0.0123999999999995</v>
      </c>
      <c r="AJ48" s="95"/>
      <c r="AK48" s="95"/>
      <c r="AL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8"/>
      <c r="M49" s="107" t="n">
        <v>0</v>
      </c>
      <c r="N49" s="94" t="n">
        <v>37.5117</v>
      </c>
      <c r="O49" s="94" t="n">
        <v>41.9244</v>
      </c>
      <c r="P49" s="94" t="n">
        <v>41.1827</v>
      </c>
      <c r="Q49" s="95"/>
      <c r="R49" s="95"/>
      <c r="S49" s="96"/>
      <c r="U49" s="97"/>
      <c r="V49" s="100"/>
      <c r="W49" s="99"/>
      <c r="X49" s="98"/>
      <c r="Y49" s="98"/>
      <c r="Z49" s="99"/>
      <c r="AA49" s="68"/>
      <c r="AB49" s="64"/>
      <c r="AC49" s="64"/>
      <c r="AD49" s="92"/>
      <c r="AF49" s="107"/>
      <c r="AG49" s="94" t="n">
        <f aca="false">F49-N49</f>
        <v>-0.0124999999999957</v>
      </c>
      <c r="AH49" s="94" t="n">
        <f aca="false">G49-O49</f>
        <v>0.0123999999999995</v>
      </c>
      <c r="AI49" s="94" t="n">
        <f aca="false">H49-P49</f>
        <v>-0.0161999999999978</v>
      </c>
      <c r="AJ49" s="95"/>
      <c r="AK49" s="95"/>
      <c r="AL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952</v>
      </c>
      <c r="G50" s="103" t="n">
        <v>40.7226</v>
      </c>
      <c r="H50" s="103" t="n">
        <v>39.7777</v>
      </c>
      <c r="I50" s="104"/>
      <c r="J50" s="104"/>
      <c r="K50" s="105"/>
      <c r="L50" s="68"/>
      <c r="M50" s="109" t="n">
        <v>0</v>
      </c>
      <c r="N50" s="103" t="n">
        <v>34.7924</v>
      </c>
      <c r="O50" s="103" t="n">
        <v>40.7024</v>
      </c>
      <c r="P50" s="103" t="n">
        <v>39.7625</v>
      </c>
      <c r="Q50" s="104"/>
      <c r="R50" s="104"/>
      <c r="S50" s="105"/>
      <c r="U50" s="97"/>
      <c r="V50" s="98"/>
      <c r="W50" s="99"/>
      <c r="X50" s="98"/>
      <c r="Y50" s="98"/>
      <c r="Z50" s="99"/>
      <c r="AA50" s="68"/>
      <c r="AB50" s="64"/>
      <c r="AC50" s="64"/>
      <c r="AD50" s="92"/>
      <c r="AF50" s="109"/>
      <c r="AG50" s="103" t="n">
        <f aca="false">F50-N50</f>
        <v>0.00280000000000058</v>
      </c>
      <c r="AH50" s="103" t="n">
        <f aca="false">G50-O50</f>
        <v>0.0202000000000027</v>
      </c>
      <c r="AI50" s="103" t="n">
        <f aca="false">H50-P50</f>
        <v>0.0152000000000001</v>
      </c>
      <c r="AJ50" s="104"/>
      <c r="AK50" s="104"/>
      <c r="AL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f aca="false">H51*8/10000</f>
        <v>1791.32</v>
      </c>
      <c r="F51" s="107" t="n">
        <v>0</v>
      </c>
      <c r="G51" s="107" t="n">
        <v>0</v>
      </c>
      <c r="H51" s="107" t="n">
        <v>2239150</v>
      </c>
      <c r="I51" s="88" t="n">
        <v>46544.63</v>
      </c>
      <c r="J51" s="88" t="n">
        <v>56.46</v>
      </c>
      <c r="K51" s="88" t="n">
        <v>557.88</v>
      </c>
      <c r="L51" s="68"/>
      <c r="M51" s="88" t="n">
        <f aca="false">P51*8/10000</f>
        <v>1787.572</v>
      </c>
      <c r="N51" s="107" t="n">
        <v>0</v>
      </c>
      <c r="O51" s="107" t="n">
        <v>0</v>
      </c>
      <c r="P51" s="107" t="n">
        <v>2234465</v>
      </c>
      <c r="Q51" s="88" t="n">
        <v>47349.8</v>
      </c>
      <c r="R51" s="88" t="n">
        <v>55.89</v>
      </c>
      <c r="S51" s="88" t="n">
        <v>611.91</v>
      </c>
      <c r="U51" s="47"/>
      <c r="V51" s="48"/>
      <c r="W51" s="49"/>
      <c r="X51" s="48"/>
      <c r="Y51" s="48"/>
      <c r="Z51" s="49"/>
      <c r="AA51" s="68"/>
      <c r="AB51" s="20" t="n">
        <f aca="false">GEOMEAN(Q51:Q54)/GEOMEAN(I51:I54)</f>
        <v>0.875089194608768</v>
      </c>
      <c r="AC51" s="20" t="n">
        <f aca="false">GEOMEAN(R51:R54)/GEOMEAN(J51:J54)</f>
        <v>0.988741090233061</v>
      </c>
      <c r="AD51" s="26" t="n">
        <f aca="false">GEOMEAN(S51:S54)/GEOMEAN(K51:K54)</f>
        <v>0.609169966144749</v>
      </c>
      <c r="AF51" s="88" t="n">
        <f aca="false">E51-M51</f>
        <v>3.74800000000005</v>
      </c>
      <c r="AG51" s="107"/>
      <c r="AH51" s="107"/>
      <c r="AI51" s="107"/>
      <c r="AJ51" s="88" t="n">
        <f aca="false">I51-Q51</f>
        <v>-805.170000000006</v>
      </c>
      <c r="AK51" s="88" t="n">
        <f aca="false">J51-R51</f>
        <v>0.57</v>
      </c>
      <c r="AL51" s="88" t="n">
        <f aca="false">K51-S51</f>
        <v>-54.03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f aca="false">H52*8/10000</f>
        <v>884.1944</v>
      </c>
      <c r="F52" s="107" t="n">
        <v>0</v>
      </c>
      <c r="G52" s="107" t="n">
        <v>0</v>
      </c>
      <c r="H52" s="107" t="n">
        <v>1105243</v>
      </c>
      <c r="I52" s="94" t="n">
        <v>45748.89</v>
      </c>
      <c r="J52" s="94" t="n">
        <v>51.93</v>
      </c>
      <c r="K52" s="94" t="n">
        <v>1257.07</v>
      </c>
      <c r="L52" s="68"/>
      <c r="M52" s="94" t="n">
        <f aca="false">P52*8/10000</f>
        <v>881.3856</v>
      </c>
      <c r="N52" s="107" t="n">
        <v>0</v>
      </c>
      <c r="O52" s="107" t="n">
        <v>0</v>
      </c>
      <c r="P52" s="107" t="n">
        <v>1101732</v>
      </c>
      <c r="Q52" s="94" t="n">
        <v>38020.33</v>
      </c>
      <c r="R52" s="94" t="n">
        <v>51.29</v>
      </c>
      <c r="S52" s="94" t="n">
        <v>578.41</v>
      </c>
      <c r="U52" s="97"/>
      <c r="V52" s="98"/>
      <c r="W52" s="99"/>
      <c r="X52" s="98"/>
      <c r="Y52" s="98"/>
      <c r="Z52" s="99"/>
      <c r="AA52" s="68"/>
      <c r="AB52" s="64"/>
      <c r="AC52" s="64"/>
      <c r="AD52" s="92"/>
      <c r="AF52" s="94" t="n">
        <f aca="false">E52-M52</f>
        <v>2.80880000000002</v>
      </c>
      <c r="AG52" s="107"/>
      <c r="AH52" s="107"/>
      <c r="AI52" s="107"/>
      <c r="AJ52" s="94" t="n">
        <f aca="false">I52-Q52</f>
        <v>7728.56</v>
      </c>
      <c r="AK52" s="94" t="n">
        <f aca="false">J52-R52</f>
        <v>0.640000000000001</v>
      </c>
      <c r="AL52" s="94" t="n">
        <f aca="false">K52-S52</f>
        <v>678.6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f aca="false">H53*8/10000</f>
        <v>488.7808</v>
      </c>
      <c r="F53" s="107" t="n">
        <v>0</v>
      </c>
      <c r="G53" s="107" t="n">
        <v>0</v>
      </c>
      <c r="H53" s="107" t="n">
        <v>610976</v>
      </c>
      <c r="I53" s="94" t="n">
        <v>43326.85</v>
      </c>
      <c r="J53" s="94" t="n">
        <v>48.78</v>
      </c>
      <c r="K53" s="94" t="n">
        <v>1014.44</v>
      </c>
      <c r="L53" s="68"/>
      <c r="M53" s="94" t="n">
        <f aca="false">P53*8/10000</f>
        <v>487.288</v>
      </c>
      <c r="N53" s="107" t="n">
        <v>0</v>
      </c>
      <c r="O53" s="107" t="n">
        <v>0</v>
      </c>
      <c r="P53" s="107" t="n">
        <v>609110</v>
      </c>
      <c r="Q53" s="94" t="n">
        <v>38231.07</v>
      </c>
      <c r="R53" s="94" t="n">
        <v>48.26</v>
      </c>
      <c r="S53" s="94" t="n">
        <v>543.57</v>
      </c>
      <c r="U53" s="50"/>
      <c r="V53" s="51"/>
      <c r="W53" s="52"/>
      <c r="X53" s="51"/>
      <c r="Y53" s="51"/>
      <c r="Z53" s="52"/>
      <c r="AA53" s="68"/>
      <c r="AB53" s="64"/>
      <c r="AC53" s="64"/>
      <c r="AD53" s="92"/>
      <c r="AF53" s="94" t="n">
        <f aca="false">E53-M53</f>
        <v>1.49279999999999</v>
      </c>
      <c r="AG53" s="107"/>
      <c r="AH53" s="107"/>
      <c r="AI53" s="107"/>
      <c r="AJ53" s="94" t="n">
        <f aca="false">I53-Q53</f>
        <v>5095.78</v>
      </c>
      <c r="AK53" s="94" t="n">
        <f aca="false">J53-R53</f>
        <v>0.520000000000003</v>
      </c>
      <c r="AL53" s="94" t="n">
        <f aca="false">K53-S53</f>
        <v>470.8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f aca="false">H54*8/10000</f>
        <v>289.7296</v>
      </c>
      <c r="F54" s="109" t="n">
        <v>0</v>
      </c>
      <c r="G54" s="109" t="n">
        <v>0</v>
      </c>
      <c r="H54" s="109" t="n">
        <v>362162</v>
      </c>
      <c r="I54" s="103" t="n">
        <v>43277.89</v>
      </c>
      <c r="J54" s="103" t="n">
        <v>46.01</v>
      </c>
      <c r="K54" s="103" t="n">
        <v>1061.24</v>
      </c>
      <c r="L54" s="68"/>
      <c r="M54" s="103" t="n">
        <f aca="false">P54*8/10000</f>
        <v>289.0688</v>
      </c>
      <c r="N54" s="109" t="n">
        <v>0</v>
      </c>
      <c r="O54" s="109" t="n">
        <v>0</v>
      </c>
      <c r="P54" s="109" t="n">
        <v>361336</v>
      </c>
      <c r="Q54" s="103" t="n">
        <v>34019.83</v>
      </c>
      <c r="R54" s="103" t="n">
        <v>45.46</v>
      </c>
      <c r="S54" s="103" t="n">
        <v>540.4</v>
      </c>
      <c r="U54" s="110"/>
      <c r="V54" s="111"/>
      <c r="W54" s="112"/>
      <c r="X54" s="111"/>
      <c r="Y54" s="111"/>
      <c r="Z54" s="112"/>
      <c r="AA54" s="68"/>
      <c r="AB54" s="113"/>
      <c r="AC54" s="113"/>
      <c r="AD54" s="114"/>
      <c r="AF54" s="103" t="n">
        <f aca="false">E54-M54</f>
        <v>0.660799999999995</v>
      </c>
      <c r="AG54" s="109"/>
      <c r="AH54" s="109"/>
      <c r="AI54" s="109"/>
      <c r="AJ54" s="103" t="n">
        <f aca="false">I54-Q54</f>
        <v>9258.06</v>
      </c>
      <c r="AK54" s="103" t="n">
        <f aca="false">J54-R54</f>
        <v>0.549999999999997</v>
      </c>
      <c r="AL54" s="103" t="n">
        <f aca="false">K54-S54</f>
        <v>520.84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824</v>
      </c>
      <c r="F55" s="88" t="n">
        <v>43.6009</v>
      </c>
      <c r="G55" s="88" t="n">
        <v>44.945</v>
      </c>
      <c r="H55" s="88" t="n">
        <v>44.9175</v>
      </c>
      <c r="I55" s="89"/>
      <c r="J55" s="89"/>
      <c r="K55" s="90"/>
      <c r="L55" s="68"/>
      <c r="M55" s="88" t="n">
        <v>846.824</v>
      </c>
      <c r="N55" s="88" t="n">
        <v>43.6009</v>
      </c>
      <c r="O55" s="88" t="n">
        <v>44.945</v>
      </c>
      <c r="P55" s="88" t="n">
        <v>44.9175</v>
      </c>
      <c r="Q55" s="89"/>
      <c r="R55" s="89"/>
      <c r="S55" s="90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8"/>
      <c r="AB55" s="91"/>
      <c r="AC55" s="91"/>
      <c r="AD55" s="85"/>
      <c r="AF55" s="88" t="n">
        <f aca="false">E55-M55</f>
        <v>0</v>
      </c>
      <c r="AG55" s="88" t="n">
        <f aca="false">F55-N55</f>
        <v>0</v>
      </c>
      <c r="AH55" s="88" t="n">
        <f aca="false">G55-O55</f>
        <v>0</v>
      </c>
      <c r="AI55" s="88" t="n">
        <f aca="false">H55-P55</f>
        <v>0</v>
      </c>
      <c r="AJ55" s="89"/>
      <c r="AK55" s="89"/>
      <c r="AL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8"/>
      <c r="M56" s="94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8"/>
      <c r="AB56" s="64"/>
      <c r="AC56" s="64"/>
      <c r="AD56" s="92"/>
      <c r="AF56" s="94" t="n">
        <f aca="false">E56-M56</f>
        <v>0</v>
      </c>
      <c r="AG56" s="94" t="n">
        <f aca="false">F56-N56</f>
        <v>0</v>
      </c>
      <c r="AH56" s="94" t="n">
        <f aca="false">G56-O56</f>
        <v>0</v>
      </c>
      <c r="AI56" s="94" t="n">
        <f aca="false">H56-P56</f>
        <v>0</v>
      </c>
      <c r="AJ56" s="95"/>
      <c r="AK56" s="95"/>
      <c r="AL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8"/>
      <c r="M57" s="94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8"/>
      <c r="AB57" s="64"/>
      <c r="AC57" s="64"/>
      <c r="AD57" s="92"/>
      <c r="AF57" s="94" t="n">
        <f aca="false">E57-M57</f>
        <v>0</v>
      </c>
      <c r="AG57" s="94" t="n">
        <f aca="false">F57-N57</f>
        <v>0</v>
      </c>
      <c r="AH57" s="94" t="n">
        <f aca="false">G57-O57</f>
        <v>0</v>
      </c>
      <c r="AI57" s="94" t="n">
        <f aca="false">H57-P57</f>
        <v>0</v>
      </c>
      <c r="AJ57" s="95"/>
      <c r="AK57" s="95"/>
      <c r="AL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8"/>
      <c r="M58" s="94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8"/>
      <c r="AB58" s="64"/>
      <c r="AC58" s="64"/>
      <c r="AD58" s="92"/>
      <c r="AF58" s="94" t="n">
        <f aca="false">E58-M58</f>
        <v>0</v>
      </c>
      <c r="AG58" s="94" t="n">
        <f aca="false">F58-N58</f>
        <v>0</v>
      </c>
      <c r="AH58" s="94" t="n">
        <f aca="false">G58-O58</f>
        <v>0</v>
      </c>
      <c r="AI58" s="94" t="n">
        <f aca="false">H58-P58</f>
        <v>0</v>
      </c>
      <c r="AJ58" s="95"/>
      <c r="AK58" s="95"/>
      <c r="AL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88.884</v>
      </c>
      <c r="F59" s="88" t="n">
        <v>42.7076</v>
      </c>
      <c r="G59" s="88" t="n">
        <v>44.7531</v>
      </c>
      <c r="H59" s="88" t="n">
        <v>44.16</v>
      </c>
      <c r="I59" s="89"/>
      <c r="J59" s="89"/>
      <c r="K59" s="90"/>
      <c r="L59" s="68"/>
      <c r="M59" s="88" t="n">
        <v>288.6824</v>
      </c>
      <c r="N59" s="88" t="n">
        <v>42.7043</v>
      </c>
      <c r="O59" s="88" t="n">
        <v>44.7554</v>
      </c>
      <c r="P59" s="88" t="n">
        <v>44.1549</v>
      </c>
      <c r="Q59" s="89"/>
      <c r="R59" s="89"/>
      <c r="S59" s="90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8"/>
      <c r="AB59" s="64"/>
      <c r="AC59" s="64"/>
      <c r="AD59" s="92"/>
      <c r="AF59" s="88" t="n">
        <f aca="false">E59-M59</f>
        <v>0.201600000000042</v>
      </c>
      <c r="AG59" s="88" t="n">
        <f aca="false">F59-N59</f>
        <v>0.00329999999999586</v>
      </c>
      <c r="AH59" s="88" t="n">
        <f aca="false">G59-O59</f>
        <v>-0.00229999999999819</v>
      </c>
      <c r="AI59" s="88" t="n">
        <f aca="false">H59-P59</f>
        <v>0.00509999999999877</v>
      </c>
      <c r="AJ59" s="89"/>
      <c r="AK59" s="89"/>
      <c r="AL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8"/>
      <c r="M60" s="94" t="n">
        <v>134.0528</v>
      </c>
      <c r="N60" s="94" t="n">
        <v>40.3846</v>
      </c>
      <c r="O60" s="94" t="n">
        <v>43.8539</v>
      </c>
      <c r="P60" s="94" t="n">
        <v>42.7589</v>
      </c>
      <c r="Q60" s="95"/>
      <c r="R60" s="95"/>
      <c r="S60" s="96"/>
      <c r="U60" s="50"/>
      <c r="V60" s="51"/>
      <c r="W60" s="52"/>
      <c r="X60" s="51"/>
      <c r="Y60" s="51"/>
      <c r="Z60" s="52"/>
      <c r="AA60" s="68"/>
      <c r="AB60" s="64"/>
      <c r="AC60" s="64"/>
      <c r="AD60" s="92"/>
      <c r="AF60" s="94" t="n">
        <f aca="false">E60-M60</f>
        <v>0.193600000000004</v>
      </c>
      <c r="AG60" s="94" t="n">
        <f aca="false">F60-N60</f>
        <v>0.00370000000000204</v>
      </c>
      <c r="AH60" s="94" t="n">
        <f aca="false">G60-O60</f>
        <v>-0.00950000000000273</v>
      </c>
      <c r="AI60" s="94" t="n">
        <f aca="false">H60-P60</f>
        <v>0.00190000000000623</v>
      </c>
      <c r="AJ60" s="95"/>
      <c r="AK60" s="95"/>
      <c r="AL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8"/>
      <c r="M61" s="94" t="n">
        <v>72.5432</v>
      </c>
      <c r="N61" s="94" t="n">
        <v>37.9653</v>
      </c>
      <c r="O61" s="94" t="n">
        <v>42.8795</v>
      </c>
      <c r="P61" s="94" t="n">
        <v>41.3128</v>
      </c>
      <c r="Q61" s="95"/>
      <c r="R61" s="95"/>
      <c r="S61" s="96"/>
      <c r="U61" s="97"/>
      <c r="V61" s="100"/>
      <c r="W61" s="99"/>
      <c r="X61" s="98"/>
      <c r="Y61" s="98"/>
      <c r="Z61" s="99"/>
      <c r="AA61" s="68"/>
      <c r="AB61" s="64"/>
      <c r="AC61" s="64"/>
      <c r="AD61" s="92"/>
      <c r="AF61" s="94" t="n">
        <f aca="false">E61-M61</f>
        <v>-0.315200000000004</v>
      </c>
      <c r="AG61" s="94" t="n">
        <f aca="false">F61-N61</f>
        <v>-0.00150000000000006</v>
      </c>
      <c r="AH61" s="94" t="n">
        <f aca="false">G61-O61</f>
        <v>-0.0063999999999993</v>
      </c>
      <c r="AI61" s="94" t="n">
        <f aca="false">H61-P61</f>
        <v>-0.00670000000000215</v>
      </c>
      <c r="AJ61" s="95"/>
      <c r="AK61" s="95"/>
      <c r="AL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8"/>
      <c r="M62" s="94" t="n">
        <v>42.3848</v>
      </c>
      <c r="N62" s="94" t="n">
        <v>35.4423</v>
      </c>
      <c r="O62" s="94" t="n">
        <v>42.073</v>
      </c>
      <c r="P62" s="94" t="n">
        <v>40.1339</v>
      </c>
      <c r="Q62" s="95"/>
      <c r="R62" s="95"/>
      <c r="S62" s="96"/>
      <c r="U62" s="97"/>
      <c r="V62" s="98"/>
      <c r="W62" s="99"/>
      <c r="X62" s="98"/>
      <c r="Y62" s="98"/>
      <c r="Z62" s="99"/>
      <c r="AA62" s="68"/>
      <c r="AB62" s="64"/>
      <c r="AC62" s="64"/>
      <c r="AD62" s="92"/>
      <c r="AF62" s="94" t="n">
        <f aca="false">E62-M62</f>
        <v>0.034399999999998</v>
      </c>
      <c r="AG62" s="94" t="n">
        <f aca="false">F62-N62</f>
        <v>0.0075999999999965</v>
      </c>
      <c r="AH62" s="94" t="n">
        <f aca="false">G62-O62</f>
        <v>0.00169999999999959</v>
      </c>
      <c r="AI62" s="94" t="n">
        <f aca="false">H62-P62</f>
        <v>0.00380000000000535</v>
      </c>
      <c r="AJ62" s="95"/>
      <c r="AK62" s="95"/>
      <c r="AL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306.9728</v>
      </c>
      <c r="F63" s="88" t="n">
        <v>42.3304</v>
      </c>
      <c r="G63" s="88" t="n">
        <v>43.9638</v>
      </c>
      <c r="H63" s="88" t="n">
        <v>43.9052</v>
      </c>
      <c r="I63" s="89"/>
      <c r="J63" s="89"/>
      <c r="K63" s="90"/>
      <c r="L63" s="68"/>
      <c r="M63" s="88" t="n">
        <v>306.6784</v>
      </c>
      <c r="N63" s="88" t="n">
        <v>42.3295</v>
      </c>
      <c r="O63" s="88" t="n">
        <v>43.9633</v>
      </c>
      <c r="P63" s="88" t="n">
        <v>43.8978</v>
      </c>
      <c r="Q63" s="89"/>
      <c r="R63" s="89"/>
      <c r="S63" s="90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8"/>
      <c r="AB63" s="64"/>
      <c r="AC63" s="64"/>
      <c r="AD63" s="92"/>
      <c r="AF63" s="88" t="n">
        <f aca="false">E63-M63</f>
        <v>0.294399999999996</v>
      </c>
      <c r="AG63" s="88" t="n">
        <f aca="false">F63-N63</f>
        <v>0.00089999999999435</v>
      </c>
      <c r="AH63" s="88" t="n">
        <f aca="false">G63-O63</f>
        <v>0.000500000000002387</v>
      </c>
      <c r="AI63" s="88" t="n">
        <f aca="false">H63-P63</f>
        <v>0.00740000000000407</v>
      </c>
      <c r="AJ63" s="89"/>
      <c r="AK63" s="89"/>
      <c r="AL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8"/>
      <c r="M64" s="94" t="n">
        <v>142.0376</v>
      </c>
      <c r="N64" s="94" t="n">
        <v>40.1277</v>
      </c>
      <c r="O64" s="94" t="n">
        <v>43.0571</v>
      </c>
      <c r="P64" s="94" t="n">
        <v>42.5468</v>
      </c>
      <c r="Q64" s="95"/>
      <c r="R64" s="95"/>
      <c r="S64" s="96"/>
      <c r="U64" s="97"/>
      <c r="V64" s="98"/>
      <c r="W64" s="99"/>
      <c r="X64" s="98"/>
      <c r="Y64" s="98"/>
      <c r="Z64" s="99"/>
      <c r="AA64" s="68"/>
      <c r="AB64" s="64"/>
      <c r="AC64" s="64"/>
      <c r="AD64" s="92"/>
      <c r="AF64" s="94" t="n">
        <f aca="false">E64-M64</f>
        <v>-0.0767999999999915</v>
      </c>
      <c r="AG64" s="94" t="n">
        <f aca="false">F64-N64</f>
        <v>-0.000199999999999534</v>
      </c>
      <c r="AH64" s="94" t="n">
        <f aca="false">G64-O64</f>
        <v>0.0123999999999995</v>
      </c>
      <c r="AI64" s="94" t="n">
        <f aca="false">H64-P64</f>
        <v>0.00370000000000204</v>
      </c>
      <c r="AJ64" s="95"/>
      <c r="AK64" s="95"/>
      <c r="AL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8"/>
      <c r="M65" s="94" t="n">
        <v>76.192</v>
      </c>
      <c r="N65" s="94" t="n">
        <v>37.7621</v>
      </c>
      <c r="O65" s="94" t="n">
        <v>42.2099</v>
      </c>
      <c r="P65" s="94" t="n">
        <v>41.2039</v>
      </c>
      <c r="Q65" s="95"/>
      <c r="R65" s="95"/>
      <c r="S65" s="96"/>
      <c r="U65" s="50"/>
      <c r="V65" s="51"/>
      <c r="W65" s="52"/>
      <c r="X65" s="51"/>
      <c r="Y65" s="51"/>
      <c r="Z65" s="52"/>
      <c r="AA65" s="68"/>
      <c r="AB65" s="64"/>
      <c r="AC65" s="64"/>
      <c r="AD65" s="92"/>
      <c r="AF65" s="94" t="n">
        <f aca="false">E65-M65</f>
        <v>0.00160000000001048</v>
      </c>
      <c r="AG65" s="94" t="n">
        <f aca="false">F65-N65</f>
        <v>-0.00189999999999912</v>
      </c>
      <c r="AH65" s="94" t="n">
        <f aca="false">G65-O65</f>
        <v>0.0137</v>
      </c>
      <c r="AI65" s="94" t="n">
        <f aca="false">H65-P65</f>
        <v>-0.0069999999999979</v>
      </c>
      <c r="AJ65" s="95"/>
      <c r="AK65" s="95"/>
      <c r="AL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44.1688</v>
      </c>
      <c r="F66" s="103" t="n">
        <v>35.2781</v>
      </c>
      <c r="G66" s="103" t="n">
        <v>41.5412</v>
      </c>
      <c r="H66" s="103" t="n">
        <v>40.0862</v>
      </c>
      <c r="I66" s="104"/>
      <c r="J66" s="104"/>
      <c r="K66" s="105"/>
      <c r="L66" s="68"/>
      <c r="M66" s="103" t="n">
        <v>43.9416</v>
      </c>
      <c r="N66" s="103" t="n">
        <v>35.2697</v>
      </c>
      <c r="O66" s="103" t="n">
        <v>41.5331</v>
      </c>
      <c r="P66" s="103" t="n">
        <v>40.0762</v>
      </c>
      <c r="Q66" s="104"/>
      <c r="R66" s="104"/>
      <c r="S66" s="105"/>
      <c r="U66" s="97"/>
      <c r="V66" s="98"/>
      <c r="W66" s="99"/>
      <c r="X66" s="98"/>
      <c r="Y66" s="98"/>
      <c r="Z66" s="99"/>
      <c r="AA66" s="68"/>
      <c r="AB66" s="64"/>
      <c r="AC66" s="64"/>
      <c r="AD66" s="92"/>
      <c r="AF66" s="103" t="n">
        <f aca="false">E66-M66</f>
        <v>0.227199999999996</v>
      </c>
      <c r="AG66" s="103" t="n">
        <f aca="false">F66-N66</f>
        <v>0.00840000000000174</v>
      </c>
      <c r="AH66" s="103" t="n">
        <f aca="false">G66-O66</f>
        <v>0.00810000000000599</v>
      </c>
      <c r="AI66" s="103" t="n">
        <f aca="false">H66-P66</f>
        <v>0.00999999999999801</v>
      </c>
      <c r="AJ66" s="104"/>
      <c r="AK66" s="104"/>
      <c r="AL66" s="105"/>
    </row>
    <row r="67" customFormat="false" ht="12" hidden="false" customHeight="false" outlineLevel="0" collapsed="false">
      <c r="A67" s="92"/>
      <c r="B67" s="21"/>
      <c r="C67" s="86" t="s">
        <v>38</v>
      </c>
      <c r="D67" s="87" t="n">
        <v>34</v>
      </c>
      <c r="E67" s="88" t="n">
        <v>141.2536</v>
      </c>
      <c r="F67" s="88" t="n">
        <v>38.9993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8.8936</v>
      </c>
      <c r="N67" s="88" t="n">
        <v>38.9011</v>
      </c>
      <c r="O67" s="106" t="n">
        <v>99.99</v>
      </c>
      <c r="P67" s="106" t="n">
        <v>99.99</v>
      </c>
      <c r="Q67" s="89"/>
      <c r="R67" s="89"/>
      <c r="S67" s="90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8"/>
      <c r="AB67" s="64"/>
      <c r="AC67" s="64"/>
      <c r="AD67" s="92"/>
      <c r="AF67" s="88" t="n">
        <f aca="false">E67-M67</f>
        <v>2.36000000000001</v>
      </c>
      <c r="AG67" s="88" t="n">
        <f aca="false">F67-N67</f>
        <v>0.0981999999999985</v>
      </c>
      <c r="AH67" s="106"/>
      <c r="AI67" s="106"/>
      <c r="AJ67" s="89"/>
      <c r="AK67" s="89"/>
      <c r="AL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51.612</v>
      </c>
      <c r="F68" s="94" t="n">
        <v>34.5007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50.1896</v>
      </c>
      <c r="N68" s="94" t="n">
        <v>34.4339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98"/>
      <c r="Y68" s="98"/>
      <c r="Z68" s="99"/>
      <c r="AA68" s="68"/>
      <c r="AB68" s="64"/>
      <c r="AC68" s="64"/>
      <c r="AD68" s="92"/>
      <c r="AF68" s="94" t="n">
        <f aca="false">E68-M68</f>
        <v>1.4224</v>
      </c>
      <c r="AG68" s="94" t="n">
        <f aca="false">F68-N68</f>
        <v>0.0668000000000006</v>
      </c>
      <c r="AH68" s="107"/>
      <c r="AI68" s="107"/>
      <c r="AJ68" s="95"/>
      <c r="AK68" s="95"/>
      <c r="AL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3.5592</v>
      </c>
      <c r="F69" s="94" t="n">
        <v>31.463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3472</v>
      </c>
      <c r="N69" s="94" t="n">
        <v>31.3724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98"/>
      <c r="Y69" s="98"/>
      <c r="Z69" s="99"/>
      <c r="AA69" s="68"/>
      <c r="AB69" s="64"/>
      <c r="AC69" s="64"/>
      <c r="AD69" s="92"/>
      <c r="AF69" s="94" t="n">
        <f aca="false">E69-M69</f>
        <v>1.212</v>
      </c>
      <c r="AG69" s="94" t="n">
        <f aca="false">F69-N69</f>
        <v>0.0909000000000013</v>
      </c>
      <c r="AH69" s="107"/>
      <c r="AI69" s="107"/>
      <c r="AJ69" s="95"/>
      <c r="AK69" s="95"/>
      <c r="AL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1.6512</v>
      </c>
      <c r="F70" s="94" t="n">
        <v>29.0572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1.068</v>
      </c>
      <c r="N70" s="94" t="n">
        <v>29.0497</v>
      </c>
      <c r="O70" s="107" t="n">
        <v>99.99</v>
      </c>
      <c r="P70" s="107" t="n">
        <v>99.99</v>
      </c>
      <c r="Q70" s="95"/>
      <c r="R70" s="95"/>
      <c r="S70" s="96"/>
      <c r="U70" s="50"/>
      <c r="V70" s="51"/>
      <c r="W70" s="52"/>
      <c r="X70" s="51"/>
      <c r="Y70" s="51"/>
      <c r="Z70" s="52"/>
      <c r="AA70" s="68"/>
      <c r="AB70" s="20"/>
      <c r="AC70" s="20"/>
      <c r="AD70" s="26"/>
      <c r="AF70" s="94" t="n">
        <f aca="false">E70-M70</f>
        <v>0.5832</v>
      </c>
      <c r="AG70" s="94" t="n">
        <f aca="false">F70-N70</f>
        <v>0.00750000000000028</v>
      </c>
      <c r="AH70" s="107"/>
      <c r="AI70" s="107"/>
      <c r="AJ70" s="95"/>
      <c r="AK70" s="95"/>
      <c r="AL70" s="96"/>
    </row>
    <row r="71" customFormat="false" ht="12" hidden="false" customHeight="false" outlineLevel="0" collapsed="false">
      <c r="A71" s="92"/>
      <c r="B71" s="21"/>
      <c r="C71" s="86" t="s">
        <v>39</v>
      </c>
      <c r="D71" s="87" t="n">
        <v>34</v>
      </c>
      <c r="E71" s="88" t="n">
        <v>112.5424</v>
      </c>
      <c r="F71" s="88" t="n">
        <v>35.9803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9.9064</v>
      </c>
      <c r="N71" s="88" t="n">
        <v>35.9008</v>
      </c>
      <c r="O71" s="106" t="n">
        <v>99.99</v>
      </c>
      <c r="P71" s="106" t="n">
        <v>99.99</v>
      </c>
      <c r="Q71" s="89"/>
      <c r="R71" s="89"/>
      <c r="S71" s="90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8"/>
      <c r="AB71" s="64"/>
      <c r="AC71" s="64"/>
      <c r="AD71" s="92"/>
      <c r="AF71" s="88" t="n">
        <f aca="false">E71-M71</f>
        <v>2.636</v>
      </c>
      <c r="AG71" s="88" t="n">
        <f aca="false">F71-N71</f>
        <v>0.079500000000003</v>
      </c>
      <c r="AH71" s="106"/>
      <c r="AI71" s="106"/>
      <c r="AJ71" s="89"/>
      <c r="AK71" s="89"/>
      <c r="AL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8.3048</v>
      </c>
      <c r="F72" s="94" t="n">
        <v>31.8445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9216</v>
      </c>
      <c r="N72" s="94" t="n">
        <v>31.7579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6"/>
      <c r="Y72" s="66"/>
      <c r="Z72" s="65"/>
      <c r="AA72" s="68"/>
      <c r="AB72" s="64"/>
      <c r="AC72" s="64"/>
      <c r="AD72" s="92"/>
      <c r="AF72" s="94" t="n">
        <f aca="false">E72-M72</f>
        <v>1.3832</v>
      </c>
      <c r="AG72" s="94" t="n">
        <f aca="false">F72-N72</f>
        <v>0.0866000000000007</v>
      </c>
      <c r="AH72" s="107"/>
      <c r="AI72" s="107"/>
      <c r="AJ72" s="95"/>
      <c r="AK72" s="95"/>
      <c r="AL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7.2392</v>
      </c>
      <c r="F73" s="94" t="n">
        <v>29.191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5224</v>
      </c>
      <c r="N73" s="94" t="n">
        <v>29.1198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6"/>
      <c r="Y73" s="66"/>
      <c r="Z73" s="65"/>
      <c r="AA73" s="68"/>
      <c r="AB73" s="64"/>
      <c r="AC73" s="64"/>
      <c r="AD73" s="92"/>
      <c r="AF73" s="94" t="n">
        <f aca="false">E73-M73</f>
        <v>0.716799999999999</v>
      </c>
      <c r="AG73" s="94" t="n">
        <f aca="false">F73-N73</f>
        <v>0.071399999999997</v>
      </c>
      <c r="AH73" s="107"/>
      <c r="AI73" s="107"/>
      <c r="AJ73" s="95"/>
      <c r="AK73" s="95"/>
      <c r="AL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8.48</v>
      </c>
      <c r="F74" s="94" t="n">
        <v>26.5161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8.4368</v>
      </c>
      <c r="N74" s="94" t="n">
        <v>26.6607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6"/>
      <c r="Y74" s="66"/>
      <c r="Z74" s="65"/>
      <c r="AA74" s="68"/>
      <c r="AB74" s="64"/>
      <c r="AC74" s="64"/>
      <c r="AD74" s="92"/>
      <c r="AF74" s="94" t="n">
        <f aca="false">E74-M74</f>
        <v>0.0432000000000006</v>
      </c>
      <c r="AG74" s="94" t="n">
        <f aca="false">F74-N74</f>
        <v>-0.144599999999997</v>
      </c>
      <c r="AH74" s="107"/>
      <c r="AI74" s="107"/>
      <c r="AJ74" s="95"/>
      <c r="AK74" s="95"/>
      <c r="AL74" s="96"/>
    </row>
    <row r="75" customFormat="false" ht="12" hidden="false" customHeight="false" outlineLevel="0" collapsed="false">
      <c r="A75" s="92"/>
      <c r="B75" s="21"/>
      <c r="C75" s="86" t="s">
        <v>40</v>
      </c>
      <c r="D75" s="87" t="n">
        <v>34</v>
      </c>
      <c r="E75" s="88" t="n">
        <v>130.076</v>
      </c>
      <c r="F75" s="88" t="n">
        <v>35.144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7168</v>
      </c>
      <c r="N75" s="88" t="n">
        <v>35.0188</v>
      </c>
      <c r="O75" s="106" t="n">
        <v>99.99</v>
      </c>
      <c r="P75" s="106" t="n">
        <v>99.99</v>
      </c>
      <c r="Q75" s="89"/>
      <c r="R75" s="89"/>
      <c r="S75" s="90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8"/>
      <c r="AB75" s="64"/>
      <c r="AC75" s="64"/>
      <c r="AD75" s="92"/>
      <c r="AF75" s="88" t="n">
        <f aca="false">E75-M75</f>
        <v>3.35919999999999</v>
      </c>
      <c r="AG75" s="88" t="n">
        <f aca="false">F75-N75</f>
        <v>0.1252</v>
      </c>
      <c r="AH75" s="106"/>
      <c r="AI75" s="106"/>
      <c r="AJ75" s="89"/>
      <c r="AK75" s="89"/>
      <c r="AL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3.5456</v>
      </c>
      <c r="F76" s="94" t="n">
        <v>31.0471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3016</v>
      </c>
      <c r="N76" s="94" t="n">
        <v>30.9672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98"/>
      <c r="Y76" s="98"/>
      <c r="Z76" s="99"/>
      <c r="AA76" s="68"/>
      <c r="AB76" s="64"/>
      <c r="AC76" s="64"/>
      <c r="AD76" s="92"/>
      <c r="AF76" s="94" t="n">
        <f aca="false">E76-M76</f>
        <v>2.244</v>
      </c>
      <c r="AG76" s="94" t="n">
        <f aca="false">F76-N76</f>
        <v>0.0799000000000021</v>
      </c>
      <c r="AH76" s="107"/>
      <c r="AI76" s="107"/>
      <c r="AJ76" s="95"/>
      <c r="AK76" s="95"/>
      <c r="AL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8.9952</v>
      </c>
      <c r="F77" s="94" t="n">
        <v>28.3363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824</v>
      </c>
      <c r="N77" s="94" t="n">
        <v>28.2905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98"/>
      <c r="Y77" s="98"/>
      <c r="Z77" s="99"/>
      <c r="AA77" s="68"/>
      <c r="AB77" s="64"/>
      <c r="AC77" s="64"/>
      <c r="AD77" s="92"/>
      <c r="AF77" s="94" t="n">
        <f aca="false">E77-M77</f>
        <v>0.912800000000001</v>
      </c>
      <c r="AG77" s="94" t="n">
        <f aca="false">F77-N77</f>
        <v>0.0457999999999998</v>
      </c>
      <c r="AH77" s="107"/>
      <c r="AI77" s="107"/>
      <c r="AJ77" s="95"/>
      <c r="AK77" s="95"/>
      <c r="AL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9.1848</v>
      </c>
      <c r="F78" s="94" t="n">
        <v>25.6829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9.18</v>
      </c>
      <c r="N78" s="94" t="n">
        <v>25.8463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98"/>
      <c r="Y78" s="98"/>
      <c r="Z78" s="99"/>
      <c r="AA78" s="68"/>
      <c r="AB78" s="64"/>
      <c r="AC78" s="64"/>
      <c r="AD78" s="92"/>
      <c r="AF78" s="94" t="n">
        <f aca="false">E78-M78</f>
        <v>0.00479999999999947</v>
      </c>
      <c r="AG78" s="94" t="n">
        <f aca="false">F78-N78</f>
        <v>-0.163399999999999</v>
      </c>
      <c r="AH78" s="94"/>
      <c r="AI78" s="94"/>
      <c r="AJ78" s="95"/>
      <c r="AK78" s="95"/>
      <c r="AL78" s="96"/>
    </row>
    <row r="79" customFormat="false" ht="12" hidden="false" customHeight="false" outlineLevel="0" collapsed="false">
      <c r="A79" s="92"/>
      <c r="B79" s="21"/>
      <c r="C79" s="86" t="s">
        <v>41</v>
      </c>
      <c r="D79" s="87" t="n">
        <v>25</v>
      </c>
      <c r="E79" s="106" t="n">
        <v>0</v>
      </c>
      <c r="F79" s="88" t="n">
        <v>42.753</v>
      </c>
      <c r="G79" s="88" t="n">
        <v>47.0152</v>
      </c>
      <c r="H79" s="88" t="n">
        <v>45.81</v>
      </c>
      <c r="I79" s="89"/>
      <c r="J79" s="89"/>
      <c r="K79" s="90"/>
      <c r="L79" s="68"/>
      <c r="M79" s="106" t="n">
        <v>0</v>
      </c>
      <c r="N79" s="88" t="n">
        <v>42.7539</v>
      </c>
      <c r="O79" s="88" t="n">
        <v>47.028</v>
      </c>
      <c r="P79" s="88" t="n">
        <v>45.8013</v>
      </c>
      <c r="Q79" s="89"/>
      <c r="R79" s="89"/>
      <c r="S79" s="90"/>
      <c r="U79" s="47"/>
      <c r="V79" s="48"/>
      <c r="W79" s="49"/>
      <c r="X79" s="48"/>
      <c r="Y79" s="48"/>
      <c r="Z79" s="49"/>
      <c r="AA79" s="68"/>
      <c r="AB79" s="64"/>
      <c r="AC79" s="64"/>
      <c r="AD79" s="92"/>
      <c r="AF79" s="106"/>
      <c r="AG79" s="88" t="n">
        <f aca="false">F79-N79</f>
        <v>-0.000900000000001455</v>
      </c>
      <c r="AH79" s="88" t="n">
        <f aca="false">G79-O79</f>
        <v>-0.0127999999999986</v>
      </c>
      <c r="AI79" s="88" t="n">
        <f aca="false">H79-P79</f>
        <v>0.00870000000000459</v>
      </c>
      <c r="AJ79" s="89"/>
      <c r="AK79" s="89"/>
      <c r="AL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8"/>
      <c r="M80" s="107" t="n">
        <v>0</v>
      </c>
      <c r="N80" s="94" t="n">
        <v>40.5209</v>
      </c>
      <c r="O80" s="94" t="n">
        <v>45.8663</v>
      </c>
      <c r="P80" s="94" t="n">
        <v>44.1636</v>
      </c>
      <c r="Q80" s="95"/>
      <c r="R80" s="95"/>
      <c r="S80" s="96"/>
      <c r="U80" s="50"/>
      <c r="V80" s="51"/>
      <c r="W80" s="52"/>
      <c r="X80" s="51"/>
      <c r="Y80" s="51"/>
      <c r="Z80" s="52"/>
      <c r="AA80" s="68"/>
      <c r="AB80" s="64"/>
      <c r="AC80" s="64"/>
      <c r="AD80" s="92"/>
      <c r="AF80" s="107"/>
      <c r="AG80" s="94" t="n">
        <f aca="false">F80-N80</f>
        <v>-0.000299999999995748</v>
      </c>
      <c r="AH80" s="94" t="n">
        <f aca="false">G80-O80</f>
        <v>-0.0228000000000037</v>
      </c>
      <c r="AI80" s="94" t="n">
        <f aca="false">H80-P80</f>
        <v>-0.00570000000000448</v>
      </c>
      <c r="AJ80" s="95"/>
      <c r="AK80" s="95"/>
      <c r="AL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8"/>
      <c r="M81" s="107" t="n">
        <v>0</v>
      </c>
      <c r="N81" s="94" t="n">
        <v>38.1868</v>
      </c>
      <c r="O81" s="94" t="n">
        <v>44.6621</v>
      </c>
      <c r="P81" s="94" t="n">
        <v>42.471</v>
      </c>
      <c r="Q81" s="95"/>
      <c r="R81" s="95"/>
      <c r="S81" s="96"/>
      <c r="U81" s="97"/>
      <c r="V81" s="100"/>
      <c r="W81" s="99"/>
      <c r="X81" s="98"/>
      <c r="Y81" s="98"/>
      <c r="Z81" s="99"/>
      <c r="AA81" s="68"/>
      <c r="AB81" s="64"/>
      <c r="AC81" s="64"/>
      <c r="AD81" s="92"/>
      <c r="AF81" s="107"/>
      <c r="AG81" s="94" t="n">
        <f aca="false">F81-N81</f>
        <v>-0.0146000000000015</v>
      </c>
      <c r="AH81" s="94" t="n">
        <f aca="false">G81-O81</f>
        <v>-0.0041000000000011</v>
      </c>
      <c r="AI81" s="94" t="n">
        <f aca="false">H81-P81</f>
        <v>-0.00629999999999598</v>
      </c>
      <c r="AJ81" s="95"/>
      <c r="AK81" s="95"/>
      <c r="AL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7066</v>
      </c>
      <c r="G82" s="103" t="n">
        <v>43.6908</v>
      </c>
      <c r="H82" s="103" t="n">
        <v>41.1086</v>
      </c>
      <c r="I82" s="104"/>
      <c r="J82" s="104"/>
      <c r="K82" s="105"/>
      <c r="L82" s="68"/>
      <c r="M82" s="109" t="n">
        <v>0</v>
      </c>
      <c r="N82" s="103" t="n">
        <v>35.7114</v>
      </c>
      <c r="O82" s="103" t="n">
        <v>43.6869</v>
      </c>
      <c r="P82" s="103" t="n">
        <v>41.1095</v>
      </c>
      <c r="Q82" s="104"/>
      <c r="R82" s="104"/>
      <c r="S82" s="105"/>
      <c r="U82" s="97"/>
      <c r="V82" s="98"/>
      <c r="W82" s="99"/>
      <c r="X82" s="98"/>
      <c r="Y82" s="98"/>
      <c r="Z82" s="99"/>
      <c r="AA82" s="68"/>
      <c r="AB82" s="64"/>
      <c r="AC82" s="64"/>
      <c r="AD82" s="92"/>
      <c r="AF82" s="109"/>
      <c r="AG82" s="103" t="n">
        <f aca="false">F82-N82</f>
        <v>-0.00479999999999592</v>
      </c>
      <c r="AH82" s="103" t="n">
        <f aca="false">G82-O82</f>
        <v>0.00390000000000157</v>
      </c>
      <c r="AI82" s="103" t="n">
        <f aca="false">H82-P82</f>
        <v>-0.00089999999999435</v>
      </c>
      <c r="AJ82" s="104"/>
      <c r="AK82" s="104"/>
      <c r="AL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n">
        <v>0</v>
      </c>
      <c r="F83" s="88" t="n">
        <v>43.4271</v>
      </c>
      <c r="G83" s="88" t="n">
        <v>47.6042</v>
      </c>
      <c r="H83" s="88" t="n">
        <v>46.6178</v>
      </c>
      <c r="I83" s="95"/>
      <c r="J83" s="95"/>
      <c r="K83" s="96"/>
      <c r="L83" s="68"/>
      <c r="M83" s="107" t="n">
        <v>0</v>
      </c>
      <c r="N83" s="88" t="n">
        <v>43.4335</v>
      </c>
      <c r="O83" s="88" t="n">
        <v>47.6059</v>
      </c>
      <c r="P83" s="88" t="n">
        <v>46.6167</v>
      </c>
      <c r="Q83" s="95"/>
      <c r="R83" s="95"/>
      <c r="S83" s="96"/>
      <c r="U83" s="47"/>
      <c r="V83" s="48"/>
      <c r="W83" s="49"/>
      <c r="X83" s="48"/>
      <c r="Y83" s="48"/>
      <c r="Z83" s="49"/>
      <c r="AA83" s="68"/>
      <c r="AB83" s="64"/>
      <c r="AC83" s="64"/>
      <c r="AD83" s="92"/>
      <c r="AF83" s="107"/>
      <c r="AG83" s="88" t="n">
        <f aca="false">F83-N83</f>
        <v>-0.0063999999999993</v>
      </c>
      <c r="AH83" s="88" t="n">
        <f aca="false">G83-O83</f>
        <v>-0.00169999999999959</v>
      </c>
      <c r="AI83" s="88" t="n">
        <f aca="false">H83-P83</f>
        <v>0.00110000000000099</v>
      </c>
      <c r="AJ83" s="95"/>
      <c r="AK83" s="95"/>
      <c r="AL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8"/>
      <c r="M84" s="107" t="n">
        <v>0</v>
      </c>
      <c r="N84" s="94" t="n">
        <v>41.0497</v>
      </c>
      <c r="O84" s="94" t="n">
        <v>46.3486</v>
      </c>
      <c r="P84" s="94" t="n">
        <v>44.8413</v>
      </c>
      <c r="Q84" s="95"/>
      <c r="R84" s="95"/>
      <c r="S84" s="96"/>
      <c r="U84" s="97"/>
      <c r="V84" s="98"/>
      <c r="W84" s="99"/>
      <c r="X84" s="98"/>
      <c r="Y84" s="98"/>
      <c r="Z84" s="99"/>
      <c r="AA84" s="68"/>
      <c r="AB84" s="64"/>
      <c r="AC84" s="64"/>
      <c r="AD84" s="92"/>
      <c r="AF84" s="107"/>
      <c r="AG84" s="94" t="n">
        <f aca="false">F84-N84</f>
        <v>0.000199999999999534</v>
      </c>
      <c r="AH84" s="94" t="n">
        <f aca="false">G84-O84</f>
        <v>-0.0103999999999971</v>
      </c>
      <c r="AI84" s="94" t="n">
        <f aca="false">H84-P84</f>
        <v>-0.00089999999999435</v>
      </c>
      <c r="AJ84" s="95"/>
      <c r="AK84" s="95"/>
      <c r="AL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8"/>
      <c r="M85" s="107" t="n">
        <v>0</v>
      </c>
      <c r="N85" s="94" t="n">
        <v>38.5714</v>
      </c>
      <c r="O85" s="94" t="n">
        <v>44.9706</v>
      </c>
      <c r="P85" s="94" t="n">
        <v>42.9555</v>
      </c>
      <c r="Q85" s="95"/>
      <c r="R85" s="95"/>
      <c r="S85" s="96"/>
      <c r="U85" s="50"/>
      <c r="V85" s="51"/>
      <c r="W85" s="52"/>
      <c r="X85" s="51"/>
      <c r="Y85" s="51"/>
      <c r="Z85" s="52"/>
      <c r="AA85" s="68"/>
      <c r="AB85" s="64"/>
      <c r="AC85" s="64"/>
      <c r="AD85" s="92"/>
      <c r="AF85" s="107"/>
      <c r="AG85" s="94" t="n">
        <f aca="false">F85-N85</f>
        <v>-0.0081999999999951</v>
      </c>
      <c r="AH85" s="94" t="n">
        <f aca="false">G85-O85</f>
        <v>-0.00179999999999581</v>
      </c>
      <c r="AI85" s="94" t="n">
        <f aca="false">H85-P85</f>
        <v>-0.00730000000000075</v>
      </c>
      <c r="AJ85" s="95"/>
      <c r="AK85" s="95"/>
      <c r="AL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715</v>
      </c>
      <c r="G86" s="103" t="n">
        <v>43.8954</v>
      </c>
      <c r="H86" s="103" t="n">
        <v>41.4704</v>
      </c>
      <c r="I86" s="104"/>
      <c r="J86" s="104"/>
      <c r="K86" s="105"/>
      <c r="L86" s="68"/>
      <c r="M86" s="109" t="n">
        <v>0</v>
      </c>
      <c r="N86" s="94" t="n">
        <v>35.9854</v>
      </c>
      <c r="O86" s="103" t="n">
        <v>43.8935</v>
      </c>
      <c r="P86" s="103" t="n">
        <v>41.4755</v>
      </c>
      <c r="Q86" s="104"/>
      <c r="R86" s="104"/>
      <c r="S86" s="105"/>
      <c r="U86" s="97"/>
      <c r="V86" s="98"/>
      <c r="W86" s="99"/>
      <c r="X86" s="98"/>
      <c r="Y86" s="98"/>
      <c r="Z86" s="99"/>
      <c r="AA86" s="68"/>
      <c r="AB86" s="64"/>
      <c r="AC86" s="64"/>
      <c r="AD86" s="92"/>
      <c r="AF86" s="109"/>
      <c r="AG86" s="94" t="n">
        <f aca="false">F86-N86</f>
        <v>-0.0138999999999996</v>
      </c>
      <c r="AH86" s="94" t="n">
        <f aca="false">G86-O86</f>
        <v>0.00189999999999912</v>
      </c>
      <c r="AI86" s="94" t="n">
        <f aca="false">H86-P86</f>
        <v>-0.00509999999999877</v>
      </c>
      <c r="AJ86" s="104"/>
      <c r="AK86" s="104"/>
      <c r="AL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n">
        <v>0</v>
      </c>
      <c r="F87" s="88" t="n">
        <v>43.6277</v>
      </c>
      <c r="G87" s="88" t="n">
        <v>47.0411</v>
      </c>
      <c r="H87" s="88" t="n">
        <v>46.5296</v>
      </c>
      <c r="I87" s="95"/>
      <c r="J87" s="95"/>
      <c r="K87" s="96"/>
      <c r="L87" s="68"/>
      <c r="M87" s="107" t="n">
        <v>0</v>
      </c>
      <c r="N87" s="88" t="n">
        <v>43.6268</v>
      </c>
      <c r="O87" s="88" t="n">
        <v>47.0407</v>
      </c>
      <c r="P87" s="88" t="n">
        <v>46.5286</v>
      </c>
      <c r="Q87" s="95"/>
      <c r="R87" s="95"/>
      <c r="S87" s="96"/>
      <c r="U87" s="47"/>
      <c r="V87" s="48"/>
      <c r="W87" s="49"/>
      <c r="X87" s="48"/>
      <c r="Y87" s="48"/>
      <c r="Z87" s="49"/>
      <c r="AA87" s="68"/>
      <c r="AB87" s="64"/>
      <c r="AC87" s="64"/>
      <c r="AD87" s="92"/>
      <c r="AF87" s="107"/>
      <c r="AG87" s="88" t="n">
        <f aca="false">F87-N87</f>
        <v>0.00089999999999435</v>
      </c>
      <c r="AH87" s="88" t="n">
        <f aca="false">G87-O87</f>
        <v>0.000399999999999068</v>
      </c>
      <c r="AI87" s="88" t="n">
        <f aca="false">H87-P87</f>
        <v>0.00100000000000477</v>
      </c>
      <c r="AJ87" s="95"/>
      <c r="AK87" s="95"/>
      <c r="AL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8"/>
      <c r="M88" s="107" t="n">
        <v>0</v>
      </c>
      <c r="N88" s="94" t="n">
        <v>41.3402</v>
      </c>
      <c r="O88" s="94" t="n">
        <v>45.9896</v>
      </c>
      <c r="P88" s="94" t="n">
        <v>44.8356</v>
      </c>
      <c r="Q88" s="95"/>
      <c r="R88" s="95"/>
      <c r="S88" s="96"/>
      <c r="U88" s="97"/>
      <c r="V88" s="98"/>
      <c r="W88" s="99"/>
      <c r="X88" s="98"/>
      <c r="Y88" s="98"/>
      <c r="Z88" s="99"/>
      <c r="AA88" s="68"/>
      <c r="AB88" s="64"/>
      <c r="AC88" s="64"/>
      <c r="AD88" s="92"/>
      <c r="AF88" s="107"/>
      <c r="AG88" s="94" t="n">
        <f aca="false">F88-N88</f>
        <v>0.00539999999999452</v>
      </c>
      <c r="AH88" s="94" t="n">
        <f aca="false">G88-O88</f>
        <v>-0.00670000000000215</v>
      </c>
      <c r="AI88" s="94" t="n">
        <f aca="false">H88-P88</f>
        <v>-0.00189999999999912</v>
      </c>
      <c r="AJ88" s="95"/>
      <c r="AK88" s="95"/>
      <c r="AL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8"/>
      <c r="M89" s="107" t="n">
        <v>0</v>
      </c>
      <c r="N89" s="94" t="n">
        <v>38.8459</v>
      </c>
      <c r="O89" s="94" t="n">
        <v>44.675</v>
      </c>
      <c r="P89" s="94" t="n">
        <v>42.9186</v>
      </c>
      <c r="Q89" s="95"/>
      <c r="R89" s="95"/>
      <c r="S89" s="96"/>
      <c r="U89" s="97"/>
      <c r="V89" s="98"/>
      <c r="W89" s="99"/>
      <c r="X89" s="98"/>
      <c r="Y89" s="98"/>
      <c r="Z89" s="99"/>
      <c r="AA89" s="68"/>
      <c r="AB89" s="64"/>
      <c r="AC89" s="64"/>
      <c r="AD89" s="92"/>
      <c r="AF89" s="107"/>
      <c r="AG89" s="94" t="n">
        <f aca="false">F89-N89</f>
        <v>0.00169999999999959</v>
      </c>
      <c r="AH89" s="94" t="n">
        <f aca="false">G89-O89</f>
        <v>0.00450000000000017</v>
      </c>
      <c r="AI89" s="94" t="n">
        <f aca="false">H89-P89</f>
        <v>-0.00239999999999441</v>
      </c>
      <c r="AJ89" s="95"/>
      <c r="AK89" s="95"/>
      <c r="AL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259</v>
      </c>
      <c r="G90" s="103" t="n">
        <v>43.7017</v>
      </c>
      <c r="H90" s="103" t="n">
        <v>41.4506</v>
      </c>
      <c r="I90" s="104"/>
      <c r="J90" s="104"/>
      <c r="K90" s="105"/>
      <c r="L90" s="68"/>
      <c r="M90" s="109" t="n">
        <v>0</v>
      </c>
      <c r="N90" s="94" t="n">
        <v>36.2372</v>
      </c>
      <c r="O90" s="103" t="n">
        <v>43.7</v>
      </c>
      <c r="P90" s="103" t="n">
        <v>41.4533</v>
      </c>
      <c r="Q90" s="104"/>
      <c r="R90" s="104"/>
      <c r="S90" s="105"/>
      <c r="U90" s="50"/>
      <c r="V90" s="51"/>
      <c r="W90" s="52"/>
      <c r="X90" s="51"/>
      <c r="Y90" s="51"/>
      <c r="Z90" s="52"/>
      <c r="AA90" s="68"/>
      <c r="AC90" s="20"/>
      <c r="AD90" s="26"/>
      <c r="AF90" s="109"/>
      <c r="AG90" s="94" t="n">
        <f aca="false">F90-N90</f>
        <v>-0.0112999999999985</v>
      </c>
      <c r="AH90" s="94" t="n">
        <f aca="false">G90-O90</f>
        <v>0.00169999999999959</v>
      </c>
      <c r="AI90" s="94" t="n">
        <f aca="false">H90-P90</f>
        <v>-0.00269999999999726</v>
      </c>
      <c r="AJ90" s="104"/>
      <c r="AK90" s="104"/>
      <c r="AL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n">
        <v>0</v>
      </c>
      <c r="F91" s="88" t="n">
        <v>43.4468</v>
      </c>
      <c r="G91" s="88" t="n">
        <v>47.0463</v>
      </c>
      <c r="H91" s="88" t="n">
        <v>46.5823</v>
      </c>
      <c r="I91" s="95"/>
      <c r="J91" s="95"/>
      <c r="K91" s="96"/>
      <c r="L91" s="68"/>
      <c r="M91" s="107" t="n">
        <v>0</v>
      </c>
      <c r="N91" s="88" t="n">
        <v>43.4444</v>
      </c>
      <c r="O91" s="88" t="n">
        <v>47.0446</v>
      </c>
      <c r="P91" s="88" t="n">
        <v>46.5776</v>
      </c>
      <c r="Q91" s="95"/>
      <c r="R91" s="95"/>
      <c r="S91" s="96"/>
      <c r="U91" s="47"/>
      <c r="V91" s="48"/>
      <c r="W91" s="49"/>
      <c r="X91" s="48"/>
      <c r="Y91" s="48"/>
      <c r="Z91" s="49"/>
      <c r="AA91" s="68"/>
      <c r="AB91" s="64"/>
      <c r="AC91" s="64"/>
      <c r="AD91" s="92"/>
      <c r="AF91" s="107"/>
      <c r="AG91" s="88" t="n">
        <f aca="false">F91-N91</f>
        <v>0.00240000000000151</v>
      </c>
      <c r="AH91" s="88" t="n">
        <f aca="false">G91-O91</f>
        <v>0.00169999999999959</v>
      </c>
      <c r="AI91" s="88" t="n">
        <f aca="false">H91-P91</f>
        <v>0.0046999999999997</v>
      </c>
      <c r="AJ91" s="95"/>
      <c r="AK91" s="95"/>
      <c r="AL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8"/>
      <c r="M92" s="107" t="n">
        <v>0</v>
      </c>
      <c r="N92" s="94" t="n">
        <v>41.1697</v>
      </c>
      <c r="O92" s="94" t="n">
        <v>46.0093</v>
      </c>
      <c r="P92" s="94" t="n">
        <v>44.8695</v>
      </c>
      <c r="Q92" s="95"/>
      <c r="R92" s="95"/>
      <c r="S92" s="96"/>
      <c r="U92" s="108"/>
      <c r="V92" s="66"/>
      <c r="W92" s="65"/>
      <c r="X92" s="66"/>
      <c r="Y92" s="66"/>
      <c r="Z92" s="65"/>
      <c r="AA92" s="68"/>
      <c r="AB92" s="64"/>
      <c r="AC92" s="64"/>
      <c r="AD92" s="92"/>
      <c r="AF92" s="107"/>
      <c r="AG92" s="94" t="n">
        <f aca="false">F92-N92</f>
        <v>0.000999999999997669</v>
      </c>
      <c r="AH92" s="94" t="n">
        <f aca="false">G92-O92</f>
        <v>0.00709999999999411</v>
      </c>
      <c r="AI92" s="94" t="n">
        <f aca="false">H92-P92</f>
        <v>0.00549999999999784</v>
      </c>
      <c r="AJ92" s="95"/>
      <c r="AK92" s="95"/>
      <c r="AL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8"/>
      <c r="M93" s="107" t="n">
        <v>0</v>
      </c>
      <c r="N93" s="94" t="n">
        <v>38.694</v>
      </c>
      <c r="O93" s="94" t="n">
        <v>44.7149</v>
      </c>
      <c r="P93" s="94" t="n">
        <v>42.9386</v>
      </c>
      <c r="Q93" s="95"/>
      <c r="R93" s="95"/>
      <c r="S93" s="96"/>
      <c r="U93" s="108"/>
      <c r="V93" s="66"/>
      <c r="W93" s="65"/>
      <c r="X93" s="66"/>
      <c r="Y93" s="66"/>
      <c r="Z93" s="65"/>
      <c r="AA93" s="68"/>
      <c r="AB93" s="64"/>
      <c r="AC93" s="64"/>
      <c r="AD93" s="92"/>
      <c r="AF93" s="107"/>
      <c r="AG93" s="94" t="n">
        <f aca="false">F93-N93</f>
        <v>-0.00710000000000122</v>
      </c>
      <c r="AH93" s="94" t="n">
        <f aca="false">G93-O93</f>
        <v>0.00160000000000338</v>
      </c>
      <c r="AI93" s="94" t="n">
        <f aca="false">H93-P93</f>
        <v>-0.00390000000000157</v>
      </c>
      <c r="AJ93" s="95"/>
      <c r="AK93" s="95"/>
      <c r="AL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793</v>
      </c>
      <c r="G94" s="103" t="n">
        <v>43.7523</v>
      </c>
      <c r="H94" s="103" t="n">
        <v>41.446</v>
      </c>
      <c r="I94" s="104"/>
      <c r="J94" s="104"/>
      <c r="K94" s="105"/>
      <c r="L94" s="68"/>
      <c r="M94" s="109" t="n">
        <v>0</v>
      </c>
      <c r="N94" s="94" t="n">
        <v>36.0828</v>
      </c>
      <c r="O94" s="103" t="n">
        <v>43.7431</v>
      </c>
      <c r="P94" s="103" t="n">
        <v>41.4389</v>
      </c>
      <c r="Q94" s="104"/>
      <c r="R94" s="104"/>
      <c r="S94" s="105"/>
      <c r="U94" s="108"/>
      <c r="V94" s="66"/>
      <c r="W94" s="65"/>
      <c r="X94" s="66"/>
      <c r="Y94" s="66"/>
      <c r="Z94" s="65"/>
      <c r="AA94" s="68"/>
      <c r="AB94" s="64"/>
      <c r="AC94" s="64"/>
      <c r="AD94" s="92"/>
      <c r="AF94" s="109"/>
      <c r="AG94" s="94" t="n">
        <f aca="false">F94-N94</f>
        <v>-0.0034999999999954</v>
      </c>
      <c r="AH94" s="94" t="n">
        <f aca="false">G94-O94</f>
        <v>0.00919999999999988</v>
      </c>
      <c r="AI94" s="94" t="n">
        <f aca="false">H94-P94</f>
        <v>0.00710000000000122</v>
      </c>
      <c r="AJ94" s="104"/>
      <c r="AK94" s="104"/>
      <c r="AL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n">
        <v>0</v>
      </c>
      <c r="F95" s="88" t="n">
        <v>43.1628</v>
      </c>
      <c r="G95" s="88" t="n">
        <v>47.3054</v>
      </c>
      <c r="H95" s="88" t="n">
        <v>46.5983</v>
      </c>
      <c r="I95" s="95"/>
      <c r="J95" s="95"/>
      <c r="K95" s="96"/>
      <c r="L95" s="68"/>
      <c r="M95" s="107" t="n">
        <v>0</v>
      </c>
      <c r="N95" s="88" t="n">
        <v>43.1726</v>
      </c>
      <c r="O95" s="88" t="n">
        <v>47.3131</v>
      </c>
      <c r="P95" s="88" t="n">
        <v>46.5903</v>
      </c>
      <c r="Q95" s="95"/>
      <c r="R95" s="95"/>
      <c r="S95" s="96"/>
      <c r="U95" s="47"/>
      <c r="V95" s="48"/>
      <c r="W95" s="49"/>
      <c r="X95" s="48"/>
      <c r="Y95" s="48"/>
      <c r="Z95" s="49"/>
      <c r="AA95" s="68"/>
      <c r="AB95" s="64"/>
      <c r="AC95" s="64"/>
      <c r="AD95" s="92"/>
      <c r="AF95" s="107"/>
      <c r="AG95" s="88" t="n">
        <f aca="false">F95-N95</f>
        <v>-0.00980000000000558</v>
      </c>
      <c r="AH95" s="88" t="n">
        <f aca="false">G95-O95</f>
        <v>-0.00769999999999982</v>
      </c>
      <c r="AI95" s="88" t="n">
        <f aca="false">H95-P95</f>
        <v>0.00800000000000267</v>
      </c>
      <c r="AJ95" s="95"/>
      <c r="AK95" s="95"/>
      <c r="AL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8"/>
      <c r="M96" s="107" t="n">
        <v>0</v>
      </c>
      <c r="N96" s="94" t="n">
        <v>40.8151</v>
      </c>
      <c r="O96" s="94" t="n">
        <v>46.184</v>
      </c>
      <c r="P96" s="94" t="n">
        <v>44.8293</v>
      </c>
      <c r="Q96" s="95"/>
      <c r="R96" s="95"/>
      <c r="S96" s="96"/>
      <c r="U96" s="97"/>
      <c r="V96" s="98"/>
      <c r="W96" s="99"/>
      <c r="X96" s="98"/>
      <c r="Y96" s="98"/>
      <c r="Z96" s="99"/>
      <c r="AA96" s="68"/>
      <c r="AB96" s="64"/>
      <c r="AC96" s="64"/>
      <c r="AD96" s="92"/>
      <c r="AF96" s="107"/>
      <c r="AG96" s="94" t="n">
        <f aca="false">F96-N96</f>
        <v>-0.00229999999999819</v>
      </c>
      <c r="AH96" s="94" t="n">
        <f aca="false">G96-O96</f>
        <v>0.0023000000000053</v>
      </c>
      <c r="AI96" s="94" t="n">
        <f aca="false">H96-P96</f>
        <v>-0.00320000000000675</v>
      </c>
      <c r="AJ96" s="95"/>
      <c r="AK96" s="95"/>
      <c r="AL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8"/>
      <c r="M97" s="107" t="n">
        <v>0</v>
      </c>
      <c r="N97" s="94" t="n">
        <v>38.3594</v>
      </c>
      <c r="O97" s="94" t="n">
        <v>44.9287</v>
      </c>
      <c r="P97" s="94" t="n">
        <v>42.9515</v>
      </c>
      <c r="Q97" s="95"/>
      <c r="R97" s="95"/>
      <c r="S97" s="96"/>
      <c r="U97" s="97"/>
      <c r="V97" s="98"/>
      <c r="W97" s="99"/>
      <c r="X97" s="98"/>
      <c r="Y97" s="98"/>
      <c r="Z97" s="99"/>
      <c r="AA97" s="68"/>
      <c r="AB97" s="64"/>
      <c r="AC97" s="64"/>
      <c r="AD97" s="92"/>
      <c r="AF97" s="107"/>
      <c r="AG97" s="94" t="n">
        <f aca="false">F97-N97</f>
        <v>-0.0112000000000023</v>
      </c>
      <c r="AH97" s="94" t="n">
        <f aca="false">G97-O97</f>
        <v>0</v>
      </c>
      <c r="AI97" s="94" t="n">
        <f aca="false">H97-P97</f>
        <v>-0.00270000000000437</v>
      </c>
      <c r="AJ97" s="95"/>
      <c r="AK97" s="95"/>
      <c r="AL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742</v>
      </c>
      <c r="G98" s="103" t="n">
        <v>43.9234</v>
      </c>
      <c r="H98" s="103" t="n">
        <v>41.4424</v>
      </c>
      <c r="I98" s="104"/>
      <c r="J98" s="104"/>
      <c r="K98" s="105"/>
      <c r="L98" s="68"/>
      <c r="M98" s="109" t="n">
        <v>0</v>
      </c>
      <c r="N98" s="103" t="n">
        <v>35.7833</v>
      </c>
      <c r="O98" s="103" t="n">
        <v>43.9148</v>
      </c>
      <c r="P98" s="103" t="n">
        <v>41.4428</v>
      </c>
      <c r="Q98" s="104"/>
      <c r="R98" s="104"/>
      <c r="S98" s="105"/>
      <c r="U98" s="97"/>
      <c r="V98" s="98"/>
      <c r="W98" s="99"/>
      <c r="X98" s="98"/>
      <c r="Y98" s="98"/>
      <c r="Z98" s="99"/>
      <c r="AA98" s="68"/>
      <c r="AB98" s="64"/>
      <c r="AC98" s="64"/>
      <c r="AD98" s="92"/>
      <c r="AF98" s="109"/>
      <c r="AG98" s="103" t="n">
        <f aca="false">F98-N98</f>
        <v>-0.00909999999999656</v>
      </c>
      <c r="AH98" s="103" t="n">
        <f aca="false">G98-O98</f>
        <v>0.00860000000000127</v>
      </c>
      <c r="AI98" s="103" t="n">
        <f aca="false">H98-P98</f>
        <v>-0.000399999999999068</v>
      </c>
      <c r="AJ98" s="104"/>
      <c r="AK98" s="104"/>
      <c r="AL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n">
        <v>0</v>
      </c>
      <c r="F99" s="88" t="n">
        <v>42.4331</v>
      </c>
      <c r="G99" s="88" t="n">
        <v>46.348</v>
      </c>
      <c r="H99" s="88" t="n">
        <v>45.751</v>
      </c>
      <c r="I99" s="95"/>
      <c r="J99" s="95"/>
      <c r="K99" s="96"/>
      <c r="L99" s="68"/>
      <c r="M99" s="107" t="n">
        <v>0</v>
      </c>
      <c r="N99" s="88" t="n">
        <v>42.4307</v>
      </c>
      <c r="O99" s="88" t="n">
        <v>46.3582</v>
      </c>
      <c r="P99" s="88" t="n">
        <v>45.7334</v>
      </c>
      <c r="Q99" s="95"/>
      <c r="R99" s="95"/>
      <c r="S99" s="96"/>
      <c r="U99" s="47"/>
      <c r="V99" s="48"/>
      <c r="W99" s="49"/>
      <c r="X99" s="48"/>
      <c r="Y99" s="48"/>
      <c r="Z99" s="49"/>
      <c r="AA99" s="68"/>
      <c r="AB99" s="64"/>
      <c r="AC99" s="64"/>
      <c r="AD99" s="92"/>
      <c r="AF99" s="107"/>
      <c r="AG99" s="88" t="n">
        <f aca="false">F99-N99</f>
        <v>0.00240000000000151</v>
      </c>
      <c r="AH99" s="88" t="n">
        <f aca="false">G99-O99</f>
        <v>-0.0101999999999975</v>
      </c>
      <c r="AI99" s="88" t="n">
        <f aca="false">H99-P99</f>
        <v>0.0175999999999945</v>
      </c>
      <c r="AJ99" s="88"/>
      <c r="AK99" s="95"/>
      <c r="AL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8"/>
      <c r="M100" s="107" t="n">
        <v>0</v>
      </c>
      <c r="N100" s="94" t="n">
        <v>40.27</v>
      </c>
      <c r="O100" s="94" t="n">
        <v>45.2414</v>
      </c>
      <c r="P100" s="94" t="n">
        <v>44.1226</v>
      </c>
      <c r="Q100" s="95"/>
      <c r="R100" s="95"/>
      <c r="S100" s="96"/>
      <c r="U100" s="50"/>
      <c r="V100" s="51"/>
      <c r="W100" s="52"/>
      <c r="X100" s="51"/>
      <c r="Y100" s="51"/>
      <c r="Z100" s="52"/>
      <c r="AA100" s="68"/>
      <c r="AB100" s="64"/>
      <c r="AC100" s="64"/>
      <c r="AD100" s="92"/>
      <c r="AF100" s="107"/>
      <c r="AG100" s="94" t="n">
        <f aca="false">F100-N100</f>
        <v>-0.00500000000000256</v>
      </c>
      <c r="AH100" s="94" t="n">
        <f aca="false">G100-O100</f>
        <v>0.0102000000000047</v>
      </c>
      <c r="AI100" s="94" t="n">
        <f aca="false">H100-P100</f>
        <v>-0.00900000000000034</v>
      </c>
      <c r="AJ100" s="95"/>
      <c r="AK100" s="95"/>
      <c r="AL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8"/>
      <c r="M101" s="107" t="n">
        <v>0</v>
      </c>
      <c r="N101" s="94" t="n">
        <v>37.941</v>
      </c>
      <c r="O101" s="94" t="n">
        <v>44.1906</v>
      </c>
      <c r="P101" s="94" t="n">
        <v>42.4549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8"/>
      <c r="AB101" s="64"/>
      <c r="AC101" s="64"/>
      <c r="AD101" s="92"/>
      <c r="AF101" s="107"/>
      <c r="AG101" s="94" t="n">
        <f aca="false">F101-N101</f>
        <v>-0.00339999999999918</v>
      </c>
      <c r="AH101" s="94" t="n">
        <f aca="false">G101-O101</f>
        <v>0.00959999999999894</v>
      </c>
      <c r="AI101" s="94" t="n">
        <f aca="false">H101-P101</f>
        <v>-0.0046999999999997</v>
      </c>
      <c r="AJ101" s="95"/>
      <c r="AK101" s="95"/>
      <c r="AL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631</v>
      </c>
      <c r="G102" s="103" t="n">
        <v>43.3521</v>
      </c>
      <c r="H102" s="103" t="n">
        <v>41.0976</v>
      </c>
      <c r="I102" s="104"/>
      <c r="J102" s="104"/>
      <c r="K102" s="105"/>
      <c r="L102" s="68"/>
      <c r="M102" s="109" t="n">
        <v>0</v>
      </c>
      <c r="N102" s="103" t="n">
        <v>35.4654</v>
      </c>
      <c r="O102" s="103" t="n">
        <v>43.3288</v>
      </c>
      <c r="P102" s="103" t="n">
        <v>41.097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8"/>
      <c r="AB102" s="64"/>
      <c r="AC102" s="64"/>
      <c r="AD102" s="92"/>
      <c r="AF102" s="109"/>
      <c r="AG102" s="103" t="n">
        <f aca="false">F102-N102</f>
        <v>-0.0023000000000053</v>
      </c>
      <c r="AH102" s="103" t="n">
        <f aca="false">G102-O102</f>
        <v>0.023299999999999</v>
      </c>
      <c r="AI102" s="103" t="n">
        <f aca="false">H102-P102</f>
        <v>0.000599999999998602</v>
      </c>
      <c r="AJ102" s="104"/>
      <c r="AK102" s="104"/>
      <c r="AL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f aca="false">H103*8/10000</f>
        <v>1834.5256</v>
      </c>
      <c r="F103" s="107" t="n">
        <v>0</v>
      </c>
      <c r="G103" s="107" t="n">
        <v>0</v>
      </c>
      <c r="H103" s="107" t="n">
        <v>2293157</v>
      </c>
      <c r="I103" s="88" t="n">
        <v>44866.75</v>
      </c>
      <c r="J103" s="88" t="n">
        <v>55.15</v>
      </c>
      <c r="K103" s="88" t="n">
        <v>857.61</v>
      </c>
      <c r="L103" s="68"/>
      <c r="M103" s="88" t="n">
        <f aca="false">P103*8/10000</f>
        <v>1825.6744</v>
      </c>
      <c r="N103" s="107" t="n">
        <v>0</v>
      </c>
      <c r="O103" s="107" t="n">
        <v>0</v>
      </c>
      <c r="P103" s="107" t="n">
        <v>2282093</v>
      </c>
      <c r="Q103" s="88" t="n">
        <v>48877.83</v>
      </c>
      <c r="R103" s="88" t="n">
        <v>54.56</v>
      </c>
      <c r="S103" s="88" t="n">
        <v>704.39</v>
      </c>
      <c r="U103" s="47"/>
      <c r="V103" s="48"/>
      <c r="W103" s="49"/>
      <c r="X103" s="48"/>
      <c r="Y103" s="48"/>
      <c r="Z103" s="49"/>
      <c r="AA103" s="68"/>
      <c r="AB103" s="20" t="n">
        <f aca="false">GEOMEAN(Q103:Q106)/GEOMEAN(I103:I106)</f>
        <v>1.07957399014826</v>
      </c>
      <c r="AC103" s="20" t="n">
        <f aca="false">GEOMEAN(R103:R106)/GEOMEAN(J103:J106)</f>
        <v>0.989213212908668</v>
      </c>
      <c r="AD103" s="26" t="n">
        <f aca="false">GEOMEAN(S103:S106)/GEOMEAN(K103:K106)</f>
        <v>1.05719866830586</v>
      </c>
      <c r="AF103" s="88" t="n">
        <f aca="false">E103-M103</f>
        <v>8.85119999999984</v>
      </c>
      <c r="AG103" s="107"/>
      <c r="AH103" s="107"/>
      <c r="AI103" s="107"/>
      <c r="AJ103" s="88" t="n">
        <f aca="false">I103-Q103</f>
        <v>-4011.08</v>
      </c>
      <c r="AK103" s="88" t="n">
        <f aca="false">J103-R103</f>
        <v>0.589999999999996</v>
      </c>
      <c r="AL103" s="88" t="n">
        <f aca="false">K103-S103</f>
        <v>153.22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f aca="false">H104*8/10000</f>
        <v>869.3328</v>
      </c>
      <c r="F104" s="107" t="n">
        <v>0</v>
      </c>
      <c r="G104" s="107" t="n">
        <v>0</v>
      </c>
      <c r="H104" s="107" t="n">
        <v>1086666</v>
      </c>
      <c r="I104" s="94" t="n">
        <v>38546.69</v>
      </c>
      <c r="J104" s="94" t="n">
        <v>50.31</v>
      </c>
      <c r="K104" s="94" t="n">
        <v>520.37</v>
      </c>
      <c r="L104" s="68"/>
      <c r="M104" s="94" t="n">
        <f aca="false">P104*8/10000</f>
        <v>864.1664</v>
      </c>
      <c r="N104" s="107" t="n">
        <v>0</v>
      </c>
      <c r="O104" s="107" t="n">
        <v>0</v>
      </c>
      <c r="P104" s="107" t="n">
        <v>1080208</v>
      </c>
      <c r="Q104" s="94" t="n">
        <v>41753.37</v>
      </c>
      <c r="R104" s="94" t="n">
        <v>49.82</v>
      </c>
      <c r="S104" s="94" t="n">
        <v>1256.62</v>
      </c>
      <c r="U104" s="97"/>
      <c r="V104" s="98"/>
      <c r="W104" s="99"/>
      <c r="X104" s="98"/>
      <c r="Y104" s="98"/>
      <c r="Z104" s="99"/>
      <c r="AA104" s="68"/>
      <c r="AB104" s="64"/>
      <c r="AC104" s="64"/>
      <c r="AD104" s="92"/>
      <c r="AF104" s="94" t="n">
        <f aca="false">E104-M104</f>
        <v>5.16640000000007</v>
      </c>
      <c r="AG104" s="107"/>
      <c r="AH104" s="107"/>
      <c r="AI104" s="107"/>
      <c r="AJ104" s="94" t="n">
        <f aca="false">I104-Q104</f>
        <v>-3206.68</v>
      </c>
      <c r="AK104" s="94" t="n">
        <f aca="false">J104-R104</f>
        <v>0.490000000000002</v>
      </c>
      <c r="AL104" s="94" t="n">
        <f aca="false">K104-S104</f>
        <v>-736.25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f aca="false">H105*8/10000</f>
        <v>472.8528</v>
      </c>
      <c r="F105" s="107" t="n">
        <v>0</v>
      </c>
      <c r="G105" s="107" t="n">
        <v>0</v>
      </c>
      <c r="H105" s="107" t="n">
        <v>591066</v>
      </c>
      <c r="I105" s="94" t="n">
        <v>35734.15</v>
      </c>
      <c r="J105" s="94" t="n">
        <v>47.57</v>
      </c>
      <c r="K105" s="94" t="n">
        <v>1284.15</v>
      </c>
      <c r="L105" s="68"/>
      <c r="M105" s="94" t="n">
        <f aca="false">P105*8/10000</f>
        <v>470.3248</v>
      </c>
      <c r="N105" s="107" t="n">
        <v>0</v>
      </c>
      <c r="O105" s="107" t="n">
        <v>0</v>
      </c>
      <c r="P105" s="107" t="n">
        <v>587906</v>
      </c>
      <c r="Q105" s="94" t="n">
        <v>38329.34</v>
      </c>
      <c r="R105" s="94" t="n">
        <v>47.1</v>
      </c>
      <c r="S105" s="94" t="n">
        <v>982.77</v>
      </c>
      <c r="U105" s="50"/>
      <c r="V105" s="51"/>
      <c r="W105" s="52"/>
      <c r="X105" s="51"/>
      <c r="Y105" s="51"/>
      <c r="Z105" s="52"/>
      <c r="AA105" s="68"/>
      <c r="AB105" s="64"/>
      <c r="AC105" s="64"/>
      <c r="AD105" s="92"/>
      <c r="AF105" s="94" t="n">
        <f aca="false">E105-M105</f>
        <v>2.52800000000002</v>
      </c>
      <c r="AG105" s="107"/>
      <c r="AH105" s="107"/>
      <c r="AI105" s="107"/>
      <c r="AJ105" s="94" t="n">
        <f aca="false">I105-Q105</f>
        <v>-2595.19</v>
      </c>
      <c r="AK105" s="94" t="n">
        <f aca="false">J105-R105</f>
        <v>0.469999999999999</v>
      </c>
      <c r="AL105" s="94" t="n">
        <f aca="false">K105-S105</f>
        <v>301.38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f aca="false">H106*8/10000</f>
        <v>278.3952</v>
      </c>
      <c r="F106" s="109" t="n">
        <v>0</v>
      </c>
      <c r="G106" s="109" t="n">
        <v>0</v>
      </c>
      <c r="H106" s="109" t="n">
        <v>347994</v>
      </c>
      <c r="I106" s="103" t="n">
        <v>33605.52</v>
      </c>
      <c r="J106" s="103" t="n">
        <v>45.22</v>
      </c>
      <c r="K106" s="103" t="n">
        <v>1793.2</v>
      </c>
      <c r="L106" s="68"/>
      <c r="M106" s="103" t="n">
        <f aca="false">P106*8/10000</f>
        <v>277.5024</v>
      </c>
      <c r="N106" s="109" t="n">
        <v>0</v>
      </c>
      <c r="O106" s="109" t="n">
        <v>0</v>
      </c>
      <c r="P106" s="109" t="n">
        <v>346878</v>
      </c>
      <c r="Q106" s="103" t="n">
        <v>36064.56</v>
      </c>
      <c r="R106" s="103" t="n">
        <v>44.64</v>
      </c>
      <c r="S106" s="103" t="n">
        <v>1475.72</v>
      </c>
      <c r="U106" s="110"/>
      <c r="V106" s="111"/>
      <c r="W106" s="112"/>
      <c r="X106" s="111"/>
      <c r="Y106" s="111"/>
      <c r="Z106" s="112"/>
      <c r="AA106" s="68"/>
      <c r="AB106" s="113"/>
      <c r="AC106" s="113"/>
      <c r="AD106" s="114"/>
      <c r="AF106" s="103" t="n">
        <f aca="false">E106-M106</f>
        <v>0.892799999999966</v>
      </c>
      <c r="AG106" s="109"/>
      <c r="AH106" s="109"/>
      <c r="AI106" s="109"/>
      <c r="AJ106" s="103" t="n">
        <f aca="false">I106-Q106</f>
        <v>-2459.04</v>
      </c>
      <c r="AK106" s="103" t="n">
        <f aca="false">J106-R106</f>
        <v>0.579999999999998</v>
      </c>
      <c r="AL106" s="103" t="n">
        <f aca="false">K106-S106</f>
        <v>317.48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2.5504</v>
      </c>
      <c r="F107" s="88" t="n">
        <v>41.3617</v>
      </c>
      <c r="G107" s="88" t="n">
        <v>44.1461</v>
      </c>
      <c r="H107" s="88" t="n">
        <v>44.2003</v>
      </c>
      <c r="I107" s="89"/>
      <c r="J107" s="89"/>
      <c r="K107" s="90"/>
      <c r="L107" s="68"/>
      <c r="M107" s="88" t="n">
        <v>952.5504</v>
      </c>
      <c r="N107" s="88" t="n">
        <v>41.3617</v>
      </c>
      <c r="O107" s="88" t="n">
        <v>44.1461</v>
      </c>
      <c r="P107" s="88" t="n">
        <v>44.2003</v>
      </c>
      <c r="Q107" s="89"/>
      <c r="R107" s="89"/>
      <c r="S107" s="90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8"/>
      <c r="AB107" s="91"/>
      <c r="AC107" s="91"/>
      <c r="AD107" s="85"/>
      <c r="AF107" s="88" t="n">
        <f aca="false">E107-M107</f>
        <v>0</v>
      </c>
      <c r="AG107" s="88" t="n">
        <f aca="false">F107-N107</f>
        <v>0</v>
      </c>
      <c r="AH107" s="88" t="n">
        <f aca="false">G107-O107</f>
        <v>0</v>
      </c>
      <c r="AI107" s="88" t="n">
        <f aca="false">H107-P107</f>
        <v>0</v>
      </c>
      <c r="AJ107" s="89"/>
      <c r="AK107" s="89"/>
      <c r="AL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8"/>
      <c r="M108" s="94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8"/>
      <c r="AB108" s="64"/>
      <c r="AC108" s="64"/>
      <c r="AD108" s="92"/>
      <c r="AF108" s="94" t="n">
        <f aca="false">E108-M108</f>
        <v>0</v>
      </c>
      <c r="AG108" s="94" t="n">
        <f aca="false">F108-N108</f>
        <v>0</v>
      </c>
      <c r="AH108" s="94" t="n">
        <f aca="false">G108-O108</f>
        <v>0</v>
      </c>
      <c r="AI108" s="94" t="n">
        <f aca="false">H108-P108</f>
        <v>0</v>
      </c>
      <c r="AJ108" s="95"/>
      <c r="AK108" s="95"/>
      <c r="AL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8"/>
      <c r="M109" s="94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8"/>
      <c r="AB109" s="64"/>
      <c r="AC109" s="64"/>
      <c r="AD109" s="92"/>
      <c r="AF109" s="94" t="n">
        <f aca="false">E109-M109</f>
        <v>0</v>
      </c>
      <c r="AG109" s="94" t="n">
        <f aca="false">F109-N109</f>
        <v>0</v>
      </c>
      <c r="AH109" s="94" t="n">
        <f aca="false">G109-O109</f>
        <v>0</v>
      </c>
      <c r="AI109" s="94" t="n">
        <f aca="false">H109-P109</f>
        <v>0</v>
      </c>
      <c r="AJ109" s="95"/>
      <c r="AK109" s="95"/>
      <c r="AL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8"/>
      <c r="M110" s="94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8"/>
      <c r="AB110" s="64"/>
      <c r="AC110" s="64"/>
      <c r="AD110" s="92"/>
      <c r="AF110" s="94" t="n">
        <f aca="false">E110-M110</f>
        <v>0</v>
      </c>
      <c r="AG110" s="94" t="n">
        <f aca="false">F110-N110</f>
        <v>0</v>
      </c>
      <c r="AH110" s="94" t="n">
        <f aca="false">G110-O110</f>
        <v>0</v>
      </c>
      <c r="AI110" s="94" t="n">
        <f aca="false">H110-P110</f>
        <v>0</v>
      </c>
      <c r="AJ110" s="95"/>
      <c r="AK110" s="95"/>
      <c r="AL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15.4824</v>
      </c>
      <c r="F111" s="88" t="n">
        <v>40.2993</v>
      </c>
      <c r="G111" s="88" t="n">
        <v>42.9503</v>
      </c>
      <c r="H111" s="88" t="n">
        <v>43.0717</v>
      </c>
      <c r="I111" s="89"/>
      <c r="J111" s="89"/>
      <c r="K111" s="90"/>
      <c r="L111" s="68"/>
      <c r="M111" s="88" t="n">
        <v>315.6104</v>
      </c>
      <c r="N111" s="88" t="n">
        <v>40.3036</v>
      </c>
      <c r="O111" s="88" t="n">
        <v>42.9475</v>
      </c>
      <c r="P111" s="88" t="n">
        <v>43.0607</v>
      </c>
      <c r="Q111" s="89"/>
      <c r="R111" s="89"/>
      <c r="S111" s="90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8"/>
      <c r="AB111" s="64"/>
      <c r="AC111" s="64"/>
      <c r="AD111" s="92"/>
      <c r="AF111" s="88" t="n">
        <f aca="false">E111-M111</f>
        <v>-0.128000000000043</v>
      </c>
      <c r="AG111" s="88" t="n">
        <f aca="false">F111-N111</f>
        <v>-0.00430000000000064</v>
      </c>
      <c r="AH111" s="88" t="n">
        <f aca="false">G111-O111</f>
        <v>0.00280000000000058</v>
      </c>
      <c r="AI111" s="88" t="n">
        <f aca="false">H111-P111</f>
        <v>0.0110000000000028</v>
      </c>
      <c r="AJ111" s="89"/>
      <c r="AK111" s="89"/>
      <c r="AL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8"/>
      <c r="M112" s="94" t="n">
        <v>139.4696</v>
      </c>
      <c r="N112" s="94" t="n">
        <v>37.9791</v>
      </c>
      <c r="O112" s="94" t="n">
        <v>41.3707</v>
      </c>
      <c r="P112" s="94" t="n">
        <v>41.4825</v>
      </c>
      <c r="Q112" s="95"/>
      <c r="R112" s="95"/>
      <c r="S112" s="96"/>
      <c r="U112" s="50"/>
      <c r="V112" s="51"/>
      <c r="W112" s="52"/>
      <c r="X112" s="51"/>
      <c r="Y112" s="51"/>
      <c r="Z112" s="52"/>
      <c r="AA112" s="68"/>
      <c r="AB112" s="64"/>
      <c r="AC112" s="64"/>
      <c r="AD112" s="92"/>
      <c r="AF112" s="94" t="n">
        <f aca="false">E112-M112</f>
        <v>-0.257600000000025</v>
      </c>
      <c r="AG112" s="94" t="n">
        <f aca="false">F112-N112</f>
        <v>-0.00200000000000244</v>
      </c>
      <c r="AH112" s="94" t="n">
        <f aca="false">G112-O112</f>
        <v>0.00600000000000023</v>
      </c>
      <c r="AI112" s="94" t="n">
        <f aca="false">H112-P112</f>
        <v>-0.00780000000000314</v>
      </c>
      <c r="AJ112" s="95"/>
      <c r="AK112" s="95"/>
      <c r="AL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8"/>
      <c r="M113" s="94" t="n">
        <v>71.08</v>
      </c>
      <c r="N113" s="94" t="n">
        <v>35.5563</v>
      </c>
      <c r="O113" s="94" t="n">
        <v>40.0359</v>
      </c>
      <c r="P113" s="94" t="n">
        <v>40.0391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8"/>
      <c r="AB113" s="64"/>
      <c r="AC113" s="64"/>
      <c r="AD113" s="92"/>
      <c r="AF113" s="94" t="n">
        <f aca="false">E113-M113</f>
        <v>-0.053600000000003</v>
      </c>
      <c r="AG113" s="94" t="n">
        <f aca="false">F113-N113</f>
        <v>-0.00169999999999959</v>
      </c>
      <c r="AH113" s="94" t="n">
        <f aca="false">G113-O113</f>
        <v>0.00359999999999872</v>
      </c>
      <c r="AI113" s="94" t="n">
        <f aca="false">H113-P113</f>
        <v>0.00010000000000332</v>
      </c>
      <c r="AJ113" s="95"/>
      <c r="AK113" s="95"/>
      <c r="AL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8"/>
      <c r="M114" s="94" t="n">
        <v>40.5408</v>
      </c>
      <c r="N114" s="94" t="n">
        <v>33.1281</v>
      </c>
      <c r="O114" s="94" t="n">
        <v>39.0182</v>
      </c>
      <c r="P114" s="94" t="n">
        <v>38.9706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8"/>
      <c r="AB114" s="64"/>
      <c r="AC114" s="64"/>
      <c r="AD114" s="92"/>
      <c r="AF114" s="94" t="n">
        <f aca="false">E114-M114</f>
        <v>0.0320000000000036</v>
      </c>
      <c r="AG114" s="94" t="n">
        <f aca="false">F114-N114</f>
        <v>0.00559999999999405</v>
      </c>
      <c r="AH114" s="94" t="n">
        <f aca="false">G114-O114</f>
        <v>-0.00130000000000052</v>
      </c>
      <c r="AI114" s="94" t="n">
        <f aca="false">H114-P114</f>
        <v>0.00750000000000028</v>
      </c>
      <c r="AJ114" s="95"/>
      <c r="AK114" s="95"/>
      <c r="AL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60.4696</v>
      </c>
      <c r="F115" s="88" t="n">
        <v>39.9</v>
      </c>
      <c r="G115" s="88" t="n">
        <v>42.8497</v>
      </c>
      <c r="H115" s="88" t="n">
        <v>42.7353</v>
      </c>
      <c r="I115" s="89"/>
      <c r="J115" s="89"/>
      <c r="K115" s="90"/>
      <c r="L115" s="68"/>
      <c r="M115" s="88" t="n">
        <v>360.4976</v>
      </c>
      <c r="N115" s="88" t="n">
        <v>39.8986</v>
      </c>
      <c r="O115" s="88" t="n">
        <v>42.847</v>
      </c>
      <c r="P115" s="88" t="n">
        <v>42.739</v>
      </c>
      <c r="Q115" s="89"/>
      <c r="R115" s="89"/>
      <c r="S115" s="90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8"/>
      <c r="AB115" s="64"/>
      <c r="AC115" s="64"/>
      <c r="AD115" s="92"/>
      <c r="AF115" s="88" t="n">
        <f aca="false">E115-M115</f>
        <v>-0.0279999999999632</v>
      </c>
      <c r="AG115" s="88" t="n">
        <f aca="false">F115-N115</f>
        <v>0.00139999999999674</v>
      </c>
      <c r="AH115" s="88" t="n">
        <f aca="false">G115-O115</f>
        <v>0.00269999999999726</v>
      </c>
      <c r="AI115" s="88" t="n">
        <f aca="false">H115-P115</f>
        <v>-0.00369999999999493</v>
      </c>
      <c r="AJ115" s="89"/>
      <c r="AK115" s="89"/>
      <c r="AL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8"/>
      <c r="M116" s="94" t="n">
        <v>160.7584</v>
      </c>
      <c r="N116" s="94" t="n">
        <v>37.5416</v>
      </c>
      <c r="O116" s="94" t="n">
        <v>41.3997</v>
      </c>
      <c r="P116" s="94" t="n">
        <v>41.1213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8"/>
      <c r="AB116" s="64"/>
      <c r="AC116" s="64"/>
      <c r="AD116" s="92"/>
      <c r="AF116" s="94" t="n">
        <f aca="false">E116-M116</f>
        <v>0.370400000000018</v>
      </c>
      <c r="AG116" s="94" t="n">
        <f aca="false">F116-N116</f>
        <v>0.00239999999999441</v>
      </c>
      <c r="AH116" s="94" t="n">
        <f aca="false">G116-O116</f>
        <v>-0.000400000000006173</v>
      </c>
      <c r="AI116" s="94" t="n">
        <f aca="false">H116-P116</f>
        <v>0.00319999999999965</v>
      </c>
      <c r="AJ116" s="95"/>
      <c r="AK116" s="95"/>
      <c r="AL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8"/>
      <c r="M117" s="94" t="n">
        <v>82.8136</v>
      </c>
      <c r="N117" s="94" t="n">
        <v>35.0948</v>
      </c>
      <c r="O117" s="94" t="n">
        <v>40.0855</v>
      </c>
      <c r="P117" s="94" t="n">
        <v>39.6823</v>
      </c>
      <c r="Q117" s="95"/>
      <c r="R117" s="95"/>
      <c r="S117" s="96"/>
      <c r="U117" s="50"/>
      <c r="V117" s="51"/>
      <c r="W117" s="52"/>
      <c r="X117" s="51"/>
      <c r="Y117" s="51"/>
      <c r="Z117" s="52"/>
      <c r="AA117" s="68"/>
      <c r="AB117" s="64"/>
      <c r="AC117" s="64"/>
      <c r="AD117" s="92"/>
      <c r="AF117" s="94" t="n">
        <f aca="false">E117-M117</f>
        <v>0.272000000000006</v>
      </c>
      <c r="AG117" s="94" t="n">
        <f aca="false">F117-N117</f>
        <v>0.00789999999999935</v>
      </c>
      <c r="AH117" s="94" t="n">
        <f aca="false">G117-O117</f>
        <v>-0.00110000000000099</v>
      </c>
      <c r="AI117" s="94" t="n">
        <f aca="false">H117-P117</f>
        <v>0.00330000000000297</v>
      </c>
      <c r="AJ117" s="95"/>
      <c r="AK117" s="95"/>
      <c r="AL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6.4224</v>
      </c>
      <c r="F118" s="103" t="n">
        <v>32.5711</v>
      </c>
      <c r="G118" s="103" t="n">
        <v>39.0754</v>
      </c>
      <c r="H118" s="103" t="n">
        <v>38.6443</v>
      </c>
      <c r="I118" s="104"/>
      <c r="J118" s="104"/>
      <c r="K118" s="105"/>
      <c r="L118" s="68"/>
      <c r="M118" s="103" t="n">
        <v>46.4568</v>
      </c>
      <c r="N118" s="103" t="n">
        <v>32.5706</v>
      </c>
      <c r="O118" s="103" t="n">
        <v>39.0683</v>
      </c>
      <c r="P118" s="103" t="n">
        <v>38.6477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8"/>
      <c r="AB118" s="64"/>
      <c r="AC118" s="64"/>
      <c r="AD118" s="92"/>
      <c r="AF118" s="103" t="n">
        <f aca="false">E118-M118</f>
        <v>-0.034399999999998</v>
      </c>
      <c r="AG118" s="103" t="n">
        <f aca="false">F118-N118</f>
        <v>0.000500000000002387</v>
      </c>
      <c r="AH118" s="103" t="n">
        <f aca="false">G118-O118</f>
        <v>0.00710000000000122</v>
      </c>
      <c r="AI118" s="103" t="n">
        <f aca="false">H118-P118</f>
        <v>-0.00339999999999918</v>
      </c>
      <c r="AJ118" s="104"/>
      <c r="AK118" s="104"/>
      <c r="AL118" s="105"/>
    </row>
    <row r="119" customFormat="false" ht="12" hidden="false" customHeight="false" outlineLevel="0" collapsed="false">
      <c r="A119" s="92"/>
      <c r="B119" s="21"/>
      <c r="C119" s="86" t="s">
        <v>38</v>
      </c>
      <c r="D119" s="87" t="n">
        <v>34</v>
      </c>
      <c r="E119" s="88" t="n">
        <v>183.6864</v>
      </c>
      <c r="F119" s="88" t="n">
        <v>38.2426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0.1928</v>
      </c>
      <c r="N119" s="88" t="n">
        <v>38.0966</v>
      </c>
      <c r="O119" s="106" t="n">
        <v>99.99</v>
      </c>
      <c r="P119" s="106" t="n">
        <v>99.99</v>
      </c>
      <c r="Q119" s="89"/>
      <c r="R119" s="89"/>
      <c r="S119" s="90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8"/>
      <c r="AB119" s="64"/>
      <c r="AC119" s="64"/>
      <c r="AD119" s="92"/>
      <c r="AF119" s="88" t="n">
        <f aca="false">E119-M119</f>
        <v>3.49359999999999</v>
      </c>
      <c r="AG119" s="88" t="n">
        <f aca="false">F119-N119</f>
        <v>0.146000000000001</v>
      </c>
      <c r="AH119" s="106"/>
      <c r="AI119" s="106"/>
      <c r="AJ119" s="89"/>
      <c r="AK119" s="89"/>
      <c r="AL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7.2376</v>
      </c>
      <c r="F120" s="94" t="n">
        <v>35.2844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3.5992</v>
      </c>
      <c r="N120" s="94" t="n">
        <v>34.9436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98"/>
      <c r="Y120" s="98"/>
      <c r="Z120" s="99"/>
      <c r="AA120" s="68"/>
      <c r="AB120" s="64"/>
      <c r="AC120" s="64"/>
      <c r="AD120" s="92"/>
      <c r="AF120" s="94" t="n">
        <f aca="false">E120-M120</f>
        <v>3.6384</v>
      </c>
      <c r="AG120" s="94" t="n">
        <f aca="false">F120-N120</f>
        <v>0.340799999999994</v>
      </c>
      <c r="AH120" s="107"/>
      <c r="AI120" s="107"/>
      <c r="AJ120" s="95"/>
      <c r="AK120" s="95"/>
      <c r="AL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30.1464</v>
      </c>
      <c r="F121" s="94" t="n">
        <v>32.7561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256</v>
      </c>
      <c r="N121" s="94" t="n">
        <v>32.3911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98"/>
      <c r="Y121" s="98"/>
      <c r="Z121" s="99"/>
      <c r="AA121" s="68"/>
      <c r="AB121" s="64"/>
      <c r="AC121" s="64"/>
      <c r="AD121" s="92"/>
      <c r="AF121" s="94" t="n">
        <f aca="false">E121-M121</f>
        <v>2.8904</v>
      </c>
      <c r="AG121" s="94" t="n">
        <f aca="false">F121-N121</f>
        <v>0.365000000000002</v>
      </c>
      <c r="AH121" s="107"/>
      <c r="AI121" s="107"/>
      <c r="AJ121" s="95"/>
      <c r="AK121" s="95"/>
      <c r="AL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4.596</v>
      </c>
      <c r="F122" s="94" t="n">
        <v>29.905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712</v>
      </c>
      <c r="N122" s="94" t="n">
        <v>29.8992</v>
      </c>
      <c r="O122" s="107" t="n">
        <v>99.99</v>
      </c>
      <c r="P122" s="107" t="n">
        <v>99.99</v>
      </c>
      <c r="Q122" s="95"/>
      <c r="R122" s="95"/>
      <c r="S122" s="96"/>
      <c r="U122" s="50"/>
      <c r="V122" s="51"/>
      <c r="W122" s="52"/>
      <c r="X122" s="51"/>
      <c r="Y122" s="51"/>
      <c r="Z122" s="52"/>
      <c r="AA122" s="68"/>
      <c r="AB122" s="20"/>
      <c r="AC122" s="20"/>
      <c r="AD122" s="26"/>
      <c r="AF122" s="94" t="n">
        <f aca="false">E122-M122</f>
        <v>1.6248</v>
      </c>
      <c r="AG122" s="94" t="n">
        <f aca="false">F122-N122</f>
        <v>0.00580000000000069</v>
      </c>
      <c r="AH122" s="107"/>
      <c r="AI122" s="107"/>
      <c r="AJ122" s="95"/>
      <c r="AK122" s="95"/>
      <c r="AL122" s="96"/>
    </row>
    <row r="123" customFormat="false" ht="12" hidden="false" customHeight="false" outlineLevel="0" collapsed="false">
      <c r="A123" s="92"/>
      <c r="B123" s="21"/>
      <c r="C123" s="86" t="s">
        <v>39</v>
      </c>
      <c r="D123" s="87" t="n">
        <v>34</v>
      </c>
      <c r="E123" s="88" t="n">
        <v>120.8992</v>
      </c>
      <c r="F123" s="88" t="n">
        <v>37.4113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9008</v>
      </c>
      <c r="N123" s="88" t="n">
        <v>37.2718</v>
      </c>
      <c r="O123" s="106" t="n">
        <v>99.99</v>
      </c>
      <c r="P123" s="106" t="n">
        <v>99.99</v>
      </c>
      <c r="Q123" s="89"/>
      <c r="R123" s="89"/>
      <c r="S123" s="90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8"/>
      <c r="AB123" s="64"/>
      <c r="AC123" s="64"/>
      <c r="AD123" s="92"/>
      <c r="AF123" s="88" t="n">
        <f aca="false">E123-M123</f>
        <v>1.99839999999999</v>
      </c>
      <c r="AG123" s="88" t="n">
        <f aca="false">F123-N123</f>
        <v>0.139499999999998</v>
      </c>
      <c r="AH123" s="106"/>
      <c r="AI123" s="106"/>
      <c r="AJ123" s="89"/>
      <c r="AK123" s="89"/>
      <c r="AL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5.2304</v>
      </c>
      <c r="F124" s="94" t="n">
        <v>34.312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9632</v>
      </c>
      <c r="N124" s="94" t="n">
        <v>34.1153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6"/>
      <c r="Y124" s="66"/>
      <c r="Z124" s="65"/>
      <c r="AA124" s="68"/>
      <c r="AB124" s="64"/>
      <c r="AC124" s="64"/>
      <c r="AD124" s="92"/>
      <c r="AF124" s="94" t="n">
        <f aca="false">E124-M124</f>
        <v>1.2672</v>
      </c>
      <c r="AG124" s="94" t="n">
        <f aca="false">F124-N124</f>
        <v>0.196800000000003</v>
      </c>
      <c r="AH124" s="107"/>
      <c r="AI124" s="107"/>
      <c r="AJ124" s="95"/>
      <c r="AK124" s="95"/>
      <c r="AL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0.4592</v>
      </c>
      <c r="F125" s="94" t="n">
        <v>31.428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3832</v>
      </c>
      <c r="N125" s="94" t="n">
        <v>31.4647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6"/>
      <c r="Y125" s="66"/>
      <c r="Z125" s="65"/>
      <c r="AA125" s="68"/>
      <c r="AB125" s="64"/>
      <c r="AC125" s="64"/>
      <c r="AD125" s="92"/>
      <c r="AF125" s="94" t="n">
        <f aca="false">E125-M125</f>
        <v>1.076</v>
      </c>
      <c r="AG125" s="94" t="n">
        <f aca="false">F125-N125</f>
        <v>-0.0358000000000018</v>
      </c>
      <c r="AH125" s="107"/>
      <c r="AI125" s="107"/>
      <c r="AJ125" s="95"/>
      <c r="AK125" s="95"/>
      <c r="AL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9.5912</v>
      </c>
      <c r="F126" s="94" t="n">
        <v>28.1812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9.5304</v>
      </c>
      <c r="N126" s="94" t="n">
        <v>28.4511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6"/>
      <c r="Y126" s="66"/>
      <c r="Z126" s="65"/>
      <c r="AA126" s="68"/>
      <c r="AB126" s="64"/>
      <c r="AC126" s="64"/>
      <c r="AD126" s="92"/>
      <c r="AF126" s="94" t="n">
        <f aca="false">E126-M126</f>
        <v>0.0608000000000004</v>
      </c>
      <c r="AG126" s="94" t="n">
        <f aca="false">F126-N126</f>
        <v>-0.2699</v>
      </c>
      <c r="AH126" s="107"/>
      <c r="AI126" s="107"/>
      <c r="AJ126" s="95"/>
      <c r="AK126" s="95"/>
      <c r="AL126" s="96"/>
    </row>
    <row r="127" customFormat="false" ht="12" hidden="false" customHeight="false" outlineLevel="0" collapsed="false">
      <c r="A127" s="92"/>
      <c r="B127" s="21"/>
      <c r="C127" s="86" t="s">
        <v>40</v>
      </c>
      <c r="D127" s="87" t="n">
        <v>34</v>
      </c>
      <c r="E127" s="88" t="n">
        <v>107.5464</v>
      </c>
      <c r="F127" s="88" t="n">
        <v>37.258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5.8248</v>
      </c>
      <c r="N127" s="88" t="n">
        <v>37.1138</v>
      </c>
      <c r="O127" s="106" t="n">
        <v>99.99</v>
      </c>
      <c r="P127" s="106" t="n">
        <v>99.99</v>
      </c>
      <c r="Q127" s="89"/>
      <c r="R127" s="89"/>
      <c r="S127" s="90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8"/>
      <c r="AB127" s="64"/>
      <c r="AC127" s="64"/>
      <c r="AD127" s="92"/>
      <c r="AF127" s="88" t="n">
        <f aca="false">E127-M127</f>
        <v>1.72160000000001</v>
      </c>
      <c r="AG127" s="88" t="n">
        <f aca="false">F127-N127</f>
        <v>0.144500000000001</v>
      </c>
      <c r="AH127" s="106"/>
      <c r="AI127" s="106"/>
      <c r="AJ127" s="89"/>
      <c r="AK127" s="89"/>
      <c r="AL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7.3984</v>
      </c>
      <c r="F128" s="94" t="n">
        <v>34.207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3272</v>
      </c>
      <c r="N128" s="94" t="n">
        <v>34.0826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98"/>
      <c r="Y128" s="98"/>
      <c r="Z128" s="99"/>
      <c r="AA128" s="68"/>
      <c r="AB128" s="64"/>
      <c r="AC128" s="64"/>
      <c r="AD128" s="92"/>
      <c r="AF128" s="94" t="n">
        <f aca="false">E128-M128</f>
        <v>1.0712</v>
      </c>
      <c r="AG128" s="94" t="n">
        <f aca="false">F128-N128</f>
        <v>0.124400000000001</v>
      </c>
      <c r="AH128" s="107"/>
      <c r="AI128" s="107"/>
      <c r="AJ128" s="95"/>
      <c r="AK128" s="95"/>
      <c r="AL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9176</v>
      </c>
      <c r="F129" s="94" t="n">
        <v>31.4348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2784</v>
      </c>
      <c r="N129" s="94" t="n">
        <v>31.5011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98"/>
      <c r="Y129" s="98"/>
      <c r="Z129" s="99"/>
      <c r="AA129" s="68"/>
      <c r="AB129" s="64"/>
      <c r="AC129" s="64"/>
      <c r="AD129" s="92"/>
      <c r="AF129" s="94" t="n">
        <f aca="false">E129-M129</f>
        <v>0.639199999999999</v>
      </c>
      <c r="AG129" s="94" t="n">
        <f aca="false">F129-N129</f>
        <v>-0.0663000000000018</v>
      </c>
      <c r="AH129" s="107"/>
      <c r="AI129" s="107"/>
      <c r="AJ129" s="95"/>
      <c r="AK129" s="95"/>
      <c r="AL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8.48</v>
      </c>
      <c r="F130" s="94" t="n">
        <v>28.4137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8.3368</v>
      </c>
      <c r="N130" s="94" t="n">
        <v>28.4641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98"/>
      <c r="Y130" s="98"/>
      <c r="Z130" s="99"/>
      <c r="AA130" s="68"/>
      <c r="AB130" s="64"/>
      <c r="AC130" s="64"/>
      <c r="AD130" s="92"/>
      <c r="AF130" s="94" t="n">
        <f aca="false">E130-M130</f>
        <v>0.1432</v>
      </c>
      <c r="AG130" s="94" t="n">
        <f aca="false">F130-N130</f>
        <v>-0.0503999999999998</v>
      </c>
      <c r="AH130" s="94"/>
      <c r="AI130" s="94"/>
      <c r="AJ130" s="95"/>
      <c r="AK130" s="95"/>
      <c r="AL130" s="96"/>
    </row>
    <row r="131" customFormat="false" ht="12" hidden="false" customHeight="false" outlineLevel="0" collapsed="false">
      <c r="A131" s="92"/>
      <c r="B131" s="21"/>
      <c r="C131" s="86" t="s">
        <v>41</v>
      </c>
      <c r="D131" s="87" t="n">
        <v>25</v>
      </c>
      <c r="E131" s="106" t="n">
        <v>0</v>
      </c>
      <c r="F131" s="88" t="n">
        <v>39.9216</v>
      </c>
      <c r="G131" s="88" t="n">
        <v>45.2642</v>
      </c>
      <c r="H131" s="88" t="n">
        <v>45.4434</v>
      </c>
      <c r="I131" s="89"/>
      <c r="J131" s="89"/>
      <c r="K131" s="90"/>
      <c r="L131" s="68"/>
      <c r="M131" s="106" t="n">
        <v>0</v>
      </c>
      <c r="N131" s="88" t="n">
        <v>39.9437</v>
      </c>
      <c r="O131" s="88" t="n">
        <v>45.2616</v>
      </c>
      <c r="P131" s="88" t="n">
        <v>45.4389</v>
      </c>
      <c r="Q131" s="89"/>
      <c r="R131" s="89"/>
      <c r="S131" s="90"/>
      <c r="U131" s="47"/>
      <c r="V131" s="48"/>
      <c r="W131" s="49"/>
      <c r="X131" s="48"/>
      <c r="Y131" s="48"/>
      <c r="Z131" s="49"/>
      <c r="AA131" s="68"/>
      <c r="AB131" s="64"/>
      <c r="AC131" s="64"/>
      <c r="AD131" s="92"/>
      <c r="AF131" s="106"/>
      <c r="AG131" s="88" t="n">
        <f aca="false">F131-N131</f>
        <v>-0.0221000000000018</v>
      </c>
      <c r="AH131" s="88" t="n">
        <f aca="false">G131-O131</f>
        <v>0.00260000000000105</v>
      </c>
      <c r="AI131" s="88" t="n">
        <f aca="false">H131-P131</f>
        <v>0.00450000000000017</v>
      </c>
      <c r="AJ131" s="89"/>
      <c r="AK131" s="89"/>
      <c r="AL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8"/>
      <c r="M132" s="107" t="n">
        <v>0</v>
      </c>
      <c r="N132" s="94" t="n">
        <v>37.8224</v>
      </c>
      <c r="O132" s="94" t="n">
        <v>43.5271</v>
      </c>
      <c r="P132" s="94" t="n">
        <v>43.6581</v>
      </c>
      <c r="Q132" s="95"/>
      <c r="R132" s="95"/>
      <c r="S132" s="96"/>
      <c r="U132" s="50"/>
      <c r="V132" s="51"/>
      <c r="W132" s="52"/>
      <c r="X132" s="51"/>
      <c r="Y132" s="51"/>
      <c r="Z132" s="52"/>
      <c r="AA132" s="68"/>
      <c r="AB132" s="64"/>
      <c r="AC132" s="64"/>
      <c r="AD132" s="92"/>
      <c r="AF132" s="107"/>
      <c r="AG132" s="94" t="n">
        <f aca="false">F132-N132</f>
        <v>-0.00359999999999872</v>
      </c>
      <c r="AH132" s="94" t="n">
        <f aca="false">G132-O132</f>
        <v>0.0165000000000006</v>
      </c>
      <c r="AI132" s="94" t="n">
        <f aca="false">H132-P132</f>
        <v>0.000199999999999534</v>
      </c>
      <c r="AJ132" s="95"/>
      <c r="AK132" s="95"/>
      <c r="AL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8"/>
      <c r="M133" s="107" t="n">
        <v>0</v>
      </c>
      <c r="N133" s="94" t="n">
        <v>35.5349</v>
      </c>
      <c r="O133" s="94" t="n">
        <v>41.8909</v>
      </c>
      <c r="P133" s="94" t="n">
        <v>41.8617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8"/>
      <c r="AB133" s="64"/>
      <c r="AC133" s="64"/>
      <c r="AD133" s="92"/>
      <c r="AF133" s="107"/>
      <c r="AG133" s="94" t="n">
        <f aca="false">F133-N133</f>
        <v>-0.0272000000000006</v>
      </c>
      <c r="AH133" s="94" t="n">
        <f aca="false">G133-O133</f>
        <v>0.00629999999999598</v>
      </c>
      <c r="AI133" s="94" t="n">
        <f aca="false">H133-P133</f>
        <v>0.00780000000000314</v>
      </c>
      <c r="AJ133" s="95"/>
      <c r="AK133" s="95"/>
      <c r="AL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587</v>
      </c>
      <c r="G134" s="103" t="n">
        <v>40.5763</v>
      </c>
      <c r="H134" s="103" t="n">
        <v>40.5325</v>
      </c>
      <c r="I134" s="104"/>
      <c r="J134" s="104"/>
      <c r="K134" s="105"/>
      <c r="L134" s="68"/>
      <c r="M134" s="109" t="n">
        <v>0</v>
      </c>
      <c r="N134" s="103" t="n">
        <v>33.1551</v>
      </c>
      <c r="O134" s="103" t="n">
        <v>40.575</v>
      </c>
      <c r="P134" s="103" t="n">
        <v>40.5159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8"/>
      <c r="AB134" s="64"/>
      <c r="AC134" s="64"/>
      <c r="AD134" s="92"/>
      <c r="AF134" s="109"/>
      <c r="AG134" s="103" t="n">
        <f aca="false">F134-N134</f>
        <v>0.00360000000000582</v>
      </c>
      <c r="AH134" s="103" t="n">
        <f aca="false">G134-O134</f>
        <v>0.00130000000000052</v>
      </c>
      <c r="AI134" s="103" t="n">
        <f aca="false">H134-P134</f>
        <v>0.0165999999999968</v>
      </c>
      <c r="AJ134" s="104"/>
      <c r="AK134" s="104"/>
      <c r="AL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n">
        <v>0</v>
      </c>
      <c r="F135" s="88" t="n">
        <v>40.4451</v>
      </c>
      <c r="G135" s="88" t="n">
        <v>46.1129</v>
      </c>
      <c r="H135" s="88" t="n">
        <v>46.16</v>
      </c>
      <c r="I135" s="95"/>
      <c r="J135" s="95"/>
      <c r="K135" s="96"/>
      <c r="L135" s="68"/>
      <c r="M135" s="107" t="n">
        <v>0</v>
      </c>
      <c r="N135" s="88" t="n">
        <v>40.4601</v>
      </c>
      <c r="O135" s="88" t="n">
        <v>46.1169</v>
      </c>
      <c r="P135" s="88" t="n">
        <v>46.1584</v>
      </c>
      <c r="Q135" s="95"/>
      <c r="R135" s="95"/>
      <c r="S135" s="96"/>
      <c r="U135" s="47"/>
      <c r="V135" s="48"/>
      <c r="W135" s="49"/>
      <c r="X135" s="48"/>
      <c r="Y135" s="48"/>
      <c r="Z135" s="49"/>
      <c r="AA135" s="68"/>
      <c r="AB135" s="64"/>
      <c r="AC135" s="64"/>
      <c r="AD135" s="92"/>
      <c r="AF135" s="107"/>
      <c r="AG135" s="88" t="n">
        <f aca="false">F135-N135</f>
        <v>-0.0150000000000006</v>
      </c>
      <c r="AH135" s="88" t="n">
        <f aca="false">G135-O135</f>
        <v>-0.00399999999999778</v>
      </c>
      <c r="AI135" s="88" t="n">
        <f aca="false">H135-P135</f>
        <v>0.00159999999999627</v>
      </c>
      <c r="AJ135" s="95"/>
      <c r="AK135" s="95"/>
      <c r="AL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8"/>
      <c r="M136" s="107" t="n">
        <v>0</v>
      </c>
      <c r="N136" s="94" t="n">
        <v>38.2009</v>
      </c>
      <c r="O136" s="94" t="n">
        <v>44.2714</v>
      </c>
      <c r="P136" s="94" t="n">
        <v>44.2454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8"/>
      <c r="AB136" s="64"/>
      <c r="AC136" s="64"/>
      <c r="AD136" s="92"/>
      <c r="AF136" s="107"/>
      <c r="AG136" s="94" t="n">
        <f aca="false">F136-N136</f>
        <v>0.00270000000000437</v>
      </c>
      <c r="AH136" s="94" t="n">
        <f aca="false">G136-O136</f>
        <v>0.0125000000000028</v>
      </c>
      <c r="AI136" s="94" t="n">
        <f aca="false">H136-P136</f>
        <v>0.00400000000000489</v>
      </c>
      <c r="AJ136" s="95"/>
      <c r="AK136" s="95"/>
      <c r="AL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8"/>
      <c r="M137" s="107" t="n">
        <v>0</v>
      </c>
      <c r="N137" s="94" t="n">
        <v>35.8145</v>
      </c>
      <c r="O137" s="94" t="n">
        <v>42.3934</v>
      </c>
      <c r="P137" s="94" t="n">
        <v>42.2347</v>
      </c>
      <c r="Q137" s="95"/>
      <c r="R137" s="95"/>
      <c r="S137" s="96"/>
      <c r="U137" s="50"/>
      <c r="V137" s="51"/>
      <c r="W137" s="52"/>
      <c r="X137" s="51"/>
      <c r="Y137" s="51"/>
      <c r="Z137" s="52"/>
      <c r="AA137" s="68"/>
      <c r="AB137" s="64"/>
      <c r="AC137" s="64"/>
      <c r="AD137" s="92"/>
      <c r="AF137" s="107"/>
      <c r="AG137" s="94" t="n">
        <f aca="false">F137-N137</f>
        <v>-0.0776000000000039</v>
      </c>
      <c r="AH137" s="94" t="n">
        <f aca="false">G137-O137</f>
        <v>0.000300000000002854</v>
      </c>
      <c r="AI137" s="94" t="n">
        <f aca="false">H137-P137</f>
        <v>0.00150000000000006</v>
      </c>
      <c r="AJ137" s="95"/>
      <c r="AK137" s="95"/>
      <c r="AL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3117</v>
      </c>
      <c r="G138" s="103" t="n">
        <v>40.912</v>
      </c>
      <c r="H138" s="103" t="n">
        <v>40.7515</v>
      </c>
      <c r="I138" s="104"/>
      <c r="J138" s="104"/>
      <c r="K138" s="105"/>
      <c r="L138" s="68"/>
      <c r="M138" s="109" t="n">
        <v>0</v>
      </c>
      <c r="N138" s="94" t="n">
        <v>33.3363</v>
      </c>
      <c r="O138" s="103" t="n">
        <v>40.9168</v>
      </c>
      <c r="P138" s="103" t="n">
        <v>40.7386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8"/>
      <c r="AB138" s="64"/>
      <c r="AC138" s="64"/>
      <c r="AD138" s="92"/>
      <c r="AF138" s="109"/>
      <c r="AG138" s="94" t="n">
        <f aca="false">F138-N138</f>
        <v>-0.0245999999999995</v>
      </c>
      <c r="AH138" s="94" t="n">
        <f aca="false">G138-O138</f>
        <v>-0.00480000000000302</v>
      </c>
      <c r="AI138" s="94" t="n">
        <f aca="false">H138-P138</f>
        <v>0.0129000000000019</v>
      </c>
      <c r="AJ138" s="104"/>
      <c r="AK138" s="104"/>
      <c r="AL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n">
        <v>0</v>
      </c>
      <c r="F139" s="88" t="n">
        <v>40.9213</v>
      </c>
      <c r="G139" s="88" t="n">
        <v>46.0228</v>
      </c>
      <c r="H139" s="88" t="n">
        <v>46.0847</v>
      </c>
      <c r="I139" s="95"/>
      <c r="J139" s="95"/>
      <c r="K139" s="96"/>
      <c r="L139" s="68"/>
      <c r="M139" s="107" t="n">
        <v>0</v>
      </c>
      <c r="N139" s="88" t="n">
        <v>40.9216</v>
      </c>
      <c r="O139" s="88" t="n">
        <v>46.0232</v>
      </c>
      <c r="P139" s="88" t="n">
        <v>46.0808</v>
      </c>
      <c r="Q139" s="95"/>
      <c r="R139" s="95"/>
      <c r="S139" s="96"/>
      <c r="U139" s="47"/>
      <c r="V139" s="48"/>
      <c r="W139" s="49"/>
      <c r="X139" s="48"/>
      <c r="Y139" s="48"/>
      <c r="Z139" s="49"/>
      <c r="AA139" s="68"/>
      <c r="AB139" s="64"/>
      <c r="AC139" s="64"/>
      <c r="AD139" s="92"/>
      <c r="AF139" s="107"/>
      <c r="AG139" s="88" t="n">
        <f aca="false">F139-N139</f>
        <v>-0.000299999999995748</v>
      </c>
      <c r="AH139" s="88" t="n">
        <f aca="false">G139-O139</f>
        <v>-0.000400000000006173</v>
      </c>
      <c r="AI139" s="88" t="n">
        <f aca="false">H139-P139</f>
        <v>0.00389999999999446</v>
      </c>
      <c r="AJ139" s="95"/>
      <c r="AK139" s="95"/>
      <c r="AL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8"/>
      <c r="M140" s="107" t="n">
        <v>0</v>
      </c>
      <c r="N140" s="94" t="n">
        <v>38.6512</v>
      </c>
      <c r="O140" s="94" t="n">
        <v>44.2655</v>
      </c>
      <c r="P140" s="94" t="n">
        <v>44.223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8"/>
      <c r="AB140" s="64"/>
      <c r="AC140" s="64"/>
      <c r="AD140" s="92"/>
      <c r="AF140" s="107"/>
      <c r="AG140" s="94" t="n">
        <f aca="false">F140-N140</f>
        <v>0.0011999999999972</v>
      </c>
      <c r="AH140" s="94" t="n">
        <f aca="false">G140-O140</f>
        <v>0.00529999999999831</v>
      </c>
      <c r="AI140" s="94" t="n">
        <f aca="false">H140-P140</f>
        <v>0.00010000000000332</v>
      </c>
      <c r="AJ140" s="95"/>
      <c r="AK140" s="95"/>
      <c r="AL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8"/>
      <c r="M141" s="107" t="n">
        <v>0</v>
      </c>
      <c r="N141" s="94" t="n">
        <v>36.2143</v>
      </c>
      <c r="O141" s="94" t="n">
        <v>42.3084</v>
      </c>
      <c r="P141" s="94" t="n">
        <v>42.1834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8"/>
      <c r="AB141" s="64"/>
      <c r="AC141" s="64"/>
      <c r="AD141" s="92"/>
      <c r="AF141" s="107"/>
      <c r="AG141" s="94" t="n">
        <f aca="false">F141-N141</f>
        <v>-0.104900000000001</v>
      </c>
      <c r="AH141" s="94" t="n">
        <f aca="false">G141-O141</f>
        <v>-0.00220000000000198</v>
      </c>
      <c r="AI141" s="94" t="n">
        <f aca="false">H141-P141</f>
        <v>-0.00430000000000064</v>
      </c>
      <c r="AJ141" s="95"/>
      <c r="AK141" s="95"/>
      <c r="AL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61</v>
      </c>
      <c r="G142" s="103" t="n">
        <v>40.8235</v>
      </c>
      <c r="H142" s="103" t="n">
        <v>40.6883</v>
      </c>
      <c r="I142" s="104"/>
      <c r="J142" s="104"/>
      <c r="K142" s="105"/>
      <c r="L142" s="68"/>
      <c r="M142" s="109" t="n">
        <v>0</v>
      </c>
      <c r="N142" s="94" t="n">
        <v>33.6891</v>
      </c>
      <c r="O142" s="103" t="n">
        <v>40.8292</v>
      </c>
      <c r="P142" s="103" t="n">
        <v>40.6835</v>
      </c>
      <c r="Q142" s="104"/>
      <c r="R142" s="104"/>
      <c r="S142" s="105"/>
      <c r="U142" s="50"/>
      <c r="V142" s="51"/>
      <c r="W142" s="52"/>
      <c r="X142" s="51"/>
      <c r="Y142" s="51"/>
      <c r="Z142" s="52"/>
      <c r="AA142" s="68"/>
      <c r="AC142" s="20"/>
      <c r="AD142" s="26"/>
      <c r="AF142" s="109"/>
      <c r="AG142" s="94" t="n">
        <f aca="false">F142-N142</f>
        <v>-0.028100000000002</v>
      </c>
      <c r="AH142" s="94" t="n">
        <f aca="false">G142-O142</f>
        <v>-0.00569999999999737</v>
      </c>
      <c r="AI142" s="94" t="n">
        <f aca="false">H142-P142</f>
        <v>0.00479999999999592</v>
      </c>
      <c r="AJ142" s="104"/>
      <c r="AK142" s="104"/>
      <c r="AL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n">
        <v>0</v>
      </c>
      <c r="F143" s="88" t="n">
        <v>40.8513</v>
      </c>
      <c r="G143" s="88" t="n">
        <v>45.872</v>
      </c>
      <c r="H143" s="88" t="n">
        <v>45.9366</v>
      </c>
      <c r="I143" s="95"/>
      <c r="J143" s="95"/>
      <c r="K143" s="96"/>
      <c r="L143" s="68"/>
      <c r="M143" s="107" t="n">
        <v>0</v>
      </c>
      <c r="N143" s="88" t="n">
        <v>40.8815</v>
      </c>
      <c r="O143" s="88" t="n">
        <v>45.8768</v>
      </c>
      <c r="P143" s="88" t="n">
        <v>45.9411</v>
      </c>
      <c r="Q143" s="95"/>
      <c r="R143" s="95"/>
      <c r="S143" s="96"/>
      <c r="T143" s="64"/>
      <c r="U143" s="47"/>
      <c r="V143" s="48"/>
      <c r="W143" s="49"/>
      <c r="X143" s="48"/>
      <c r="Y143" s="48"/>
      <c r="Z143" s="49"/>
      <c r="AA143" s="68"/>
      <c r="AB143" s="64"/>
      <c r="AC143" s="64"/>
      <c r="AD143" s="92"/>
      <c r="AF143" s="107"/>
      <c r="AG143" s="88" t="n">
        <f aca="false">F143-N143</f>
        <v>-0.0302000000000007</v>
      </c>
      <c r="AH143" s="88" t="n">
        <f aca="false">G143-O143</f>
        <v>-0.00480000000000302</v>
      </c>
      <c r="AI143" s="88" t="n">
        <f aca="false">H143-P143</f>
        <v>-0.00450000000000017</v>
      </c>
      <c r="AJ143" s="95"/>
      <c r="AK143" s="95"/>
      <c r="AL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8"/>
      <c r="M144" s="107" t="n">
        <v>0</v>
      </c>
      <c r="N144" s="94" t="n">
        <v>38.5895</v>
      </c>
      <c r="O144" s="94" t="n">
        <v>44.0842</v>
      </c>
      <c r="P144" s="94" t="n">
        <v>44.0377</v>
      </c>
      <c r="Q144" s="95"/>
      <c r="R144" s="95"/>
      <c r="S144" s="96"/>
      <c r="U144" s="108"/>
      <c r="V144" s="66"/>
      <c r="W144" s="65"/>
      <c r="X144" s="66"/>
      <c r="Y144" s="66"/>
      <c r="Z144" s="65"/>
      <c r="AA144" s="68"/>
      <c r="AB144" s="64"/>
      <c r="AC144" s="64"/>
      <c r="AD144" s="92"/>
      <c r="AF144" s="107"/>
      <c r="AG144" s="94" t="n">
        <f aca="false">F144-N144</f>
        <v>-0.00160000000000338</v>
      </c>
      <c r="AH144" s="94" t="n">
        <f aca="false">G144-O144</f>
        <v>0.00399999999999778</v>
      </c>
      <c r="AI144" s="94" t="n">
        <f aca="false">H144-P144</f>
        <v>0.00489999999999924</v>
      </c>
      <c r="AJ144" s="95"/>
      <c r="AK144" s="95"/>
      <c r="AL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8"/>
      <c r="M145" s="107" t="n">
        <v>0</v>
      </c>
      <c r="N145" s="94" t="n">
        <v>36.1302</v>
      </c>
      <c r="O145" s="94" t="n">
        <v>42.1403</v>
      </c>
      <c r="P145" s="94" t="n">
        <v>41.973</v>
      </c>
      <c r="Q145" s="95"/>
      <c r="R145" s="95"/>
      <c r="S145" s="96"/>
      <c r="U145" s="108"/>
      <c r="V145" s="66"/>
      <c r="W145" s="65"/>
      <c r="X145" s="66"/>
      <c r="Y145" s="66"/>
      <c r="Z145" s="65"/>
      <c r="AA145" s="68"/>
      <c r="AB145" s="64"/>
      <c r="AC145" s="64"/>
      <c r="AD145" s="92"/>
      <c r="AF145" s="107"/>
      <c r="AG145" s="94" t="n">
        <f aca="false">F145-N145</f>
        <v>-0.00010000000000332</v>
      </c>
      <c r="AH145" s="94" t="n">
        <f aca="false">G145-O145</f>
        <v>0.000299999999995748</v>
      </c>
      <c r="AI145" s="94" t="n">
        <f aca="false">H145-P145</f>
        <v>0.00780000000000314</v>
      </c>
      <c r="AJ145" s="95"/>
      <c r="AK145" s="95"/>
      <c r="AL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968</v>
      </c>
      <c r="G146" s="103" t="n">
        <v>40.7036</v>
      </c>
      <c r="H146" s="103" t="n">
        <v>40.4922</v>
      </c>
      <c r="I146" s="104"/>
      <c r="J146" s="104"/>
      <c r="K146" s="105"/>
      <c r="L146" s="68"/>
      <c r="M146" s="109" t="n">
        <v>0</v>
      </c>
      <c r="N146" s="94" t="n">
        <v>33.3189</v>
      </c>
      <c r="O146" s="103" t="n">
        <v>40.6831</v>
      </c>
      <c r="P146" s="103" t="n">
        <v>40.4866</v>
      </c>
      <c r="Q146" s="104"/>
      <c r="R146" s="104"/>
      <c r="S146" s="105"/>
      <c r="U146" s="108"/>
      <c r="V146" s="66"/>
      <c r="W146" s="65"/>
      <c r="X146" s="66"/>
      <c r="Y146" s="66"/>
      <c r="Z146" s="65"/>
      <c r="AA146" s="68"/>
      <c r="AB146" s="64"/>
      <c r="AC146" s="64"/>
      <c r="AD146" s="92"/>
      <c r="AF146" s="109"/>
      <c r="AG146" s="94" t="n">
        <f aca="false">F146-N146</f>
        <v>0.277900000000003</v>
      </c>
      <c r="AH146" s="94" t="n">
        <f aca="false">G146-O146</f>
        <v>0.0204999999999984</v>
      </c>
      <c r="AI146" s="94" t="n">
        <f aca="false">H146-P146</f>
        <v>0.00559999999999405</v>
      </c>
      <c r="AJ146" s="104"/>
      <c r="AK146" s="104"/>
      <c r="AL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n">
        <v>0</v>
      </c>
      <c r="F147" s="88" t="n">
        <v>40.2193</v>
      </c>
      <c r="G147" s="88" t="n">
        <v>45.9011</v>
      </c>
      <c r="H147" s="88" t="n">
        <v>45.8638</v>
      </c>
      <c r="I147" s="95"/>
      <c r="J147" s="95"/>
      <c r="K147" s="96"/>
      <c r="L147" s="68"/>
      <c r="M147" s="107" t="n">
        <v>0</v>
      </c>
      <c r="N147" s="88" t="n">
        <v>40.2547</v>
      </c>
      <c r="O147" s="88" t="n">
        <v>45.9066</v>
      </c>
      <c r="P147" s="88" t="n">
        <v>45.8755</v>
      </c>
      <c r="Q147" s="95"/>
      <c r="R147" s="95"/>
      <c r="S147" s="96"/>
      <c r="U147" s="47"/>
      <c r="V147" s="48"/>
      <c r="W147" s="49"/>
      <c r="X147" s="48"/>
      <c r="Y147" s="48"/>
      <c r="Z147" s="49"/>
      <c r="AA147" s="68"/>
      <c r="AB147" s="64"/>
      <c r="AC147" s="64"/>
      <c r="AD147" s="92"/>
      <c r="AF147" s="107"/>
      <c r="AG147" s="88" t="n">
        <f aca="false">F147-N147</f>
        <v>-0.0354000000000028</v>
      </c>
      <c r="AH147" s="88" t="n">
        <f aca="false">G147-O147</f>
        <v>-0.00549999999999784</v>
      </c>
      <c r="AI147" s="88" t="n">
        <f aca="false">H147-P147</f>
        <v>-0.0117000000000047</v>
      </c>
      <c r="AJ147" s="95"/>
      <c r="AK147" s="95"/>
      <c r="AL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8"/>
      <c r="M148" s="107" t="n">
        <v>0</v>
      </c>
      <c r="N148" s="94" t="n">
        <v>37.9697</v>
      </c>
      <c r="O148" s="94" t="n">
        <v>44.0857</v>
      </c>
      <c r="P148" s="94" t="n">
        <v>43.8773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8"/>
      <c r="AB148" s="64"/>
      <c r="AC148" s="64"/>
      <c r="AD148" s="92"/>
      <c r="AF148" s="107"/>
      <c r="AG148" s="94" t="n">
        <f aca="false">F148-N148</f>
        <v>-0.00390000000000157</v>
      </c>
      <c r="AH148" s="94" t="n">
        <f aca="false">G148-O148</f>
        <v>0.00209999999999866</v>
      </c>
      <c r="AI148" s="94" t="n">
        <f aca="false">H148-P148</f>
        <v>0.00890000000000413</v>
      </c>
      <c r="AJ148" s="95"/>
      <c r="AK148" s="95"/>
      <c r="AL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8"/>
      <c r="M149" s="107" t="n">
        <v>0</v>
      </c>
      <c r="N149" s="94" t="n">
        <v>35.5746</v>
      </c>
      <c r="O149" s="94" t="n">
        <v>42.2037</v>
      </c>
      <c r="P149" s="94" t="n">
        <v>41.8432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8"/>
      <c r="AB149" s="64"/>
      <c r="AC149" s="64"/>
      <c r="AD149" s="92"/>
      <c r="AF149" s="107"/>
      <c r="AG149" s="94" t="n">
        <f aca="false">F149-N149</f>
        <v>-0.00749999999999318</v>
      </c>
      <c r="AH149" s="94" t="n">
        <f aca="false">G149-O149</f>
        <v>0.0063999999999993</v>
      </c>
      <c r="AI149" s="94" t="n">
        <f aca="false">H149-P149</f>
        <v>0.0217999999999989</v>
      </c>
      <c r="AJ149" s="95"/>
      <c r="AK149" s="95"/>
      <c r="AL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579</v>
      </c>
      <c r="G150" s="103" t="n">
        <v>40.7727</v>
      </c>
      <c r="H150" s="103" t="n">
        <v>40.4041</v>
      </c>
      <c r="I150" s="104"/>
      <c r="J150" s="104"/>
      <c r="K150" s="105"/>
      <c r="L150" s="68"/>
      <c r="M150" s="109" t="n">
        <v>0</v>
      </c>
      <c r="N150" s="103" t="n">
        <v>32.8692</v>
      </c>
      <c r="O150" s="103" t="n">
        <v>40.7474</v>
      </c>
      <c r="P150" s="103" t="n">
        <v>40.3916</v>
      </c>
      <c r="Q150" s="104"/>
      <c r="R150" s="104"/>
      <c r="S150" s="105"/>
      <c r="T150" s="64"/>
      <c r="U150" s="97"/>
      <c r="V150" s="98"/>
      <c r="W150" s="99"/>
      <c r="X150" s="98"/>
      <c r="Y150" s="98"/>
      <c r="Z150" s="99"/>
      <c r="AA150" s="68"/>
      <c r="AB150" s="64"/>
      <c r="AC150" s="64"/>
      <c r="AD150" s="92"/>
      <c r="AF150" s="109"/>
      <c r="AG150" s="103" t="n">
        <f aca="false">F150-N150</f>
        <v>0.188699999999997</v>
      </c>
      <c r="AH150" s="103" t="n">
        <f aca="false">G150-O150</f>
        <v>0.0253000000000014</v>
      </c>
      <c r="AI150" s="103" t="n">
        <f aca="false">H150-P150</f>
        <v>0.0125000000000028</v>
      </c>
      <c r="AJ150" s="104"/>
      <c r="AK150" s="104"/>
      <c r="AL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n">
        <v>0</v>
      </c>
      <c r="F151" s="88" t="n">
        <v>39.924</v>
      </c>
      <c r="G151" s="88" t="n">
        <v>45.085</v>
      </c>
      <c r="H151" s="88" t="n">
        <v>45.0276</v>
      </c>
      <c r="I151" s="95"/>
      <c r="J151" s="95"/>
      <c r="K151" s="96"/>
      <c r="L151" s="68"/>
      <c r="M151" s="107" t="n">
        <v>0</v>
      </c>
      <c r="N151" s="88" t="n">
        <v>39.9419</v>
      </c>
      <c r="O151" s="88" t="n">
        <v>45.0866</v>
      </c>
      <c r="P151" s="88" t="n">
        <v>45.0331</v>
      </c>
      <c r="Q151" s="95"/>
      <c r="R151" s="95"/>
      <c r="S151" s="96"/>
      <c r="T151" s="64"/>
      <c r="U151" s="47"/>
      <c r="V151" s="48"/>
      <c r="W151" s="49"/>
      <c r="X151" s="48"/>
      <c r="Y151" s="48"/>
      <c r="Z151" s="49"/>
      <c r="AA151" s="68"/>
      <c r="AB151" s="64"/>
      <c r="AC151" s="64"/>
      <c r="AD151" s="92"/>
      <c r="AE151" s="64"/>
      <c r="AF151" s="107"/>
      <c r="AG151" s="88" t="n">
        <f aca="false">F151-N151</f>
        <v>-0.0178999999999974</v>
      </c>
      <c r="AH151" s="88" t="n">
        <f aca="false">G151-O151</f>
        <v>-0.00159999999999627</v>
      </c>
      <c r="AI151" s="88" t="n">
        <f aca="false">H151-P151</f>
        <v>-0.00549999999999784</v>
      </c>
      <c r="AJ151" s="88"/>
      <c r="AK151" s="95"/>
      <c r="AL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8"/>
      <c r="M152" s="107" t="n">
        <v>0</v>
      </c>
      <c r="N152" s="94" t="n">
        <v>37.6283</v>
      </c>
      <c r="O152" s="94" t="n">
        <v>43.4047</v>
      </c>
      <c r="P152" s="94" t="n">
        <v>43.1323</v>
      </c>
      <c r="Q152" s="95"/>
      <c r="R152" s="95"/>
      <c r="S152" s="96"/>
      <c r="T152" s="115"/>
      <c r="U152" s="50"/>
      <c r="V152" s="51"/>
      <c r="W152" s="52"/>
      <c r="X152" s="51"/>
      <c r="Y152" s="51"/>
      <c r="Z152" s="52"/>
      <c r="AA152" s="68"/>
      <c r="AB152" s="64"/>
      <c r="AC152" s="64"/>
      <c r="AD152" s="92"/>
      <c r="AE152" s="64"/>
      <c r="AF152" s="107"/>
      <c r="AG152" s="94" t="n">
        <f aca="false">F152-N152</f>
        <v>0.0081999999999951</v>
      </c>
      <c r="AH152" s="94" t="n">
        <f aca="false">G152-O152</f>
        <v>0.000199999999999534</v>
      </c>
      <c r="AI152" s="94" t="n">
        <f aca="false">H152-P152</f>
        <v>0.015900000000002</v>
      </c>
      <c r="AJ152" s="95"/>
      <c r="AK152" s="95"/>
      <c r="AL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8"/>
      <c r="M153" s="107" t="n">
        <v>0</v>
      </c>
      <c r="N153" s="94" t="n">
        <v>35.2167</v>
      </c>
      <c r="O153" s="94" t="n">
        <v>41.7608</v>
      </c>
      <c r="P153" s="94" t="n">
        <v>41.3154</v>
      </c>
      <c r="Q153" s="95"/>
      <c r="R153" s="95"/>
      <c r="S153" s="96"/>
      <c r="T153" s="64"/>
      <c r="U153" s="97"/>
      <c r="V153" s="100"/>
      <c r="W153" s="99"/>
      <c r="X153" s="98"/>
      <c r="Y153" s="98"/>
      <c r="Z153" s="99"/>
      <c r="AA153" s="68"/>
      <c r="AB153" s="64"/>
      <c r="AC153" s="64"/>
      <c r="AD153" s="92"/>
      <c r="AE153" s="64"/>
      <c r="AF153" s="107"/>
      <c r="AG153" s="94" t="n">
        <f aca="false">F153-N153</f>
        <v>0.00509999999999877</v>
      </c>
      <c r="AH153" s="94" t="n">
        <f aca="false">G153-O153</f>
        <v>0.00779999999999603</v>
      </c>
      <c r="AI153" s="94" t="n">
        <f aca="false">H153-P153</f>
        <v>0.00970000000000226</v>
      </c>
      <c r="AJ153" s="95"/>
      <c r="AK153" s="95"/>
      <c r="AL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7086</v>
      </c>
      <c r="G154" s="103" t="n">
        <v>40.4808</v>
      </c>
      <c r="H154" s="103" t="n">
        <v>40.0188</v>
      </c>
      <c r="I154" s="104"/>
      <c r="J154" s="104"/>
      <c r="K154" s="105"/>
      <c r="L154" s="68"/>
      <c r="M154" s="109" t="n">
        <v>0</v>
      </c>
      <c r="N154" s="103" t="n">
        <v>32.6083</v>
      </c>
      <c r="O154" s="103" t="n">
        <v>40.4639</v>
      </c>
      <c r="P154" s="103" t="n">
        <v>40.0037</v>
      </c>
      <c r="Q154" s="104"/>
      <c r="R154" s="104"/>
      <c r="S154" s="105"/>
      <c r="T154" s="64"/>
      <c r="U154" s="97"/>
      <c r="V154" s="98"/>
      <c r="W154" s="99"/>
      <c r="X154" s="98"/>
      <c r="Y154" s="98"/>
      <c r="Z154" s="99"/>
      <c r="AA154" s="68"/>
      <c r="AB154" s="64"/>
      <c r="AC154" s="64"/>
      <c r="AD154" s="92"/>
      <c r="AE154" s="64"/>
      <c r="AF154" s="109"/>
      <c r="AG154" s="103" t="n">
        <f aca="false">F154-N154</f>
        <v>0.100299999999997</v>
      </c>
      <c r="AH154" s="103" t="n">
        <f aca="false">G154-O154</f>
        <v>0.0168999999999997</v>
      </c>
      <c r="AI154" s="103" t="n">
        <f aca="false">H154-P154</f>
        <v>0.0150999999999968</v>
      </c>
      <c r="AJ154" s="104"/>
      <c r="AK154" s="104"/>
      <c r="AL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f aca="false">H155*8/10000</f>
        <v>2048.6072</v>
      </c>
      <c r="F155" s="107" t="n">
        <v>0</v>
      </c>
      <c r="G155" s="107" t="n">
        <v>0</v>
      </c>
      <c r="H155" s="107" t="n">
        <v>2560759</v>
      </c>
      <c r="I155" s="88" t="n">
        <v>43960.51</v>
      </c>
      <c r="J155" s="88" t="n">
        <v>48.64</v>
      </c>
      <c r="K155" s="88" t="n">
        <v>583.04</v>
      </c>
      <c r="L155" s="68"/>
      <c r="M155" s="88" t="n">
        <f aca="false">P155*8/10000</f>
        <v>2041.5496</v>
      </c>
      <c r="N155" s="107" t="n">
        <v>0</v>
      </c>
      <c r="O155" s="107" t="n">
        <v>0</v>
      </c>
      <c r="P155" s="107" t="n">
        <v>2551937</v>
      </c>
      <c r="Q155" s="88" t="n">
        <v>42002.64</v>
      </c>
      <c r="R155" s="88" t="n">
        <v>48.25</v>
      </c>
      <c r="S155" s="88" t="n">
        <v>598.4</v>
      </c>
      <c r="T155" s="64"/>
      <c r="U155" s="47"/>
      <c r="V155" s="48"/>
      <c r="W155" s="49"/>
      <c r="X155" s="48"/>
      <c r="Y155" s="48"/>
      <c r="Z155" s="49"/>
      <c r="AA155" s="68"/>
      <c r="AB155" s="20" t="n">
        <f aca="false">GEOMEAN(Q155:Q158)/GEOMEAN(I155:I158)</f>
        <v>0.900682566372503</v>
      </c>
      <c r="AC155" s="20" t="n">
        <f aca="false">GEOMEAN(R155:R158)/GEOMEAN(J155:J158)</f>
        <v>0.991251356932588</v>
      </c>
      <c r="AD155" s="26" t="n">
        <f aca="false">GEOMEAN(S155:S158)/GEOMEAN(K155:K158)</f>
        <v>0.642092472434903</v>
      </c>
      <c r="AE155" s="64"/>
      <c r="AF155" s="88" t="n">
        <f aca="false">E155-M155</f>
        <v>7.05759999999987</v>
      </c>
      <c r="AG155" s="107"/>
      <c r="AH155" s="107"/>
      <c r="AI155" s="107"/>
      <c r="AJ155" s="88" t="n">
        <f aca="false">I155-Q155</f>
        <v>1957.87</v>
      </c>
      <c r="AK155" s="88" t="n">
        <f aca="false">J155-R155</f>
        <v>0.390000000000001</v>
      </c>
      <c r="AL155" s="88" t="n">
        <f aca="false">K155-S155</f>
        <v>-15.36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f aca="false">H156*8/10000</f>
        <v>959.0704</v>
      </c>
      <c r="F156" s="107" t="n">
        <v>0</v>
      </c>
      <c r="G156" s="107" t="n">
        <v>0</v>
      </c>
      <c r="H156" s="107" t="n">
        <v>1198838</v>
      </c>
      <c r="I156" s="94" t="n">
        <v>41520.02</v>
      </c>
      <c r="J156" s="94" t="n">
        <v>45.61</v>
      </c>
      <c r="K156" s="94" t="n">
        <v>1280.67</v>
      </c>
      <c r="L156" s="68"/>
      <c r="M156" s="94" t="n">
        <f aca="false">P156*8/10000</f>
        <v>952.9808</v>
      </c>
      <c r="N156" s="107" t="n">
        <v>0</v>
      </c>
      <c r="O156" s="107" t="n">
        <v>0</v>
      </c>
      <c r="P156" s="107" t="n">
        <v>1191226</v>
      </c>
      <c r="Q156" s="94" t="n">
        <v>37183.91</v>
      </c>
      <c r="R156" s="94" t="n">
        <v>45.25</v>
      </c>
      <c r="S156" s="94" t="n">
        <v>580.29</v>
      </c>
      <c r="T156" s="64"/>
      <c r="U156" s="97"/>
      <c r="V156" s="98"/>
      <c r="W156" s="99"/>
      <c r="X156" s="98"/>
      <c r="Y156" s="98"/>
      <c r="Z156" s="99"/>
      <c r="AA156" s="68"/>
      <c r="AB156" s="64"/>
      <c r="AC156" s="64"/>
      <c r="AD156" s="92"/>
      <c r="AE156" s="64"/>
      <c r="AF156" s="94" t="n">
        <f aca="false">E156-M156</f>
        <v>6.08959999999991</v>
      </c>
      <c r="AG156" s="107"/>
      <c r="AH156" s="107"/>
      <c r="AI156" s="107"/>
      <c r="AJ156" s="94" t="n">
        <f aca="false">I156-Q156</f>
        <v>4336.10999999999</v>
      </c>
      <c r="AK156" s="94" t="n">
        <f aca="false">J156-R156</f>
        <v>0.359999999999999</v>
      </c>
      <c r="AL156" s="94" t="n">
        <f aca="false">K156-S156</f>
        <v>700.3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f aca="false">H157*8/10000</f>
        <v>505.7632</v>
      </c>
      <c r="F157" s="107" t="n">
        <v>0</v>
      </c>
      <c r="G157" s="107" t="n">
        <v>0</v>
      </c>
      <c r="H157" s="107" t="n">
        <v>632204</v>
      </c>
      <c r="I157" s="94" t="n">
        <v>41962.36</v>
      </c>
      <c r="J157" s="94" t="n">
        <v>43.74</v>
      </c>
      <c r="K157" s="94" t="n">
        <v>1041.5</v>
      </c>
      <c r="L157" s="68"/>
      <c r="M157" s="94" t="n">
        <f aca="false">P157*8/10000</f>
        <v>500.9392</v>
      </c>
      <c r="N157" s="107" t="n">
        <v>0</v>
      </c>
      <c r="O157" s="107" t="n">
        <v>0</v>
      </c>
      <c r="P157" s="107" t="n">
        <v>626174</v>
      </c>
      <c r="Q157" s="94" t="n">
        <v>36944.23</v>
      </c>
      <c r="R157" s="94" t="n">
        <v>43.35</v>
      </c>
      <c r="S157" s="94" t="n">
        <v>682.2</v>
      </c>
      <c r="T157" s="64"/>
      <c r="U157" s="50"/>
      <c r="V157" s="51"/>
      <c r="W157" s="52"/>
      <c r="X157" s="51"/>
      <c r="Y157" s="51"/>
      <c r="Z157" s="52"/>
      <c r="AA157" s="68"/>
      <c r="AB157" s="64"/>
      <c r="AC157" s="64"/>
      <c r="AD157" s="92"/>
      <c r="AE157" s="64"/>
      <c r="AF157" s="94" t="n">
        <f aca="false">E157-M157</f>
        <v>4.82399999999996</v>
      </c>
      <c r="AG157" s="107"/>
      <c r="AH157" s="107"/>
      <c r="AI157" s="107"/>
      <c r="AJ157" s="94" t="n">
        <f aca="false">I157-Q157</f>
        <v>5018.13</v>
      </c>
      <c r="AK157" s="94" t="n">
        <f aca="false">J157-R157</f>
        <v>0.390000000000001</v>
      </c>
      <c r="AL157" s="94" t="n">
        <f aca="false">K157-S157</f>
        <v>359.3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f aca="false">H158*8/10000</f>
        <v>287.8136</v>
      </c>
      <c r="F158" s="109" t="n">
        <v>0</v>
      </c>
      <c r="G158" s="109" t="n">
        <v>0</v>
      </c>
      <c r="H158" s="109" t="n">
        <v>359767</v>
      </c>
      <c r="I158" s="103" t="n">
        <v>41833.84</v>
      </c>
      <c r="J158" s="103" t="n">
        <v>42.3</v>
      </c>
      <c r="K158" s="103" t="n">
        <v>1051.75</v>
      </c>
      <c r="L158" s="68"/>
      <c r="M158" s="103" t="n">
        <f aca="false">P158*8/10000</f>
        <v>285.9872</v>
      </c>
      <c r="N158" s="109" t="n">
        <v>0</v>
      </c>
      <c r="O158" s="109" t="n">
        <v>0</v>
      </c>
      <c r="P158" s="109" t="n">
        <v>357484</v>
      </c>
      <c r="Q158" s="103" t="n">
        <v>36544.05</v>
      </c>
      <c r="R158" s="103" t="n">
        <v>41.87</v>
      </c>
      <c r="S158" s="103" t="n">
        <v>586.88</v>
      </c>
      <c r="T158" s="64"/>
      <c r="U158" s="110"/>
      <c r="V158" s="111"/>
      <c r="W158" s="112"/>
      <c r="X158" s="111"/>
      <c r="Y158" s="111"/>
      <c r="Z158" s="112"/>
      <c r="AA158" s="68"/>
      <c r="AB158" s="113"/>
      <c r="AC158" s="113"/>
      <c r="AD158" s="114"/>
      <c r="AE158" s="64"/>
      <c r="AF158" s="103" t="n">
        <f aca="false">E158-M158</f>
        <v>1.82640000000004</v>
      </c>
      <c r="AG158" s="109"/>
      <c r="AH158" s="109"/>
      <c r="AI158" s="109"/>
      <c r="AJ158" s="103" t="n">
        <f aca="false">I158-Q158</f>
        <v>5289.78999999999</v>
      </c>
      <c r="AK158" s="103" t="n">
        <f aca="false">J158-R158</f>
        <v>0.43</v>
      </c>
      <c r="AL158" s="103" t="n">
        <f aca="false">K158-S158</f>
        <v>464.87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666.5024</v>
      </c>
      <c r="F159" s="88" t="n">
        <v>40.1843</v>
      </c>
      <c r="G159" s="88" t="n">
        <v>45.4053</v>
      </c>
      <c r="H159" s="88" t="n">
        <v>46.2414</v>
      </c>
      <c r="I159" s="89"/>
      <c r="J159" s="89"/>
      <c r="K159" s="90"/>
      <c r="L159" s="68"/>
      <c r="M159" s="88" t="n">
        <v>3666.5024</v>
      </c>
      <c r="N159" s="88" t="n">
        <v>40.1843</v>
      </c>
      <c r="O159" s="88" t="n">
        <v>45.4053</v>
      </c>
      <c r="P159" s="88" t="n">
        <v>46.2414</v>
      </c>
      <c r="Q159" s="89"/>
      <c r="R159" s="89"/>
      <c r="S159" s="90"/>
      <c r="T159" s="64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8"/>
      <c r="AB159" s="91"/>
      <c r="AC159" s="91"/>
      <c r="AD159" s="85"/>
      <c r="AE159" s="64"/>
      <c r="AF159" s="88" t="n">
        <f aca="false">E159-M159</f>
        <v>0</v>
      </c>
      <c r="AG159" s="88" t="n">
        <f aca="false">F159-N159</f>
        <v>0</v>
      </c>
      <c r="AH159" s="88" t="n">
        <f aca="false">G159-O159</f>
        <v>0</v>
      </c>
      <c r="AI159" s="88" t="n">
        <f aca="false">H159-P159</f>
        <v>0</v>
      </c>
      <c r="AJ159" s="89"/>
      <c r="AK159" s="89"/>
      <c r="AL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8"/>
      <c r="M160" s="94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4"/>
      <c r="U160" s="97"/>
      <c r="V160" s="98"/>
      <c r="W160" s="99"/>
      <c r="X160" s="98"/>
      <c r="Y160" s="98"/>
      <c r="Z160" s="99"/>
      <c r="AA160" s="68"/>
      <c r="AB160" s="64"/>
      <c r="AC160" s="64"/>
      <c r="AD160" s="92"/>
      <c r="AE160" s="64"/>
      <c r="AF160" s="94" t="n">
        <f aca="false">E160-M160</f>
        <v>0</v>
      </c>
      <c r="AG160" s="94" t="n">
        <f aca="false">F160-N160</f>
        <v>0</v>
      </c>
      <c r="AH160" s="94" t="n">
        <f aca="false">G160-O160</f>
        <v>0</v>
      </c>
      <c r="AI160" s="94" t="n">
        <f aca="false">H160-P160</f>
        <v>0</v>
      </c>
      <c r="AJ160" s="95"/>
      <c r="AK160" s="95"/>
      <c r="AL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8"/>
      <c r="M161" s="94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4"/>
      <c r="U161" s="97"/>
      <c r="V161" s="98"/>
      <c r="W161" s="99"/>
      <c r="X161" s="98"/>
      <c r="Y161" s="98"/>
      <c r="Z161" s="99"/>
      <c r="AA161" s="68"/>
      <c r="AB161" s="64"/>
      <c r="AC161" s="64"/>
      <c r="AD161" s="92"/>
      <c r="AE161" s="64"/>
      <c r="AF161" s="94" t="n">
        <f aca="false">E161-M161</f>
        <v>0</v>
      </c>
      <c r="AG161" s="94" t="n">
        <f aca="false">F161-N161</f>
        <v>0</v>
      </c>
      <c r="AH161" s="94" t="n">
        <f aca="false">G161-O161</f>
        <v>0</v>
      </c>
      <c r="AI161" s="94" t="n">
        <f aca="false">H161-P161</f>
        <v>0</v>
      </c>
      <c r="AJ161" s="95"/>
      <c r="AK161" s="95"/>
      <c r="AL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8"/>
      <c r="M162" s="94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4"/>
      <c r="U162" s="97"/>
      <c r="V162" s="98"/>
      <c r="W162" s="99"/>
      <c r="X162" s="98"/>
      <c r="Y162" s="98"/>
      <c r="Z162" s="99"/>
      <c r="AA162" s="68"/>
      <c r="AB162" s="64"/>
      <c r="AC162" s="64"/>
      <c r="AD162" s="92"/>
      <c r="AE162" s="64"/>
      <c r="AF162" s="94" t="n">
        <f aca="false">E162-M162</f>
        <v>0</v>
      </c>
      <c r="AG162" s="94" t="n">
        <f aca="false">F162-N162</f>
        <v>0</v>
      </c>
      <c r="AH162" s="94" t="n">
        <f aca="false">G162-O162</f>
        <v>0</v>
      </c>
      <c r="AI162" s="94" t="n">
        <f aca="false">H162-P162</f>
        <v>0</v>
      </c>
      <c r="AJ162" s="95"/>
      <c r="AK162" s="95"/>
      <c r="AL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48.9664</v>
      </c>
      <c r="F163" s="88" t="n">
        <v>39.6844</v>
      </c>
      <c r="G163" s="88" t="n">
        <v>45.2901</v>
      </c>
      <c r="H163" s="88" t="n">
        <v>46.1338</v>
      </c>
      <c r="I163" s="89"/>
      <c r="J163" s="89"/>
      <c r="K163" s="90"/>
      <c r="L163" s="68"/>
      <c r="M163" s="88" t="n">
        <v>548.9664</v>
      </c>
      <c r="N163" s="88" t="n">
        <v>39.6844</v>
      </c>
      <c r="O163" s="88" t="n">
        <v>45.2901</v>
      </c>
      <c r="P163" s="88" t="n">
        <v>46.1338</v>
      </c>
      <c r="Q163" s="89"/>
      <c r="R163" s="89"/>
      <c r="S163" s="90"/>
      <c r="T163" s="64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8"/>
      <c r="AB163" s="64"/>
      <c r="AC163" s="64"/>
      <c r="AD163" s="92"/>
      <c r="AE163" s="64"/>
      <c r="AF163" s="88" t="n">
        <f aca="false">E163-M163</f>
        <v>0</v>
      </c>
      <c r="AG163" s="88" t="n">
        <f aca="false">F163-N163</f>
        <v>0</v>
      </c>
      <c r="AH163" s="88" t="n">
        <f aca="false">G163-O163</f>
        <v>0</v>
      </c>
      <c r="AI163" s="88" t="n">
        <f aca="false">H163-P163</f>
        <v>0</v>
      </c>
      <c r="AJ163" s="89"/>
      <c r="AK163" s="89"/>
      <c r="AL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8"/>
      <c r="M164" s="94" t="n">
        <v>206.3056</v>
      </c>
      <c r="N164" s="94" t="n">
        <v>37.4272</v>
      </c>
      <c r="O164" s="94" t="n">
        <v>43.5365</v>
      </c>
      <c r="P164" s="94" t="n">
        <v>44.3633</v>
      </c>
      <c r="Q164" s="95"/>
      <c r="R164" s="95"/>
      <c r="S164" s="96"/>
      <c r="T164" s="64"/>
      <c r="U164" s="50"/>
      <c r="V164" s="51"/>
      <c r="W164" s="52"/>
      <c r="X164" s="51"/>
      <c r="Y164" s="51"/>
      <c r="Z164" s="52"/>
      <c r="AA164" s="68"/>
      <c r="AB164" s="64"/>
      <c r="AC164" s="64"/>
      <c r="AD164" s="92"/>
      <c r="AE164" s="64"/>
      <c r="AF164" s="94" t="n">
        <f aca="false">E164-M164</f>
        <v>0</v>
      </c>
      <c r="AG164" s="94" t="n">
        <f aca="false">F164-N164</f>
        <v>0</v>
      </c>
      <c r="AH164" s="94" t="n">
        <f aca="false">G164-O164</f>
        <v>0</v>
      </c>
      <c r="AI164" s="94" t="n">
        <f aca="false">H164-P164</f>
        <v>0</v>
      </c>
      <c r="AJ164" s="95"/>
      <c r="AK164" s="95"/>
      <c r="AL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8"/>
      <c r="M165" s="94" t="n">
        <v>93.7752</v>
      </c>
      <c r="N165" s="94" t="n">
        <v>35.3585</v>
      </c>
      <c r="O165" s="94" t="n">
        <v>41.7534</v>
      </c>
      <c r="P165" s="94" t="n">
        <v>42.5675</v>
      </c>
      <c r="Q165" s="95"/>
      <c r="R165" s="95"/>
      <c r="S165" s="96"/>
      <c r="T165" s="115"/>
      <c r="U165" s="97"/>
      <c r="V165" s="100"/>
      <c r="W165" s="99"/>
      <c r="X165" s="98"/>
      <c r="Y165" s="98"/>
      <c r="Z165" s="99"/>
      <c r="AA165" s="68"/>
      <c r="AB165" s="64"/>
      <c r="AC165" s="64"/>
      <c r="AD165" s="92"/>
      <c r="AE165" s="64"/>
      <c r="AF165" s="94" t="n">
        <f aca="false">E165-M165</f>
        <v>0</v>
      </c>
      <c r="AG165" s="94" t="n">
        <f aca="false">F165-N165</f>
        <v>0</v>
      </c>
      <c r="AH165" s="94" t="n">
        <f aca="false">G165-O165</f>
        <v>0</v>
      </c>
      <c r="AI165" s="94" t="n">
        <f aca="false">H165-P165</f>
        <v>0</v>
      </c>
      <c r="AJ165" s="95"/>
      <c r="AK165" s="95"/>
      <c r="AL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8"/>
      <c r="M166" s="94" t="n">
        <v>47.3424</v>
      </c>
      <c r="N166" s="94" t="n">
        <v>33.305</v>
      </c>
      <c r="O166" s="94" t="n">
        <v>40.5268</v>
      </c>
      <c r="P166" s="94" t="n">
        <v>41.3797</v>
      </c>
      <c r="Q166" s="95"/>
      <c r="R166" s="95"/>
      <c r="S166" s="96"/>
      <c r="T166" s="115"/>
      <c r="U166" s="97"/>
      <c r="V166" s="98"/>
      <c r="W166" s="99"/>
      <c r="X166" s="98"/>
      <c r="Y166" s="98"/>
      <c r="Z166" s="99"/>
      <c r="AA166" s="68"/>
      <c r="AB166" s="64"/>
      <c r="AC166" s="64"/>
      <c r="AD166" s="92"/>
      <c r="AE166" s="64"/>
      <c r="AF166" s="94" t="n">
        <f aca="false">E166-M166</f>
        <v>0</v>
      </c>
      <c r="AG166" s="94" t="n">
        <f aca="false">F166-N166</f>
        <v>0</v>
      </c>
      <c r="AH166" s="94" t="n">
        <f aca="false">G166-O166</f>
        <v>0</v>
      </c>
      <c r="AI166" s="94" t="n">
        <f aca="false">H166-P166</f>
        <v>0</v>
      </c>
      <c r="AJ166" s="95"/>
      <c r="AK166" s="95"/>
      <c r="AL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72.1936</v>
      </c>
      <c r="F167" s="88" t="n">
        <v>39.6505</v>
      </c>
      <c r="G167" s="88" t="n">
        <v>45.2496</v>
      </c>
      <c r="H167" s="88" t="n">
        <v>46.0987</v>
      </c>
      <c r="I167" s="89"/>
      <c r="J167" s="89"/>
      <c r="K167" s="90"/>
      <c r="L167" s="68"/>
      <c r="M167" s="88" t="n">
        <v>572.1936</v>
      </c>
      <c r="N167" s="88" t="n">
        <v>39.6505</v>
      </c>
      <c r="O167" s="88" t="n">
        <v>45.2496</v>
      </c>
      <c r="P167" s="88" t="n">
        <v>46.0987</v>
      </c>
      <c r="Q167" s="89"/>
      <c r="R167" s="89"/>
      <c r="S167" s="90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8"/>
      <c r="AB167" s="64"/>
      <c r="AC167" s="64"/>
      <c r="AD167" s="92"/>
      <c r="AE167" s="64"/>
      <c r="AF167" s="88" t="n">
        <f aca="false">E167-M167</f>
        <v>0</v>
      </c>
      <c r="AG167" s="88" t="n">
        <f aca="false">F167-N167</f>
        <v>0</v>
      </c>
      <c r="AH167" s="88" t="n">
        <f aca="false">G167-O167</f>
        <v>0</v>
      </c>
      <c r="AI167" s="88" t="n">
        <f aca="false">H167-P167</f>
        <v>0</v>
      </c>
      <c r="AJ167" s="89"/>
      <c r="AK167" s="89"/>
      <c r="AL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8"/>
      <c r="M168" s="94" t="n">
        <v>216.6032</v>
      </c>
      <c r="N168" s="94" t="n">
        <v>37.388</v>
      </c>
      <c r="O168" s="94" t="n">
        <v>43.4972</v>
      </c>
      <c r="P168" s="94" t="n">
        <v>44.3272</v>
      </c>
      <c r="Q168" s="95"/>
      <c r="R168" s="95"/>
      <c r="S168" s="96"/>
      <c r="T168" s="115"/>
      <c r="U168" s="97"/>
      <c r="V168" s="98"/>
      <c r="W168" s="99"/>
      <c r="X168" s="98"/>
      <c r="Y168" s="98"/>
      <c r="Z168" s="99"/>
      <c r="AA168" s="68"/>
      <c r="AB168" s="64"/>
      <c r="AC168" s="64"/>
      <c r="AD168" s="92"/>
      <c r="AE168" s="64"/>
      <c r="AF168" s="94" t="n">
        <f aca="false">E168-M168</f>
        <v>0</v>
      </c>
      <c r="AG168" s="94" t="n">
        <f aca="false">F168-N168</f>
        <v>0</v>
      </c>
      <c r="AH168" s="94" t="n">
        <f aca="false">G168-O168</f>
        <v>0</v>
      </c>
      <c r="AI168" s="94" t="n">
        <f aca="false">H168-P168</f>
        <v>0</v>
      </c>
      <c r="AJ168" s="95"/>
      <c r="AK168" s="95"/>
      <c r="AL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8"/>
      <c r="M169" s="94" t="n">
        <v>100.2864</v>
      </c>
      <c r="N169" s="94" t="n">
        <v>35.3105</v>
      </c>
      <c r="O169" s="94" t="n">
        <v>41.7056</v>
      </c>
      <c r="P169" s="94" t="n">
        <v>42.5257</v>
      </c>
      <c r="Q169" s="95"/>
      <c r="R169" s="95"/>
      <c r="S169" s="96"/>
      <c r="T169" s="115"/>
      <c r="U169" s="50"/>
      <c r="V169" s="51"/>
      <c r="W169" s="52"/>
      <c r="X169" s="51"/>
      <c r="Y169" s="51"/>
      <c r="Z169" s="52"/>
      <c r="AA169" s="68"/>
      <c r="AB169" s="64"/>
      <c r="AC169" s="64"/>
      <c r="AD169" s="92"/>
      <c r="AE169" s="64"/>
      <c r="AF169" s="94" t="n">
        <f aca="false">E169-M169</f>
        <v>0</v>
      </c>
      <c r="AG169" s="94" t="n">
        <f aca="false">F169-N169</f>
        <v>0</v>
      </c>
      <c r="AH169" s="94" t="n">
        <f aca="false">G169-O169</f>
        <v>0</v>
      </c>
      <c r="AI169" s="94" t="n">
        <f aca="false">H169-P169</f>
        <v>0</v>
      </c>
      <c r="AJ169" s="95"/>
      <c r="AK169" s="95"/>
      <c r="AL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50.3496</v>
      </c>
      <c r="F170" s="103" t="n">
        <v>33.2423</v>
      </c>
      <c r="G170" s="103" t="n">
        <v>40.4781</v>
      </c>
      <c r="H170" s="103" t="n">
        <v>41.3353</v>
      </c>
      <c r="I170" s="104"/>
      <c r="J170" s="104"/>
      <c r="K170" s="105"/>
      <c r="L170" s="68"/>
      <c r="M170" s="103" t="n">
        <v>50.3496</v>
      </c>
      <c r="N170" s="103" t="n">
        <v>33.2423</v>
      </c>
      <c r="O170" s="103" t="n">
        <v>40.4781</v>
      </c>
      <c r="P170" s="103" t="n">
        <v>41.3353</v>
      </c>
      <c r="Q170" s="104"/>
      <c r="R170" s="104"/>
      <c r="S170" s="105"/>
      <c r="T170" s="115"/>
      <c r="U170" s="97"/>
      <c r="V170" s="98"/>
      <c r="W170" s="99"/>
      <c r="X170" s="98"/>
      <c r="Y170" s="98"/>
      <c r="Z170" s="99"/>
      <c r="AA170" s="68"/>
      <c r="AB170" s="64"/>
      <c r="AC170" s="64"/>
      <c r="AD170" s="92"/>
      <c r="AE170" s="64"/>
      <c r="AF170" s="103" t="n">
        <f aca="false">E170-M170</f>
        <v>0</v>
      </c>
      <c r="AG170" s="103" t="n">
        <f aca="false">F170-N170</f>
        <v>0</v>
      </c>
      <c r="AH170" s="103" t="n">
        <f aca="false">G170-O170</f>
        <v>0</v>
      </c>
      <c r="AI170" s="103" t="n">
        <f aca="false">H170-P170</f>
        <v>0</v>
      </c>
      <c r="AJ170" s="104"/>
      <c r="AK170" s="104"/>
      <c r="AL170" s="105"/>
    </row>
    <row r="171" customFormat="false" ht="12" hidden="false" customHeight="false" outlineLevel="0" collapsed="false">
      <c r="B171" s="21"/>
      <c r="C171" s="86" t="s">
        <v>38</v>
      </c>
      <c r="D171" s="87" t="n">
        <v>34</v>
      </c>
      <c r="E171" s="88" t="n">
        <v>261.6112</v>
      </c>
      <c r="F171" s="88" t="n">
        <v>42.6923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61.6112</v>
      </c>
      <c r="N171" s="88" t="n">
        <v>42.6923</v>
      </c>
      <c r="O171" s="106" t="n">
        <v>99.99</v>
      </c>
      <c r="P171" s="106" t="n">
        <v>99.99</v>
      </c>
      <c r="Q171" s="89"/>
      <c r="R171" s="89"/>
      <c r="S171" s="90"/>
      <c r="T171" s="64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8"/>
      <c r="AB171" s="64"/>
      <c r="AC171" s="64"/>
      <c r="AD171" s="92"/>
      <c r="AE171" s="64"/>
      <c r="AF171" s="88" t="n">
        <f aca="false">E171-M171</f>
        <v>0</v>
      </c>
      <c r="AG171" s="88" t="n">
        <f aca="false">F171-N171</f>
        <v>0</v>
      </c>
      <c r="AH171" s="106"/>
      <c r="AI171" s="106"/>
      <c r="AJ171" s="89"/>
      <c r="AK171" s="89"/>
      <c r="AL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2696</v>
      </c>
      <c r="F172" s="94" t="n">
        <v>38.8643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2696</v>
      </c>
      <c r="N172" s="94" t="n">
        <v>38.8643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98"/>
      <c r="Y172" s="98"/>
      <c r="Z172" s="99"/>
      <c r="AA172" s="68"/>
      <c r="AB172" s="64"/>
      <c r="AC172" s="64"/>
      <c r="AD172" s="92"/>
      <c r="AE172" s="64"/>
      <c r="AF172" s="94" t="n">
        <f aca="false">E172-M172</f>
        <v>0</v>
      </c>
      <c r="AG172" s="94" t="n">
        <f aca="false">F172-N172</f>
        <v>0</v>
      </c>
      <c r="AH172" s="107"/>
      <c r="AI172" s="107"/>
      <c r="AJ172" s="95"/>
      <c r="AK172" s="95"/>
      <c r="AL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4.4624</v>
      </c>
      <c r="F173" s="94" t="n">
        <v>35.224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4.4624</v>
      </c>
      <c r="N173" s="94" t="n">
        <v>35.224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98"/>
      <c r="Y173" s="98"/>
      <c r="Z173" s="99"/>
      <c r="AA173" s="68"/>
      <c r="AB173" s="64"/>
      <c r="AC173" s="64"/>
      <c r="AD173" s="92"/>
      <c r="AE173" s="64"/>
      <c r="AF173" s="94" t="n">
        <f aca="false">E173-M173</f>
        <v>0</v>
      </c>
      <c r="AG173" s="94" t="n">
        <f aca="false">F173-N173</f>
        <v>0</v>
      </c>
      <c r="AH173" s="107"/>
      <c r="AI173" s="107"/>
      <c r="AJ173" s="95"/>
      <c r="AK173" s="95"/>
      <c r="AL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20.304</v>
      </c>
      <c r="F174" s="94" t="n">
        <v>32.192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20.304</v>
      </c>
      <c r="N174" s="94" t="n">
        <v>32.1924</v>
      </c>
      <c r="O174" s="107" t="n">
        <v>99.99</v>
      </c>
      <c r="P174" s="107" t="n">
        <v>99.99</v>
      </c>
      <c r="Q174" s="95"/>
      <c r="R174" s="95"/>
      <c r="S174" s="96"/>
      <c r="T174" s="64"/>
      <c r="U174" s="50"/>
      <c r="V174" s="51"/>
      <c r="W174" s="52"/>
      <c r="X174" s="51"/>
      <c r="Y174" s="51"/>
      <c r="Z174" s="52"/>
      <c r="AA174" s="68"/>
      <c r="AB174" s="20"/>
      <c r="AC174" s="20"/>
      <c r="AD174" s="26"/>
      <c r="AE174" s="64"/>
      <c r="AF174" s="94" t="n">
        <f aca="false">E174-M174</f>
        <v>0</v>
      </c>
      <c r="AG174" s="94" t="n">
        <f aca="false">F174-N174</f>
        <v>0</v>
      </c>
      <c r="AH174" s="107"/>
      <c r="AI174" s="107"/>
      <c r="AJ174" s="95"/>
      <c r="AK174" s="95"/>
      <c r="AL174" s="96"/>
    </row>
    <row r="175" customFormat="false" ht="12" hidden="false" customHeight="false" outlineLevel="0" collapsed="false">
      <c r="B175" s="21"/>
      <c r="C175" s="86" t="s">
        <v>39</v>
      </c>
      <c r="D175" s="87" t="n">
        <v>34</v>
      </c>
      <c r="E175" s="88" t="n">
        <v>84.6584</v>
      </c>
      <c r="F175" s="88" t="n">
        <v>42.0745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84.6584</v>
      </c>
      <c r="N175" s="88" t="n">
        <v>42.0745</v>
      </c>
      <c r="O175" s="106" t="n">
        <v>99.99</v>
      </c>
      <c r="P175" s="106" t="n">
        <v>99.99</v>
      </c>
      <c r="Q175" s="89"/>
      <c r="R175" s="89"/>
      <c r="S175" s="90"/>
      <c r="T175" s="64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8"/>
      <c r="AB175" s="64"/>
      <c r="AC175" s="64"/>
      <c r="AD175" s="92"/>
      <c r="AE175" s="64"/>
      <c r="AF175" s="88" t="n">
        <f aca="false">E175-M175</f>
        <v>0</v>
      </c>
      <c r="AG175" s="88" t="n">
        <f aca="false">F175-N175</f>
        <v>0</v>
      </c>
      <c r="AH175" s="106"/>
      <c r="AI175" s="106"/>
      <c r="AJ175" s="89"/>
      <c r="AK175" s="89"/>
      <c r="AL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7.5024</v>
      </c>
      <c r="F176" s="94" t="n">
        <v>38.3773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7.5024</v>
      </c>
      <c r="N176" s="94" t="n">
        <v>38.3773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6"/>
      <c r="Y176" s="66"/>
      <c r="Z176" s="65"/>
      <c r="AA176" s="68"/>
      <c r="AB176" s="64"/>
      <c r="AC176" s="64"/>
      <c r="AD176" s="92"/>
      <c r="AE176" s="64"/>
      <c r="AF176" s="94" t="n">
        <f aca="false">E176-M176</f>
        <v>0</v>
      </c>
      <c r="AG176" s="94" t="n">
        <f aca="false">F176-N176</f>
        <v>0</v>
      </c>
      <c r="AH176" s="107"/>
      <c r="AI176" s="107"/>
      <c r="AJ176" s="95"/>
      <c r="AK176" s="95"/>
      <c r="AL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4112</v>
      </c>
      <c r="F177" s="94" t="n">
        <v>34.7142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4112</v>
      </c>
      <c r="N177" s="94" t="n">
        <v>34.7142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6"/>
      <c r="Y177" s="66"/>
      <c r="Z177" s="65"/>
      <c r="AA177" s="68"/>
      <c r="AB177" s="64"/>
      <c r="AC177" s="64"/>
      <c r="AD177" s="92"/>
      <c r="AE177" s="64"/>
      <c r="AF177" s="94" t="n">
        <f aca="false">E177-M177</f>
        <v>0</v>
      </c>
      <c r="AG177" s="94" t="n">
        <f aca="false">F177-N177</f>
        <v>0</v>
      </c>
      <c r="AH177" s="107"/>
      <c r="AI177" s="107"/>
      <c r="AJ177" s="95"/>
      <c r="AK177" s="95"/>
      <c r="AL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7544</v>
      </c>
      <c r="F178" s="94" t="n">
        <v>31.5996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544</v>
      </c>
      <c r="N178" s="94" t="n">
        <v>31.5996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6"/>
      <c r="Y178" s="66"/>
      <c r="Z178" s="65"/>
      <c r="AA178" s="68"/>
      <c r="AB178" s="64"/>
      <c r="AC178" s="64"/>
      <c r="AD178" s="92"/>
      <c r="AE178" s="64"/>
      <c r="AF178" s="94" t="n">
        <f aca="false">E178-M178</f>
        <v>0</v>
      </c>
      <c r="AG178" s="94" t="n">
        <f aca="false">F178-N178</f>
        <v>0</v>
      </c>
      <c r="AH178" s="107"/>
      <c r="AI178" s="107"/>
      <c r="AJ178" s="95"/>
      <c r="AK178" s="95"/>
      <c r="AL178" s="96"/>
    </row>
    <row r="179" customFormat="false" ht="12" hidden="false" customHeight="false" outlineLevel="0" collapsed="false">
      <c r="B179" s="21"/>
      <c r="C179" s="86" t="s">
        <v>40</v>
      </c>
      <c r="D179" s="87" t="n">
        <v>34</v>
      </c>
      <c r="E179" s="88" t="n">
        <v>88.212</v>
      </c>
      <c r="F179" s="88" t="n">
        <v>42.0378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88.212</v>
      </c>
      <c r="N179" s="88" t="n">
        <v>42.0378</v>
      </c>
      <c r="O179" s="106" t="n">
        <v>99.99</v>
      </c>
      <c r="P179" s="106" t="n">
        <v>99.99</v>
      </c>
      <c r="Q179" s="89"/>
      <c r="R179" s="89"/>
      <c r="S179" s="90"/>
      <c r="T179" s="64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8"/>
      <c r="AB179" s="64"/>
      <c r="AC179" s="64"/>
      <c r="AD179" s="92"/>
      <c r="AE179" s="64"/>
      <c r="AF179" s="88" t="n">
        <f aca="false">E179-M179</f>
        <v>0</v>
      </c>
      <c r="AG179" s="88" t="n">
        <f aca="false">F179-N179</f>
        <v>0</v>
      </c>
      <c r="AH179" s="106"/>
      <c r="AI179" s="106"/>
      <c r="AJ179" s="89"/>
      <c r="AK179" s="89"/>
      <c r="AL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28.6736</v>
      </c>
      <c r="F180" s="94" t="n">
        <v>38.3554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28.6736</v>
      </c>
      <c r="N180" s="94" t="n">
        <v>38.3554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98"/>
      <c r="Y180" s="98"/>
      <c r="Z180" s="99"/>
      <c r="AA180" s="68"/>
      <c r="AB180" s="64"/>
      <c r="AC180" s="64"/>
      <c r="AD180" s="92"/>
      <c r="AE180" s="64"/>
      <c r="AF180" s="94" t="n">
        <f aca="false">E180-M180</f>
        <v>0</v>
      </c>
      <c r="AG180" s="94" t="n">
        <f aca="false">F180-N180</f>
        <v>0</v>
      </c>
      <c r="AH180" s="107"/>
      <c r="AI180" s="107"/>
      <c r="AJ180" s="95"/>
      <c r="AK180" s="95"/>
      <c r="AL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2.7984</v>
      </c>
      <c r="F181" s="94" t="n">
        <v>34.7837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2.7984</v>
      </c>
      <c r="N181" s="94" t="n">
        <v>34.7837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98"/>
      <c r="Y181" s="98"/>
      <c r="Z181" s="99"/>
      <c r="AA181" s="68"/>
      <c r="AB181" s="64"/>
      <c r="AC181" s="64"/>
      <c r="AD181" s="92"/>
      <c r="AF181" s="94" t="n">
        <f aca="false">E181-M181</f>
        <v>0</v>
      </c>
      <c r="AG181" s="94" t="n">
        <f aca="false">F181-N181</f>
        <v>0</v>
      </c>
      <c r="AH181" s="107"/>
      <c r="AI181" s="107"/>
      <c r="AJ181" s="95"/>
      <c r="AK181" s="95"/>
      <c r="AL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8344</v>
      </c>
      <c r="F182" s="94" t="n">
        <v>31.8348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8344</v>
      </c>
      <c r="N182" s="94" t="n">
        <v>31.8348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98"/>
      <c r="Y182" s="98"/>
      <c r="Z182" s="99"/>
      <c r="AA182" s="68"/>
      <c r="AB182" s="64"/>
      <c r="AC182" s="64"/>
      <c r="AD182" s="92"/>
      <c r="AF182" s="94" t="n">
        <f aca="false">E182-M182</f>
        <v>0</v>
      </c>
      <c r="AG182" s="94" t="n">
        <f aca="false">F182-N182</f>
        <v>0</v>
      </c>
      <c r="AH182" s="94"/>
      <c r="AI182" s="94"/>
      <c r="AJ182" s="95"/>
      <c r="AK182" s="95"/>
      <c r="AL182" s="96"/>
    </row>
    <row r="183" customFormat="false" ht="12" hidden="false" customHeight="false" outlineLevel="0" collapsed="false">
      <c r="B183" s="21"/>
      <c r="C183" s="86" t="s">
        <v>41</v>
      </c>
      <c r="D183" s="87" t="n">
        <v>25</v>
      </c>
      <c r="E183" s="106" t="n">
        <v>0</v>
      </c>
      <c r="F183" s="88" t="n">
        <v>39.6698</v>
      </c>
      <c r="G183" s="88" t="n">
        <v>46.4685</v>
      </c>
      <c r="H183" s="88" t="n">
        <v>46.417</v>
      </c>
      <c r="I183" s="89"/>
      <c r="J183" s="89"/>
      <c r="K183" s="90"/>
      <c r="L183" s="68"/>
      <c r="M183" s="106" t="n">
        <v>0</v>
      </c>
      <c r="N183" s="88" t="n">
        <v>39.6698</v>
      </c>
      <c r="O183" s="88" t="n">
        <v>46.4685</v>
      </c>
      <c r="P183" s="88" t="n">
        <v>46.417</v>
      </c>
      <c r="Q183" s="89"/>
      <c r="R183" s="89"/>
      <c r="S183" s="90"/>
      <c r="U183" s="47"/>
      <c r="V183" s="48"/>
      <c r="W183" s="49"/>
      <c r="X183" s="48"/>
      <c r="Y183" s="48"/>
      <c r="Z183" s="49"/>
      <c r="AA183" s="68"/>
      <c r="AB183" s="64"/>
      <c r="AC183" s="64"/>
      <c r="AD183" s="92"/>
      <c r="AF183" s="106"/>
      <c r="AG183" s="88" t="n">
        <f aca="false">F183-N183</f>
        <v>0</v>
      </c>
      <c r="AH183" s="88" t="n">
        <f aca="false">G183-O183</f>
        <v>0</v>
      </c>
      <c r="AI183" s="88" t="n">
        <f aca="false">H183-P183</f>
        <v>0</v>
      </c>
      <c r="AJ183" s="89"/>
      <c r="AK183" s="89"/>
      <c r="AL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8"/>
      <c r="M184" s="107" t="n">
        <v>0</v>
      </c>
      <c r="N184" s="94" t="n">
        <v>37.4899</v>
      </c>
      <c r="O184" s="94" t="n">
        <v>44.6706</v>
      </c>
      <c r="P184" s="94" t="n">
        <v>44.9335</v>
      </c>
      <c r="Q184" s="95"/>
      <c r="R184" s="95"/>
      <c r="S184" s="96"/>
      <c r="U184" s="50"/>
      <c r="V184" s="51"/>
      <c r="W184" s="52"/>
      <c r="X184" s="51"/>
      <c r="Y184" s="51"/>
      <c r="Z184" s="52"/>
      <c r="AA184" s="68"/>
      <c r="AB184" s="64"/>
      <c r="AC184" s="64"/>
      <c r="AD184" s="92"/>
      <c r="AF184" s="107"/>
      <c r="AG184" s="94" t="n">
        <f aca="false">F184-N184</f>
        <v>0</v>
      </c>
      <c r="AH184" s="94" t="n">
        <f aca="false">G184-O184</f>
        <v>0</v>
      </c>
      <c r="AI184" s="94" t="n">
        <f aca="false">H184-P184</f>
        <v>0</v>
      </c>
      <c r="AJ184" s="95"/>
      <c r="AK184" s="95"/>
      <c r="AL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8"/>
      <c r="M185" s="107" t="n">
        <v>0</v>
      </c>
      <c r="N185" s="94" t="n">
        <v>35.4404</v>
      </c>
      <c r="O185" s="94" t="n">
        <v>42.7008</v>
      </c>
      <c r="P185" s="94" t="n">
        <v>43.2217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8"/>
      <c r="AB185" s="64"/>
      <c r="AC185" s="64"/>
      <c r="AD185" s="92"/>
      <c r="AF185" s="107"/>
      <c r="AG185" s="94" t="n">
        <f aca="false">F185-N185</f>
        <v>0</v>
      </c>
      <c r="AH185" s="94" t="n">
        <f aca="false">G185-O185</f>
        <v>0</v>
      </c>
      <c r="AI185" s="94" t="n">
        <f aca="false">H185-P185</f>
        <v>0</v>
      </c>
      <c r="AJ185" s="95"/>
      <c r="AK185" s="95"/>
      <c r="AL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89</v>
      </c>
      <c r="G186" s="103" t="n">
        <v>41.3292</v>
      </c>
      <c r="H186" s="103" t="n">
        <v>42.0313</v>
      </c>
      <c r="I186" s="104"/>
      <c r="J186" s="104"/>
      <c r="K186" s="105"/>
      <c r="L186" s="68"/>
      <c r="M186" s="109" t="n">
        <v>0</v>
      </c>
      <c r="N186" s="103" t="n">
        <v>33.389</v>
      </c>
      <c r="O186" s="103" t="n">
        <v>41.3292</v>
      </c>
      <c r="P186" s="103" t="n">
        <v>42.0313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8"/>
      <c r="AB186" s="64"/>
      <c r="AC186" s="64"/>
      <c r="AD186" s="92"/>
      <c r="AF186" s="109"/>
      <c r="AG186" s="103" t="n">
        <f aca="false">F186-N186</f>
        <v>0</v>
      </c>
      <c r="AH186" s="103" t="n">
        <f aca="false">G186-O186</f>
        <v>0</v>
      </c>
      <c r="AI186" s="103" t="n">
        <f aca="false">H186-P186</f>
        <v>0</v>
      </c>
      <c r="AJ186" s="104"/>
      <c r="AK186" s="104"/>
      <c r="AL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n">
        <v>0</v>
      </c>
      <c r="F187" s="88" t="n">
        <v>39.8432</v>
      </c>
      <c r="G187" s="88" t="n">
        <v>46.2497</v>
      </c>
      <c r="H187" s="88" t="n">
        <v>46.7322</v>
      </c>
      <c r="I187" s="95"/>
      <c r="J187" s="95"/>
      <c r="K187" s="96"/>
      <c r="L187" s="68"/>
      <c r="M187" s="107" t="n">
        <v>0</v>
      </c>
      <c r="N187" s="88" t="n">
        <v>39.8432</v>
      </c>
      <c r="O187" s="88" t="n">
        <v>46.2497</v>
      </c>
      <c r="P187" s="88" t="n">
        <v>46.7322</v>
      </c>
      <c r="Q187" s="95"/>
      <c r="R187" s="95"/>
      <c r="S187" s="96"/>
      <c r="U187" s="47"/>
      <c r="V187" s="48"/>
      <c r="W187" s="49"/>
      <c r="X187" s="48"/>
      <c r="Y187" s="48"/>
      <c r="Z187" s="49"/>
      <c r="AA187" s="68"/>
      <c r="AB187" s="64"/>
      <c r="AC187" s="64"/>
      <c r="AD187" s="92"/>
      <c r="AF187" s="107"/>
      <c r="AG187" s="88" t="n">
        <f aca="false">F187-N187</f>
        <v>0</v>
      </c>
      <c r="AH187" s="88" t="n">
        <f aca="false">G187-O187</f>
        <v>0</v>
      </c>
      <c r="AI187" s="88" t="n">
        <f aca="false">H187-P187</f>
        <v>0</v>
      </c>
      <c r="AJ187" s="95"/>
      <c r="AK187" s="95"/>
      <c r="AL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8"/>
      <c r="M188" s="107" t="n">
        <v>0</v>
      </c>
      <c r="N188" s="94" t="n">
        <v>37.6279</v>
      </c>
      <c r="O188" s="94" t="n">
        <v>44.5989</v>
      </c>
      <c r="P188" s="94" t="n">
        <v>45.1339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8"/>
      <c r="AB188" s="64"/>
      <c r="AC188" s="64"/>
      <c r="AD188" s="92"/>
      <c r="AF188" s="107"/>
      <c r="AG188" s="94" t="n">
        <f aca="false">F188-N188</f>
        <v>0</v>
      </c>
      <c r="AH188" s="94" t="n">
        <f aca="false">G188-O188</f>
        <v>0</v>
      </c>
      <c r="AI188" s="94" t="n">
        <f aca="false">H188-P188</f>
        <v>0</v>
      </c>
      <c r="AJ188" s="95"/>
      <c r="AK188" s="95"/>
      <c r="AL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8"/>
      <c r="M189" s="107" t="n">
        <v>0</v>
      </c>
      <c r="N189" s="94" t="n">
        <v>35.5336</v>
      </c>
      <c r="O189" s="94" t="n">
        <v>42.7258</v>
      </c>
      <c r="P189" s="94" t="n">
        <v>43.3251</v>
      </c>
      <c r="Q189" s="95"/>
      <c r="R189" s="95"/>
      <c r="S189" s="96"/>
      <c r="U189" s="50"/>
      <c r="V189" s="51"/>
      <c r="W189" s="52"/>
      <c r="X189" s="51"/>
      <c r="Y189" s="51"/>
      <c r="Z189" s="52"/>
      <c r="AA189" s="68"/>
      <c r="AB189" s="64"/>
      <c r="AC189" s="64"/>
      <c r="AD189" s="92"/>
      <c r="AF189" s="107"/>
      <c r="AG189" s="94" t="n">
        <f aca="false">F189-N189</f>
        <v>0</v>
      </c>
      <c r="AH189" s="94" t="n">
        <f aca="false">G189-O189</f>
        <v>0</v>
      </c>
      <c r="AI189" s="94" t="n">
        <f aca="false">H189-P189</f>
        <v>0</v>
      </c>
      <c r="AJ189" s="95"/>
      <c r="AK189" s="95"/>
      <c r="AL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336</v>
      </c>
      <c r="G190" s="103" t="n">
        <v>41.4176</v>
      </c>
      <c r="H190" s="103" t="n">
        <v>42.1109</v>
      </c>
      <c r="I190" s="104"/>
      <c r="J190" s="104"/>
      <c r="K190" s="105"/>
      <c r="L190" s="68"/>
      <c r="M190" s="109" t="n">
        <v>0</v>
      </c>
      <c r="N190" s="94" t="n">
        <v>33.4336</v>
      </c>
      <c r="O190" s="103" t="n">
        <v>41.4176</v>
      </c>
      <c r="P190" s="103" t="n">
        <v>42.1109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8"/>
      <c r="AB190" s="64"/>
      <c r="AC190" s="64"/>
      <c r="AD190" s="92"/>
      <c r="AF190" s="109"/>
      <c r="AG190" s="94" t="n">
        <f aca="false">F190-N190</f>
        <v>0</v>
      </c>
      <c r="AH190" s="94" t="n">
        <f aca="false">G190-O190</f>
        <v>0</v>
      </c>
      <c r="AI190" s="94" t="n">
        <f aca="false">H190-P190</f>
        <v>0</v>
      </c>
      <c r="AJ190" s="104"/>
      <c r="AK190" s="104"/>
      <c r="AL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n">
        <v>0</v>
      </c>
      <c r="F191" s="88" t="n">
        <v>40.0941</v>
      </c>
      <c r="G191" s="88" t="n">
        <v>46.8879</v>
      </c>
      <c r="H191" s="88" t="n">
        <v>47.7261</v>
      </c>
      <c r="I191" s="95"/>
      <c r="J191" s="95"/>
      <c r="K191" s="96"/>
      <c r="L191" s="68"/>
      <c r="M191" s="107" t="n">
        <v>0</v>
      </c>
      <c r="N191" s="88" t="n">
        <v>40.0941</v>
      </c>
      <c r="O191" s="88" t="n">
        <v>46.8879</v>
      </c>
      <c r="P191" s="88" t="n">
        <v>47.7261</v>
      </c>
      <c r="Q191" s="95"/>
      <c r="R191" s="95"/>
      <c r="S191" s="96"/>
      <c r="U191" s="47"/>
      <c r="V191" s="48"/>
      <c r="W191" s="49"/>
      <c r="X191" s="48"/>
      <c r="Y191" s="48"/>
      <c r="Z191" s="49"/>
      <c r="AA191" s="68"/>
      <c r="AB191" s="64"/>
      <c r="AC191" s="64"/>
      <c r="AD191" s="92"/>
      <c r="AF191" s="107"/>
      <c r="AG191" s="88" t="n">
        <f aca="false">F191-N191</f>
        <v>0</v>
      </c>
      <c r="AH191" s="88" t="n">
        <f aca="false">G191-O191</f>
        <v>0</v>
      </c>
      <c r="AI191" s="88" t="n">
        <f aca="false">H191-P191</f>
        <v>0</v>
      </c>
      <c r="AJ191" s="95"/>
      <c r="AK191" s="95"/>
      <c r="AL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8"/>
      <c r="M192" s="107" t="n">
        <v>0</v>
      </c>
      <c r="N192" s="94" t="n">
        <v>37.7548</v>
      </c>
      <c r="O192" s="94" t="n">
        <v>44.9883</v>
      </c>
      <c r="P192" s="94" t="n">
        <v>45.7897</v>
      </c>
      <c r="Q192" s="95"/>
      <c r="R192" s="95"/>
      <c r="S192" s="96"/>
      <c r="T192" s="64"/>
      <c r="U192" s="97"/>
      <c r="V192" s="98"/>
      <c r="W192" s="99"/>
      <c r="X192" s="98"/>
      <c r="Y192" s="98"/>
      <c r="Z192" s="99"/>
      <c r="AA192" s="68"/>
      <c r="AB192" s="64"/>
      <c r="AC192" s="64"/>
      <c r="AD192" s="92"/>
      <c r="AF192" s="107"/>
      <c r="AG192" s="94" t="n">
        <f aca="false">F192-N192</f>
        <v>0</v>
      </c>
      <c r="AH192" s="94" t="n">
        <f aca="false">G192-O192</f>
        <v>0</v>
      </c>
      <c r="AI192" s="94" t="n">
        <f aca="false">H192-P192</f>
        <v>0</v>
      </c>
      <c r="AJ192" s="95"/>
      <c r="AK192" s="95"/>
      <c r="AL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8"/>
      <c r="M193" s="107" t="n">
        <v>0</v>
      </c>
      <c r="N193" s="94" t="n">
        <v>35.6053</v>
      </c>
      <c r="O193" s="94" t="n">
        <v>42.9788</v>
      </c>
      <c r="P193" s="94" t="n">
        <v>43.7458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8"/>
      <c r="AB193" s="64"/>
      <c r="AC193" s="64"/>
      <c r="AD193" s="92"/>
      <c r="AF193" s="107"/>
      <c r="AG193" s="94" t="n">
        <f aca="false">F193-N193</f>
        <v>0</v>
      </c>
      <c r="AH193" s="94" t="n">
        <f aca="false">G193-O193</f>
        <v>0</v>
      </c>
      <c r="AI193" s="94" t="n">
        <f aca="false">H193-P193</f>
        <v>0</v>
      </c>
      <c r="AJ193" s="95"/>
      <c r="AK193" s="95"/>
      <c r="AL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05</v>
      </c>
      <c r="G194" s="103" t="n">
        <v>41.5903</v>
      </c>
      <c r="H194" s="103" t="n">
        <v>42.3998</v>
      </c>
      <c r="I194" s="104"/>
      <c r="J194" s="104"/>
      <c r="K194" s="105"/>
      <c r="L194" s="68"/>
      <c r="M194" s="109" t="n">
        <v>0</v>
      </c>
      <c r="N194" s="94" t="n">
        <v>33.4805</v>
      </c>
      <c r="O194" s="103" t="n">
        <v>41.5903</v>
      </c>
      <c r="P194" s="103" t="n">
        <v>42.3998</v>
      </c>
      <c r="Q194" s="104"/>
      <c r="R194" s="104"/>
      <c r="S194" s="105"/>
      <c r="U194" s="50"/>
      <c r="V194" s="51"/>
      <c r="W194" s="52"/>
      <c r="X194" s="51"/>
      <c r="Y194" s="51"/>
      <c r="Z194" s="52"/>
      <c r="AA194" s="68"/>
      <c r="AC194" s="20"/>
      <c r="AD194" s="26"/>
      <c r="AF194" s="109"/>
      <c r="AG194" s="94" t="n">
        <f aca="false">F194-N194</f>
        <v>0</v>
      </c>
      <c r="AH194" s="94" t="n">
        <f aca="false">G194-O194</f>
        <v>0</v>
      </c>
      <c r="AI194" s="94" t="n">
        <f aca="false">H194-P194</f>
        <v>0</v>
      </c>
      <c r="AJ194" s="104"/>
      <c r="AK194" s="104"/>
      <c r="AL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n">
        <v>0</v>
      </c>
      <c r="F195" s="88" t="n">
        <v>40.0642</v>
      </c>
      <c r="G195" s="88" t="n">
        <v>46.892</v>
      </c>
      <c r="H195" s="88" t="n">
        <v>47.7189</v>
      </c>
      <c r="I195" s="95"/>
      <c r="J195" s="95"/>
      <c r="K195" s="96"/>
      <c r="L195" s="68"/>
      <c r="M195" s="107" t="n">
        <v>0</v>
      </c>
      <c r="N195" s="88" t="n">
        <v>40.0642</v>
      </c>
      <c r="O195" s="88" t="n">
        <v>46.892</v>
      </c>
      <c r="P195" s="88" t="n">
        <v>47.7189</v>
      </c>
      <c r="Q195" s="95"/>
      <c r="R195" s="95"/>
      <c r="S195" s="96"/>
      <c r="U195" s="47"/>
      <c r="V195" s="48"/>
      <c r="W195" s="49"/>
      <c r="X195" s="48"/>
      <c r="Y195" s="48"/>
      <c r="Z195" s="49"/>
      <c r="AA195" s="68"/>
      <c r="AB195" s="64"/>
      <c r="AC195" s="64"/>
      <c r="AD195" s="92"/>
      <c r="AF195" s="107"/>
      <c r="AG195" s="88" t="n">
        <f aca="false">F195-N195</f>
        <v>0</v>
      </c>
      <c r="AH195" s="88" t="n">
        <f aca="false">G195-O195</f>
        <v>0</v>
      </c>
      <c r="AI195" s="88" t="n">
        <f aca="false">H195-P195</f>
        <v>0</v>
      </c>
      <c r="AJ195" s="95"/>
      <c r="AK195" s="95"/>
      <c r="AL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8"/>
      <c r="M196" s="107" t="n">
        <v>0</v>
      </c>
      <c r="N196" s="94" t="n">
        <v>37.7352</v>
      </c>
      <c r="O196" s="94" t="n">
        <v>44.9887</v>
      </c>
      <c r="P196" s="94" t="n">
        <v>45.7818</v>
      </c>
      <c r="Q196" s="95"/>
      <c r="R196" s="95"/>
      <c r="S196" s="96"/>
      <c r="U196" s="108"/>
      <c r="V196" s="66"/>
      <c r="W196" s="65"/>
      <c r="X196" s="66"/>
      <c r="Y196" s="66"/>
      <c r="Z196" s="65"/>
      <c r="AA196" s="68"/>
      <c r="AB196" s="64"/>
      <c r="AC196" s="64"/>
      <c r="AD196" s="92"/>
      <c r="AF196" s="107"/>
      <c r="AG196" s="94" t="n">
        <f aca="false">F196-N196</f>
        <v>0</v>
      </c>
      <c r="AH196" s="94" t="n">
        <f aca="false">G196-O196</f>
        <v>0</v>
      </c>
      <c r="AI196" s="94" t="n">
        <f aca="false">H196-P196</f>
        <v>0</v>
      </c>
      <c r="AJ196" s="95"/>
      <c r="AK196" s="95"/>
      <c r="AL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8"/>
      <c r="M197" s="107" t="n">
        <v>0</v>
      </c>
      <c r="N197" s="94" t="n">
        <v>35.5905</v>
      </c>
      <c r="O197" s="94" t="n">
        <v>42.9702</v>
      </c>
      <c r="P197" s="94" t="n">
        <v>43.7315</v>
      </c>
      <c r="Q197" s="95"/>
      <c r="R197" s="95"/>
      <c r="S197" s="96"/>
      <c r="U197" s="108"/>
      <c r="V197" s="66"/>
      <c r="W197" s="65"/>
      <c r="X197" s="66"/>
      <c r="Y197" s="66"/>
      <c r="Z197" s="65"/>
      <c r="AA197" s="68"/>
      <c r="AB197" s="64"/>
      <c r="AC197" s="64"/>
      <c r="AD197" s="92"/>
      <c r="AF197" s="107"/>
      <c r="AG197" s="94" t="n">
        <f aca="false">F197-N197</f>
        <v>0</v>
      </c>
      <c r="AH197" s="94" t="n">
        <f aca="false">G197-O197</f>
        <v>0</v>
      </c>
      <c r="AI197" s="94" t="n">
        <f aca="false">H197-P197</f>
        <v>0</v>
      </c>
      <c r="AJ197" s="95"/>
      <c r="AK197" s="95"/>
      <c r="AL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696</v>
      </c>
      <c r="G198" s="103" t="n">
        <v>41.5844</v>
      </c>
      <c r="H198" s="103" t="n">
        <v>42.3803</v>
      </c>
      <c r="I198" s="104"/>
      <c r="J198" s="104"/>
      <c r="K198" s="105"/>
      <c r="L198" s="68"/>
      <c r="M198" s="109" t="n">
        <v>0</v>
      </c>
      <c r="N198" s="94" t="n">
        <v>33.4696</v>
      </c>
      <c r="O198" s="103" t="n">
        <v>41.5844</v>
      </c>
      <c r="P198" s="103" t="n">
        <v>42.3803</v>
      </c>
      <c r="Q198" s="104"/>
      <c r="R198" s="104"/>
      <c r="S198" s="105"/>
      <c r="U198" s="108"/>
      <c r="V198" s="66"/>
      <c r="W198" s="65"/>
      <c r="X198" s="66"/>
      <c r="Y198" s="66"/>
      <c r="Z198" s="65"/>
      <c r="AA198" s="68"/>
      <c r="AB198" s="64"/>
      <c r="AC198" s="64"/>
      <c r="AD198" s="92"/>
      <c r="AF198" s="109"/>
      <c r="AG198" s="94" t="n">
        <f aca="false">F198-N198</f>
        <v>0</v>
      </c>
      <c r="AH198" s="94" t="n">
        <f aca="false">G198-O198</f>
        <v>0</v>
      </c>
      <c r="AI198" s="94" t="n">
        <f aca="false">H198-P198</f>
        <v>0</v>
      </c>
      <c r="AJ198" s="104"/>
      <c r="AK198" s="104"/>
      <c r="AL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n">
        <v>0</v>
      </c>
      <c r="F199" s="88" t="n">
        <v>39.8492</v>
      </c>
      <c r="G199" s="88" t="n">
        <v>46.226</v>
      </c>
      <c r="H199" s="88" t="n">
        <v>46.9321</v>
      </c>
      <c r="I199" s="95"/>
      <c r="J199" s="95"/>
      <c r="K199" s="96"/>
      <c r="L199" s="68"/>
      <c r="M199" s="107" t="n">
        <v>0</v>
      </c>
      <c r="N199" s="88" t="n">
        <v>39.8492</v>
      </c>
      <c r="O199" s="88" t="n">
        <v>46.226</v>
      </c>
      <c r="P199" s="88" t="n">
        <v>46.9321</v>
      </c>
      <c r="Q199" s="95"/>
      <c r="R199" s="95"/>
      <c r="S199" s="96"/>
      <c r="U199" s="47"/>
      <c r="V199" s="48"/>
      <c r="W199" s="49"/>
      <c r="X199" s="48"/>
      <c r="Y199" s="48"/>
      <c r="Z199" s="49"/>
      <c r="AA199" s="68"/>
      <c r="AB199" s="64"/>
      <c r="AC199" s="64"/>
      <c r="AD199" s="92"/>
      <c r="AF199" s="107"/>
      <c r="AG199" s="88" t="n">
        <f aca="false">F199-N199</f>
        <v>0</v>
      </c>
      <c r="AH199" s="88" t="n">
        <f aca="false">G199-O199</f>
        <v>0</v>
      </c>
      <c r="AI199" s="88" t="n">
        <f aca="false">H199-P199</f>
        <v>0</v>
      </c>
      <c r="AJ199" s="95"/>
      <c r="AK199" s="95"/>
      <c r="AL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8"/>
      <c r="M200" s="107" t="n">
        <v>0</v>
      </c>
      <c r="N200" s="94" t="n">
        <v>37.6071</v>
      </c>
      <c r="O200" s="94" t="n">
        <v>44.5796</v>
      </c>
      <c r="P200" s="94" t="n">
        <v>45.2598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8"/>
      <c r="AB200" s="64"/>
      <c r="AC200" s="64"/>
      <c r="AD200" s="92"/>
      <c r="AF200" s="107"/>
      <c r="AG200" s="94" t="n">
        <f aca="false">F200-N200</f>
        <v>0</v>
      </c>
      <c r="AH200" s="94" t="n">
        <f aca="false">G200-O200</f>
        <v>0</v>
      </c>
      <c r="AI200" s="94" t="n">
        <f aca="false">H200-P200</f>
        <v>0</v>
      </c>
      <c r="AJ200" s="95"/>
      <c r="AK200" s="95"/>
      <c r="AL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8"/>
      <c r="M201" s="107" t="n">
        <v>0</v>
      </c>
      <c r="N201" s="94" t="n">
        <v>35.5097</v>
      </c>
      <c r="O201" s="94" t="n">
        <v>42.6954</v>
      </c>
      <c r="P201" s="94" t="n">
        <v>43.3652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8"/>
      <c r="AB201" s="64"/>
      <c r="AC201" s="64"/>
      <c r="AD201" s="92"/>
      <c r="AF201" s="107"/>
      <c r="AG201" s="94" t="n">
        <f aca="false">F201-N201</f>
        <v>0</v>
      </c>
      <c r="AH201" s="94" t="n">
        <f aca="false">G201-O201</f>
        <v>0</v>
      </c>
      <c r="AI201" s="94" t="n">
        <f aca="false">H201-P201</f>
        <v>0</v>
      </c>
      <c r="AJ201" s="95"/>
      <c r="AK201" s="95"/>
      <c r="AL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56</v>
      </c>
      <c r="G202" s="103" t="n">
        <v>41.3766</v>
      </c>
      <c r="H202" s="103" t="n">
        <v>42.1138</v>
      </c>
      <c r="I202" s="104"/>
      <c r="J202" s="104"/>
      <c r="K202" s="105"/>
      <c r="L202" s="68"/>
      <c r="M202" s="109" t="n">
        <v>0</v>
      </c>
      <c r="N202" s="103" t="n">
        <v>33.4056</v>
      </c>
      <c r="O202" s="103" t="n">
        <v>41.3766</v>
      </c>
      <c r="P202" s="103" t="n">
        <v>42.1138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8"/>
      <c r="AB202" s="64"/>
      <c r="AC202" s="64"/>
      <c r="AD202" s="92"/>
      <c r="AF202" s="109"/>
      <c r="AG202" s="103" t="n">
        <f aca="false">F202-N202</f>
        <v>0</v>
      </c>
      <c r="AH202" s="103" t="n">
        <f aca="false">G202-O202</f>
        <v>0</v>
      </c>
      <c r="AI202" s="103" t="n">
        <f aca="false">H202-P202</f>
        <v>0</v>
      </c>
      <c r="AJ202" s="104"/>
      <c r="AK202" s="104"/>
      <c r="AL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n">
        <v>0</v>
      </c>
      <c r="F203" s="88" t="n">
        <v>39.6669</v>
      </c>
      <c r="G203" s="88" t="n">
        <v>46.2639</v>
      </c>
      <c r="H203" s="88" t="n">
        <v>46.4871</v>
      </c>
      <c r="I203" s="95"/>
      <c r="J203" s="95"/>
      <c r="K203" s="96"/>
      <c r="L203" s="68"/>
      <c r="M203" s="107" t="n">
        <v>0</v>
      </c>
      <c r="N203" s="88" t="n">
        <v>39.6669</v>
      </c>
      <c r="O203" s="88" t="n">
        <v>46.2639</v>
      </c>
      <c r="P203" s="88" t="n">
        <v>46.4871</v>
      </c>
      <c r="Q203" s="95"/>
      <c r="R203" s="95"/>
      <c r="S203" s="96"/>
      <c r="U203" s="47"/>
      <c r="V203" s="48"/>
      <c r="W203" s="49"/>
      <c r="X203" s="48"/>
      <c r="Y203" s="48"/>
      <c r="Z203" s="49"/>
      <c r="AA203" s="68"/>
      <c r="AB203" s="64"/>
      <c r="AC203" s="64"/>
      <c r="AD203" s="92"/>
      <c r="AF203" s="107"/>
      <c r="AG203" s="88" t="n">
        <f aca="false">F203-N203</f>
        <v>0</v>
      </c>
      <c r="AH203" s="88" t="n">
        <f aca="false">G203-O203</f>
        <v>0</v>
      </c>
      <c r="AI203" s="88" t="n">
        <f aca="false">H203-P203</f>
        <v>0</v>
      </c>
      <c r="AJ203" s="88"/>
      <c r="AK203" s="95"/>
      <c r="AL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8"/>
      <c r="M204" s="107" t="n">
        <v>0</v>
      </c>
      <c r="N204" s="94" t="n">
        <v>37.4492</v>
      </c>
      <c r="O204" s="94" t="n">
        <v>44.5184</v>
      </c>
      <c r="P204" s="94" t="n">
        <v>45.0026</v>
      </c>
      <c r="Q204" s="95"/>
      <c r="R204" s="95"/>
      <c r="S204" s="96"/>
      <c r="U204" s="50"/>
      <c r="V204" s="51"/>
      <c r="W204" s="52"/>
      <c r="X204" s="51"/>
      <c r="Y204" s="51"/>
      <c r="Z204" s="52"/>
      <c r="AA204" s="68"/>
      <c r="AB204" s="64"/>
      <c r="AC204" s="64"/>
      <c r="AD204" s="92"/>
      <c r="AF204" s="107"/>
      <c r="AG204" s="94" t="n">
        <f aca="false">F204-N204</f>
        <v>0</v>
      </c>
      <c r="AH204" s="94" t="n">
        <f aca="false">G204-O204</f>
        <v>0</v>
      </c>
      <c r="AI204" s="94" t="n">
        <f aca="false">H204-P204</f>
        <v>0</v>
      </c>
      <c r="AJ204" s="95"/>
      <c r="AK204" s="95"/>
      <c r="AL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8"/>
      <c r="M205" s="107" t="n">
        <v>0</v>
      </c>
      <c r="N205" s="94" t="n">
        <v>35.3978</v>
      </c>
      <c r="O205" s="94" t="n">
        <v>42.6119</v>
      </c>
      <c r="P205" s="94" t="n">
        <v>43.185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8"/>
      <c r="AB205" s="64"/>
      <c r="AC205" s="64"/>
      <c r="AD205" s="92"/>
      <c r="AF205" s="107"/>
      <c r="AG205" s="94" t="n">
        <f aca="false">F205-N205</f>
        <v>0</v>
      </c>
      <c r="AH205" s="94" t="n">
        <f aca="false">G205-O205</f>
        <v>0</v>
      </c>
      <c r="AI205" s="94" t="n">
        <f aca="false">H205-P205</f>
        <v>0</v>
      </c>
      <c r="AJ205" s="95"/>
      <c r="AK205" s="95"/>
      <c r="AL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344</v>
      </c>
      <c r="G206" s="103" t="n">
        <v>41.275</v>
      </c>
      <c r="H206" s="103" t="n">
        <v>41.9564</v>
      </c>
      <c r="I206" s="104"/>
      <c r="J206" s="104"/>
      <c r="K206" s="105"/>
      <c r="L206" s="68"/>
      <c r="M206" s="109" t="n">
        <v>0</v>
      </c>
      <c r="N206" s="103" t="n">
        <v>33.3344</v>
      </c>
      <c r="O206" s="103" t="n">
        <v>41.275</v>
      </c>
      <c r="P206" s="103" t="n">
        <v>41.9564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8"/>
      <c r="AB206" s="64"/>
      <c r="AC206" s="64"/>
      <c r="AD206" s="92"/>
      <c r="AF206" s="109"/>
      <c r="AG206" s="103" t="n">
        <f aca="false">F206-N206</f>
        <v>0</v>
      </c>
      <c r="AH206" s="103" t="n">
        <f aca="false">G206-O206</f>
        <v>0</v>
      </c>
      <c r="AI206" s="103" t="n">
        <f aca="false">H206-P206</f>
        <v>0</v>
      </c>
      <c r="AJ206" s="104"/>
      <c r="AK206" s="104"/>
      <c r="AL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f aca="false">H207*8/10000</f>
        <v>5228.7968</v>
      </c>
      <c r="F207" s="107" t="n">
        <v>0</v>
      </c>
      <c r="G207" s="107" t="n">
        <v>0</v>
      </c>
      <c r="H207" s="107" t="n">
        <v>6535996</v>
      </c>
      <c r="I207" s="88" t="n">
        <v>85889.92</v>
      </c>
      <c r="J207" s="88" t="n">
        <v>120.28</v>
      </c>
      <c r="K207" s="88" t="n">
        <v>3138.92</v>
      </c>
      <c r="L207" s="68"/>
      <c r="M207" s="88" t="n">
        <f aca="false">P207*8/10000</f>
        <v>5228.7968</v>
      </c>
      <c r="N207" s="107" t="n">
        <v>0</v>
      </c>
      <c r="O207" s="107" t="n">
        <v>0</v>
      </c>
      <c r="P207" s="107" t="n">
        <v>6535996</v>
      </c>
      <c r="Q207" s="88" t="n">
        <v>94044.01</v>
      </c>
      <c r="R207" s="88" t="n">
        <v>118.87</v>
      </c>
      <c r="S207" s="88" t="n">
        <v>2459.95</v>
      </c>
      <c r="U207" s="47"/>
      <c r="V207" s="48"/>
      <c r="W207" s="49"/>
      <c r="X207" s="48"/>
      <c r="Y207" s="48"/>
      <c r="Z207" s="49"/>
      <c r="AA207" s="68"/>
      <c r="AB207" s="20" t="n">
        <f aca="false">GEOMEAN(Q207:Q210)/GEOMEAN(I207:I210)</f>
        <v>1.07670599562602</v>
      </c>
      <c r="AC207" s="20" t="n">
        <f aca="false">GEOMEAN(R207:R210)/GEOMEAN(J207:J210)</f>
        <v>0.986947124365574</v>
      </c>
      <c r="AD207" s="26" t="n">
        <f aca="false">GEOMEAN(S207:S210)/GEOMEAN(K207:K210)</f>
        <v>0.635454129217532</v>
      </c>
      <c r="AF207" s="88" t="n">
        <f aca="false">E207-M207</f>
        <v>0</v>
      </c>
      <c r="AG207" s="107"/>
      <c r="AH207" s="107"/>
      <c r="AI207" s="107"/>
      <c r="AJ207" s="88" t="n">
        <f aca="false">I207-Q207</f>
        <v>-8154.09</v>
      </c>
      <c r="AK207" s="88" t="n">
        <f aca="false">J207-R207</f>
        <v>1.41</v>
      </c>
      <c r="AL207" s="88" t="n">
        <f aca="false">K207-S207</f>
        <v>678.9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f aca="false">H208*8/10000</f>
        <v>2192.78</v>
      </c>
      <c r="F208" s="107" t="n">
        <v>0</v>
      </c>
      <c r="G208" s="107" t="n">
        <v>0</v>
      </c>
      <c r="H208" s="107" t="n">
        <v>2740975</v>
      </c>
      <c r="I208" s="94" t="n">
        <v>75714.14</v>
      </c>
      <c r="J208" s="94" t="n">
        <v>110.05</v>
      </c>
      <c r="K208" s="94" t="n">
        <v>2691.02</v>
      </c>
      <c r="L208" s="68"/>
      <c r="M208" s="94" t="n">
        <f aca="false">P208*8/10000</f>
        <v>2192.78</v>
      </c>
      <c r="N208" s="107" t="n">
        <v>0</v>
      </c>
      <c r="O208" s="107" t="n">
        <v>0</v>
      </c>
      <c r="P208" s="107" t="n">
        <v>2740975</v>
      </c>
      <c r="Q208" s="94" t="n">
        <v>80716.39</v>
      </c>
      <c r="R208" s="94" t="n">
        <v>108.68</v>
      </c>
      <c r="S208" s="94" t="n">
        <v>2523.65</v>
      </c>
      <c r="U208" s="97"/>
      <c r="V208" s="98"/>
      <c r="W208" s="99"/>
      <c r="X208" s="98"/>
      <c r="Y208" s="98"/>
      <c r="Z208" s="99"/>
      <c r="AA208" s="68"/>
      <c r="AB208" s="64"/>
      <c r="AC208" s="64"/>
      <c r="AD208" s="92"/>
      <c r="AF208" s="94" t="n">
        <f aca="false">E208-M208</f>
        <v>0</v>
      </c>
      <c r="AG208" s="107"/>
      <c r="AH208" s="107"/>
      <c r="AI208" s="107"/>
      <c r="AJ208" s="94" t="n">
        <f aca="false">I208-Q208</f>
        <v>-5002.25</v>
      </c>
      <c r="AK208" s="94" t="n">
        <f aca="false">J208-R208</f>
        <v>1.36999999999999</v>
      </c>
      <c r="AL208" s="94" t="n">
        <f aca="false">K208-S208</f>
        <v>167.37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f aca="false">H209*8/10000</f>
        <v>1022.132</v>
      </c>
      <c r="F209" s="107" t="n">
        <v>0</v>
      </c>
      <c r="G209" s="107" t="n">
        <v>0</v>
      </c>
      <c r="H209" s="107" t="n">
        <v>1277665</v>
      </c>
      <c r="I209" s="94" t="n">
        <v>70827.34</v>
      </c>
      <c r="J209" s="94" t="n">
        <v>106.4</v>
      </c>
      <c r="K209" s="94" t="n">
        <v>3624.84</v>
      </c>
      <c r="L209" s="68"/>
      <c r="M209" s="94" t="n">
        <f aca="false">P209*8/10000</f>
        <v>1022.132</v>
      </c>
      <c r="N209" s="107" t="n">
        <v>0</v>
      </c>
      <c r="O209" s="107" t="n">
        <v>0</v>
      </c>
      <c r="P209" s="107" t="n">
        <v>1277665</v>
      </c>
      <c r="Q209" s="94" t="n">
        <v>75489.52</v>
      </c>
      <c r="R209" s="94" t="n">
        <v>104.99</v>
      </c>
      <c r="S209" s="94" t="n">
        <v>1814.54</v>
      </c>
      <c r="U209" s="50"/>
      <c r="V209" s="51"/>
      <c r="W209" s="52"/>
      <c r="X209" s="51"/>
      <c r="Y209" s="51"/>
      <c r="Z209" s="52"/>
      <c r="AA209" s="68"/>
      <c r="AB209" s="64"/>
      <c r="AC209" s="64"/>
      <c r="AD209" s="92"/>
      <c r="AF209" s="94" t="n">
        <f aca="false">E209-M209</f>
        <v>0</v>
      </c>
      <c r="AG209" s="107"/>
      <c r="AH209" s="107"/>
      <c r="AI209" s="107"/>
      <c r="AJ209" s="94" t="n">
        <f aca="false">I209-Q209</f>
        <v>-4662.18000000001</v>
      </c>
      <c r="AK209" s="94" t="n">
        <f aca="false">J209-R209</f>
        <v>1.41000000000001</v>
      </c>
      <c r="AL209" s="94" t="n">
        <f aca="false">K209-S209</f>
        <v>1810.3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f aca="false">H210*8/10000</f>
        <v>502.276</v>
      </c>
      <c r="F210" s="109" t="n">
        <v>0</v>
      </c>
      <c r="G210" s="109" t="n">
        <v>0</v>
      </c>
      <c r="H210" s="109" t="n">
        <v>627845</v>
      </c>
      <c r="I210" s="103" t="n">
        <v>66331.23</v>
      </c>
      <c r="J210" s="103" t="n">
        <v>103.48</v>
      </c>
      <c r="K210" s="103" t="n">
        <v>2908.07</v>
      </c>
      <c r="L210" s="68"/>
      <c r="M210" s="103" t="n">
        <f aca="false">P210*8/10000</f>
        <v>502.276</v>
      </c>
      <c r="N210" s="109" t="n">
        <v>0</v>
      </c>
      <c r="O210" s="109" t="n">
        <v>0</v>
      </c>
      <c r="P210" s="109" t="n">
        <v>627845</v>
      </c>
      <c r="Q210" s="103" t="n">
        <v>71655.11</v>
      </c>
      <c r="R210" s="103" t="n">
        <v>101.95</v>
      </c>
      <c r="S210" s="103" t="n">
        <v>1288.86</v>
      </c>
      <c r="U210" s="110"/>
      <c r="V210" s="111"/>
      <c r="W210" s="112"/>
      <c r="X210" s="111"/>
      <c r="Y210" s="111"/>
      <c r="Z210" s="112"/>
      <c r="AA210" s="68"/>
      <c r="AB210" s="113"/>
      <c r="AC210" s="113"/>
      <c r="AD210" s="114"/>
      <c r="AF210" s="103" t="n">
        <f aca="false">E210-M210</f>
        <v>0</v>
      </c>
      <c r="AG210" s="109"/>
      <c r="AH210" s="109"/>
      <c r="AI210" s="109"/>
      <c r="AJ210" s="103" t="n">
        <f aca="false">I210-Q210</f>
        <v>-5323.88000000001</v>
      </c>
      <c r="AK210" s="103" t="n">
        <f aca="false">J210-R210</f>
        <v>1.53</v>
      </c>
      <c r="AL210" s="103" t="n">
        <f aca="false">K210-S210</f>
        <v>1619.21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09.75</v>
      </c>
      <c r="F211" s="88" t="n">
        <v>42.1155</v>
      </c>
      <c r="G211" s="88" t="n">
        <v>48.4065</v>
      </c>
      <c r="H211" s="88" t="n">
        <v>48.123</v>
      </c>
      <c r="I211" s="89"/>
      <c r="J211" s="89"/>
      <c r="K211" s="90"/>
      <c r="L211" s="68"/>
      <c r="M211" s="88" t="n">
        <v>809.75</v>
      </c>
      <c r="N211" s="88" t="n">
        <v>42.1155</v>
      </c>
      <c r="O211" s="88" t="n">
        <v>48.4065</v>
      </c>
      <c r="P211" s="88" t="n">
        <v>48.123</v>
      </c>
      <c r="Q211" s="89"/>
      <c r="R211" s="89"/>
      <c r="S211" s="90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8"/>
      <c r="AB211" s="91"/>
      <c r="AC211" s="91"/>
      <c r="AD211" s="85"/>
      <c r="AF211" s="88" t="n">
        <f aca="false">E211-M211</f>
        <v>0</v>
      </c>
      <c r="AG211" s="88" t="n">
        <f aca="false">F211-N211</f>
        <v>0</v>
      </c>
      <c r="AH211" s="88" t="n">
        <f aca="false">G211-O211</f>
        <v>0</v>
      </c>
      <c r="AI211" s="88" t="n">
        <f aca="false">H211-P211</f>
        <v>0</v>
      </c>
      <c r="AJ211" s="89"/>
      <c r="AK211" s="89"/>
      <c r="AL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8"/>
      <c r="M212" s="94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8"/>
      <c r="AB212" s="64"/>
      <c r="AC212" s="64"/>
      <c r="AD212" s="92"/>
      <c r="AF212" s="94" t="n">
        <f aca="false">E212-M212</f>
        <v>0</v>
      </c>
      <c r="AG212" s="94" t="n">
        <f aca="false">F212-N212</f>
        <v>0</v>
      </c>
      <c r="AH212" s="94" t="n">
        <f aca="false">G212-O212</f>
        <v>0</v>
      </c>
      <c r="AI212" s="94" t="n">
        <f aca="false">H212-P212</f>
        <v>0</v>
      </c>
      <c r="AJ212" s="95"/>
      <c r="AK212" s="95"/>
      <c r="AL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8"/>
      <c r="M213" s="94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8"/>
      <c r="AB213" s="64"/>
      <c r="AC213" s="64"/>
      <c r="AD213" s="92"/>
      <c r="AF213" s="94" t="n">
        <f aca="false">E213-M213</f>
        <v>0</v>
      </c>
      <c r="AG213" s="94" t="n">
        <f aca="false">F213-N213</f>
        <v>0</v>
      </c>
      <c r="AH213" s="94" t="n">
        <f aca="false">G213-O213</f>
        <v>0</v>
      </c>
      <c r="AI213" s="94" t="n">
        <f aca="false">H213-P213</f>
        <v>0</v>
      </c>
      <c r="AJ213" s="95"/>
      <c r="AK213" s="95"/>
      <c r="AL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8"/>
      <c r="M214" s="94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8"/>
      <c r="AB214" s="64"/>
      <c r="AC214" s="64"/>
      <c r="AD214" s="92"/>
      <c r="AF214" s="94" t="n">
        <f aca="false">E214-M214</f>
        <v>0</v>
      </c>
      <c r="AG214" s="94" t="n">
        <f aca="false">F214-N214</f>
        <v>0</v>
      </c>
      <c r="AH214" s="94" t="n">
        <f aca="false">G214-O214</f>
        <v>0</v>
      </c>
      <c r="AI214" s="94" t="n">
        <f aca="false">H214-P214</f>
        <v>0</v>
      </c>
      <c r="AJ214" s="95"/>
      <c r="AK214" s="95"/>
      <c r="AL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64.713</v>
      </c>
      <c r="F215" s="88" t="n">
        <v>41.8506</v>
      </c>
      <c r="G215" s="88" t="n">
        <v>48.1912</v>
      </c>
      <c r="H215" s="88" t="n">
        <v>47.506</v>
      </c>
      <c r="I215" s="89"/>
      <c r="J215" s="89"/>
      <c r="K215" s="90"/>
      <c r="L215" s="68"/>
      <c r="M215" s="88" t="n">
        <v>264.177</v>
      </c>
      <c r="N215" s="88" t="n">
        <v>41.85</v>
      </c>
      <c r="O215" s="88" t="n">
        <v>48.1968</v>
      </c>
      <c r="P215" s="88" t="n">
        <v>47.5129</v>
      </c>
      <c r="Q215" s="89"/>
      <c r="R215" s="89"/>
      <c r="S215" s="90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8"/>
      <c r="AB215" s="64"/>
      <c r="AC215" s="64"/>
      <c r="AD215" s="92"/>
      <c r="AF215" s="88" t="n">
        <f aca="false">E215-M215</f>
        <v>0.536000000000001</v>
      </c>
      <c r="AG215" s="88" t="n">
        <f aca="false">F215-N215</f>
        <v>0.000599999999998602</v>
      </c>
      <c r="AH215" s="88" t="n">
        <f aca="false">G215-O215</f>
        <v>-0.00560000000000116</v>
      </c>
      <c r="AI215" s="88" t="n">
        <f aca="false">H215-P215</f>
        <v>-0.00690000000000168</v>
      </c>
      <c r="AJ215" s="89"/>
      <c r="AK215" s="89"/>
      <c r="AL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8"/>
      <c r="M216" s="94" t="n">
        <v>107.839</v>
      </c>
      <c r="N216" s="94" t="n">
        <v>40.8528</v>
      </c>
      <c r="O216" s="94" t="n">
        <v>47.1326</v>
      </c>
      <c r="P216" s="94" t="n">
        <v>46.6469</v>
      </c>
      <c r="Q216" s="95"/>
      <c r="R216" s="95"/>
      <c r="S216" s="96"/>
      <c r="U216" s="50"/>
      <c r="V216" s="51"/>
      <c r="W216" s="52"/>
      <c r="X216" s="51"/>
      <c r="Y216" s="51"/>
      <c r="Z216" s="52"/>
      <c r="AA216" s="68"/>
      <c r="AB216" s="64"/>
      <c r="AC216" s="64"/>
      <c r="AD216" s="92"/>
      <c r="AF216" s="94" t="n">
        <f aca="false">E216-M216</f>
        <v>-0.349999999999994</v>
      </c>
      <c r="AG216" s="94" t="n">
        <f aca="false">F216-N216</f>
        <v>-0.00300000000000011</v>
      </c>
      <c r="AH216" s="94" t="n">
        <f aca="false">G216-O216</f>
        <v>-0.0215999999999994</v>
      </c>
      <c r="AI216" s="94" t="n">
        <f aca="false">H216-P216</f>
        <v>-0.0118000000000009</v>
      </c>
      <c r="AJ216" s="95"/>
      <c r="AK216" s="95"/>
      <c r="AL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8"/>
      <c r="M217" s="94" t="n">
        <v>56.724</v>
      </c>
      <c r="N217" s="94" t="n">
        <v>39.4261</v>
      </c>
      <c r="O217" s="94" t="n">
        <v>45.8886</v>
      </c>
      <c r="P217" s="94" t="n">
        <v>45.5445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8"/>
      <c r="AB217" s="64"/>
      <c r="AC217" s="64"/>
      <c r="AD217" s="92"/>
      <c r="AF217" s="94" t="n">
        <f aca="false">E217-M217</f>
        <v>-0.106999999999999</v>
      </c>
      <c r="AG217" s="94" t="n">
        <f aca="false">F217-N217</f>
        <v>-0.00730000000000075</v>
      </c>
      <c r="AH217" s="94" t="n">
        <f aca="false">G217-O217</f>
        <v>0.000800000000005241</v>
      </c>
      <c r="AI217" s="94" t="n">
        <f aca="false">H217-P217</f>
        <v>-0.0182000000000002</v>
      </c>
      <c r="AJ217" s="95"/>
      <c r="AK217" s="95"/>
      <c r="AL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8"/>
      <c r="M218" s="94" t="n">
        <v>32.352</v>
      </c>
      <c r="N218" s="94" t="n">
        <v>37.6715</v>
      </c>
      <c r="O218" s="94" t="n">
        <v>44.8333</v>
      </c>
      <c r="P218" s="94" t="n">
        <v>44.6307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8"/>
      <c r="AB218" s="64"/>
      <c r="AC218" s="64"/>
      <c r="AD218" s="92"/>
      <c r="AF218" s="94" t="n">
        <f aca="false">E218-M218</f>
        <v>-0.0700000000000003</v>
      </c>
      <c r="AG218" s="94" t="n">
        <f aca="false">F218-N218</f>
        <v>-0.00280000000000058</v>
      </c>
      <c r="AH218" s="94" t="n">
        <f aca="false">G218-O218</f>
        <v>-0.00220000000000198</v>
      </c>
      <c r="AI218" s="94" t="n">
        <f aca="false">H218-P218</f>
        <v>0.0108000000000033</v>
      </c>
      <c r="AJ218" s="95"/>
      <c r="AK218" s="95"/>
      <c r="AL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73.885</v>
      </c>
      <c r="F219" s="88" t="n">
        <v>41.6981</v>
      </c>
      <c r="G219" s="88" t="n">
        <v>47.2862</v>
      </c>
      <c r="H219" s="88" t="n">
        <v>46.6783</v>
      </c>
      <c r="I219" s="89"/>
      <c r="J219" s="89"/>
      <c r="K219" s="90"/>
      <c r="L219" s="68"/>
      <c r="M219" s="88" t="n">
        <v>274.473</v>
      </c>
      <c r="N219" s="88" t="n">
        <v>41.6988</v>
      </c>
      <c r="O219" s="88" t="n">
        <v>47.2855</v>
      </c>
      <c r="P219" s="88" t="n">
        <v>46.677</v>
      </c>
      <c r="Q219" s="89"/>
      <c r="R219" s="89"/>
      <c r="S219" s="90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8"/>
      <c r="AB219" s="64"/>
      <c r="AC219" s="64"/>
      <c r="AD219" s="92"/>
      <c r="AF219" s="88" t="n">
        <f aca="false">E219-M219</f>
        <v>-0.588000000000022</v>
      </c>
      <c r="AG219" s="88" t="n">
        <f aca="false">F219-N219</f>
        <v>-0.000700000000001921</v>
      </c>
      <c r="AH219" s="88" t="n">
        <f aca="false">G219-O219</f>
        <v>0.000700000000001921</v>
      </c>
      <c r="AI219" s="88" t="n">
        <f aca="false">H219-P219</f>
        <v>0.00130000000000052</v>
      </c>
      <c r="AJ219" s="89"/>
      <c r="AK219" s="89"/>
      <c r="AL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8"/>
      <c r="M220" s="94" t="n">
        <v>110.261</v>
      </c>
      <c r="N220" s="94" t="n">
        <v>40.766</v>
      </c>
      <c r="O220" s="94" t="n">
        <v>46.3638</v>
      </c>
      <c r="P220" s="94" t="n">
        <v>45.6191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8"/>
      <c r="AB220" s="64"/>
      <c r="AC220" s="64"/>
      <c r="AD220" s="92"/>
      <c r="AF220" s="94" t="n">
        <f aca="false">E220-M220</f>
        <v>0.0330000000000013</v>
      </c>
      <c r="AG220" s="94" t="n">
        <f aca="false">F220-N220</f>
        <v>0.00209999999999866</v>
      </c>
      <c r="AH220" s="94" t="n">
        <f aca="false">G220-O220</f>
        <v>0.011099999999999</v>
      </c>
      <c r="AI220" s="94" t="n">
        <f aca="false">H220-P220</f>
        <v>-0.00840000000000174</v>
      </c>
      <c r="AJ220" s="95"/>
      <c r="AK220" s="95"/>
      <c r="AL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8"/>
      <c r="M221" s="94" t="n">
        <v>57.528</v>
      </c>
      <c r="N221" s="94" t="n">
        <v>39.4064</v>
      </c>
      <c r="O221" s="94" t="n">
        <v>45.4079</v>
      </c>
      <c r="P221" s="94" t="n">
        <v>44.5924</v>
      </c>
      <c r="Q221" s="95"/>
      <c r="R221" s="95"/>
      <c r="S221" s="96"/>
      <c r="U221" s="50"/>
      <c r="V221" s="51"/>
      <c r="W221" s="52"/>
      <c r="X221" s="51"/>
      <c r="Y221" s="51"/>
      <c r="Z221" s="52"/>
      <c r="AA221" s="68"/>
      <c r="AB221" s="64"/>
      <c r="AC221" s="64"/>
      <c r="AD221" s="92"/>
      <c r="AF221" s="94" t="n">
        <f aca="false">E221-M221</f>
        <v>-0.179000000000002</v>
      </c>
      <c r="AG221" s="94" t="n">
        <f aca="false">F221-N221</f>
        <v>-0.000299999999995748</v>
      </c>
      <c r="AH221" s="94" t="n">
        <f aca="false">G221-O221</f>
        <v>-0.00199999999999534</v>
      </c>
      <c r="AI221" s="94" t="n">
        <f aca="false">H221-P221</f>
        <v>-0.0160999999999945</v>
      </c>
      <c r="AJ221" s="95"/>
      <c r="AK221" s="95"/>
      <c r="AL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31.971</v>
      </c>
      <c r="F222" s="103" t="n">
        <v>37.6803</v>
      </c>
      <c r="G222" s="103" t="n">
        <v>44.4465</v>
      </c>
      <c r="H222" s="103" t="n">
        <v>43.6368</v>
      </c>
      <c r="I222" s="104"/>
      <c r="J222" s="104"/>
      <c r="K222" s="105"/>
      <c r="L222" s="68"/>
      <c r="M222" s="103" t="n">
        <v>32.041</v>
      </c>
      <c r="N222" s="103" t="n">
        <v>37.6834</v>
      </c>
      <c r="O222" s="103" t="n">
        <v>44.4366</v>
      </c>
      <c r="P222" s="103" t="n">
        <v>43.6545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8"/>
      <c r="AB222" s="64"/>
      <c r="AC222" s="64"/>
      <c r="AD222" s="92"/>
      <c r="AF222" s="103" t="n">
        <f aca="false">E222-M222</f>
        <v>-0.0699999999999967</v>
      </c>
      <c r="AG222" s="103" t="n">
        <f aca="false">F222-N222</f>
        <v>-0.00309999999999633</v>
      </c>
      <c r="AH222" s="103" t="n">
        <f aca="false">G222-O222</f>
        <v>0.0099000000000018</v>
      </c>
      <c r="AI222" s="103" t="n">
        <f aca="false">H222-P222</f>
        <v>-0.0176999999999978</v>
      </c>
      <c r="AJ222" s="104"/>
      <c r="AK222" s="104"/>
      <c r="AL222" s="105"/>
    </row>
    <row r="223" customFormat="false" ht="12" hidden="false" customHeight="false" outlineLevel="0" collapsed="false">
      <c r="B223" s="21"/>
      <c r="C223" s="86" t="s">
        <v>38</v>
      </c>
      <c r="D223" s="87" t="n">
        <v>34</v>
      </c>
      <c r="E223" s="88" t="n">
        <v>70.086</v>
      </c>
      <c r="F223" s="88" t="n">
        <v>45.5814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8.853</v>
      </c>
      <c r="N223" s="88" t="n">
        <v>45.496</v>
      </c>
      <c r="O223" s="106" t="n">
        <v>99.99</v>
      </c>
      <c r="P223" s="106" t="n">
        <v>99.99</v>
      </c>
      <c r="Q223" s="89"/>
      <c r="R223" s="89"/>
      <c r="S223" s="90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8"/>
      <c r="AB223" s="64"/>
      <c r="AC223" s="64"/>
      <c r="AD223" s="92"/>
      <c r="AF223" s="88" t="n">
        <f aca="false">E223-M223</f>
        <v>1.233</v>
      </c>
      <c r="AG223" s="88" t="n">
        <f aca="false">F223-N223</f>
        <v>0.0853999999999999</v>
      </c>
      <c r="AH223" s="106"/>
      <c r="AI223" s="106"/>
      <c r="AJ223" s="89"/>
      <c r="AK223" s="89"/>
      <c r="AL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333</v>
      </c>
      <c r="F224" s="94" t="n">
        <v>42.1282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396</v>
      </c>
      <c r="N224" s="94" t="n">
        <v>41.966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98"/>
      <c r="Y224" s="98"/>
      <c r="Z224" s="99"/>
      <c r="AA224" s="68"/>
      <c r="AB224" s="64"/>
      <c r="AC224" s="64"/>
      <c r="AD224" s="92"/>
      <c r="AF224" s="94" t="n">
        <f aca="false">E224-M224</f>
        <v>0.936999999999998</v>
      </c>
      <c r="AG224" s="94" t="n">
        <f aca="false">F224-N224</f>
        <v>0.161299999999997</v>
      </c>
      <c r="AH224" s="107"/>
      <c r="AI224" s="107"/>
      <c r="AJ224" s="95"/>
      <c r="AK224" s="95"/>
      <c r="AL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967</v>
      </c>
      <c r="F225" s="94" t="n">
        <v>39.941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51</v>
      </c>
      <c r="N225" s="94" t="n">
        <v>39.7654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98"/>
      <c r="Y225" s="98"/>
      <c r="Z225" s="99"/>
      <c r="AA225" s="68"/>
      <c r="AB225" s="64"/>
      <c r="AC225" s="64"/>
      <c r="AD225" s="92"/>
      <c r="AF225" s="94" t="n">
        <f aca="false">E225-M225</f>
        <v>0.457000000000001</v>
      </c>
      <c r="AG225" s="94" t="n">
        <f aca="false">F225-N225</f>
        <v>0.175800000000002</v>
      </c>
      <c r="AH225" s="107"/>
      <c r="AI225" s="107"/>
      <c r="AJ225" s="95"/>
      <c r="AK225" s="95"/>
      <c r="AL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9.475</v>
      </c>
      <c r="F226" s="94" t="n">
        <v>37.7996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9.297</v>
      </c>
      <c r="N226" s="94" t="n">
        <v>37.8344</v>
      </c>
      <c r="O226" s="107" t="n">
        <v>99.99</v>
      </c>
      <c r="P226" s="107" t="n">
        <v>99.99</v>
      </c>
      <c r="Q226" s="95"/>
      <c r="R226" s="95"/>
      <c r="S226" s="96"/>
      <c r="U226" s="50"/>
      <c r="V226" s="51"/>
      <c r="W226" s="52"/>
      <c r="X226" s="51"/>
      <c r="Y226" s="51"/>
      <c r="Z226" s="52"/>
      <c r="AA226" s="68"/>
      <c r="AB226" s="20"/>
      <c r="AC226" s="20"/>
      <c r="AD226" s="26"/>
      <c r="AF226" s="94" t="n">
        <f aca="false">E226-M226</f>
        <v>0.177999999999999</v>
      </c>
      <c r="AG226" s="94" t="n">
        <f aca="false">F226-N226</f>
        <v>-0.0348000000000042</v>
      </c>
      <c r="AH226" s="107"/>
      <c r="AI226" s="107"/>
      <c r="AJ226" s="95"/>
      <c r="AK226" s="95"/>
      <c r="AL226" s="96"/>
    </row>
    <row r="227" customFormat="false" ht="12" hidden="false" customHeight="false" outlineLevel="0" collapsed="false">
      <c r="B227" s="21"/>
      <c r="C227" s="86" t="s">
        <v>39</v>
      </c>
      <c r="D227" s="87" t="n">
        <v>34</v>
      </c>
      <c r="E227" s="88" t="n">
        <v>47.062</v>
      </c>
      <c r="F227" s="88" t="n">
        <v>44.531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94</v>
      </c>
      <c r="N227" s="88" t="n">
        <v>44.4468</v>
      </c>
      <c r="O227" s="106" t="n">
        <v>99.99</v>
      </c>
      <c r="P227" s="106" t="n">
        <v>99.99</v>
      </c>
      <c r="Q227" s="89"/>
      <c r="R227" s="89"/>
      <c r="S227" s="90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8"/>
      <c r="AB227" s="64"/>
      <c r="AC227" s="64"/>
      <c r="AD227" s="92"/>
      <c r="AF227" s="88" t="n">
        <f aca="false">E227-M227</f>
        <v>0.567999999999998</v>
      </c>
      <c r="AG227" s="88" t="n">
        <f aca="false">F227-N227</f>
        <v>0.0849999999999938</v>
      </c>
      <c r="AH227" s="106"/>
      <c r="AI227" s="106"/>
      <c r="AJ227" s="89"/>
      <c r="AK227" s="89"/>
      <c r="AL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293</v>
      </c>
      <c r="F228" s="94" t="n">
        <v>41.190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9.21</v>
      </c>
      <c r="N228" s="94" t="n">
        <v>41.0882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6"/>
      <c r="Y228" s="66"/>
      <c r="Z228" s="65"/>
      <c r="AA228" s="68"/>
      <c r="AB228" s="64"/>
      <c r="AC228" s="64"/>
      <c r="AD228" s="92"/>
      <c r="AF228" s="94" t="n">
        <f aca="false">E228-M228</f>
        <v>0.0829999999999984</v>
      </c>
      <c r="AG228" s="94" t="n">
        <f aca="false">F228-N228</f>
        <v>0.1023</v>
      </c>
      <c r="AH228" s="107"/>
      <c r="AI228" s="107"/>
      <c r="AJ228" s="95"/>
      <c r="AK228" s="95"/>
      <c r="AL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10.018</v>
      </c>
      <c r="F229" s="94" t="n">
        <v>38.1779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10.098</v>
      </c>
      <c r="N229" s="94" t="n">
        <v>38.0595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6"/>
      <c r="Y229" s="66"/>
      <c r="Z229" s="65"/>
      <c r="AA229" s="68"/>
      <c r="AB229" s="64"/>
      <c r="AC229" s="64"/>
      <c r="AD229" s="92"/>
      <c r="AF229" s="94" t="n">
        <f aca="false">E229-M229</f>
        <v>-0.0800000000000001</v>
      </c>
      <c r="AG229" s="94" t="n">
        <f aca="false">F229-N229</f>
        <v>0.118400000000001</v>
      </c>
      <c r="AH229" s="107"/>
      <c r="AI229" s="107"/>
      <c r="AJ229" s="95"/>
      <c r="AK229" s="95"/>
      <c r="AL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6.175</v>
      </c>
      <c r="F230" s="94" t="n">
        <v>35.519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6.202</v>
      </c>
      <c r="N230" s="94" t="n">
        <v>35.5117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6"/>
      <c r="Y230" s="66"/>
      <c r="Z230" s="65"/>
      <c r="AA230" s="68"/>
      <c r="AB230" s="64"/>
      <c r="AC230" s="64"/>
      <c r="AD230" s="92"/>
      <c r="AF230" s="94" t="n">
        <f aca="false">E230-M230</f>
        <v>-0.0270000000000001</v>
      </c>
      <c r="AG230" s="94" t="n">
        <f aca="false">F230-N230</f>
        <v>0.00730000000000075</v>
      </c>
      <c r="AH230" s="107"/>
      <c r="AI230" s="107"/>
      <c r="AJ230" s="95"/>
      <c r="AK230" s="95"/>
      <c r="AL230" s="96"/>
    </row>
    <row r="231" customFormat="false" ht="12" hidden="false" customHeight="false" outlineLevel="0" collapsed="false">
      <c r="B231" s="21"/>
      <c r="C231" s="86" t="s">
        <v>40</v>
      </c>
      <c r="D231" s="87" t="n">
        <v>34</v>
      </c>
      <c r="E231" s="88" t="n">
        <v>46.252</v>
      </c>
      <c r="F231" s="88" t="n">
        <v>44.255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482</v>
      </c>
      <c r="N231" s="88" t="n">
        <v>44.2106</v>
      </c>
      <c r="O231" s="106" t="n">
        <v>99.99</v>
      </c>
      <c r="P231" s="106" t="n">
        <v>99.99</v>
      </c>
      <c r="Q231" s="89"/>
      <c r="R231" s="89"/>
      <c r="S231" s="90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8"/>
      <c r="AB231" s="64"/>
      <c r="AC231" s="64"/>
      <c r="AD231" s="92"/>
      <c r="AF231" s="88" t="n">
        <f aca="false">E231-M231</f>
        <v>0.770000000000003</v>
      </c>
      <c r="AG231" s="88" t="n">
        <f aca="false">F231-N231</f>
        <v>0.0444999999999993</v>
      </c>
      <c r="AH231" s="106"/>
      <c r="AI231" s="106"/>
      <c r="AJ231" s="89"/>
      <c r="AK231" s="89"/>
      <c r="AL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512</v>
      </c>
      <c r="F232" s="94" t="n">
        <v>41.3714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76</v>
      </c>
      <c r="N232" s="94" t="n">
        <v>41.264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98"/>
      <c r="Y232" s="98"/>
      <c r="Z232" s="99"/>
      <c r="AA232" s="68"/>
      <c r="AB232" s="64"/>
      <c r="AC232" s="64"/>
      <c r="AD232" s="92"/>
      <c r="AF232" s="94" t="n">
        <f aca="false">E232-M232</f>
        <v>0.336000000000002</v>
      </c>
      <c r="AG232" s="94" t="n">
        <f aca="false">F232-N232</f>
        <v>0.107300000000002</v>
      </c>
      <c r="AH232" s="107"/>
      <c r="AI232" s="107"/>
      <c r="AJ232" s="95"/>
      <c r="AK232" s="95"/>
      <c r="AL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815</v>
      </c>
      <c r="F233" s="94" t="n">
        <v>38.832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749</v>
      </c>
      <c r="N233" s="94" t="n">
        <v>38.7659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98"/>
      <c r="Y233" s="98"/>
      <c r="Z233" s="99"/>
      <c r="AA233" s="68"/>
      <c r="AB233" s="64"/>
      <c r="AC233" s="64"/>
      <c r="AD233" s="92"/>
      <c r="AF233" s="94" t="n">
        <f aca="false">E233-M233</f>
        <v>0.065999999999999</v>
      </c>
      <c r="AG233" s="94" t="n">
        <f aca="false">F233-N233</f>
        <v>0.0668000000000006</v>
      </c>
      <c r="AH233" s="107"/>
      <c r="AI233" s="107"/>
      <c r="AJ233" s="95"/>
      <c r="AK233" s="95"/>
      <c r="AL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6.027</v>
      </c>
      <c r="F234" s="94" t="n">
        <v>36.588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6.051</v>
      </c>
      <c r="N234" s="94" t="n">
        <v>36.5999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98"/>
      <c r="Y234" s="98"/>
      <c r="Z234" s="99"/>
      <c r="AA234" s="68"/>
      <c r="AB234" s="64"/>
      <c r="AC234" s="64"/>
      <c r="AD234" s="92"/>
      <c r="AF234" s="94" t="n">
        <f aca="false">E234-M234</f>
        <v>-0.024</v>
      </c>
      <c r="AG234" s="94" t="n">
        <f aca="false">F234-N234</f>
        <v>-0.0118000000000009</v>
      </c>
      <c r="AH234" s="94"/>
      <c r="AI234" s="94"/>
      <c r="AJ234" s="95"/>
      <c r="AK234" s="95"/>
      <c r="AL234" s="96"/>
    </row>
    <row r="235" customFormat="false" ht="12" hidden="false" customHeight="false" outlineLevel="0" collapsed="false">
      <c r="B235" s="21"/>
      <c r="C235" s="86" t="s">
        <v>41</v>
      </c>
      <c r="D235" s="87" t="n">
        <v>25</v>
      </c>
      <c r="E235" s="106" t="n">
        <v>0</v>
      </c>
      <c r="F235" s="88" t="n">
        <v>42.8393</v>
      </c>
      <c r="G235" s="88" t="n">
        <v>48.2162</v>
      </c>
      <c r="H235" s="88" t="n">
        <v>47.4047</v>
      </c>
      <c r="I235" s="89"/>
      <c r="J235" s="89"/>
      <c r="K235" s="90"/>
      <c r="L235" s="68"/>
      <c r="M235" s="106" t="n">
        <v>0</v>
      </c>
      <c r="N235" s="88" t="n">
        <v>42.8437</v>
      </c>
      <c r="O235" s="88" t="n">
        <v>48.2115</v>
      </c>
      <c r="P235" s="88" t="n">
        <v>47.3837</v>
      </c>
      <c r="Q235" s="89"/>
      <c r="R235" s="89"/>
      <c r="S235" s="90"/>
      <c r="U235" s="47"/>
      <c r="V235" s="48"/>
      <c r="W235" s="49"/>
      <c r="X235" s="48"/>
      <c r="Y235" s="48"/>
      <c r="Z235" s="49"/>
      <c r="AA235" s="68"/>
      <c r="AB235" s="64"/>
      <c r="AC235" s="64"/>
      <c r="AD235" s="92"/>
      <c r="AF235" s="106"/>
      <c r="AG235" s="88" t="n">
        <f aca="false">F235-N235</f>
        <v>-0.00439999999999685</v>
      </c>
      <c r="AH235" s="88" t="n">
        <f aca="false">G235-O235</f>
        <v>0.0046999999999997</v>
      </c>
      <c r="AI235" s="88" t="n">
        <f aca="false">H235-P235</f>
        <v>0.0210000000000008</v>
      </c>
      <c r="AJ235" s="89"/>
      <c r="AK235" s="89"/>
      <c r="AL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8"/>
      <c r="M236" s="107" t="n">
        <v>0</v>
      </c>
      <c r="N236" s="94" t="n">
        <v>41.6773</v>
      </c>
      <c r="O236" s="94" t="n">
        <v>47.2234</v>
      </c>
      <c r="P236" s="94" t="n">
        <v>46.6191</v>
      </c>
      <c r="Q236" s="95"/>
      <c r="R236" s="95"/>
      <c r="S236" s="96"/>
      <c r="U236" s="50"/>
      <c r="V236" s="51"/>
      <c r="W236" s="52"/>
      <c r="X236" s="51"/>
      <c r="Y236" s="51"/>
      <c r="Z236" s="52"/>
      <c r="AA236" s="68"/>
      <c r="AB236" s="64"/>
      <c r="AC236" s="64"/>
      <c r="AD236" s="92"/>
      <c r="AF236" s="107"/>
      <c r="AG236" s="94" t="n">
        <f aca="false">F236-N236</f>
        <v>-0.00480000000000302</v>
      </c>
      <c r="AH236" s="94" t="n">
        <f aca="false">G236-O236</f>
        <v>-0.0591000000000008</v>
      </c>
      <c r="AI236" s="94" t="n">
        <f aca="false">H236-P236</f>
        <v>-0.0135000000000005</v>
      </c>
      <c r="AJ236" s="95"/>
      <c r="AK236" s="95"/>
      <c r="AL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8"/>
      <c r="M237" s="107" t="n">
        <v>0</v>
      </c>
      <c r="N237" s="94" t="n">
        <v>40.1051</v>
      </c>
      <c r="O237" s="94" t="n">
        <v>45.9728</v>
      </c>
      <c r="P237" s="94" t="n">
        <v>45.5019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8"/>
      <c r="AB237" s="64"/>
      <c r="AC237" s="64"/>
      <c r="AD237" s="92"/>
      <c r="AF237" s="107"/>
      <c r="AG237" s="94" t="n">
        <f aca="false">F237-N237</f>
        <v>-0.00139999999999674</v>
      </c>
      <c r="AH237" s="94" t="n">
        <f aca="false">G237-O237</f>
        <v>-0.0135999999999967</v>
      </c>
      <c r="AI237" s="94" t="n">
        <f aca="false">H237-P237</f>
        <v>-0.00710000000000122</v>
      </c>
      <c r="AJ237" s="95"/>
      <c r="AK237" s="95"/>
      <c r="AL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2073</v>
      </c>
      <c r="G238" s="103" t="n">
        <v>44.7466</v>
      </c>
      <c r="H238" s="103" t="n">
        <v>44.5145</v>
      </c>
      <c r="I238" s="104"/>
      <c r="J238" s="104"/>
      <c r="K238" s="105"/>
      <c r="L238" s="68"/>
      <c r="M238" s="109" t="n">
        <v>0</v>
      </c>
      <c r="N238" s="103" t="n">
        <v>38.2114</v>
      </c>
      <c r="O238" s="103" t="n">
        <v>44.7355</v>
      </c>
      <c r="P238" s="103" t="n">
        <v>44.505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8"/>
      <c r="AB238" s="64"/>
      <c r="AC238" s="64"/>
      <c r="AD238" s="92"/>
      <c r="AF238" s="109"/>
      <c r="AG238" s="103" t="n">
        <f aca="false">F238-N238</f>
        <v>-0.0041000000000011</v>
      </c>
      <c r="AH238" s="103" t="n">
        <f aca="false">G238-O238</f>
        <v>0.011099999999999</v>
      </c>
      <c r="AI238" s="103" t="n">
        <f aca="false">H238-P238</f>
        <v>0.00949999999999562</v>
      </c>
      <c r="AJ238" s="104"/>
      <c r="AK238" s="104"/>
      <c r="AL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n">
        <v>0</v>
      </c>
      <c r="F239" s="88" t="n">
        <v>43.5228</v>
      </c>
      <c r="G239" s="88" t="n">
        <v>49.095</v>
      </c>
      <c r="H239" s="88" t="n">
        <v>48.54</v>
      </c>
      <c r="I239" s="95"/>
      <c r="J239" s="95"/>
      <c r="K239" s="96"/>
      <c r="L239" s="68"/>
      <c r="M239" s="107" t="n">
        <v>0</v>
      </c>
      <c r="N239" s="88" t="n">
        <v>43.5298</v>
      </c>
      <c r="O239" s="88" t="n">
        <v>49.0942</v>
      </c>
      <c r="P239" s="88" t="n">
        <v>48.5417</v>
      </c>
      <c r="Q239" s="95"/>
      <c r="R239" s="95"/>
      <c r="S239" s="96"/>
      <c r="U239" s="47"/>
      <c r="V239" s="48"/>
      <c r="W239" s="49"/>
      <c r="X239" s="48"/>
      <c r="Y239" s="48"/>
      <c r="Z239" s="49"/>
      <c r="AA239" s="68"/>
      <c r="AB239" s="64"/>
      <c r="AC239" s="64"/>
      <c r="AD239" s="92"/>
      <c r="AF239" s="107"/>
      <c r="AG239" s="88" t="n">
        <f aca="false">F239-N239</f>
        <v>-0.007000000000005</v>
      </c>
      <c r="AH239" s="88" t="n">
        <f aca="false">G239-O239</f>
        <v>0.000799999999998136</v>
      </c>
      <c r="AI239" s="88" t="n">
        <f aca="false">H239-P239</f>
        <v>-0.00169999999999959</v>
      </c>
      <c r="AJ239" s="95"/>
      <c r="AK239" s="95"/>
      <c r="AL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8"/>
      <c r="M240" s="107" t="n">
        <v>0</v>
      </c>
      <c r="N240" s="94" t="n">
        <v>42.2274</v>
      </c>
      <c r="O240" s="94" t="n">
        <v>47.9518</v>
      </c>
      <c r="P240" s="94" t="n">
        <v>47.5123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8"/>
      <c r="AB240" s="64"/>
      <c r="AC240" s="64"/>
      <c r="AD240" s="92"/>
      <c r="AF240" s="107"/>
      <c r="AG240" s="94" t="n">
        <f aca="false">F240-N240</f>
        <v>0.00489999999999924</v>
      </c>
      <c r="AH240" s="94" t="n">
        <f aca="false">G240-O240</f>
        <v>-0.0431999999999988</v>
      </c>
      <c r="AI240" s="94" t="n">
        <f aca="false">H240-P240</f>
        <v>-0.00400000000000489</v>
      </c>
      <c r="AJ240" s="95"/>
      <c r="AK240" s="95"/>
      <c r="AL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8"/>
      <c r="M241" s="107" t="n">
        <v>0</v>
      </c>
      <c r="N241" s="94" t="n">
        <v>40.5441</v>
      </c>
      <c r="O241" s="94" t="n">
        <v>46.4856</v>
      </c>
      <c r="P241" s="94" t="n">
        <v>46.1503</v>
      </c>
      <c r="Q241" s="95"/>
      <c r="R241" s="95"/>
      <c r="S241" s="96"/>
      <c r="U241" s="50"/>
      <c r="V241" s="51"/>
      <c r="W241" s="52"/>
      <c r="X241" s="51"/>
      <c r="Y241" s="51"/>
      <c r="Z241" s="52"/>
      <c r="AA241" s="68"/>
      <c r="AB241" s="64"/>
      <c r="AC241" s="64"/>
      <c r="AD241" s="92"/>
      <c r="AF241" s="107"/>
      <c r="AG241" s="94" t="n">
        <f aca="false">F241-N241</f>
        <v>-0.00300000000000011</v>
      </c>
      <c r="AH241" s="94" t="n">
        <f aca="false">G241-O241</f>
        <v>-0.00339999999999918</v>
      </c>
      <c r="AI241" s="94" t="n">
        <f aca="false">H241-P241</f>
        <v>0.00130000000000052</v>
      </c>
      <c r="AJ241" s="95"/>
      <c r="AK241" s="95"/>
      <c r="AL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531</v>
      </c>
      <c r="G242" s="103" t="n">
        <v>45.1031</v>
      </c>
      <c r="H242" s="103" t="n">
        <v>45.0126</v>
      </c>
      <c r="I242" s="104"/>
      <c r="J242" s="104"/>
      <c r="K242" s="105"/>
      <c r="L242" s="68"/>
      <c r="M242" s="109" t="n">
        <v>0</v>
      </c>
      <c r="N242" s="94" t="n">
        <v>38.5591</v>
      </c>
      <c r="O242" s="103" t="n">
        <v>45.0958</v>
      </c>
      <c r="P242" s="103" t="n">
        <v>45.0065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8"/>
      <c r="AB242" s="64"/>
      <c r="AC242" s="64"/>
      <c r="AD242" s="92"/>
      <c r="AF242" s="109"/>
      <c r="AG242" s="94" t="n">
        <f aca="false">F242-N242</f>
        <v>-0.00600000000000023</v>
      </c>
      <c r="AH242" s="94" t="n">
        <f aca="false">G242-O242</f>
        <v>0.00730000000000075</v>
      </c>
      <c r="AI242" s="94" t="n">
        <f aca="false">H242-P242</f>
        <v>0.00609999999999644</v>
      </c>
      <c r="AJ242" s="104"/>
      <c r="AK242" s="104"/>
      <c r="AL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n">
        <v>0</v>
      </c>
      <c r="F243" s="88" t="n">
        <v>43.1005</v>
      </c>
      <c r="G243" s="88" t="n">
        <v>49.2361</v>
      </c>
      <c r="H243" s="88" t="n">
        <v>48.8069</v>
      </c>
      <c r="I243" s="95"/>
      <c r="J243" s="95"/>
      <c r="K243" s="96"/>
      <c r="L243" s="68"/>
      <c r="M243" s="107" t="n">
        <v>0</v>
      </c>
      <c r="N243" s="88" t="n">
        <v>43.1001</v>
      </c>
      <c r="O243" s="88" t="n">
        <v>49.2356</v>
      </c>
      <c r="P243" s="88" t="n">
        <v>48.797</v>
      </c>
      <c r="Q243" s="95"/>
      <c r="R243" s="95"/>
      <c r="S243" s="96"/>
      <c r="U243" s="47"/>
      <c r="V243" s="48"/>
      <c r="W243" s="49"/>
      <c r="X243" s="48"/>
      <c r="Y243" s="48"/>
      <c r="Z243" s="49"/>
      <c r="AA243" s="68"/>
      <c r="AB243" s="64"/>
      <c r="AC243" s="64"/>
      <c r="AD243" s="92"/>
      <c r="AF243" s="107"/>
      <c r="AG243" s="88" t="n">
        <f aca="false">F243-N243</f>
        <v>0.000399999999999068</v>
      </c>
      <c r="AH243" s="88" t="n">
        <f aca="false">G243-O243</f>
        <v>0.000500000000002387</v>
      </c>
      <c r="AI243" s="88" t="n">
        <f aca="false">H243-P243</f>
        <v>0.0099000000000018</v>
      </c>
      <c r="AJ243" s="95"/>
      <c r="AK243" s="95"/>
      <c r="AL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8"/>
      <c r="M244" s="107" t="n">
        <v>0</v>
      </c>
      <c r="N244" s="94" t="n">
        <v>41.9554</v>
      </c>
      <c r="O244" s="94" t="n">
        <v>48.2084</v>
      </c>
      <c r="P244" s="94" t="n">
        <v>47.8919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8"/>
      <c r="AB244" s="64"/>
      <c r="AC244" s="64"/>
      <c r="AD244" s="92"/>
      <c r="AF244" s="107"/>
      <c r="AG244" s="94" t="n">
        <f aca="false">F244-N244</f>
        <v>0.00220000000000198</v>
      </c>
      <c r="AH244" s="94" t="n">
        <f aca="false">G244-O244</f>
        <v>-0.00389999999999446</v>
      </c>
      <c r="AI244" s="94" t="n">
        <f aca="false">H244-P244</f>
        <v>-0.00130000000000052</v>
      </c>
      <c r="AJ244" s="95"/>
      <c r="AK244" s="95"/>
      <c r="AL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8"/>
      <c r="M245" s="107" t="n">
        <v>0</v>
      </c>
      <c r="N245" s="94" t="n">
        <v>40.394</v>
      </c>
      <c r="O245" s="94" t="n">
        <v>46.7462</v>
      </c>
      <c r="P245" s="94" t="n">
        <v>46.5497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8"/>
      <c r="AB245" s="64"/>
      <c r="AC245" s="64"/>
      <c r="AD245" s="92"/>
      <c r="AF245" s="107"/>
      <c r="AG245" s="94" t="n">
        <f aca="false">F245-N245</f>
        <v>0.00379999999999825</v>
      </c>
      <c r="AH245" s="94" t="n">
        <f aca="false">G245-O245</f>
        <v>-0.00180000000000291</v>
      </c>
      <c r="AI245" s="94" t="n">
        <f aca="false">H245-P245</f>
        <v>-0.00670000000000215</v>
      </c>
      <c r="AJ245" s="95"/>
      <c r="AK245" s="95"/>
      <c r="AL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176</v>
      </c>
      <c r="G246" s="103" t="n">
        <v>45.447</v>
      </c>
      <c r="H246" s="103" t="n">
        <v>45.4233</v>
      </c>
      <c r="I246" s="104"/>
      <c r="J246" s="104"/>
      <c r="K246" s="105"/>
      <c r="L246" s="68"/>
      <c r="M246" s="109" t="n">
        <v>0</v>
      </c>
      <c r="N246" s="94" t="n">
        <v>38.5169</v>
      </c>
      <c r="O246" s="103" t="n">
        <v>45.4463</v>
      </c>
      <c r="P246" s="103" t="n">
        <v>45.4271</v>
      </c>
      <c r="Q246" s="104"/>
      <c r="R246" s="104"/>
      <c r="S246" s="105"/>
      <c r="U246" s="50"/>
      <c r="V246" s="51"/>
      <c r="W246" s="52"/>
      <c r="X246" s="51"/>
      <c r="Y246" s="51"/>
      <c r="Z246" s="52"/>
      <c r="AA246" s="68"/>
      <c r="AC246" s="20"/>
      <c r="AD246" s="26"/>
      <c r="AF246" s="109"/>
      <c r="AG246" s="94" t="n">
        <f aca="false">F246-N246</f>
        <v>0.000700000000001921</v>
      </c>
      <c r="AH246" s="94" t="n">
        <f aca="false">G246-O246</f>
        <v>0.000700000000001921</v>
      </c>
      <c r="AI246" s="94" t="n">
        <f aca="false">H246-P246</f>
        <v>-0.00380000000000535</v>
      </c>
      <c r="AJ246" s="104"/>
      <c r="AK246" s="104"/>
      <c r="AL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n">
        <v>0</v>
      </c>
      <c r="F247" s="88" t="n">
        <v>43.2125</v>
      </c>
      <c r="G247" s="88" t="n">
        <v>49.1222</v>
      </c>
      <c r="H247" s="88" t="n">
        <v>49.0063</v>
      </c>
      <c r="I247" s="95"/>
      <c r="J247" s="95"/>
      <c r="K247" s="96"/>
      <c r="L247" s="68"/>
      <c r="M247" s="107" t="n">
        <v>0</v>
      </c>
      <c r="N247" s="88" t="n">
        <v>43.2123</v>
      </c>
      <c r="O247" s="88" t="n">
        <v>49.1251</v>
      </c>
      <c r="P247" s="88" t="n">
        <v>49.0032</v>
      </c>
      <c r="Q247" s="95"/>
      <c r="R247" s="95"/>
      <c r="S247" s="96"/>
      <c r="U247" s="47"/>
      <c r="V247" s="48"/>
      <c r="W247" s="49"/>
      <c r="X247" s="48"/>
      <c r="Y247" s="48"/>
      <c r="Z247" s="49"/>
      <c r="AA247" s="68"/>
      <c r="AB247" s="64"/>
      <c r="AC247" s="64"/>
      <c r="AD247" s="92"/>
      <c r="AF247" s="107"/>
      <c r="AG247" s="88" t="n">
        <f aca="false">F247-N247</f>
        <v>0.000199999999999534</v>
      </c>
      <c r="AH247" s="88" t="n">
        <f aca="false">G247-O247</f>
        <v>-0.0029000000000039</v>
      </c>
      <c r="AI247" s="88" t="n">
        <f aca="false">H247-P247</f>
        <v>0.00310000000000343</v>
      </c>
      <c r="AJ247" s="95"/>
      <c r="AK247" s="95"/>
      <c r="AL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8"/>
      <c r="M248" s="107" t="n">
        <v>0</v>
      </c>
      <c r="N248" s="94" t="n">
        <v>42.0694</v>
      </c>
      <c r="O248" s="94" t="n">
        <v>48.1309</v>
      </c>
      <c r="P248" s="94" t="n">
        <v>48.088</v>
      </c>
      <c r="Q248" s="95"/>
      <c r="R248" s="95"/>
      <c r="S248" s="96"/>
      <c r="U248" s="108"/>
      <c r="V248" s="66"/>
      <c r="W248" s="65"/>
      <c r="X248" s="66"/>
      <c r="Y248" s="66"/>
      <c r="Z248" s="65"/>
      <c r="AA248" s="68"/>
      <c r="AB248" s="64"/>
      <c r="AC248" s="64"/>
      <c r="AD248" s="92"/>
      <c r="AF248" s="107"/>
      <c r="AG248" s="94" t="n">
        <f aca="false">F248-N248</f>
        <v>0.00339999999999918</v>
      </c>
      <c r="AH248" s="94" t="n">
        <f aca="false">G248-O248</f>
        <v>-0.00179999999999581</v>
      </c>
      <c r="AI248" s="94" t="n">
        <f aca="false">H248-P248</f>
        <v>0.00289999999999679</v>
      </c>
      <c r="AJ248" s="95"/>
      <c r="AK248" s="95"/>
      <c r="AL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8"/>
      <c r="M249" s="107" t="n">
        <v>0</v>
      </c>
      <c r="N249" s="94" t="n">
        <v>40.501</v>
      </c>
      <c r="O249" s="94" t="n">
        <v>46.7497</v>
      </c>
      <c r="P249" s="94" t="n">
        <v>46.7048</v>
      </c>
      <c r="Q249" s="95"/>
      <c r="R249" s="95"/>
      <c r="S249" s="96"/>
      <c r="U249" s="108"/>
      <c r="V249" s="66"/>
      <c r="W249" s="65"/>
      <c r="X249" s="66"/>
      <c r="Y249" s="66"/>
      <c r="Z249" s="65"/>
      <c r="AA249" s="68"/>
      <c r="AB249" s="64"/>
      <c r="AC249" s="64"/>
      <c r="AD249" s="92"/>
      <c r="AF249" s="107"/>
      <c r="AG249" s="94" t="n">
        <f aca="false">F249-N249</f>
        <v>-0.0041000000000011</v>
      </c>
      <c r="AH249" s="94" t="n">
        <f aca="false">G249-O249</f>
        <v>0.0104000000000042</v>
      </c>
      <c r="AI249" s="94" t="n">
        <f aca="false">H249-P249</f>
        <v>-0.00430000000000064</v>
      </c>
      <c r="AJ249" s="95"/>
      <c r="AK249" s="95"/>
      <c r="AL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881</v>
      </c>
      <c r="G250" s="103" t="n">
        <v>45.4809</v>
      </c>
      <c r="H250" s="103" t="n">
        <v>45.5567</v>
      </c>
      <c r="I250" s="104"/>
      <c r="J250" s="104"/>
      <c r="K250" s="105"/>
      <c r="L250" s="68"/>
      <c r="M250" s="109" t="n">
        <v>0</v>
      </c>
      <c r="N250" s="94" t="n">
        <v>38.5983</v>
      </c>
      <c r="O250" s="103" t="n">
        <v>45.4862</v>
      </c>
      <c r="P250" s="103" t="n">
        <v>45.5522</v>
      </c>
      <c r="Q250" s="104"/>
      <c r="R250" s="104"/>
      <c r="S250" s="105"/>
      <c r="U250" s="108"/>
      <c r="V250" s="66"/>
      <c r="W250" s="65"/>
      <c r="X250" s="66"/>
      <c r="Y250" s="66"/>
      <c r="Z250" s="65"/>
      <c r="AA250" s="68"/>
      <c r="AB250" s="64"/>
      <c r="AC250" s="64"/>
      <c r="AD250" s="92"/>
      <c r="AF250" s="109"/>
      <c r="AG250" s="94" t="n">
        <f aca="false">F250-N250</f>
        <v>-0.0102000000000047</v>
      </c>
      <c r="AH250" s="94" t="n">
        <f aca="false">G250-O250</f>
        <v>-0.00529999999999831</v>
      </c>
      <c r="AI250" s="94" t="n">
        <f aca="false">H250-P250</f>
        <v>0.00450000000000017</v>
      </c>
      <c r="AJ250" s="104"/>
      <c r="AK250" s="104"/>
      <c r="AL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n">
        <v>0</v>
      </c>
      <c r="F251" s="88" t="n">
        <v>43.6678</v>
      </c>
      <c r="G251" s="88" t="n">
        <v>48.8522</v>
      </c>
      <c r="H251" s="88" t="n">
        <v>49.241</v>
      </c>
      <c r="I251" s="95"/>
      <c r="J251" s="95"/>
      <c r="K251" s="96"/>
      <c r="L251" s="68"/>
      <c r="M251" s="107" t="n">
        <v>0</v>
      </c>
      <c r="N251" s="88" t="n">
        <v>43.6683</v>
      </c>
      <c r="O251" s="88" t="n">
        <v>48.8604</v>
      </c>
      <c r="P251" s="88" t="n">
        <v>49.2557</v>
      </c>
      <c r="Q251" s="95"/>
      <c r="R251" s="95"/>
      <c r="S251" s="96"/>
      <c r="U251" s="47"/>
      <c r="V251" s="48"/>
      <c r="W251" s="49"/>
      <c r="X251" s="48"/>
      <c r="Y251" s="48"/>
      <c r="Z251" s="49"/>
      <c r="AA251" s="68"/>
      <c r="AB251" s="64"/>
      <c r="AC251" s="64"/>
      <c r="AD251" s="92"/>
      <c r="AF251" s="107"/>
      <c r="AG251" s="88" t="n">
        <f aca="false">F251-N251</f>
        <v>-0.000500000000002387</v>
      </c>
      <c r="AH251" s="88" t="n">
        <f aca="false">G251-O251</f>
        <v>-0.0081999999999951</v>
      </c>
      <c r="AI251" s="88" t="n">
        <f aca="false">H251-P251</f>
        <v>-0.0146999999999977</v>
      </c>
      <c r="AJ251" s="95"/>
      <c r="AK251" s="95"/>
      <c r="AL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8"/>
      <c r="M252" s="107" t="n">
        <v>0</v>
      </c>
      <c r="N252" s="94" t="n">
        <v>42.4125</v>
      </c>
      <c r="O252" s="94" t="n">
        <v>47.6569</v>
      </c>
      <c r="P252" s="94" t="n">
        <v>48.0592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8"/>
      <c r="AB252" s="64"/>
      <c r="AC252" s="64"/>
      <c r="AD252" s="92"/>
      <c r="AF252" s="107"/>
      <c r="AG252" s="94" t="n">
        <f aca="false">F252-N252</f>
        <v>0.00450000000000017</v>
      </c>
      <c r="AH252" s="94" t="n">
        <f aca="false">G252-O252</f>
        <v>0.00370000000000204</v>
      </c>
      <c r="AI252" s="94" t="n">
        <f aca="false">H252-P252</f>
        <v>-0.00900000000000034</v>
      </c>
      <c r="AJ252" s="95"/>
      <c r="AK252" s="95"/>
      <c r="AL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8"/>
      <c r="M253" s="107" t="n">
        <v>0</v>
      </c>
      <c r="N253" s="94" t="n">
        <v>40.7623</v>
      </c>
      <c r="O253" s="94" t="n">
        <v>46.3277</v>
      </c>
      <c r="P253" s="94" t="n">
        <v>46.7366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8"/>
      <c r="AB253" s="64"/>
      <c r="AC253" s="64"/>
      <c r="AD253" s="92"/>
      <c r="AF253" s="107"/>
      <c r="AG253" s="94" t="n">
        <f aca="false">F253-N253</f>
        <v>-0.00910000000000366</v>
      </c>
      <c r="AH253" s="94" t="n">
        <f aca="false">G253-O253</f>
        <v>0.00209999999999866</v>
      </c>
      <c r="AI253" s="94" t="n">
        <f aca="false">H253-P253</f>
        <v>-0.0287000000000006</v>
      </c>
      <c r="AJ253" s="95"/>
      <c r="AK253" s="95"/>
      <c r="AL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776</v>
      </c>
      <c r="G254" s="103" t="n">
        <v>45.0427</v>
      </c>
      <c r="H254" s="103" t="n">
        <v>45.4706</v>
      </c>
      <c r="I254" s="104"/>
      <c r="J254" s="104"/>
      <c r="K254" s="105"/>
      <c r="L254" s="68"/>
      <c r="M254" s="109" t="n">
        <v>0</v>
      </c>
      <c r="N254" s="103" t="n">
        <v>38.7905</v>
      </c>
      <c r="O254" s="103" t="n">
        <v>45.0065</v>
      </c>
      <c r="P254" s="103" t="n">
        <v>45.4948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8"/>
      <c r="AB254" s="64"/>
      <c r="AC254" s="64"/>
      <c r="AD254" s="92"/>
      <c r="AF254" s="109"/>
      <c r="AG254" s="103" t="n">
        <f aca="false">F254-N254</f>
        <v>-0.0129000000000019</v>
      </c>
      <c r="AH254" s="103" t="n">
        <f aca="false">G254-O254</f>
        <v>0.0362000000000009</v>
      </c>
      <c r="AI254" s="103" t="n">
        <f aca="false">H254-P254</f>
        <v>-0.0242000000000004</v>
      </c>
      <c r="AJ254" s="104"/>
      <c r="AK254" s="104"/>
      <c r="AL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n">
        <v>0</v>
      </c>
      <c r="F255" s="88" t="n">
        <v>42.886</v>
      </c>
      <c r="G255" s="88" t="n">
        <v>47.6396</v>
      </c>
      <c r="H255" s="88" t="n">
        <v>48.1725</v>
      </c>
      <c r="I255" s="95"/>
      <c r="J255" s="95"/>
      <c r="K255" s="96"/>
      <c r="L255" s="68"/>
      <c r="M255" s="107" t="n">
        <v>0</v>
      </c>
      <c r="N255" s="88" t="n">
        <v>42.8875</v>
      </c>
      <c r="O255" s="88" t="n">
        <v>47.641</v>
      </c>
      <c r="P255" s="88" t="n">
        <v>48.1846</v>
      </c>
      <c r="Q255" s="95"/>
      <c r="R255" s="95"/>
      <c r="S255" s="96"/>
      <c r="U255" s="47"/>
      <c r="V255" s="48"/>
      <c r="W255" s="49"/>
      <c r="X255" s="48"/>
      <c r="Y255" s="48"/>
      <c r="Z255" s="49"/>
      <c r="AA255" s="68"/>
      <c r="AB255" s="64"/>
      <c r="AC255" s="64"/>
      <c r="AD255" s="92"/>
      <c r="AF255" s="107"/>
      <c r="AG255" s="88" t="n">
        <f aca="false">F255-N255</f>
        <v>-0.00150000000000006</v>
      </c>
      <c r="AH255" s="88" t="n">
        <f aca="false">G255-O255</f>
        <v>-0.00139999999999674</v>
      </c>
      <c r="AI255" s="88" t="n">
        <f aca="false">H255-P255</f>
        <v>-0.0121000000000038</v>
      </c>
      <c r="AJ255" s="88"/>
      <c r="AK255" s="95"/>
      <c r="AL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8"/>
      <c r="M256" s="107" t="n">
        <v>0</v>
      </c>
      <c r="N256" s="94" t="n">
        <v>41.7861</v>
      </c>
      <c r="O256" s="94" t="n">
        <v>46.6613</v>
      </c>
      <c r="P256" s="94" t="n">
        <v>47.0644</v>
      </c>
      <c r="Q256" s="95"/>
      <c r="R256" s="95"/>
      <c r="S256" s="96"/>
      <c r="U256" s="50"/>
      <c r="V256" s="51"/>
      <c r="W256" s="52"/>
      <c r="X256" s="51"/>
      <c r="Y256" s="51"/>
      <c r="Z256" s="52"/>
      <c r="AA256" s="68"/>
      <c r="AB256" s="64"/>
      <c r="AC256" s="64"/>
      <c r="AD256" s="92"/>
      <c r="AF256" s="107"/>
      <c r="AG256" s="94" t="n">
        <f aca="false">F256-N256</f>
        <v>0.00200000000000244</v>
      </c>
      <c r="AH256" s="94" t="n">
        <f aca="false">G256-O256</f>
        <v>-0.00399999999999778</v>
      </c>
      <c r="AI256" s="94" t="n">
        <f aca="false">H256-P256</f>
        <v>-0.0189000000000021</v>
      </c>
      <c r="AJ256" s="95"/>
      <c r="AK256" s="95"/>
      <c r="AL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8"/>
      <c r="M257" s="107" t="n">
        <v>0</v>
      </c>
      <c r="N257" s="94" t="n">
        <v>40.2787</v>
      </c>
      <c r="O257" s="94" t="n">
        <v>45.6627</v>
      </c>
      <c r="P257" s="94" t="n">
        <v>46.0289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8"/>
      <c r="AB257" s="64"/>
      <c r="AC257" s="64"/>
      <c r="AD257" s="92"/>
      <c r="AF257" s="107"/>
      <c r="AG257" s="94" t="n">
        <f aca="false">F257-N257</f>
        <v>-0.0150000000000006</v>
      </c>
      <c r="AH257" s="94" t="n">
        <f aca="false">G257-O257</f>
        <v>-0.00249999999999773</v>
      </c>
      <c r="AI257" s="94" t="n">
        <f aca="false">H257-P257</f>
        <v>-0.0362000000000009</v>
      </c>
      <c r="AJ257" s="95"/>
      <c r="AK257" s="95"/>
      <c r="AL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407</v>
      </c>
      <c r="G258" s="103" t="n">
        <v>44.6028</v>
      </c>
      <c r="H258" s="103" t="n">
        <v>44.8904</v>
      </c>
      <c r="I258" s="104"/>
      <c r="J258" s="104"/>
      <c r="K258" s="105"/>
      <c r="L258" s="68"/>
      <c r="M258" s="109" t="n">
        <v>0</v>
      </c>
      <c r="N258" s="103" t="n">
        <v>38.4504</v>
      </c>
      <c r="O258" s="103" t="n">
        <v>44.5771</v>
      </c>
      <c r="P258" s="103" t="n">
        <v>44.9236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8"/>
      <c r="AB258" s="64"/>
      <c r="AC258" s="64"/>
      <c r="AD258" s="92"/>
      <c r="AF258" s="109"/>
      <c r="AG258" s="103" t="n">
        <f aca="false">F258-N258</f>
        <v>-0.00970000000000226</v>
      </c>
      <c r="AH258" s="103" t="n">
        <f aca="false">G258-O258</f>
        <v>0.0257000000000005</v>
      </c>
      <c r="AI258" s="103" t="n">
        <f aca="false">H258-P258</f>
        <v>-0.0332000000000008</v>
      </c>
      <c r="AJ258" s="104"/>
      <c r="AK258" s="104"/>
      <c r="AL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f aca="false">H259*8/8000</f>
        <v>1518.414</v>
      </c>
      <c r="F259" s="107" t="n">
        <v>0</v>
      </c>
      <c r="G259" s="107" t="n">
        <v>0</v>
      </c>
      <c r="H259" s="107" t="n">
        <v>1518414</v>
      </c>
      <c r="I259" s="88" t="n">
        <v>67213.53</v>
      </c>
      <c r="J259" s="88" t="n">
        <v>86.92</v>
      </c>
      <c r="K259" s="88" t="n">
        <v>1598.08</v>
      </c>
      <c r="L259" s="68"/>
      <c r="M259" s="88" t="n">
        <f aca="false">P259*8/8000</f>
        <v>1515.895</v>
      </c>
      <c r="N259" s="107" t="n">
        <v>0</v>
      </c>
      <c r="O259" s="107" t="n">
        <v>0</v>
      </c>
      <c r="P259" s="107" t="n">
        <v>1515895</v>
      </c>
      <c r="Q259" s="88" t="n">
        <v>61798.23</v>
      </c>
      <c r="R259" s="88" t="n">
        <v>85.9</v>
      </c>
      <c r="S259" s="88" t="n">
        <v>870.93</v>
      </c>
      <c r="U259" s="47"/>
      <c r="V259" s="48"/>
      <c r="W259" s="49"/>
      <c r="X259" s="48"/>
      <c r="Y259" s="48"/>
      <c r="Z259" s="49"/>
      <c r="AA259" s="68"/>
      <c r="AB259" s="20" t="n">
        <f aca="false">GEOMEAN(Q259:Q262)/GEOMEAN(I259:I262)</f>
        <v>0.885247475352085</v>
      </c>
      <c r="AC259" s="20" t="n">
        <f aca="false">GEOMEAN(R259:R262)/GEOMEAN(J259:J262)</f>
        <v>0.988031269574905</v>
      </c>
      <c r="AD259" s="26" t="n">
        <f aca="false">GEOMEAN(S259:S262)/GEOMEAN(K259:K262)</f>
        <v>0.636982004371566</v>
      </c>
      <c r="AF259" s="88" t="n">
        <f aca="false">E259-M259</f>
        <v>2.51900000000001</v>
      </c>
      <c r="AG259" s="107"/>
      <c r="AH259" s="107"/>
      <c r="AI259" s="107"/>
      <c r="AJ259" s="88" t="n">
        <f aca="false">I259-Q259</f>
        <v>5415.3</v>
      </c>
      <c r="AK259" s="88" t="n">
        <f aca="false">J259-R259</f>
        <v>1.02</v>
      </c>
      <c r="AL259" s="88" t="n">
        <f aca="false">K259-S259</f>
        <v>727.15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f aca="false">H260*8/8000</f>
        <v>637.274</v>
      </c>
      <c r="F260" s="107" t="n">
        <v>0</v>
      </c>
      <c r="G260" s="107" t="n">
        <v>0</v>
      </c>
      <c r="H260" s="107" t="n">
        <v>637274</v>
      </c>
      <c r="I260" s="94" t="n">
        <v>66334.71</v>
      </c>
      <c r="J260" s="94" t="n">
        <v>81.2</v>
      </c>
      <c r="K260" s="94" t="n">
        <v>1622.26</v>
      </c>
      <c r="L260" s="68"/>
      <c r="M260" s="94" t="n">
        <f aca="false">P260*8/8000</f>
        <v>636.235</v>
      </c>
      <c r="N260" s="107" t="n">
        <v>0</v>
      </c>
      <c r="O260" s="107" t="n">
        <v>0</v>
      </c>
      <c r="P260" s="107" t="n">
        <v>636235</v>
      </c>
      <c r="Q260" s="94" t="n">
        <v>58363.1</v>
      </c>
      <c r="R260" s="94" t="n">
        <v>80.33</v>
      </c>
      <c r="S260" s="94" t="n">
        <v>1083.11</v>
      </c>
      <c r="U260" s="97"/>
      <c r="V260" s="98"/>
      <c r="W260" s="99"/>
      <c r="X260" s="98"/>
      <c r="Y260" s="98"/>
      <c r="Z260" s="99"/>
      <c r="AA260" s="68"/>
      <c r="AB260" s="64"/>
      <c r="AC260" s="64"/>
      <c r="AD260" s="92"/>
      <c r="AF260" s="94" t="n">
        <f aca="false">E260-M260</f>
        <v>1.03899999999999</v>
      </c>
      <c r="AG260" s="107"/>
      <c r="AH260" s="107"/>
      <c r="AI260" s="107"/>
      <c r="AJ260" s="94" t="n">
        <f aca="false">I260-Q260</f>
        <v>7971.61000000001</v>
      </c>
      <c r="AK260" s="94" t="n">
        <f aca="false">J260-R260</f>
        <v>0.870000000000005</v>
      </c>
      <c r="AL260" s="94" t="n">
        <f aca="false">K260-S260</f>
        <v>539.1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f aca="false">H261*8/8000</f>
        <v>333.527</v>
      </c>
      <c r="F261" s="107" t="n">
        <v>0</v>
      </c>
      <c r="G261" s="107" t="n">
        <v>0</v>
      </c>
      <c r="H261" s="107" t="n">
        <v>333527</v>
      </c>
      <c r="I261" s="94" t="n">
        <v>64196.11</v>
      </c>
      <c r="J261" s="94" t="n">
        <v>78.41</v>
      </c>
      <c r="K261" s="94" t="n">
        <v>1270.61</v>
      </c>
      <c r="L261" s="68"/>
      <c r="M261" s="94" t="n">
        <f aca="false">P261*8/8000</f>
        <v>333.37</v>
      </c>
      <c r="N261" s="107" t="n">
        <v>0</v>
      </c>
      <c r="O261" s="107" t="n">
        <v>0</v>
      </c>
      <c r="P261" s="107" t="n">
        <v>333370</v>
      </c>
      <c r="Q261" s="94" t="n">
        <v>56877.4</v>
      </c>
      <c r="R261" s="94" t="n">
        <v>77.48</v>
      </c>
      <c r="S261" s="94" t="n">
        <v>936.14</v>
      </c>
      <c r="U261" s="50"/>
      <c r="V261" s="51"/>
      <c r="W261" s="52"/>
      <c r="X261" s="51"/>
      <c r="Y261" s="51"/>
      <c r="Z261" s="52"/>
      <c r="AA261" s="68"/>
      <c r="AB261" s="64"/>
      <c r="AC261" s="64"/>
      <c r="AD261" s="92"/>
      <c r="AF261" s="94" t="n">
        <f aca="false">E261-M261</f>
        <v>0.156999999999982</v>
      </c>
      <c r="AG261" s="107"/>
      <c r="AH261" s="107"/>
      <c r="AI261" s="107"/>
      <c r="AJ261" s="94" t="n">
        <f aca="false">I261-Q261</f>
        <v>7318.71</v>
      </c>
      <c r="AK261" s="94" t="n">
        <f aca="false">J261-R261</f>
        <v>0.929999999999993</v>
      </c>
      <c r="AL261" s="94" t="n">
        <f aca="false">K261-S261</f>
        <v>334.4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f aca="false">H262*8/8000</f>
        <v>191.25</v>
      </c>
      <c r="F262" s="109" t="n">
        <v>0</v>
      </c>
      <c r="G262" s="109" t="n">
        <v>0</v>
      </c>
      <c r="H262" s="109" t="n">
        <v>191250</v>
      </c>
      <c r="I262" s="103" t="n">
        <v>64633.39</v>
      </c>
      <c r="J262" s="103" t="n">
        <v>76.68</v>
      </c>
      <c r="K262" s="103" t="n">
        <v>1347.52</v>
      </c>
      <c r="L262" s="68"/>
      <c r="M262" s="103" t="n">
        <f aca="false">P262*8/8000</f>
        <v>191.263</v>
      </c>
      <c r="N262" s="109" t="n">
        <v>0</v>
      </c>
      <c r="O262" s="109" t="n">
        <v>0</v>
      </c>
      <c r="P262" s="109" t="n">
        <v>191263</v>
      </c>
      <c r="Q262" s="103" t="n">
        <v>55381.9</v>
      </c>
      <c r="R262" s="103" t="n">
        <v>75.64</v>
      </c>
      <c r="S262" s="103" t="n">
        <v>827.52</v>
      </c>
      <c r="U262" s="110"/>
      <c r="V262" s="111"/>
      <c r="W262" s="112"/>
      <c r="X262" s="111"/>
      <c r="Y262" s="111"/>
      <c r="Z262" s="112"/>
      <c r="AA262" s="68"/>
      <c r="AB262" s="113"/>
      <c r="AC262" s="113"/>
      <c r="AD262" s="114"/>
      <c r="AF262" s="103" t="n">
        <f aca="false">E262-M262</f>
        <v>-0.0130000000000052</v>
      </c>
      <c r="AG262" s="109"/>
      <c r="AH262" s="109"/>
      <c r="AI262" s="109"/>
      <c r="AJ262" s="103" t="n">
        <f aca="false">I262-Q262</f>
        <v>9251.49</v>
      </c>
      <c r="AK262" s="103" t="n">
        <f aca="false">J262-R262</f>
        <v>1.04000000000001</v>
      </c>
      <c r="AL262" s="103" t="n">
        <f aca="false">K262-S262</f>
        <v>520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28.688</v>
      </c>
      <c r="F263" s="88" t="n">
        <v>39.858</v>
      </c>
      <c r="G263" s="88" t="n">
        <v>46.7526</v>
      </c>
      <c r="H263" s="88" t="n">
        <v>46.0338</v>
      </c>
      <c r="I263" s="89"/>
      <c r="J263" s="89"/>
      <c r="K263" s="90"/>
      <c r="L263" s="68"/>
      <c r="M263" s="88" t="n">
        <v>2428.688</v>
      </c>
      <c r="N263" s="88" t="n">
        <v>39.858</v>
      </c>
      <c r="O263" s="88" t="n">
        <v>46.7526</v>
      </c>
      <c r="P263" s="88" t="n">
        <v>46.0338</v>
      </c>
      <c r="Q263" s="89"/>
      <c r="R263" s="89"/>
      <c r="S263" s="90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8"/>
      <c r="AB263" s="91"/>
      <c r="AC263" s="91"/>
      <c r="AD263" s="85"/>
      <c r="AF263" s="88" t="n">
        <f aca="false">E263-M263</f>
        <v>0</v>
      </c>
      <c r="AG263" s="88" t="n">
        <f aca="false">F263-N263</f>
        <v>0</v>
      </c>
      <c r="AH263" s="88" t="n">
        <f aca="false">G263-O263</f>
        <v>0</v>
      </c>
      <c r="AI263" s="88" t="n">
        <f aca="false">H263-P263</f>
        <v>0</v>
      </c>
      <c r="AJ263" s="89"/>
      <c r="AK263" s="89"/>
      <c r="AL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8"/>
      <c r="M264" s="94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8"/>
      <c r="AB264" s="64"/>
      <c r="AC264" s="64"/>
      <c r="AD264" s="92"/>
      <c r="AF264" s="94" t="n">
        <f aca="false">E264-M264</f>
        <v>0</v>
      </c>
      <c r="AG264" s="94" t="n">
        <f aca="false">F264-N264</f>
        <v>0</v>
      </c>
      <c r="AH264" s="94" t="n">
        <f aca="false">G264-O264</f>
        <v>0</v>
      </c>
      <c r="AI264" s="94" t="n">
        <f aca="false">H264-P264</f>
        <v>0</v>
      </c>
      <c r="AJ264" s="95"/>
      <c r="AK264" s="95"/>
      <c r="AL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8"/>
      <c r="M265" s="94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8"/>
      <c r="AB265" s="64"/>
      <c r="AC265" s="64"/>
      <c r="AD265" s="92"/>
      <c r="AF265" s="94" t="n">
        <f aca="false">E265-M265</f>
        <v>0</v>
      </c>
      <c r="AG265" s="94" t="n">
        <f aca="false">F265-N265</f>
        <v>0</v>
      </c>
      <c r="AH265" s="94" t="n">
        <f aca="false">G265-O265</f>
        <v>0</v>
      </c>
      <c r="AI265" s="94" t="n">
        <f aca="false">H265-P265</f>
        <v>0</v>
      </c>
      <c r="AJ265" s="95"/>
      <c r="AK265" s="95"/>
      <c r="AL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8"/>
      <c r="M266" s="94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8"/>
      <c r="AB266" s="64"/>
      <c r="AC266" s="64"/>
      <c r="AD266" s="92"/>
      <c r="AF266" s="94" t="n">
        <f aca="false">E266-M266</f>
        <v>0</v>
      </c>
      <c r="AG266" s="94" t="n">
        <f aca="false">F266-N266</f>
        <v>0</v>
      </c>
      <c r="AH266" s="94" t="n">
        <f aca="false">G266-O266</f>
        <v>0</v>
      </c>
      <c r="AI266" s="94" t="n">
        <f aca="false">H266-P266</f>
        <v>0</v>
      </c>
      <c r="AJ266" s="95"/>
      <c r="AK266" s="95"/>
      <c r="AL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21.8152</v>
      </c>
      <c r="F267" s="88" t="n">
        <v>38.9765</v>
      </c>
      <c r="G267" s="88" t="n">
        <v>46.5761</v>
      </c>
      <c r="H267" s="88" t="n">
        <v>44.7306</v>
      </c>
      <c r="I267" s="89"/>
      <c r="J267" s="89"/>
      <c r="K267" s="90"/>
      <c r="L267" s="68"/>
      <c r="M267" s="88" t="n">
        <v>721.8152</v>
      </c>
      <c r="N267" s="88" t="n">
        <v>38.9765</v>
      </c>
      <c r="O267" s="88" t="n">
        <v>46.5761</v>
      </c>
      <c r="P267" s="88" t="n">
        <v>44.7306</v>
      </c>
      <c r="Q267" s="89"/>
      <c r="R267" s="89"/>
      <c r="S267" s="90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8"/>
      <c r="AB267" s="64"/>
      <c r="AC267" s="64"/>
      <c r="AD267" s="92"/>
      <c r="AF267" s="88" t="n">
        <f aca="false">E267-M267</f>
        <v>0</v>
      </c>
      <c r="AG267" s="88" t="n">
        <f aca="false">F267-N267</f>
        <v>0</v>
      </c>
      <c r="AH267" s="88" t="n">
        <f aca="false">G267-O267</f>
        <v>0</v>
      </c>
      <c r="AI267" s="88" t="n">
        <f aca="false">H267-P267</f>
        <v>0</v>
      </c>
      <c r="AJ267" s="89"/>
      <c r="AK267" s="89"/>
      <c r="AL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8"/>
      <c r="M268" s="94" t="n">
        <v>209.6328</v>
      </c>
      <c r="N268" s="94" t="n">
        <v>37.1398</v>
      </c>
      <c r="O268" s="94" t="n">
        <v>45.1774</v>
      </c>
      <c r="P268" s="94" t="n">
        <v>43.1642</v>
      </c>
      <c r="Q268" s="95"/>
      <c r="R268" s="95"/>
      <c r="S268" s="96"/>
      <c r="U268" s="50"/>
      <c r="V268" s="51"/>
      <c r="W268" s="52"/>
      <c r="X268" s="51"/>
      <c r="Y268" s="51"/>
      <c r="Z268" s="52"/>
      <c r="AA268" s="68"/>
      <c r="AB268" s="64"/>
      <c r="AC268" s="64"/>
      <c r="AD268" s="92"/>
      <c r="AF268" s="94" t="n">
        <f aca="false">E268-M268</f>
        <v>0</v>
      </c>
      <c r="AG268" s="94" t="n">
        <f aca="false">F268-N268</f>
        <v>0</v>
      </c>
      <c r="AH268" s="94" t="n">
        <f aca="false">G268-O268</f>
        <v>0</v>
      </c>
      <c r="AI268" s="94" t="n">
        <f aca="false">H268-P268</f>
        <v>0</v>
      </c>
      <c r="AJ268" s="95"/>
      <c r="AK268" s="95"/>
      <c r="AL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8"/>
      <c r="M269" s="94" t="n">
        <v>84.7152</v>
      </c>
      <c r="N269" s="94" t="n">
        <v>35.2554</v>
      </c>
      <c r="O269" s="94" t="n">
        <v>43.6641</v>
      </c>
      <c r="P269" s="94" t="n">
        <v>41.8311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8"/>
      <c r="AB269" s="64"/>
      <c r="AC269" s="64"/>
      <c r="AD269" s="92"/>
      <c r="AF269" s="94" t="n">
        <f aca="false">E269-M269</f>
        <v>0</v>
      </c>
      <c r="AG269" s="94" t="n">
        <f aca="false">F269-N269</f>
        <v>0</v>
      </c>
      <c r="AH269" s="94" t="n">
        <f aca="false">G269-O269</f>
        <v>0</v>
      </c>
      <c r="AI269" s="94" t="n">
        <f aca="false">H269-P269</f>
        <v>0</v>
      </c>
      <c r="AJ269" s="95"/>
      <c r="AK269" s="95"/>
      <c r="AL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8"/>
      <c r="M270" s="94" t="n">
        <v>40.4952</v>
      </c>
      <c r="N270" s="94" t="n">
        <v>33.2796</v>
      </c>
      <c r="O270" s="94" t="n">
        <v>42.5139</v>
      </c>
      <c r="P270" s="94" t="n">
        <v>40.918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8"/>
      <c r="AB270" s="64"/>
      <c r="AC270" s="64"/>
      <c r="AD270" s="92"/>
      <c r="AF270" s="94" t="n">
        <f aca="false">E270-M270</f>
        <v>0</v>
      </c>
      <c r="AG270" s="94" t="n">
        <f aca="false">F270-N270</f>
        <v>0</v>
      </c>
      <c r="AH270" s="94" t="n">
        <f aca="false">G270-O270</f>
        <v>0</v>
      </c>
      <c r="AI270" s="94" t="n">
        <f aca="false">H270-P270</f>
        <v>0</v>
      </c>
      <c r="AJ270" s="95"/>
      <c r="AK270" s="95"/>
      <c r="AL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709.576</v>
      </c>
      <c r="F271" s="88" t="n">
        <v>38.9103</v>
      </c>
      <c r="G271" s="88" t="n">
        <v>46.4312</v>
      </c>
      <c r="H271" s="88" t="n">
        <v>46.1352</v>
      </c>
      <c r="I271" s="89"/>
      <c r="J271" s="89"/>
      <c r="K271" s="90"/>
      <c r="L271" s="68"/>
      <c r="M271" s="88" t="n">
        <v>709.576</v>
      </c>
      <c r="N271" s="88" t="n">
        <v>38.9103</v>
      </c>
      <c r="O271" s="88" t="n">
        <v>46.4312</v>
      </c>
      <c r="P271" s="88" t="n">
        <v>46.1352</v>
      </c>
      <c r="Q271" s="89"/>
      <c r="R271" s="89"/>
      <c r="S271" s="90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8"/>
      <c r="AB271" s="64"/>
      <c r="AC271" s="64"/>
      <c r="AD271" s="92"/>
      <c r="AF271" s="88" t="n">
        <f aca="false">E271-M271</f>
        <v>0</v>
      </c>
      <c r="AG271" s="88" t="n">
        <f aca="false">F271-N271</f>
        <v>0</v>
      </c>
      <c r="AH271" s="88" t="n">
        <f aca="false">G271-O271</f>
        <v>0</v>
      </c>
      <c r="AI271" s="88" t="n">
        <f aca="false">H271-P271</f>
        <v>0</v>
      </c>
      <c r="AJ271" s="89"/>
      <c r="AK271" s="89"/>
      <c r="AL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8"/>
      <c r="M272" s="94" t="n">
        <v>206.2864</v>
      </c>
      <c r="N272" s="94" t="n">
        <v>36.9552</v>
      </c>
      <c r="O272" s="94" t="n">
        <v>45.0277</v>
      </c>
      <c r="P272" s="94" t="n">
        <v>44.7136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8"/>
      <c r="AB272" s="64"/>
      <c r="AC272" s="64"/>
      <c r="AD272" s="92"/>
      <c r="AF272" s="94" t="n">
        <f aca="false">E272-M272</f>
        <v>0</v>
      </c>
      <c r="AG272" s="94" t="n">
        <f aca="false">F272-N272</f>
        <v>0</v>
      </c>
      <c r="AH272" s="94" t="n">
        <f aca="false">G272-O272</f>
        <v>0</v>
      </c>
      <c r="AI272" s="94" t="n">
        <f aca="false">H272-P272</f>
        <v>0</v>
      </c>
      <c r="AJ272" s="95"/>
      <c r="AK272" s="95"/>
      <c r="AL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8"/>
      <c r="M273" s="94" t="n">
        <v>84.4256</v>
      </c>
      <c r="N273" s="94" t="n">
        <v>34.9858</v>
      </c>
      <c r="O273" s="94" t="n">
        <v>43.5075</v>
      </c>
      <c r="P273" s="94" t="n">
        <v>43.1275</v>
      </c>
      <c r="Q273" s="95"/>
      <c r="R273" s="95"/>
      <c r="S273" s="96"/>
      <c r="U273" s="50"/>
      <c r="V273" s="51"/>
      <c r="W273" s="52"/>
      <c r="X273" s="51"/>
      <c r="Y273" s="51"/>
      <c r="Z273" s="52"/>
      <c r="AA273" s="68"/>
      <c r="AB273" s="64"/>
      <c r="AC273" s="64"/>
      <c r="AD273" s="92"/>
      <c r="AF273" s="94" t="n">
        <f aca="false">E273-M273</f>
        <v>0</v>
      </c>
      <c r="AG273" s="94" t="n">
        <f aca="false">F273-N273</f>
        <v>0</v>
      </c>
      <c r="AH273" s="94" t="n">
        <f aca="false">G273-O273</f>
        <v>0</v>
      </c>
      <c r="AI273" s="94" t="n">
        <f aca="false">H273-P273</f>
        <v>0</v>
      </c>
      <c r="AJ273" s="95"/>
      <c r="AK273" s="95"/>
      <c r="AL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8.7728</v>
      </c>
      <c r="F274" s="103" t="n">
        <v>32.9641</v>
      </c>
      <c r="G274" s="103" t="n">
        <v>42.3605</v>
      </c>
      <c r="H274" s="103" t="n">
        <v>41.9346</v>
      </c>
      <c r="I274" s="104"/>
      <c r="J274" s="104"/>
      <c r="K274" s="105"/>
      <c r="L274" s="68"/>
      <c r="M274" s="103" t="n">
        <v>38.7728</v>
      </c>
      <c r="N274" s="103" t="n">
        <v>32.9641</v>
      </c>
      <c r="O274" s="103" t="n">
        <v>42.3605</v>
      </c>
      <c r="P274" s="103" t="n">
        <v>41.9346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8"/>
      <c r="AB274" s="64"/>
      <c r="AC274" s="64"/>
      <c r="AD274" s="92"/>
      <c r="AF274" s="103" t="n">
        <f aca="false">E274-M274</f>
        <v>0</v>
      </c>
      <c r="AG274" s="103" t="n">
        <f aca="false">F274-N274</f>
        <v>0</v>
      </c>
      <c r="AH274" s="103" t="n">
        <f aca="false">G274-O274</f>
        <v>0</v>
      </c>
      <c r="AI274" s="103" t="n">
        <f aca="false">H274-P274</f>
        <v>0</v>
      </c>
      <c r="AJ274" s="104"/>
      <c r="AK274" s="104"/>
      <c r="AL274" s="105"/>
    </row>
    <row r="275" customFormat="false" ht="12" hidden="false" customHeight="false" outlineLevel="0" collapsed="false">
      <c r="B275" s="21"/>
      <c r="C275" s="86" t="s">
        <v>38</v>
      </c>
      <c r="D275" s="87" t="n">
        <v>34</v>
      </c>
      <c r="E275" s="88" t="n">
        <v>161.752</v>
      </c>
      <c r="F275" s="88" t="n">
        <v>43.9805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1.752</v>
      </c>
      <c r="N275" s="88" t="n">
        <v>43.9805</v>
      </c>
      <c r="O275" s="106" t="n">
        <v>99.99</v>
      </c>
      <c r="P275" s="106" t="n">
        <v>99.99</v>
      </c>
      <c r="Q275" s="89"/>
      <c r="R275" s="89"/>
      <c r="S275" s="90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8"/>
      <c r="AB275" s="64"/>
      <c r="AC275" s="64"/>
      <c r="AD275" s="92"/>
      <c r="AF275" s="88" t="n">
        <f aca="false">E275-M275</f>
        <v>0</v>
      </c>
      <c r="AG275" s="88" t="n">
        <f aca="false">F275-N275</f>
        <v>0</v>
      </c>
      <c r="AH275" s="106"/>
      <c r="AI275" s="106"/>
      <c r="AJ275" s="89"/>
      <c r="AK275" s="89"/>
      <c r="AL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3.144</v>
      </c>
      <c r="F276" s="94" t="n">
        <v>41.2338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3.144</v>
      </c>
      <c r="N276" s="94" t="n">
        <v>41.2338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98"/>
      <c r="Y276" s="98"/>
      <c r="Z276" s="99"/>
      <c r="AA276" s="68"/>
      <c r="AB276" s="64"/>
      <c r="AC276" s="64"/>
      <c r="AD276" s="92"/>
      <c r="AF276" s="94" t="n">
        <f aca="false">E276-M276</f>
        <v>0</v>
      </c>
      <c r="AG276" s="94" t="n">
        <f aca="false">F276-N276</f>
        <v>0</v>
      </c>
      <c r="AH276" s="107"/>
      <c r="AI276" s="107"/>
      <c r="AJ276" s="95"/>
      <c r="AK276" s="95"/>
      <c r="AL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3.6952</v>
      </c>
      <c r="F277" s="94" t="n">
        <v>38.0362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3.6952</v>
      </c>
      <c r="N277" s="94" t="n">
        <v>38.0362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98"/>
      <c r="Y277" s="98"/>
      <c r="Z277" s="99"/>
      <c r="AA277" s="68"/>
      <c r="AB277" s="64"/>
      <c r="AC277" s="64"/>
      <c r="AD277" s="92"/>
      <c r="AF277" s="94" t="n">
        <f aca="false">E277-M277</f>
        <v>0</v>
      </c>
      <c r="AG277" s="94" t="n">
        <f aca="false">F277-N277</f>
        <v>0</v>
      </c>
      <c r="AH277" s="107"/>
      <c r="AI277" s="107"/>
      <c r="AJ277" s="95"/>
      <c r="AK277" s="95"/>
      <c r="AL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2.7144</v>
      </c>
      <c r="F278" s="94" t="n">
        <v>36.3264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2.7144</v>
      </c>
      <c r="N278" s="94" t="n">
        <v>36.3264</v>
      </c>
      <c r="O278" s="107" t="n">
        <v>99.99</v>
      </c>
      <c r="P278" s="107" t="n">
        <v>99.99</v>
      </c>
      <c r="Q278" s="95"/>
      <c r="R278" s="95"/>
      <c r="S278" s="96"/>
      <c r="U278" s="50"/>
      <c r="V278" s="51"/>
      <c r="W278" s="52"/>
      <c r="X278" s="51"/>
      <c r="Y278" s="51"/>
      <c r="Z278" s="52"/>
      <c r="AA278" s="68"/>
      <c r="AB278" s="20"/>
      <c r="AC278" s="20"/>
      <c r="AD278" s="26"/>
      <c r="AF278" s="94" t="n">
        <f aca="false">E278-M278</f>
        <v>0</v>
      </c>
      <c r="AG278" s="94" t="n">
        <f aca="false">F278-N278</f>
        <v>0</v>
      </c>
      <c r="AH278" s="107"/>
      <c r="AI278" s="107"/>
      <c r="AJ278" s="95"/>
      <c r="AK278" s="95"/>
      <c r="AL278" s="96"/>
    </row>
    <row r="279" customFormat="false" ht="12" hidden="false" customHeight="false" outlineLevel="0" collapsed="false">
      <c r="B279" s="21"/>
      <c r="C279" s="86" t="s">
        <v>39</v>
      </c>
      <c r="D279" s="87" t="n">
        <v>34</v>
      </c>
      <c r="E279" s="88" t="n">
        <v>93.7736</v>
      </c>
      <c r="F279" s="88" t="n">
        <v>42.379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7736</v>
      </c>
      <c r="N279" s="88" t="n">
        <v>42.379</v>
      </c>
      <c r="O279" s="106" t="n">
        <v>99.99</v>
      </c>
      <c r="P279" s="106" t="n">
        <v>99.99</v>
      </c>
      <c r="Q279" s="89"/>
      <c r="R279" s="89"/>
      <c r="S279" s="90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8"/>
      <c r="AB279" s="64"/>
      <c r="AC279" s="64"/>
      <c r="AD279" s="92"/>
      <c r="AF279" s="88" t="n">
        <f aca="false">E279-M279</f>
        <v>0</v>
      </c>
      <c r="AG279" s="88" t="n">
        <f aca="false">F279-N279</f>
        <v>0</v>
      </c>
      <c r="AH279" s="106"/>
      <c r="AI279" s="106"/>
      <c r="AJ279" s="89"/>
      <c r="AK279" s="89"/>
      <c r="AL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5.128</v>
      </c>
      <c r="F280" s="94" t="n">
        <v>39.68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5.128</v>
      </c>
      <c r="N280" s="94" t="n">
        <v>39.6883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6"/>
      <c r="Y280" s="66"/>
      <c r="Z280" s="65"/>
      <c r="AA280" s="68"/>
      <c r="AB280" s="64"/>
      <c r="AC280" s="64"/>
      <c r="AD280" s="92"/>
      <c r="AF280" s="94" t="n">
        <f aca="false">E280-M280</f>
        <v>0</v>
      </c>
      <c r="AG280" s="94" t="n">
        <f aca="false">F280-N280</f>
        <v>0</v>
      </c>
      <c r="AH280" s="107"/>
      <c r="AI280" s="107"/>
      <c r="AJ280" s="95"/>
      <c r="AK280" s="95"/>
      <c r="AL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0.42</v>
      </c>
      <c r="F281" s="94" t="n">
        <v>36.8285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0.42</v>
      </c>
      <c r="N281" s="94" t="n">
        <v>36.8285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6"/>
      <c r="Y281" s="66"/>
      <c r="Z281" s="65"/>
      <c r="AA281" s="68"/>
      <c r="AB281" s="64"/>
      <c r="AC281" s="64"/>
      <c r="AD281" s="92"/>
      <c r="AF281" s="94" t="n">
        <f aca="false">E281-M281</f>
        <v>0</v>
      </c>
      <c r="AG281" s="94" t="n">
        <f aca="false">F281-N281</f>
        <v>0</v>
      </c>
      <c r="AH281" s="107"/>
      <c r="AI281" s="107"/>
      <c r="AJ281" s="95"/>
      <c r="AK281" s="95"/>
      <c r="AL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5.6616</v>
      </c>
      <c r="F282" s="94" t="n">
        <v>35.3051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5.6616</v>
      </c>
      <c r="N282" s="94" t="n">
        <v>35.3051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6"/>
      <c r="Y282" s="66"/>
      <c r="Z282" s="65"/>
      <c r="AA282" s="68"/>
      <c r="AB282" s="64"/>
      <c r="AC282" s="64"/>
      <c r="AD282" s="92"/>
      <c r="AF282" s="94" t="n">
        <f aca="false">E282-M282</f>
        <v>0</v>
      </c>
      <c r="AG282" s="94" t="n">
        <f aca="false">F282-N282</f>
        <v>0</v>
      </c>
      <c r="AH282" s="107"/>
      <c r="AI282" s="107"/>
      <c r="AJ282" s="95"/>
      <c r="AK282" s="95"/>
      <c r="AL282" s="96"/>
    </row>
    <row r="283" customFormat="false" ht="12" hidden="false" customHeight="false" outlineLevel="0" collapsed="false">
      <c r="B283" s="21"/>
      <c r="C283" s="86" t="s">
        <v>40</v>
      </c>
      <c r="D283" s="87" t="n">
        <v>34</v>
      </c>
      <c r="E283" s="88" t="n">
        <v>109.0704</v>
      </c>
      <c r="F283" s="88" t="n">
        <v>41.845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9.0704</v>
      </c>
      <c r="N283" s="88" t="n">
        <v>41.8451</v>
      </c>
      <c r="O283" s="106" t="n">
        <v>99.99</v>
      </c>
      <c r="P283" s="106" t="n">
        <v>99.99</v>
      </c>
      <c r="Q283" s="89"/>
      <c r="R283" s="89"/>
      <c r="S283" s="90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8"/>
      <c r="AB283" s="64"/>
      <c r="AC283" s="64"/>
      <c r="AD283" s="92"/>
      <c r="AF283" s="88" t="n">
        <f aca="false">E283-M283</f>
        <v>0</v>
      </c>
      <c r="AG283" s="88" t="n">
        <f aca="false">F283-N283</f>
        <v>0</v>
      </c>
      <c r="AH283" s="106"/>
      <c r="AI283" s="106"/>
      <c r="AJ283" s="89"/>
      <c r="AK283" s="89"/>
      <c r="AL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8.704</v>
      </c>
      <c r="F284" s="94" t="n">
        <v>39.1084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8.704</v>
      </c>
      <c r="N284" s="94" t="n">
        <v>39.1084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98"/>
      <c r="Y284" s="98"/>
      <c r="Z284" s="99"/>
      <c r="AA284" s="68"/>
      <c r="AB284" s="64"/>
      <c r="AC284" s="64"/>
      <c r="AD284" s="92"/>
      <c r="AF284" s="94" t="n">
        <f aca="false">E284-M284</f>
        <v>0</v>
      </c>
      <c r="AG284" s="94" t="n">
        <f aca="false">F284-N284</f>
        <v>0</v>
      </c>
      <c r="AH284" s="107"/>
      <c r="AI284" s="107"/>
      <c r="AJ284" s="95"/>
      <c r="AK284" s="95"/>
      <c r="AL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1.1264</v>
      </c>
      <c r="F285" s="94" t="n">
        <v>36.4618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1.1264</v>
      </c>
      <c r="N285" s="94" t="n">
        <v>36.461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98"/>
      <c r="Y285" s="98"/>
      <c r="Z285" s="99"/>
      <c r="AA285" s="68"/>
      <c r="AB285" s="64"/>
      <c r="AC285" s="64"/>
      <c r="AD285" s="92"/>
      <c r="AF285" s="94" t="n">
        <f aca="false">E285-M285</f>
        <v>0</v>
      </c>
      <c r="AG285" s="94" t="n">
        <f aca="false">F285-N285</f>
        <v>0</v>
      </c>
      <c r="AH285" s="107"/>
      <c r="AI285" s="107"/>
      <c r="AJ285" s="95"/>
      <c r="AK285" s="95"/>
      <c r="AL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5.6808</v>
      </c>
      <c r="F286" s="94" t="n">
        <v>34.8931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6808</v>
      </c>
      <c r="N286" s="94" t="n">
        <v>34.8931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98"/>
      <c r="Y286" s="98"/>
      <c r="Z286" s="99"/>
      <c r="AA286" s="68"/>
      <c r="AB286" s="64"/>
      <c r="AC286" s="64"/>
      <c r="AD286" s="92"/>
      <c r="AF286" s="94" t="n">
        <f aca="false">E286-M286</f>
        <v>0</v>
      </c>
      <c r="AG286" s="94" t="n">
        <f aca="false">F286-N286</f>
        <v>0</v>
      </c>
      <c r="AH286" s="94"/>
      <c r="AI286" s="94"/>
      <c r="AJ286" s="95"/>
      <c r="AK286" s="95"/>
      <c r="AL286" s="96"/>
    </row>
    <row r="287" customFormat="false" ht="12" hidden="false" customHeight="false" outlineLevel="0" collapsed="false">
      <c r="B287" s="21"/>
      <c r="C287" s="86" t="s">
        <v>41</v>
      </c>
      <c r="D287" s="87" t="n">
        <v>25</v>
      </c>
      <c r="E287" s="106" t="n">
        <v>0</v>
      </c>
      <c r="F287" s="88" t="n">
        <v>39.9814</v>
      </c>
      <c r="G287" s="88" t="n">
        <v>46.5029</v>
      </c>
      <c r="H287" s="88" t="n">
        <v>46.0441</v>
      </c>
      <c r="I287" s="89"/>
      <c r="J287" s="89"/>
      <c r="K287" s="90"/>
      <c r="L287" s="68"/>
      <c r="M287" s="106" t="n">
        <v>0</v>
      </c>
      <c r="N287" s="88" t="n">
        <v>39.9814</v>
      </c>
      <c r="O287" s="88" t="n">
        <v>46.5029</v>
      </c>
      <c r="P287" s="88" t="n">
        <v>46.0441</v>
      </c>
      <c r="Q287" s="89"/>
      <c r="R287" s="89"/>
      <c r="S287" s="90"/>
      <c r="U287" s="47"/>
      <c r="V287" s="48"/>
      <c r="W287" s="49"/>
      <c r="X287" s="48"/>
      <c r="Y287" s="48"/>
      <c r="Z287" s="49"/>
      <c r="AA287" s="68"/>
      <c r="AB287" s="64"/>
      <c r="AC287" s="64"/>
      <c r="AD287" s="92"/>
      <c r="AF287" s="106"/>
      <c r="AG287" s="88" t="n">
        <f aca="false">F287-N287</f>
        <v>0</v>
      </c>
      <c r="AH287" s="88" t="n">
        <f aca="false">G287-O287</f>
        <v>0</v>
      </c>
      <c r="AI287" s="88" t="n">
        <f aca="false">H287-P287</f>
        <v>0</v>
      </c>
      <c r="AJ287" s="89"/>
      <c r="AK287" s="89"/>
      <c r="AL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8"/>
      <c r="M288" s="107" t="n">
        <v>0</v>
      </c>
      <c r="N288" s="94" t="n">
        <v>37.9231</v>
      </c>
      <c r="O288" s="94" t="n">
        <v>45.1717</v>
      </c>
      <c r="P288" s="94" t="n">
        <v>44.5122</v>
      </c>
      <c r="Q288" s="95"/>
      <c r="R288" s="95"/>
      <c r="S288" s="96"/>
      <c r="U288" s="50"/>
      <c r="V288" s="51"/>
      <c r="W288" s="52"/>
      <c r="X288" s="51"/>
      <c r="Y288" s="51"/>
      <c r="Z288" s="52"/>
      <c r="AA288" s="68"/>
      <c r="AB288" s="64"/>
      <c r="AC288" s="64"/>
      <c r="AD288" s="92"/>
      <c r="AF288" s="107"/>
      <c r="AG288" s="94" t="n">
        <f aca="false">F288-N288</f>
        <v>0</v>
      </c>
      <c r="AH288" s="94" t="n">
        <f aca="false">G288-O288</f>
        <v>0</v>
      </c>
      <c r="AI288" s="94" t="n">
        <f aca="false">H288-P288</f>
        <v>0</v>
      </c>
      <c r="AJ288" s="95"/>
      <c r="AK288" s="95"/>
      <c r="AL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8"/>
      <c r="M289" s="107" t="n">
        <v>0</v>
      </c>
      <c r="N289" s="94" t="n">
        <v>35.8809</v>
      </c>
      <c r="O289" s="94" t="n">
        <v>43.6819</v>
      </c>
      <c r="P289" s="94" t="n">
        <v>42.9566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8"/>
      <c r="AB289" s="64"/>
      <c r="AC289" s="64"/>
      <c r="AD289" s="92"/>
      <c r="AF289" s="107"/>
      <c r="AG289" s="94" t="n">
        <f aca="false">F289-N289</f>
        <v>0</v>
      </c>
      <c r="AH289" s="94" t="n">
        <f aca="false">G289-O289</f>
        <v>0</v>
      </c>
      <c r="AI289" s="94" t="n">
        <f aca="false">H289-P289</f>
        <v>0</v>
      </c>
      <c r="AJ289" s="95"/>
      <c r="AK289" s="95"/>
      <c r="AL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706</v>
      </c>
      <c r="G290" s="103" t="n">
        <v>42.498</v>
      </c>
      <c r="H290" s="103" t="n">
        <v>41.9398</v>
      </c>
      <c r="I290" s="104"/>
      <c r="J290" s="104"/>
      <c r="K290" s="105"/>
      <c r="L290" s="68"/>
      <c r="M290" s="109" t="n">
        <v>0</v>
      </c>
      <c r="N290" s="103" t="n">
        <v>33.7706</v>
      </c>
      <c r="O290" s="103" t="n">
        <v>42.498</v>
      </c>
      <c r="P290" s="103" t="n">
        <v>41.9398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8"/>
      <c r="AB290" s="64"/>
      <c r="AC290" s="64"/>
      <c r="AD290" s="92"/>
      <c r="AF290" s="109"/>
      <c r="AG290" s="103" t="n">
        <f aca="false">F290-N290</f>
        <v>0</v>
      </c>
      <c r="AH290" s="103" t="n">
        <f aca="false">G290-O290</f>
        <v>0</v>
      </c>
      <c r="AI290" s="103" t="n">
        <f aca="false">H290-P290</f>
        <v>0</v>
      </c>
      <c r="AJ290" s="104"/>
      <c r="AK290" s="104"/>
      <c r="AL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n">
        <v>0</v>
      </c>
      <c r="F291" s="88" t="n">
        <v>40.6749</v>
      </c>
      <c r="G291" s="88" t="n">
        <v>47.2563</v>
      </c>
      <c r="H291" s="88" t="n">
        <v>46.8957</v>
      </c>
      <c r="I291" s="95"/>
      <c r="J291" s="95"/>
      <c r="K291" s="96"/>
      <c r="L291" s="68"/>
      <c r="M291" s="107" t="n">
        <v>0</v>
      </c>
      <c r="N291" s="88" t="n">
        <v>40.6749</v>
      </c>
      <c r="O291" s="88" t="n">
        <v>47.2563</v>
      </c>
      <c r="P291" s="88" t="n">
        <v>46.8957</v>
      </c>
      <c r="Q291" s="95"/>
      <c r="R291" s="95"/>
      <c r="S291" s="96"/>
      <c r="U291" s="47"/>
      <c r="V291" s="48"/>
      <c r="W291" s="49"/>
      <c r="X291" s="48"/>
      <c r="Y291" s="48"/>
      <c r="Z291" s="49"/>
      <c r="AA291" s="68"/>
      <c r="AB291" s="64"/>
      <c r="AC291" s="64"/>
      <c r="AD291" s="92"/>
      <c r="AF291" s="107"/>
      <c r="AG291" s="88" t="n">
        <f aca="false">F291-N291</f>
        <v>0</v>
      </c>
      <c r="AH291" s="88" t="n">
        <f aca="false">G291-O291</f>
        <v>0</v>
      </c>
      <c r="AI291" s="88" t="n">
        <f aca="false">H291-P291</f>
        <v>0</v>
      </c>
      <c r="AJ291" s="95"/>
      <c r="AK291" s="95"/>
      <c r="AL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8"/>
      <c r="M292" s="107" t="n">
        <v>0</v>
      </c>
      <c r="N292" s="94" t="n">
        <v>38.4148</v>
      </c>
      <c r="O292" s="94" t="n">
        <v>45.6859</v>
      </c>
      <c r="P292" s="94" t="n">
        <v>45.2358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8"/>
      <c r="AB292" s="64"/>
      <c r="AC292" s="64"/>
      <c r="AD292" s="92"/>
      <c r="AF292" s="107"/>
      <c r="AG292" s="94" t="n">
        <f aca="false">F292-N292</f>
        <v>0</v>
      </c>
      <c r="AH292" s="94" t="n">
        <f aca="false">G292-O292</f>
        <v>0</v>
      </c>
      <c r="AI292" s="94" t="n">
        <f aca="false">H292-P292</f>
        <v>0</v>
      </c>
      <c r="AJ292" s="95"/>
      <c r="AK292" s="95"/>
      <c r="AL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8"/>
      <c r="M293" s="107" t="n">
        <v>0</v>
      </c>
      <c r="N293" s="94" t="n">
        <v>36.2374</v>
      </c>
      <c r="O293" s="94" t="n">
        <v>43.9849</v>
      </c>
      <c r="P293" s="94" t="n">
        <v>43.4806</v>
      </c>
      <c r="Q293" s="95"/>
      <c r="R293" s="95"/>
      <c r="S293" s="96"/>
      <c r="U293" s="50"/>
      <c r="V293" s="51"/>
      <c r="W293" s="52"/>
      <c r="X293" s="51"/>
      <c r="Y293" s="51"/>
      <c r="Z293" s="52"/>
      <c r="AA293" s="68"/>
      <c r="AB293" s="64"/>
      <c r="AC293" s="64"/>
      <c r="AD293" s="92"/>
      <c r="AF293" s="107"/>
      <c r="AG293" s="94" t="n">
        <f aca="false">F293-N293</f>
        <v>0</v>
      </c>
      <c r="AH293" s="94" t="n">
        <f aca="false">G293-O293</f>
        <v>0</v>
      </c>
      <c r="AI293" s="94" t="n">
        <f aca="false">H293-P293</f>
        <v>0</v>
      </c>
      <c r="AJ293" s="95"/>
      <c r="AK293" s="95"/>
      <c r="AL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301</v>
      </c>
      <c r="G294" s="103" t="n">
        <v>42.6853</v>
      </c>
      <c r="H294" s="103" t="n">
        <v>42.2956</v>
      </c>
      <c r="I294" s="104"/>
      <c r="J294" s="104"/>
      <c r="K294" s="105"/>
      <c r="L294" s="68"/>
      <c r="M294" s="109" t="n">
        <v>0</v>
      </c>
      <c r="N294" s="94" t="n">
        <v>34.0301</v>
      </c>
      <c r="O294" s="103" t="n">
        <v>42.6853</v>
      </c>
      <c r="P294" s="103" t="n">
        <v>42.2956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8"/>
      <c r="AB294" s="64"/>
      <c r="AC294" s="64"/>
      <c r="AD294" s="92"/>
      <c r="AF294" s="109"/>
      <c r="AG294" s="94" t="n">
        <f aca="false">F294-N294</f>
        <v>0</v>
      </c>
      <c r="AH294" s="94" t="n">
        <f aca="false">G294-O294</f>
        <v>0</v>
      </c>
      <c r="AI294" s="94" t="n">
        <f aca="false">H294-P294</f>
        <v>0</v>
      </c>
      <c r="AJ294" s="104"/>
      <c r="AK294" s="104"/>
      <c r="AL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n">
        <v>0</v>
      </c>
      <c r="F295" s="88" t="n">
        <v>40.5937</v>
      </c>
      <c r="G295" s="88" t="n">
        <v>47.5642</v>
      </c>
      <c r="H295" s="88" t="n">
        <v>47.2003</v>
      </c>
      <c r="I295" s="95"/>
      <c r="J295" s="95"/>
      <c r="K295" s="96"/>
      <c r="L295" s="68"/>
      <c r="M295" s="107" t="n">
        <v>0</v>
      </c>
      <c r="N295" s="88" t="n">
        <v>40.5937</v>
      </c>
      <c r="O295" s="88" t="n">
        <v>47.5642</v>
      </c>
      <c r="P295" s="88" t="n">
        <v>47.2003</v>
      </c>
      <c r="Q295" s="95"/>
      <c r="R295" s="95"/>
      <c r="S295" s="96"/>
      <c r="U295" s="47"/>
      <c r="V295" s="48"/>
      <c r="W295" s="49"/>
      <c r="X295" s="48"/>
      <c r="Y295" s="48"/>
      <c r="Z295" s="49"/>
      <c r="AA295" s="68"/>
      <c r="AB295" s="64"/>
      <c r="AC295" s="64"/>
      <c r="AD295" s="92"/>
      <c r="AF295" s="107"/>
      <c r="AG295" s="88" t="n">
        <f aca="false">F295-N295</f>
        <v>0</v>
      </c>
      <c r="AH295" s="88" t="n">
        <f aca="false">G295-O295</f>
        <v>0</v>
      </c>
      <c r="AI295" s="88" t="n">
        <f aca="false">H295-P295</f>
        <v>0</v>
      </c>
      <c r="AJ295" s="95"/>
      <c r="AK295" s="95"/>
      <c r="AL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8"/>
      <c r="M296" s="107" t="n">
        <v>0</v>
      </c>
      <c r="N296" s="94" t="n">
        <v>38.4051</v>
      </c>
      <c r="O296" s="94" t="n">
        <v>46.0251</v>
      </c>
      <c r="P296" s="94" t="n">
        <v>45.6034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8"/>
      <c r="AB296" s="64"/>
      <c r="AC296" s="64"/>
      <c r="AD296" s="92"/>
      <c r="AF296" s="107"/>
      <c r="AG296" s="94" t="n">
        <f aca="false">F296-N296</f>
        <v>0</v>
      </c>
      <c r="AH296" s="94" t="n">
        <f aca="false">G296-O296</f>
        <v>0</v>
      </c>
      <c r="AI296" s="94" t="n">
        <f aca="false">H296-P296</f>
        <v>0</v>
      </c>
      <c r="AJ296" s="95"/>
      <c r="AK296" s="95"/>
      <c r="AL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8"/>
      <c r="M297" s="107" t="n">
        <v>0</v>
      </c>
      <c r="N297" s="94" t="n">
        <v>36.2487</v>
      </c>
      <c r="O297" s="94" t="n">
        <v>44.1905</v>
      </c>
      <c r="P297" s="94" t="n">
        <v>43.7853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8"/>
      <c r="AB297" s="64"/>
      <c r="AC297" s="64"/>
      <c r="AD297" s="92"/>
      <c r="AF297" s="107"/>
      <c r="AG297" s="94" t="n">
        <f aca="false">F297-N297</f>
        <v>0</v>
      </c>
      <c r="AH297" s="94" t="n">
        <f aca="false">G297-O297</f>
        <v>0</v>
      </c>
      <c r="AI297" s="94" t="n">
        <f aca="false">H297-P297</f>
        <v>0</v>
      </c>
      <c r="AJ297" s="95"/>
      <c r="AK297" s="95"/>
      <c r="AL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412</v>
      </c>
      <c r="G298" s="103" t="n">
        <v>42.8722</v>
      </c>
      <c r="H298" s="103" t="n">
        <v>42.5201</v>
      </c>
      <c r="I298" s="104"/>
      <c r="J298" s="104"/>
      <c r="K298" s="105"/>
      <c r="L298" s="68"/>
      <c r="M298" s="109" t="n">
        <v>0</v>
      </c>
      <c r="N298" s="94" t="n">
        <v>34.0412</v>
      </c>
      <c r="O298" s="103" t="n">
        <v>42.8722</v>
      </c>
      <c r="P298" s="103" t="n">
        <v>42.5201</v>
      </c>
      <c r="Q298" s="104"/>
      <c r="R298" s="104"/>
      <c r="S298" s="105"/>
      <c r="U298" s="50"/>
      <c r="V298" s="51"/>
      <c r="W298" s="52"/>
      <c r="X298" s="51"/>
      <c r="Y298" s="51"/>
      <c r="Z298" s="52"/>
      <c r="AA298" s="68"/>
      <c r="AC298" s="20"/>
      <c r="AD298" s="26"/>
      <c r="AF298" s="109"/>
      <c r="AG298" s="94" t="n">
        <f aca="false">F298-N298</f>
        <v>0</v>
      </c>
      <c r="AH298" s="94" t="n">
        <f aca="false">G298-O298</f>
        <v>0</v>
      </c>
      <c r="AI298" s="94" t="n">
        <f aca="false">H298-P298</f>
        <v>0</v>
      </c>
      <c r="AJ298" s="104"/>
      <c r="AK298" s="104"/>
      <c r="AL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n">
        <v>0</v>
      </c>
      <c r="F299" s="88" t="n">
        <v>40.5434</v>
      </c>
      <c r="G299" s="88" t="n">
        <v>47.4734</v>
      </c>
      <c r="H299" s="88" t="n">
        <v>47.006</v>
      </c>
      <c r="I299" s="95"/>
      <c r="J299" s="95"/>
      <c r="K299" s="96"/>
      <c r="L299" s="68"/>
      <c r="M299" s="107" t="n">
        <v>0</v>
      </c>
      <c r="N299" s="88" t="n">
        <v>40.5434</v>
      </c>
      <c r="O299" s="88" t="n">
        <v>47.4734</v>
      </c>
      <c r="P299" s="88" t="n">
        <v>47.006</v>
      </c>
      <c r="Q299" s="95"/>
      <c r="R299" s="95"/>
      <c r="S299" s="96"/>
      <c r="U299" s="47"/>
      <c r="V299" s="48"/>
      <c r="W299" s="49"/>
      <c r="X299" s="48"/>
      <c r="Y299" s="48"/>
      <c r="Z299" s="49"/>
      <c r="AA299" s="68"/>
      <c r="AB299" s="64"/>
      <c r="AC299" s="64"/>
      <c r="AD299" s="92"/>
      <c r="AF299" s="107"/>
      <c r="AG299" s="88" t="n">
        <f aca="false">F299-N299</f>
        <v>0</v>
      </c>
      <c r="AH299" s="88" t="n">
        <f aca="false">G299-O299</f>
        <v>0</v>
      </c>
      <c r="AI299" s="88" t="n">
        <f aca="false">H299-P299</f>
        <v>0</v>
      </c>
      <c r="AJ299" s="95"/>
      <c r="AK299" s="95"/>
      <c r="AL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8"/>
      <c r="M300" s="107" t="n">
        <v>0</v>
      </c>
      <c r="N300" s="94" t="n">
        <v>38.3447</v>
      </c>
      <c r="O300" s="94" t="n">
        <v>45.9011</v>
      </c>
      <c r="P300" s="94" t="n">
        <v>45.3675</v>
      </c>
      <c r="Q300" s="95"/>
      <c r="R300" s="95"/>
      <c r="S300" s="96"/>
      <c r="U300" s="108"/>
      <c r="V300" s="66"/>
      <c r="W300" s="65"/>
      <c r="X300" s="66"/>
      <c r="Y300" s="66"/>
      <c r="Z300" s="65"/>
      <c r="AA300" s="68"/>
      <c r="AB300" s="64"/>
      <c r="AC300" s="64"/>
      <c r="AD300" s="92"/>
      <c r="AF300" s="107"/>
      <c r="AG300" s="94" t="n">
        <f aca="false">F300-N300</f>
        <v>0</v>
      </c>
      <c r="AH300" s="94" t="n">
        <f aca="false">G300-O300</f>
        <v>0</v>
      </c>
      <c r="AI300" s="94" t="n">
        <f aca="false">H300-P300</f>
        <v>0</v>
      </c>
      <c r="AJ300" s="95"/>
      <c r="AK300" s="95"/>
      <c r="AL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8"/>
      <c r="M301" s="107" t="n">
        <v>0</v>
      </c>
      <c r="N301" s="94" t="n">
        <v>36.1854</v>
      </c>
      <c r="O301" s="94" t="n">
        <v>44.0565</v>
      </c>
      <c r="P301" s="94" t="n">
        <v>43.5403</v>
      </c>
      <c r="Q301" s="95"/>
      <c r="R301" s="95"/>
      <c r="S301" s="96"/>
      <c r="U301" s="108"/>
      <c r="V301" s="66"/>
      <c r="W301" s="65"/>
      <c r="X301" s="66"/>
      <c r="Y301" s="66"/>
      <c r="Z301" s="65"/>
      <c r="AA301" s="68"/>
      <c r="AB301" s="64"/>
      <c r="AC301" s="64"/>
      <c r="AD301" s="92"/>
      <c r="AF301" s="107"/>
      <c r="AG301" s="94" t="n">
        <f aca="false">F301-N301</f>
        <v>0</v>
      </c>
      <c r="AH301" s="94" t="n">
        <f aca="false">G301-O301</f>
        <v>0</v>
      </c>
      <c r="AI301" s="94" t="n">
        <f aca="false">H301-P301</f>
        <v>0</v>
      </c>
      <c r="AJ301" s="95"/>
      <c r="AK301" s="95"/>
      <c r="AL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618</v>
      </c>
      <c r="G302" s="103" t="n">
        <v>42.7344</v>
      </c>
      <c r="H302" s="103" t="n">
        <v>42.2762</v>
      </c>
      <c r="I302" s="104"/>
      <c r="J302" s="104"/>
      <c r="K302" s="105"/>
      <c r="L302" s="68"/>
      <c r="M302" s="109" t="n">
        <v>0</v>
      </c>
      <c r="N302" s="94" t="n">
        <v>33.9618</v>
      </c>
      <c r="O302" s="103" t="n">
        <v>42.7344</v>
      </c>
      <c r="P302" s="103" t="n">
        <v>42.2762</v>
      </c>
      <c r="Q302" s="104"/>
      <c r="R302" s="104"/>
      <c r="S302" s="105"/>
      <c r="U302" s="108"/>
      <c r="V302" s="66"/>
      <c r="W302" s="65"/>
      <c r="X302" s="66"/>
      <c r="Y302" s="66"/>
      <c r="Z302" s="65"/>
      <c r="AA302" s="68"/>
      <c r="AB302" s="64"/>
      <c r="AC302" s="64"/>
      <c r="AD302" s="92"/>
      <c r="AF302" s="109"/>
      <c r="AG302" s="94" t="n">
        <f aca="false">F302-N302</f>
        <v>0</v>
      </c>
      <c r="AH302" s="94" t="n">
        <f aca="false">G302-O302</f>
        <v>0</v>
      </c>
      <c r="AI302" s="94" t="n">
        <f aca="false">H302-P302</f>
        <v>0</v>
      </c>
      <c r="AJ302" s="104"/>
      <c r="AK302" s="104"/>
      <c r="AL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n">
        <v>0</v>
      </c>
      <c r="F303" s="88" t="n">
        <v>40.5673</v>
      </c>
      <c r="G303" s="88" t="n">
        <v>47.0367</v>
      </c>
      <c r="H303" s="88" t="n">
        <v>46.8386</v>
      </c>
      <c r="I303" s="95"/>
      <c r="J303" s="95"/>
      <c r="K303" s="96"/>
      <c r="L303" s="68"/>
      <c r="M303" s="107" t="n">
        <v>0</v>
      </c>
      <c r="N303" s="88" t="n">
        <v>40.5673</v>
      </c>
      <c r="O303" s="88" t="n">
        <v>47.0367</v>
      </c>
      <c r="P303" s="88" t="n">
        <v>46.8386</v>
      </c>
      <c r="Q303" s="95"/>
      <c r="R303" s="95"/>
      <c r="S303" s="96"/>
      <c r="U303" s="47"/>
      <c r="V303" s="48"/>
      <c r="W303" s="49"/>
      <c r="X303" s="48"/>
      <c r="Y303" s="48"/>
      <c r="Z303" s="49"/>
      <c r="AA303" s="68"/>
      <c r="AB303" s="64"/>
      <c r="AC303" s="64"/>
      <c r="AD303" s="92"/>
      <c r="AF303" s="107"/>
      <c r="AG303" s="88" t="n">
        <f aca="false">F303-N303</f>
        <v>0</v>
      </c>
      <c r="AH303" s="88" t="n">
        <f aca="false">G303-O303</f>
        <v>0</v>
      </c>
      <c r="AI303" s="88" t="n">
        <f aca="false">H303-P303</f>
        <v>0</v>
      </c>
      <c r="AJ303" s="95"/>
      <c r="AK303" s="95"/>
      <c r="AL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8"/>
      <c r="M304" s="107" t="n">
        <v>0</v>
      </c>
      <c r="N304" s="94" t="n">
        <v>38.2535</v>
      </c>
      <c r="O304" s="94" t="n">
        <v>45.5085</v>
      </c>
      <c r="P304" s="94" t="n">
        <v>45.1858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8"/>
      <c r="AB304" s="64"/>
      <c r="AC304" s="64"/>
      <c r="AD304" s="92"/>
      <c r="AF304" s="107"/>
      <c r="AG304" s="94" t="n">
        <f aca="false">F304-N304</f>
        <v>0</v>
      </c>
      <c r="AH304" s="94" t="n">
        <f aca="false">G304-O304</f>
        <v>0</v>
      </c>
      <c r="AI304" s="94" t="n">
        <f aca="false">H304-P304</f>
        <v>0</v>
      </c>
      <c r="AJ304" s="95"/>
      <c r="AK304" s="95"/>
      <c r="AL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8"/>
      <c r="M305" s="107" t="n">
        <v>0</v>
      </c>
      <c r="N305" s="94" t="n">
        <v>36.0714</v>
      </c>
      <c r="O305" s="94" t="n">
        <v>43.7586</v>
      </c>
      <c r="P305" s="94" t="n">
        <v>43.3998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8"/>
      <c r="AB305" s="64"/>
      <c r="AC305" s="64"/>
      <c r="AD305" s="92"/>
      <c r="AF305" s="107"/>
      <c r="AG305" s="94" t="n">
        <f aca="false">F305-N305</f>
        <v>0</v>
      </c>
      <c r="AH305" s="94" t="n">
        <f aca="false">G305-O305</f>
        <v>0</v>
      </c>
      <c r="AI305" s="94" t="n">
        <f aca="false">H305-P305</f>
        <v>0</v>
      </c>
      <c r="AJ305" s="95"/>
      <c r="AK305" s="95"/>
      <c r="AL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565</v>
      </c>
      <c r="G306" s="103" t="n">
        <v>42.5028</v>
      </c>
      <c r="H306" s="103" t="n">
        <v>42.0489</v>
      </c>
      <c r="I306" s="104"/>
      <c r="J306" s="104"/>
      <c r="K306" s="105"/>
      <c r="L306" s="68"/>
      <c r="M306" s="109" t="n">
        <v>0</v>
      </c>
      <c r="N306" s="103" t="n">
        <v>33.8565</v>
      </c>
      <c r="O306" s="103" t="n">
        <v>42.5028</v>
      </c>
      <c r="P306" s="103" t="n">
        <v>42.0489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8"/>
      <c r="AB306" s="64"/>
      <c r="AC306" s="64"/>
      <c r="AD306" s="92"/>
      <c r="AF306" s="109"/>
      <c r="AG306" s="103" t="n">
        <f aca="false">F306-N306</f>
        <v>0</v>
      </c>
      <c r="AH306" s="103" t="n">
        <f aca="false">G306-O306</f>
        <v>0</v>
      </c>
      <c r="AI306" s="103" t="n">
        <f aca="false">H306-P306</f>
        <v>0</v>
      </c>
      <c r="AJ306" s="104"/>
      <c r="AK306" s="104"/>
      <c r="AL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n">
        <v>0</v>
      </c>
      <c r="F307" s="88" t="n">
        <v>39.8861</v>
      </c>
      <c r="G307" s="88" t="n">
        <v>46.158</v>
      </c>
      <c r="H307" s="88" t="n">
        <v>46.4121</v>
      </c>
      <c r="I307" s="95"/>
      <c r="J307" s="95"/>
      <c r="K307" s="96"/>
      <c r="L307" s="68"/>
      <c r="M307" s="107" t="n">
        <v>0</v>
      </c>
      <c r="N307" s="88" t="n">
        <v>39.8861</v>
      </c>
      <c r="O307" s="88" t="n">
        <v>46.158</v>
      </c>
      <c r="P307" s="88" t="n">
        <v>46.4121</v>
      </c>
      <c r="Q307" s="95"/>
      <c r="R307" s="95"/>
      <c r="S307" s="96"/>
      <c r="U307" s="47"/>
      <c r="V307" s="48"/>
      <c r="W307" s="49"/>
      <c r="X307" s="48"/>
      <c r="Y307" s="48"/>
      <c r="Z307" s="49"/>
      <c r="AA307" s="68"/>
      <c r="AB307" s="64"/>
      <c r="AC307" s="64"/>
      <c r="AD307" s="92"/>
      <c r="AF307" s="107"/>
      <c r="AG307" s="88" t="n">
        <f aca="false">F307-N307</f>
        <v>0</v>
      </c>
      <c r="AH307" s="88" t="n">
        <f aca="false">G307-O307</f>
        <v>0</v>
      </c>
      <c r="AI307" s="88" t="n">
        <f aca="false">H307-P307</f>
        <v>0</v>
      </c>
      <c r="AJ307" s="88"/>
      <c r="AK307" s="95"/>
      <c r="AL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8"/>
      <c r="M308" s="107" t="n">
        <v>0</v>
      </c>
      <c r="N308" s="94" t="n">
        <v>37.7375</v>
      </c>
      <c r="O308" s="94" t="n">
        <v>44.8683</v>
      </c>
      <c r="P308" s="94" t="n">
        <v>44.8871</v>
      </c>
      <c r="Q308" s="95"/>
      <c r="R308" s="95"/>
      <c r="S308" s="96"/>
      <c r="U308" s="50"/>
      <c r="V308" s="51"/>
      <c r="W308" s="52"/>
      <c r="X308" s="51"/>
      <c r="Y308" s="51"/>
      <c r="Z308" s="52"/>
      <c r="AA308" s="68"/>
      <c r="AB308" s="64"/>
      <c r="AC308" s="64"/>
      <c r="AD308" s="92"/>
      <c r="AF308" s="107"/>
      <c r="AG308" s="94" t="n">
        <f aca="false">F308-N308</f>
        <v>0</v>
      </c>
      <c r="AH308" s="94" t="n">
        <f aca="false">G308-O308</f>
        <v>0</v>
      </c>
      <c r="AI308" s="94" t="n">
        <f aca="false">H308-P308</f>
        <v>0</v>
      </c>
      <c r="AJ308" s="95"/>
      <c r="AK308" s="95"/>
      <c r="AL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8"/>
      <c r="M309" s="107" t="n">
        <v>0</v>
      </c>
      <c r="N309" s="94" t="n">
        <v>35.6649</v>
      </c>
      <c r="O309" s="94" t="n">
        <v>43.3123</v>
      </c>
      <c r="P309" s="94" t="n">
        <v>43.2133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8"/>
      <c r="AB309" s="64"/>
      <c r="AC309" s="64"/>
      <c r="AD309" s="92"/>
      <c r="AF309" s="107"/>
      <c r="AG309" s="94" t="n">
        <f aca="false">F309-N309</f>
        <v>0</v>
      </c>
      <c r="AH309" s="94" t="n">
        <f aca="false">G309-O309</f>
        <v>0</v>
      </c>
      <c r="AI309" s="94" t="n">
        <f aca="false">H309-P309</f>
        <v>0</v>
      </c>
      <c r="AJ309" s="95"/>
      <c r="AK309" s="95"/>
      <c r="AL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475</v>
      </c>
      <c r="G310" s="103" t="n">
        <v>42.1761</v>
      </c>
      <c r="H310" s="103" t="n">
        <v>41.9399</v>
      </c>
      <c r="I310" s="104"/>
      <c r="J310" s="104"/>
      <c r="K310" s="105"/>
      <c r="L310" s="68"/>
      <c r="M310" s="109" t="n">
        <v>0</v>
      </c>
      <c r="N310" s="103" t="n">
        <v>33.5475</v>
      </c>
      <c r="O310" s="103" t="n">
        <v>42.1761</v>
      </c>
      <c r="P310" s="103" t="n">
        <v>41.9399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8"/>
      <c r="AB310" s="64"/>
      <c r="AC310" s="64"/>
      <c r="AD310" s="92"/>
      <c r="AF310" s="109"/>
      <c r="AG310" s="103" t="n">
        <f aca="false">F310-N310</f>
        <v>0</v>
      </c>
      <c r="AH310" s="103" t="n">
        <f aca="false">G310-O310</f>
        <v>0</v>
      </c>
      <c r="AI310" s="103" t="n">
        <f aca="false">H310-P310</f>
        <v>0</v>
      </c>
      <c r="AJ310" s="104"/>
      <c r="AK310" s="104"/>
      <c r="AL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f aca="false">H311*8/10000</f>
        <v>4231.328</v>
      </c>
      <c r="F311" s="107" t="n">
        <v>0</v>
      </c>
      <c r="G311" s="107" t="n">
        <v>0</v>
      </c>
      <c r="H311" s="107" t="n">
        <v>5289160</v>
      </c>
      <c r="I311" s="88" t="n">
        <v>79723.23</v>
      </c>
      <c r="J311" s="88" t="n">
        <v>96.85</v>
      </c>
      <c r="K311" s="88" t="n">
        <v>2287.47</v>
      </c>
      <c r="L311" s="68"/>
      <c r="M311" s="88" t="n">
        <f aca="false">P311*8/10000</f>
        <v>4231.328</v>
      </c>
      <c r="N311" s="107" t="n">
        <v>0</v>
      </c>
      <c r="O311" s="107" t="n">
        <v>0</v>
      </c>
      <c r="P311" s="107" t="n">
        <v>5289160</v>
      </c>
      <c r="Q311" s="88" t="n">
        <v>73748.38</v>
      </c>
      <c r="R311" s="88" t="n">
        <v>95.39</v>
      </c>
      <c r="S311" s="88" t="n">
        <v>988.79</v>
      </c>
      <c r="U311" s="47"/>
      <c r="V311" s="48"/>
      <c r="W311" s="49"/>
      <c r="X311" s="48"/>
      <c r="Y311" s="48"/>
      <c r="Z311" s="49"/>
      <c r="AA311" s="68"/>
      <c r="AB311" s="20" t="n">
        <f aca="false">GEOMEAN(Q311:Q314)/GEOMEAN(I311:I314)</f>
        <v>0.867172847129108</v>
      </c>
      <c r="AC311" s="20" t="n">
        <f aca="false">GEOMEAN(R311:R314)/GEOMEAN(J311:J314)</f>
        <v>0.984952245085493</v>
      </c>
      <c r="AD311" s="26" t="n">
        <f aca="false">GEOMEAN(S311:S314)/GEOMEAN(K311:K314)</f>
        <v>0.640457761999488</v>
      </c>
      <c r="AF311" s="88" t="n">
        <f aca="false">E311-M311</f>
        <v>0</v>
      </c>
      <c r="AG311" s="107"/>
      <c r="AH311" s="107"/>
      <c r="AI311" s="107"/>
      <c r="AJ311" s="88" t="n">
        <f aca="false">I311-Q311</f>
        <v>5974.84999999999</v>
      </c>
      <c r="AK311" s="88" t="n">
        <f aca="false">J311-R311</f>
        <v>1.45999999999999</v>
      </c>
      <c r="AL311" s="88" t="n">
        <f aca="false">K311-S311</f>
        <v>1298.6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f aca="false">H312*8/10000</f>
        <v>1485.304</v>
      </c>
      <c r="F312" s="107" t="n">
        <v>0</v>
      </c>
      <c r="G312" s="107" t="n">
        <v>0</v>
      </c>
      <c r="H312" s="107" t="n">
        <v>1856630</v>
      </c>
      <c r="I312" s="94" t="n">
        <v>76824.18</v>
      </c>
      <c r="J312" s="94" t="n">
        <v>93.84</v>
      </c>
      <c r="K312" s="94" t="n">
        <v>1766.49</v>
      </c>
      <c r="L312" s="68"/>
      <c r="M312" s="94" t="n">
        <f aca="false">P312*8/10000</f>
        <v>1485.304</v>
      </c>
      <c r="N312" s="107" t="n">
        <v>0</v>
      </c>
      <c r="O312" s="107" t="n">
        <v>0</v>
      </c>
      <c r="P312" s="107" t="n">
        <v>1856630</v>
      </c>
      <c r="Q312" s="94" t="n">
        <v>65981.22</v>
      </c>
      <c r="R312" s="94" t="n">
        <v>92.41</v>
      </c>
      <c r="S312" s="94" t="n">
        <v>1101.15</v>
      </c>
      <c r="U312" s="97"/>
      <c r="V312" s="98"/>
      <c r="W312" s="99"/>
      <c r="X312" s="98"/>
      <c r="Y312" s="98"/>
      <c r="Z312" s="99"/>
      <c r="AA312" s="68"/>
      <c r="AB312" s="64"/>
      <c r="AC312" s="64"/>
      <c r="AD312" s="92"/>
      <c r="AF312" s="94" t="n">
        <f aca="false">E312-M312</f>
        <v>0</v>
      </c>
      <c r="AG312" s="107"/>
      <c r="AH312" s="107"/>
      <c r="AI312" s="107"/>
      <c r="AJ312" s="94" t="n">
        <f aca="false">I312-Q312</f>
        <v>10842.96</v>
      </c>
      <c r="AK312" s="94" t="n">
        <f aca="false">J312-R312</f>
        <v>1.43000000000001</v>
      </c>
      <c r="AL312" s="94" t="n">
        <f aca="false">K312-S312</f>
        <v>665.34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f aca="false">H313*8/10000</f>
        <v>681.3328</v>
      </c>
      <c r="F313" s="107" t="n">
        <v>0</v>
      </c>
      <c r="G313" s="107" t="n">
        <v>0</v>
      </c>
      <c r="H313" s="107" t="n">
        <v>851666</v>
      </c>
      <c r="I313" s="94" t="n">
        <v>73626.54</v>
      </c>
      <c r="J313" s="94" t="n">
        <v>92.09</v>
      </c>
      <c r="K313" s="94" t="n">
        <v>1544.45</v>
      </c>
      <c r="L313" s="68"/>
      <c r="M313" s="94" t="n">
        <f aca="false">P313*8/10000</f>
        <v>681.3328</v>
      </c>
      <c r="N313" s="107" t="n">
        <v>0</v>
      </c>
      <c r="O313" s="107" t="n">
        <v>0</v>
      </c>
      <c r="P313" s="107" t="n">
        <v>851666</v>
      </c>
      <c r="Q313" s="94" t="n">
        <v>63298.89</v>
      </c>
      <c r="R313" s="94" t="n">
        <v>90.66</v>
      </c>
      <c r="S313" s="94" t="n">
        <v>982.02</v>
      </c>
      <c r="U313" s="50"/>
      <c r="V313" s="51"/>
      <c r="W313" s="52"/>
      <c r="X313" s="51"/>
      <c r="Y313" s="51"/>
      <c r="Z313" s="52"/>
      <c r="AA313" s="68"/>
      <c r="AB313" s="64"/>
      <c r="AC313" s="64"/>
      <c r="AD313" s="92"/>
      <c r="AF313" s="94" t="n">
        <f aca="false">E313-M313</f>
        <v>0</v>
      </c>
      <c r="AG313" s="107"/>
      <c r="AH313" s="107"/>
      <c r="AI313" s="107"/>
      <c r="AJ313" s="94" t="n">
        <f aca="false">I313-Q313</f>
        <v>10327.65</v>
      </c>
      <c r="AK313" s="94" t="n">
        <f aca="false">J313-R313</f>
        <v>1.43000000000001</v>
      </c>
      <c r="AL313" s="94" t="n">
        <f aca="false">K313-S313</f>
        <v>562.43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f aca="false">H314*8/10000</f>
        <v>350.2432</v>
      </c>
      <c r="F314" s="109" t="n">
        <v>0</v>
      </c>
      <c r="G314" s="109" t="n">
        <v>0</v>
      </c>
      <c r="H314" s="109" t="n">
        <v>437804</v>
      </c>
      <c r="I314" s="103" t="n">
        <v>74662.27</v>
      </c>
      <c r="J314" s="103" t="n">
        <v>90.6</v>
      </c>
      <c r="K314" s="103" t="n">
        <v>999.74</v>
      </c>
      <c r="L314" s="68"/>
      <c r="M314" s="103" t="n">
        <f aca="false">P314*8/10000</f>
        <v>350.2432</v>
      </c>
      <c r="N314" s="109" t="n">
        <v>0</v>
      </c>
      <c r="O314" s="109" t="n">
        <v>0</v>
      </c>
      <c r="P314" s="109" t="n">
        <v>437804</v>
      </c>
      <c r="Q314" s="103" t="n">
        <v>61811.91</v>
      </c>
      <c r="R314" s="103" t="n">
        <v>89.3</v>
      </c>
      <c r="S314" s="103" t="n">
        <v>981.79</v>
      </c>
      <c r="U314" s="110"/>
      <c r="V314" s="111"/>
      <c r="W314" s="112"/>
      <c r="X314" s="111"/>
      <c r="Y314" s="111"/>
      <c r="Z314" s="112"/>
      <c r="AA314" s="68"/>
      <c r="AB314" s="113"/>
      <c r="AC314" s="113"/>
      <c r="AD314" s="114"/>
      <c r="AF314" s="103" t="n">
        <f aca="false">E314-M314</f>
        <v>0</v>
      </c>
      <c r="AG314" s="109"/>
      <c r="AH314" s="109"/>
      <c r="AI314" s="109"/>
      <c r="AJ314" s="103" t="n">
        <f aca="false">I314-Q314</f>
        <v>12850.36</v>
      </c>
      <c r="AK314" s="103" t="n">
        <f aca="false">J314-R314</f>
        <v>1.3</v>
      </c>
      <c r="AL314" s="103" t="n">
        <f aca="false">K314-S314</f>
        <v>17.95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587.5248</v>
      </c>
      <c r="F315" s="88" t="n">
        <v>38.7442</v>
      </c>
      <c r="G315" s="88" t="n">
        <v>46.619</v>
      </c>
      <c r="H315" s="88" t="n">
        <v>45.9388</v>
      </c>
      <c r="I315" s="89"/>
      <c r="J315" s="89"/>
      <c r="K315" s="90"/>
      <c r="L315" s="68"/>
      <c r="M315" s="88" t="n">
        <v>4587.5248</v>
      </c>
      <c r="N315" s="88" t="n">
        <v>38.7442</v>
      </c>
      <c r="O315" s="88" t="n">
        <v>46.619</v>
      </c>
      <c r="P315" s="88" t="n">
        <v>45.9388</v>
      </c>
      <c r="Q315" s="89"/>
      <c r="R315" s="89"/>
      <c r="S315" s="90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8"/>
      <c r="AB315" s="91"/>
      <c r="AC315" s="91"/>
      <c r="AD315" s="85"/>
      <c r="AF315" s="88" t="n">
        <f aca="false">E315-M315</f>
        <v>0</v>
      </c>
      <c r="AG315" s="88" t="n">
        <f aca="false">F315-N315</f>
        <v>0</v>
      </c>
      <c r="AH315" s="88" t="n">
        <f aca="false">G315-O315</f>
        <v>0</v>
      </c>
      <c r="AI315" s="88" t="n">
        <f aca="false">H315-P315</f>
        <v>0</v>
      </c>
      <c r="AJ315" s="89"/>
      <c r="AK315" s="89"/>
      <c r="AL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8"/>
      <c r="M316" s="94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8"/>
      <c r="AB316" s="64"/>
      <c r="AC316" s="64"/>
      <c r="AD316" s="92"/>
      <c r="AF316" s="94" t="n">
        <f aca="false">E316-M316</f>
        <v>0</v>
      </c>
      <c r="AG316" s="94" t="n">
        <f aca="false">F316-N316</f>
        <v>0</v>
      </c>
      <c r="AH316" s="94" t="n">
        <f aca="false">G316-O316</f>
        <v>0</v>
      </c>
      <c r="AI316" s="94" t="n">
        <f aca="false">H316-P316</f>
        <v>0</v>
      </c>
      <c r="AJ316" s="95"/>
      <c r="AK316" s="95"/>
      <c r="AL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8"/>
      <c r="M317" s="94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8"/>
      <c r="AB317" s="64"/>
      <c r="AC317" s="64"/>
      <c r="AD317" s="92"/>
      <c r="AF317" s="94" t="n">
        <f aca="false">E317-M317</f>
        <v>0</v>
      </c>
      <c r="AG317" s="94" t="n">
        <f aca="false">F317-N317</f>
        <v>0</v>
      </c>
      <c r="AH317" s="94" t="n">
        <f aca="false">G317-O317</f>
        <v>0</v>
      </c>
      <c r="AI317" s="94" t="n">
        <f aca="false">H317-P317</f>
        <v>0</v>
      </c>
      <c r="AJ317" s="95"/>
      <c r="AK317" s="95"/>
      <c r="AL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8"/>
      <c r="M318" s="94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8"/>
      <c r="AB318" s="64"/>
      <c r="AC318" s="64"/>
      <c r="AD318" s="92"/>
      <c r="AF318" s="94" t="n">
        <f aca="false">E318-M318</f>
        <v>0</v>
      </c>
      <c r="AG318" s="94" t="n">
        <f aca="false">F318-N318</f>
        <v>0</v>
      </c>
      <c r="AH318" s="94" t="n">
        <f aca="false">G318-O318</f>
        <v>0</v>
      </c>
      <c r="AI318" s="94" t="n">
        <f aca="false">H318-P318</f>
        <v>0</v>
      </c>
      <c r="AJ318" s="95"/>
      <c r="AK318" s="95"/>
      <c r="AL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8.3912</v>
      </c>
      <c r="F319" s="88" t="n">
        <v>37.9366</v>
      </c>
      <c r="G319" s="88" t="n">
        <v>46.5344</v>
      </c>
      <c r="H319" s="88" t="n">
        <v>45.9498</v>
      </c>
      <c r="I319" s="89"/>
      <c r="J319" s="89"/>
      <c r="K319" s="90"/>
      <c r="L319" s="68"/>
      <c r="M319" s="88" t="n">
        <v>918.3912</v>
      </c>
      <c r="N319" s="88" t="n">
        <v>37.9366</v>
      </c>
      <c r="O319" s="88" t="n">
        <v>46.5344</v>
      </c>
      <c r="P319" s="88" t="n">
        <v>45.9498</v>
      </c>
      <c r="Q319" s="89"/>
      <c r="R319" s="89"/>
      <c r="S319" s="90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8"/>
      <c r="AB319" s="64"/>
      <c r="AC319" s="64"/>
      <c r="AD319" s="92"/>
      <c r="AF319" s="88" t="n">
        <f aca="false">E319-M319</f>
        <v>0</v>
      </c>
      <c r="AG319" s="88" t="n">
        <f aca="false">F319-N319</f>
        <v>0</v>
      </c>
      <c r="AH319" s="88" t="n">
        <f aca="false">G319-O319</f>
        <v>0</v>
      </c>
      <c r="AI319" s="88" t="n">
        <f aca="false">H319-P319</f>
        <v>0</v>
      </c>
      <c r="AJ319" s="89"/>
      <c r="AK319" s="89"/>
      <c r="AL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8"/>
      <c r="M320" s="94" t="n">
        <v>336.932</v>
      </c>
      <c r="N320" s="94" t="n">
        <v>35.3369</v>
      </c>
      <c r="O320" s="94" t="n">
        <v>45.0996</v>
      </c>
      <c r="P320" s="94" t="n">
        <v>44.5813</v>
      </c>
      <c r="Q320" s="95"/>
      <c r="R320" s="95"/>
      <c r="S320" s="96"/>
      <c r="U320" s="50"/>
      <c r="V320" s="51"/>
      <c r="W320" s="52"/>
      <c r="X320" s="51"/>
      <c r="Y320" s="51"/>
      <c r="Z320" s="52"/>
      <c r="AA320" s="68"/>
      <c r="AB320" s="64"/>
      <c r="AC320" s="64"/>
      <c r="AD320" s="92"/>
      <c r="AF320" s="94" t="n">
        <f aca="false">E320-M320</f>
        <v>0</v>
      </c>
      <c r="AG320" s="94" t="n">
        <f aca="false">F320-N320</f>
        <v>0</v>
      </c>
      <c r="AH320" s="94" t="n">
        <f aca="false">G320-O320</f>
        <v>0</v>
      </c>
      <c r="AI320" s="94" t="n">
        <f aca="false">H320-P320</f>
        <v>0</v>
      </c>
      <c r="AJ320" s="95"/>
      <c r="AK320" s="95"/>
      <c r="AL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8"/>
      <c r="M321" s="94" t="n">
        <v>151.552</v>
      </c>
      <c r="N321" s="94" t="n">
        <v>32.9531</v>
      </c>
      <c r="O321" s="94" t="n">
        <v>43.7997</v>
      </c>
      <c r="P321" s="94" t="n">
        <v>43.3636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8"/>
      <c r="AB321" s="64"/>
      <c r="AC321" s="64"/>
      <c r="AD321" s="92"/>
      <c r="AF321" s="94" t="n">
        <f aca="false">E321-M321</f>
        <v>0</v>
      </c>
      <c r="AG321" s="94" t="n">
        <f aca="false">F321-N321</f>
        <v>0</v>
      </c>
      <c r="AH321" s="94" t="n">
        <f aca="false">G321-O321</f>
        <v>0</v>
      </c>
      <c r="AI321" s="94" t="n">
        <f aca="false">H321-P321</f>
        <v>0</v>
      </c>
      <c r="AJ321" s="95"/>
      <c r="AK321" s="95"/>
      <c r="AL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8"/>
      <c r="M322" s="94" t="n">
        <v>74.5488</v>
      </c>
      <c r="N322" s="94" t="n">
        <v>30.7482</v>
      </c>
      <c r="O322" s="94" t="n">
        <v>43.05</v>
      </c>
      <c r="P322" s="94" t="n">
        <v>42.6404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8"/>
      <c r="AB322" s="64"/>
      <c r="AC322" s="64"/>
      <c r="AD322" s="92"/>
      <c r="AF322" s="94" t="n">
        <f aca="false">E322-M322</f>
        <v>0</v>
      </c>
      <c r="AG322" s="94" t="n">
        <f aca="false">F322-N322</f>
        <v>0</v>
      </c>
      <c r="AH322" s="94" t="n">
        <f aca="false">G322-O322</f>
        <v>0</v>
      </c>
      <c r="AI322" s="94" t="n">
        <f aca="false">H322-P322</f>
        <v>0</v>
      </c>
      <c r="AJ322" s="95"/>
      <c r="AK322" s="95"/>
      <c r="AL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4.6528</v>
      </c>
      <c r="F323" s="88" t="n">
        <v>38.1108</v>
      </c>
      <c r="G323" s="88" t="n">
        <v>46.4826</v>
      </c>
      <c r="H323" s="88" t="n">
        <v>45.7588</v>
      </c>
      <c r="I323" s="89"/>
      <c r="J323" s="89"/>
      <c r="K323" s="90"/>
      <c r="L323" s="68"/>
      <c r="M323" s="88" t="n">
        <v>874.6528</v>
      </c>
      <c r="N323" s="88" t="n">
        <v>38.1108</v>
      </c>
      <c r="O323" s="88" t="n">
        <v>46.4826</v>
      </c>
      <c r="P323" s="88" t="n">
        <v>45.7588</v>
      </c>
      <c r="Q323" s="89"/>
      <c r="R323" s="89"/>
      <c r="S323" s="90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8"/>
      <c r="AB323" s="64"/>
      <c r="AC323" s="64"/>
      <c r="AD323" s="92"/>
      <c r="AF323" s="88" t="n">
        <f aca="false">E323-M323</f>
        <v>0</v>
      </c>
      <c r="AG323" s="88" t="n">
        <f aca="false">F323-N323</f>
        <v>0</v>
      </c>
      <c r="AH323" s="88" t="n">
        <f aca="false">G323-O323</f>
        <v>0</v>
      </c>
      <c r="AI323" s="88" t="n">
        <f aca="false">H323-P323</f>
        <v>0</v>
      </c>
      <c r="AJ323" s="89"/>
      <c r="AK323" s="89"/>
      <c r="AL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8"/>
      <c r="M324" s="94" t="n">
        <v>322.6696</v>
      </c>
      <c r="N324" s="94" t="n">
        <v>35.5302</v>
      </c>
      <c r="O324" s="94" t="n">
        <v>45.032</v>
      </c>
      <c r="P324" s="94" t="n">
        <v>44.412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8"/>
      <c r="AB324" s="64"/>
      <c r="AC324" s="64"/>
      <c r="AD324" s="92"/>
      <c r="AF324" s="94" t="n">
        <f aca="false">E324-M324</f>
        <v>0</v>
      </c>
      <c r="AG324" s="94" t="n">
        <f aca="false">F324-N324</f>
        <v>0</v>
      </c>
      <c r="AH324" s="94" t="n">
        <f aca="false">G324-O324</f>
        <v>0</v>
      </c>
      <c r="AI324" s="94" t="n">
        <f aca="false">H324-P324</f>
        <v>0</v>
      </c>
      <c r="AJ324" s="95"/>
      <c r="AK324" s="95"/>
      <c r="AL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8"/>
      <c r="M325" s="94" t="n">
        <v>146.6888</v>
      </c>
      <c r="N325" s="94" t="n">
        <v>33.1493</v>
      </c>
      <c r="O325" s="94" t="n">
        <v>43.7079</v>
      </c>
      <c r="P325" s="94" t="n">
        <v>43.2162</v>
      </c>
      <c r="Q325" s="95"/>
      <c r="R325" s="95"/>
      <c r="S325" s="96"/>
      <c r="U325" s="50"/>
      <c r="V325" s="51"/>
      <c r="W325" s="52"/>
      <c r="X325" s="51"/>
      <c r="Y325" s="51"/>
      <c r="Z325" s="52"/>
      <c r="AA325" s="68"/>
      <c r="AB325" s="64"/>
      <c r="AC325" s="64"/>
      <c r="AD325" s="92"/>
      <c r="AF325" s="94" t="n">
        <f aca="false">E325-M325</f>
        <v>0</v>
      </c>
      <c r="AG325" s="94" t="n">
        <f aca="false">F325-N325</f>
        <v>0</v>
      </c>
      <c r="AH325" s="94" t="n">
        <f aca="false">G325-O325</f>
        <v>0</v>
      </c>
      <c r="AI325" s="94" t="n">
        <f aca="false">H325-P325</f>
        <v>0</v>
      </c>
      <c r="AJ325" s="95"/>
      <c r="AK325" s="95"/>
      <c r="AL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72.468</v>
      </c>
      <c r="F326" s="103" t="n">
        <v>30.9268</v>
      </c>
      <c r="G326" s="103" t="n">
        <v>42.9587</v>
      </c>
      <c r="H326" s="103" t="n">
        <v>42.4915</v>
      </c>
      <c r="I326" s="104"/>
      <c r="J326" s="104"/>
      <c r="K326" s="105"/>
      <c r="L326" s="68"/>
      <c r="M326" s="103" t="n">
        <v>72.468</v>
      </c>
      <c r="N326" s="103" t="n">
        <v>30.9268</v>
      </c>
      <c r="O326" s="103" t="n">
        <v>42.9587</v>
      </c>
      <c r="P326" s="103" t="n">
        <v>42.4915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8"/>
      <c r="AB326" s="64"/>
      <c r="AC326" s="64"/>
      <c r="AD326" s="92"/>
      <c r="AF326" s="103" t="n">
        <f aca="false">E326-M326</f>
        <v>0</v>
      </c>
      <c r="AG326" s="103" t="n">
        <f aca="false">F326-N326</f>
        <v>0</v>
      </c>
      <c r="AH326" s="103" t="n">
        <f aca="false">G326-O326</f>
        <v>0</v>
      </c>
      <c r="AI326" s="103" t="n">
        <f aca="false">H326-P326</f>
        <v>0</v>
      </c>
      <c r="AJ326" s="104"/>
      <c r="AK326" s="104"/>
      <c r="AL326" s="105"/>
    </row>
    <row r="327" customFormat="false" ht="12" hidden="false" customHeight="false" outlineLevel="0" collapsed="false">
      <c r="B327" s="21"/>
      <c r="C327" s="86" t="s">
        <v>38</v>
      </c>
      <c r="D327" s="87" t="n">
        <v>34</v>
      </c>
      <c r="E327" s="88" t="n">
        <v>189.8688</v>
      </c>
      <c r="F327" s="88" t="n">
        <v>46.6491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89.8688</v>
      </c>
      <c r="N327" s="88" t="n">
        <v>46.6491</v>
      </c>
      <c r="O327" s="106" t="n">
        <v>99.99</v>
      </c>
      <c r="P327" s="106" t="n">
        <v>99.99</v>
      </c>
      <c r="Q327" s="89"/>
      <c r="R327" s="89"/>
      <c r="S327" s="90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8"/>
      <c r="AB327" s="64"/>
      <c r="AC327" s="64"/>
      <c r="AD327" s="92"/>
      <c r="AF327" s="88" t="n">
        <f aca="false">E327-M327</f>
        <v>0</v>
      </c>
      <c r="AG327" s="88" t="n">
        <f aca="false">F327-N327</f>
        <v>0</v>
      </c>
      <c r="AH327" s="106"/>
      <c r="AI327" s="106"/>
      <c r="AJ327" s="89"/>
      <c r="AK327" s="89"/>
      <c r="AL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2544</v>
      </c>
      <c r="F328" s="94" t="n">
        <v>42.6373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2544</v>
      </c>
      <c r="N328" s="94" t="n">
        <v>42.6373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98"/>
      <c r="Y328" s="98"/>
      <c r="Z328" s="99"/>
      <c r="AA328" s="68"/>
      <c r="AB328" s="64"/>
      <c r="AC328" s="64"/>
      <c r="AD328" s="92"/>
      <c r="AF328" s="94" t="n">
        <f aca="false">E328-M328</f>
        <v>0</v>
      </c>
      <c r="AG328" s="94" t="n">
        <f aca="false">F328-N328</f>
        <v>0</v>
      </c>
      <c r="AH328" s="107"/>
      <c r="AI328" s="107"/>
      <c r="AJ328" s="95"/>
      <c r="AK328" s="95"/>
      <c r="AL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50.5672</v>
      </c>
      <c r="F329" s="94" t="n">
        <v>39.2672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50.5672</v>
      </c>
      <c r="N329" s="94" t="n">
        <v>39.2672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98"/>
      <c r="Y329" s="98"/>
      <c r="Z329" s="99"/>
      <c r="AA329" s="68"/>
      <c r="AB329" s="64"/>
      <c r="AC329" s="64"/>
      <c r="AD329" s="92"/>
      <c r="AF329" s="94" t="n">
        <f aca="false">E329-M329</f>
        <v>0</v>
      </c>
      <c r="AG329" s="94" t="n">
        <f aca="false">F329-N329</f>
        <v>0</v>
      </c>
      <c r="AH329" s="107"/>
      <c r="AI329" s="107"/>
      <c r="AJ329" s="95"/>
      <c r="AK329" s="95"/>
      <c r="AL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6.1984</v>
      </c>
      <c r="F330" s="94" t="n">
        <v>35.9895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6.1984</v>
      </c>
      <c r="N330" s="94" t="n">
        <v>35.9895</v>
      </c>
      <c r="O330" s="107" t="n">
        <v>99.99</v>
      </c>
      <c r="P330" s="107" t="n">
        <v>99.99</v>
      </c>
      <c r="Q330" s="95"/>
      <c r="R330" s="95"/>
      <c r="S330" s="96"/>
      <c r="U330" s="50"/>
      <c r="V330" s="51"/>
      <c r="W330" s="52"/>
      <c r="X330" s="51"/>
      <c r="Y330" s="51"/>
      <c r="Z330" s="52"/>
      <c r="AA330" s="68"/>
      <c r="AB330" s="20"/>
      <c r="AC330" s="20"/>
      <c r="AD330" s="26"/>
      <c r="AF330" s="94" t="n">
        <f aca="false">E330-M330</f>
        <v>0</v>
      </c>
      <c r="AG330" s="94" t="n">
        <f aca="false">F330-N330</f>
        <v>0</v>
      </c>
      <c r="AH330" s="107"/>
      <c r="AI330" s="107"/>
      <c r="AJ330" s="95"/>
      <c r="AK330" s="95"/>
      <c r="AL330" s="96"/>
    </row>
    <row r="331" customFormat="false" ht="12" hidden="false" customHeight="false" outlineLevel="0" collapsed="false">
      <c r="B331" s="21"/>
      <c r="C331" s="86" t="s">
        <v>39</v>
      </c>
      <c r="D331" s="87" t="n">
        <v>34</v>
      </c>
      <c r="E331" s="88" t="n">
        <v>82.4688</v>
      </c>
      <c r="F331" s="88" t="n">
        <v>45.5431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2.4688</v>
      </c>
      <c r="N331" s="88" t="n">
        <v>45.5431</v>
      </c>
      <c r="O331" s="106" t="n">
        <v>99.99</v>
      </c>
      <c r="P331" s="106" t="n">
        <v>99.99</v>
      </c>
      <c r="Q331" s="89"/>
      <c r="R331" s="89"/>
      <c r="S331" s="90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8"/>
      <c r="AB331" s="64"/>
      <c r="AC331" s="64"/>
      <c r="AD331" s="92"/>
      <c r="AF331" s="88" t="n">
        <f aca="false">E331-M331</f>
        <v>0</v>
      </c>
      <c r="AG331" s="88" t="n">
        <f aca="false">F331-N331</f>
        <v>0</v>
      </c>
      <c r="AH331" s="106"/>
      <c r="AI331" s="106"/>
      <c r="AJ331" s="89"/>
      <c r="AK331" s="89"/>
      <c r="AL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224</v>
      </c>
      <c r="F332" s="94" t="n">
        <v>41.7314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224</v>
      </c>
      <c r="N332" s="94" t="n">
        <v>41.7314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6"/>
      <c r="Y332" s="66"/>
      <c r="Z332" s="65"/>
      <c r="AA332" s="68"/>
      <c r="AB332" s="64"/>
      <c r="AC332" s="64"/>
      <c r="AD332" s="92"/>
      <c r="AF332" s="94" t="n">
        <f aca="false">E332-M332</f>
        <v>0</v>
      </c>
      <c r="AG332" s="94" t="n">
        <f aca="false">F332-N332</f>
        <v>0</v>
      </c>
      <c r="AH332" s="107"/>
      <c r="AI332" s="107"/>
      <c r="AJ332" s="95"/>
      <c r="AK332" s="95"/>
      <c r="AL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312</v>
      </c>
      <c r="F333" s="94" t="n">
        <v>38.472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312</v>
      </c>
      <c r="N333" s="94" t="n">
        <v>38.4729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6"/>
      <c r="Y333" s="66"/>
      <c r="Z333" s="65"/>
      <c r="AA333" s="68"/>
      <c r="AB333" s="64"/>
      <c r="AC333" s="64"/>
      <c r="AD333" s="92"/>
      <c r="AF333" s="94" t="n">
        <f aca="false">E333-M333</f>
        <v>0</v>
      </c>
      <c r="AG333" s="94" t="n">
        <f aca="false">F333-N333</f>
        <v>0</v>
      </c>
      <c r="AH333" s="107"/>
      <c r="AI333" s="107"/>
      <c r="AJ333" s="95"/>
      <c r="AK333" s="95"/>
      <c r="AL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8416</v>
      </c>
      <c r="F334" s="94" t="n">
        <v>35.27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8416</v>
      </c>
      <c r="N334" s="94" t="n">
        <v>35.279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6"/>
      <c r="Y334" s="66"/>
      <c r="Z334" s="65"/>
      <c r="AA334" s="68"/>
      <c r="AB334" s="64"/>
      <c r="AC334" s="64"/>
      <c r="AD334" s="92"/>
      <c r="AF334" s="94" t="n">
        <f aca="false">E334-M334</f>
        <v>0</v>
      </c>
      <c r="AG334" s="94" t="n">
        <f aca="false">F334-N334</f>
        <v>0</v>
      </c>
      <c r="AH334" s="107"/>
      <c r="AI334" s="107"/>
      <c r="AJ334" s="95"/>
      <c r="AK334" s="95"/>
      <c r="AL334" s="96"/>
    </row>
    <row r="335" customFormat="false" ht="12" hidden="false" customHeight="false" outlineLevel="0" collapsed="false">
      <c r="B335" s="21"/>
      <c r="C335" s="86" t="s">
        <v>40</v>
      </c>
      <c r="D335" s="87" t="n">
        <v>34</v>
      </c>
      <c r="E335" s="88" t="n">
        <v>84.8648</v>
      </c>
      <c r="F335" s="88" t="n">
        <v>45.455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4.8648</v>
      </c>
      <c r="N335" s="88" t="n">
        <v>45.4554</v>
      </c>
      <c r="O335" s="106" t="n">
        <v>99.99</v>
      </c>
      <c r="P335" s="106" t="n">
        <v>99.99</v>
      </c>
      <c r="Q335" s="89"/>
      <c r="R335" s="89"/>
      <c r="S335" s="90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8"/>
      <c r="AB335" s="64"/>
      <c r="AC335" s="64"/>
      <c r="AD335" s="92"/>
      <c r="AF335" s="88" t="n">
        <f aca="false">E335-M335</f>
        <v>0</v>
      </c>
      <c r="AG335" s="88" t="n">
        <f aca="false">F335-N335</f>
        <v>0</v>
      </c>
      <c r="AH335" s="106"/>
      <c r="AI335" s="106"/>
      <c r="AJ335" s="89"/>
      <c r="AK335" s="89"/>
      <c r="AL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7.8936</v>
      </c>
      <c r="F336" s="94" t="n">
        <v>41.8043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7.8936</v>
      </c>
      <c r="N336" s="94" t="n">
        <v>41.8043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98"/>
      <c r="Y336" s="98"/>
      <c r="Z336" s="99"/>
      <c r="AA336" s="68"/>
      <c r="AB336" s="64"/>
      <c r="AC336" s="64"/>
      <c r="AD336" s="92"/>
      <c r="AF336" s="94" t="n">
        <f aca="false">E336-M336</f>
        <v>0</v>
      </c>
      <c r="AG336" s="94" t="n">
        <f aca="false">F336-N336</f>
        <v>0</v>
      </c>
      <c r="AH336" s="107"/>
      <c r="AI336" s="107"/>
      <c r="AJ336" s="95"/>
      <c r="AK336" s="95"/>
      <c r="AL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4504</v>
      </c>
      <c r="F337" s="94" t="n">
        <v>38.5164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4504</v>
      </c>
      <c r="N337" s="94" t="n">
        <v>38.5164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98"/>
      <c r="Y337" s="98"/>
      <c r="Z337" s="99"/>
      <c r="AA337" s="68"/>
      <c r="AB337" s="64"/>
      <c r="AC337" s="64"/>
      <c r="AD337" s="92"/>
      <c r="AF337" s="94" t="n">
        <f aca="false">E337-M337</f>
        <v>0</v>
      </c>
      <c r="AG337" s="94" t="n">
        <f aca="false">F337-N337</f>
        <v>0</v>
      </c>
      <c r="AH337" s="107"/>
      <c r="AI337" s="107"/>
      <c r="AJ337" s="95"/>
      <c r="AK337" s="95"/>
      <c r="AL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7008</v>
      </c>
      <c r="F338" s="94" t="n">
        <v>35.52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7008</v>
      </c>
      <c r="N338" s="94" t="n">
        <v>35.5231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98"/>
      <c r="Y338" s="98"/>
      <c r="Z338" s="99"/>
      <c r="AA338" s="68"/>
      <c r="AB338" s="64"/>
      <c r="AC338" s="64"/>
      <c r="AD338" s="92"/>
      <c r="AF338" s="94" t="n">
        <f aca="false">E338-M338</f>
        <v>0</v>
      </c>
      <c r="AG338" s="94" t="n">
        <f aca="false">F338-N338</f>
        <v>0</v>
      </c>
      <c r="AH338" s="94"/>
      <c r="AI338" s="94"/>
      <c r="AJ338" s="95"/>
      <c r="AK338" s="95"/>
      <c r="AL338" s="96"/>
    </row>
    <row r="339" customFormat="false" ht="12" hidden="false" customHeight="false" outlineLevel="0" collapsed="false">
      <c r="B339" s="21"/>
      <c r="C339" s="86" t="s">
        <v>41</v>
      </c>
      <c r="D339" s="87" t="n">
        <v>25</v>
      </c>
      <c r="E339" s="106" t="n">
        <v>0</v>
      </c>
      <c r="F339" s="88" t="n">
        <v>38.3833</v>
      </c>
      <c r="G339" s="88" t="n">
        <v>46.541</v>
      </c>
      <c r="H339" s="88" t="n">
        <v>45.6709</v>
      </c>
      <c r="I339" s="89"/>
      <c r="J339" s="89"/>
      <c r="K339" s="90"/>
      <c r="L339" s="68"/>
      <c r="M339" s="106" t="n">
        <v>0</v>
      </c>
      <c r="N339" s="88" t="n">
        <v>38.3833</v>
      </c>
      <c r="O339" s="88" t="n">
        <v>46.541</v>
      </c>
      <c r="P339" s="88" t="n">
        <v>45.6709</v>
      </c>
      <c r="Q339" s="89"/>
      <c r="R339" s="89"/>
      <c r="S339" s="90"/>
      <c r="U339" s="47"/>
      <c r="V339" s="48"/>
      <c r="W339" s="49"/>
      <c r="X339" s="48"/>
      <c r="Y339" s="48"/>
      <c r="Z339" s="49"/>
      <c r="AA339" s="68"/>
      <c r="AB339" s="64"/>
      <c r="AC339" s="64"/>
      <c r="AD339" s="92"/>
      <c r="AF339" s="106"/>
      <c r="AG339" s="88" t="n">
        <f aca="false">F339-N339</f>
        <v>0</v>
      </c>
      <c r="AH339" s="88" t="n">
        <f aca="false">G339-O339</f>
        <v>0</v>
      </c>
      <c r="AI339" s="88" t="n">
        <f aca="false">H339-P339</f>
        <v>0</v>
      </c>
      <c r="AJ339" s="89"/>
      <c r="AK339" s="89"/>
      <c r="AL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8"/>
      <c r="M340" s="107" t="n">
        <v>0</v>
      </c>
      <c r="N340" s="94" t="n">
        <v>35.6336</v>
      </c>
      <c r="O340" s="94" t="n">
        <v>45.1711</v>
      </c>
      <c r="P340" s="94" t="n">
        <v>44.5303</v>
      </c>
      <c r="Q340" s="95"/>
      <c r="R340" s="95"/>
      <c r="S340" s="96"/>
      <c r="U340" s="50"/>
      <c r="V340" s="51"/>
      <c r="W340" s="52"/>
      <c r="X340" s="51"/>
      <c r="Y340" s="51"/>
      <c r="Z340" s="52"/>
      <c r="AA340" s="68"/>
      <c r="AB340" s="64"/>
      <c r="AC340" s="64"/>
      <c r="AD340" s="92"/>
      <c r="AF340" s="107"/>
      <c r="AG340" s="94" t="n">
        <f aca="false">F340-N340</f>
        <v>0</v>
      </c>
      <c r="AH340" s="94" t="n">
        <f aca="false">G340-O340</f>
        <v>0</v>
      </c>
      <c r="AI340" s="94" t="n">
        <f aca="false">H340-P340</f>
        <v>0</v>
      </c>
      <c r="AJ340" s="95"/>
      <c r="AK340" s="95"/>
      <c r="AL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8"/>
      <c r="M341" s="107" t="n">
        <v>0</v>
      </c>
      <c r="N341" s="94" t="n">
        <v>33.1589</v>
      </c>
      <c r="O341" s="94" t="n">
        <v>43.956</v>
      </c>
      <c r="P341" s="94" t="n">
        <v>43.4745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8"/>
      <c r="AB341" s="64"/>
      <c r="AC341" s="64"/>
      <c r="AD341" s="92"/>
      <c r="AF341" s="107"/>
      <c r="AG341" s="94" t="n">
        <f aca="false">F341-N341</f>
        <v>0</v>
      </c>
      <c r="AH341" s="94" t="n">
        <f aca="false">G341-O341</f>
        <v>0</v>
      </c>
      <c r="AI341" s="94" t="n">
        <f aca="false">H341-P341</f>
        <v>0</v>
      </c>
      <c r="AJ341" s="95"/>
      <c r="AK341" s="95"/>
      <c r="AL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657</v>
      </c>
      <c r="G342" s="103" t="n">
        <v>43.2202</v>
      </c>
      <c r="H342" s="103" t="n">
        <v>42.7982</v>
      </c>
      <c r="I342" s="104"/>
      <c r="J342" s="104"/>
      <c r="K342" s="105"/>
      <c r="L342" s="68"/>
      <c r="M342" s="109" t="n">
        <v>0</v>
      </c>
      <c r="N342" s="103" t="n">
        <v>30.8657</v>
      </c>
      <c r="O342" s="103" t="n">
        <v>43.2202</v>
      </c>
      <c r="P342" s="103" t="n">
        <v>42.7982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8"/>
      <c r="AB342" s="64"/>
      <c r="AC342" s="64"/>
      <c r="AD342" s="92"/>
      <c r="AF342" s="109"/>
      <c r="AG342" s="103" t="n">
        <f aca="false">F342-N342</f>
        <v>0</v>
      </c>
      <c r="AH342" s="103" t="n">
        <f aca="false">G342-O342</f>
        <v>0</v>
      </c>
      <c r="AI342" s="103" t="n">
        <f aca="false">H342-P342</f>
        <v>0</v>
      </c>
      <c r="AJ342" s="104"/>
      <c r="AK342" s="104"/>
      <c r="AL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n">
        <v>0</v>
      </c>
      <c r="F343" s="88" t="n">
        <v>38.7671</v>
      </c>
      <c r="G343" s="88" t="n">
        <v>46.9109</v>
      </c>
      <c r="H343" s="88" t="n">
        <v>46.0534</v>
      </c>
      <c r="I343" s="95"/>
      <c r="J343" s="95"/>
      <c r="K343" s="96"/>
      <c r="L343" s="68"/>
      <c r="M343" s="107" t="n">
        <v>0</v>
      </c>
      <c r="N343" s="88" t="n">
        <v>38.7671</v>
      </c>
      <c r="O343" s="88" t="n">
        <v>46.9109</v>
      </c>
      <c r="P343" s="88" t="n">
        <v>46.0534</v>
      </c>
      <c r="Q343" s="95"/>
      <c r="R343" s="95"/>
      <c r="S343" s="96"/>
      <c r="U343" s="47"/>
      <c r="V343" s="48"/>
      <c r="W343" s="49"/>
      <c r="X343" s="48"/>
      <c r="Y343" s="48"/>
      <c r="Z343" s="49"/>
      <c r="AA343" s="68"/>
      <c r="AB343" s="64"/>
      <c r="AC343" s="64"/>
      <c r="AD343" s="92"/>
      <c r="AF343" s="107"/>
      <c r="AG343" s="88" t="n">
        <f aca="false">F343-N343</f>
        <v>0</v>
      </c>
      <c r="AH343" s="88" t="n">
        <f aca="false">G343-O343</f>
        <v>0</v>
      </c>
      <c r="AI343" s="88" t="n">
        <f aca="false">H343-P343</f>
        <v>0</v>
      </c>
      <c r="AJ343" s="95"/>
      <c r="AK343" s="95"/>
      <c r="AL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8"/>
      <c r="M344" s="107" t="n">
        <v>0</v>
      </c>
      <c r="N344" s="94" t="n">
        <v>35.903</v>
      </c>
      <c r="O344" s="94" t="n">
        <v>45.4595</v>
      </c>
      <c r="P344" s="94" t="n">
        <v>44.8169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8"/>
      <c r="AB344" s="64"/>
      <c r="AC344" s="64"/>
      <c r="AD344" s="92"/>
      <c r="AF344" s="107"/>
      <c r="AG344" s="94" t="n">
        <f aca="false">F344-N344</f>
        <v>0</v>
      </c>
      <c r="AH344" s="94" t="n">
        <f aca="false">G344-O344</f>
        <v>0</v>
      </c>
      <c r="AI344" s="94" t="n">
        <f aca="false">H344-P344</f>
        <v>0</v>
      </c>
      <c r="AJ344" s="95"/>
      <c r="AK344" s="95"/>
      <c r="AL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8"/>
      <c r="M345" s="107" t="n">
        <v>0</v>
      </c>
      <c r="N345" s="94" t="n">
        <v>33.3516</v>
      </c>
      <c r="O345" s="94" t="n">
        <v>44.1318</v>
      </c>
      <c r="P345" s="94" t="n">
        <v>43.6806</v>
      </c>
      <c r="Q345" s="95"/>
      <c r="R345" s="95"/>
      <c r="S345" s="96"/>
      <c r="U345" s="50"/>
      <c r="V345" s="51"/>
      <c r="W345" s="52"/>
      <c r="X345" s="51"/>
      <c r="Y345" s="51"/>
      <c r="Z345" s="52"/>
      <c r="AA345" s="68"/>
      <c r="AB345" s="64"/>
      <c r="AC345" s="64"/>
      <c r="AD345" s="92"/>
      <c r="AF345" s="107"/>
      <c r="AG345" s="94" t="n">
        <f aca="false">F345-N345</f>
        <v>0</v>
      </c>
      <c r="AH345" s="94" t="n">
        <f aca="false">G345-O345</f>
        <v>0</v>
      </c>
      <c r="AI345" s="94" t="n">
        <f aca="false">H345-P345</f>
        <v>0</v>
      </c>
      <c r="AJ345" s="95"/>
      <c r="AK345" s="95"/>
      <c r="AL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97</v>
      </c>
      <c r="G346" s="103" t="n">
        <v>43.3839</v>
      </c>
      <c r="H346" s="103" t="n">
        <v>42.9492</v>
      </c>
      <c r="I346" s="104"/>
      <c r="J346" s="104"/>
      <c r="K346" s="105"/>
      <c r="L346" s="68"/>
      <c r="M346" s="109" t="n">
        <v>0</v>
      </c>
      <c r="N346" s="94" t="n">
        <v>30.9997</v>
      </c>
      <c r="O346" s="103" t="n">
        <v>43.3839</v>
      </c>
      <c r="P346" s="103" t="n">
        <v>42.9492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8"/>
      <c r="AB346" s="64"/>
      <c r="AC346" s="64"/>
      <c r="AD346" s="92"/>
      <c r="AF346" s="109"/>
      <c r="AG346" s="94" t="n">
        <f aca="false">F346-N346</f>
        <v>0</v>
      </c>
      <c r="AH346" s="94" t="n">
        <f aca="false">G346-O346</f>
        <v>0</v>
      </c>
      <c r="AI346" s="94" t="n">
        <f aca="false">H346-P346</f>
        <v>0</v>
      </c>
      <c r="AJ346" s="104"/>
      <c r="AK346" s="104"/>
      <c r="AL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n">
        <v>0</v>
      </c>
      <c r="F347" s="88" t="n">
        <v>38.8634</v>
      </c>
      <c r="G347" s="88" t="n">
        <v>47.3595</v>
      </c>
      <c r="H347" s="88" t="n">
        <v>46.7892</v>
      </c>
      <c r="I347" s="95"/>
      <c r="J347" s="95"/>
      <c r="K347" s="96"/>
      <c r="L347" s="68"/>
      <c r="M347" s="107" t="n">
        <v>0</v>
      </c>
      <c r="N347" s="88" t="n">
        <v>38.8634</v>
      </c>
      <c r="O347" s="88" t="n">
        <v>47.3595</v>
      </c>
      <c r="P347" s="88" t="n">
        <v>46.7892</v>
      </c>
      <c r="Q347" s="95"/>
      <c r="R347" s="95"/>
      <c r="S347" s="96"/>
      <c r="U347" s="47"/>
      <c r="V347" s="48"/>
      <c r="W347" s="49"/>
      <c r="X347" s="48"/>
      <c r="Y347" s="48"/>
      <c r="Z347" s="49"/>
      <c r="AA347" s="68"/>
      <c r="AB347" s="64"/>
      <c r="AC347" s="64"/>
      <c r="AD347" s="92"/>
      <c r="AF347" s="107"/>
      <c r="AG347" s="88" t="n">
        <f aca="false">F347-N347</f>
        <v>0</v>
      </c>
      <c r="AH347" s="88" t="n">
        <f aca="false">G347-O347</f>
        <v>0</v>
      </c>
      <c r="AI347" s="88" t="n">
        <f aca="false">H347-P347</f>
        <v>0</v>
      </c>
      <c r="AJ347" s="95"/>
      <c r="AK347" s="95"/>
      <c r="AL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8"/>
      <c r="M348" s="107" t="n">
        <v>0</v>
      </c>
      <c r="N348" s="94" t="n">
        <v>35.962</v>
      </c>
      <c r="O348" s="94" t="n">
        <v>45.7956</v>
      </c>
      <c r="P348" s="94" t="n">
        <v>45.2792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8"/>
      <c r="AB348" s="64"/>
      <c r="AC348" s="64"/>
      <c r="AD348" s="92"/>
      <c r="AF348" s="107"/>
      <c r="AG348" s="94" t="n">
        <f aca="false">F348-N348</f>
        <v>0</v>
      </c>
      <c r="AH348" s="94" t="n">
        <f aca="false">G348-O348</f>
        <v>0</v>
      </c>
      <c r="AI348" s="94" t="n">
        <f aca="false">H348-P348</f>
        <v>0</v>
      </c>
      <c r="AJ348" s="95"/>
      <c r="AK348" s="95"/>
      <c r="AL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8"/>
      <c r="M349" s="107" t="n">
        <v>0</v>
      </c>
      <c r="N349" s="94" t="n">
        <v>33.3987</v>
      </c>
      <c r="O349" s="94" t="n">
        <v>44.3386</v>
      </c>
      <c r="P349" s="94" t="n">
        <v>43.9082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8"/>
      <c r="AB349" s="64"/>
      <c r="AC349" s="64"/>
      <c r="AD349" s="92"/>
      <c r="AF349" s="107"/>
      <c r="AG349" s="94" t="n">
        <f aca="false">F349-N349</f>
        <v>0</v>
      </c>
      <c r="AH349" s="94" t="n">
        <f aca="false">G349-O349</f>
        <v>0</v>
      </c>
      <c r="AI349" s="94" t="n">
        <f aca="false">H349-P349</f>
        <v>0</v>
      </c>
      <c r="AJ349" s="95"/>
      <c r="AK349" s="95"/>
      <c r="AL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27</v>
      </c>
      <c r="G350" s="103" t="n">
        <v>43.52</v>
      </c>
      <c r="H350" s="103" t="n">
        <v>43.1157</v>
      </c>
      <c r="I350" s="104"/>
      <c r="J350" s="104"/>
      <c r="K350" s="105"/>
      <c r="L350" s="68"/>
      <c r="M350" s="109" t="n">
        <v>0</v>
      </c>
      <c r="N350" s="94" t="n">
        <v>31.0527</v>
      </c>
      <c r="O350" s="103" t="n">
        <v>43.52</v>
      </c>
      <c r="P350" s="103" t="n">
        <v>43.1157</v>
      </c>
      <c r="Q350" s="104"/>
      <c r="R350" s="104"/>
      <c r="S350" s="105"/>
      <c r="U350" s="50"/>
      <c r="V350" s="51"/>
      <c r="W350" s="52"/>
      <c r="X350" s="51"/>
      <c r="Y350" s="51"/>
      <c r="Z350" s="52"/>
      <c r="AA350" s="68"/>
      <c r="AC350" s="20"/>
      <c r="AD350" s="26"/>
      <c r="AF350" s="109"/>
      <c r="AG350" s="94" t="n">
        <f aca="false">F350-N350</f>
        <v>0</v>
      </c>
      <c r="AH350" s="94" t="n">
        <f aca="false">G350-O350</f>
        <v>0</v>
      </c>
      <c r="AI350" s="94" t="n">
        <f aca="false">H350-P350</f>
        <v>0</v>
      </c>
      <c r="AJ350" s="104"/>
      <c r="AK350" s="104"/>
      <c r="AL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n">
        <v>0</v>
      </c>
      <c r="F351" s="88" t="n">
        <v>38.7463</v>
      </c>
      <c r="G351" s="88" t="n">
        <v>47.2715</v>
      </c>
      <c r="H351" s="88" t="n">
        <v>46.7735</v>
      </c>
      <c r="I351" s="95"/>
      <c r="J351" s="95"/>
      <c r="K351" s="96"/>
      <c r="L351" s="68"/>
      <c r="M351" s="107" t="n">
        <v>0</v>
      </c>
      <c r="N351" s="88" t="n">
        <v>38.7463</v>
      </c>
      <c r="O351" s="88" t="n">
        <v>47.2715</v>
      </c>
      <c r="P351" s="88" t="n">
        <v>46.7735</v>
      </c>
      <c r="Q351" s="95"/>
      <c r="R351" s="95"/>
      <c r="S351" s="96"/>
      <c r="U351" s="47"/>
      <c r="V351" s="48"/>
      <c r="W351" s="49"/>
      <c r="X351" s="48"/>
      <c r="Y351" s="48"/>
      <c r="Z351" s="49"/>
      <c r="AA351" s="68"/>
      <c r="AB351" s="64"/>
      <c r="AC351" s="64"/>
      <c r="AD351" s="92"/>
      <c r="AF351" s="107"/>
      <c r="AG351" s="88" t="n">
        <f aca="false">F351-N351</f>
        <v>0</v>
      </c>
      <c r="AH351" s="88" t="n">
        <f aca="false">G351-O351</f>
        <v>0</v>
      </c>
      <c r="AI351" s="88" t="n">
        <f aca="false">H351-P351</f>
        <v>0</v>
      </c>
      <c r="AJ351" s="95"/>
      <c r="AK351" s="95"/>
      <c r="AL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8"/>
      <c r="M352" s="107" t="n">
        <v>0</v>
      </c>
      <c r="N352" s="94" t="n">
        <v>35.9473</v>
      </c>
      <c r="O352" s="94" t="n">
        <v>45.7182</v>
      </c>
      <c r="P352" s="94" t="n">
        <v>45.2479</v>
      </c>
      <c r="Q352" s="95"/>
      <c r="R352" s="95"/>
      <c r="S352" s="96"/>
      <c r="U352" s="108"/>
      <c r="V352" s="66"/>
      <c r="W352" s="65"/>
      <c r="X352" s="66"/>
      <c r="Y352" s="66"/>
      <c r="Z352" s="65"/>
      <c r="AA352" s="68"/>
      <c r="AB352" s="64"/>
      <c r="AC352" s="64"/>
      <c r="AD352" s="92"/>
      <c r="AF352" s="107"/>
      <c r="AG352" s="94" t="n">
        <f aca="false">F352-N352</f>
        <v>0</v>
      </c>
      <c r="AH352" s="94" t="n">
        <f aca="false">G352-O352</f>
        <v>0</v>
      </c>
      <c r="AI352" s="94" t="n">
        <f aca="false">H352-P352</f>
        <v>0</v>
      </c>
      <c r="AJ352" s="95"/>
      <c r="AK352" s="95"/>
      <c r="AL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8"/>
      <c r="M353" s="107" t="n">
        <v>0</v>
      </c>
      <c r="N353" s="94" t="n">
        <v>33.3946</v>
      </c>
      <c r="O353" s="94" t="n">
        <v>44.2604</v>
      </c>
      <c r="P353" s="94" t="n">
        <v>43.8577</v>
      </c>
      <c r="Q353" s="95"/>
      <c r="R353" s="95"/>
      <c r="S353" s="96"/>
      <c r="U353" s="108"/>
      <c r="V353" s="66"/>
      <c r="W353" s="65"/>
      <c r="X353" s="66"/>
      <c r="Y353" s="66"/>
      <c r="Z353" s="65"/>
      <c r="AA353" s="68"/>
      <c r="AB353" s="64"/>
      <c r="AC353" s="64"/>
      <c r="AD353" s="92"/>
      <c r="AF353" s="107"/>
      <c r="AG353" s="94" t="n">
        <f aca="false">F353-N353</f>
        <v>0</v>
      </c>
      <c r="AH353" s="94" t="n">
        <f aca="false">G353-O353</f>
        <v>0</v>
      </c>
      <c r="AI353" s="94" t="n">
        <f aca="false">H353-P353</f>
        <v>0</v>
      </c>
      <c r="AJ353" s="95"/>
      <c r="AK353" s="95"/>
      <c r="AL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516</v>
      </c>
      <c r="G354" s="103" t="n">
        <v>43.4492</v>
      </c>
      <c r="H354" s="103" t="n">
        <v>43.0394</v>
      </c>
      <c r="I354" s="104"/>
      <c r="J354" s="104"/>
      <c r="K354" s="105"/>
      <c r="L354" s="68"/>
      <c r="M354" s="109" t="n">
        <v>0</v>
      </c>
      <c r="N354" s="94" t="n">
        <v>31.0516</v>
      </c>
      <c r="O354" s="103" t="n">
        <v>43.4492</v>
      </c>
      <c r="P354" s="103" t="n">
        <v>43.0394</v>
      </c>
      <c r="Q354" s="104"/>
      <c r="R354" s="104"/>
      <c r="S354" s="105"/>
      <c r="U354" s="108"/>
      <c r="V354" s="66"/>
      <c r="W354" s="65"/>
      <c r="X354" s="66"/>
      <c r="Y354" s="66"/>
      <c r="Z354" s="65"/>
      <c r="AA354" s="68"/>
      <c r="AB354" s="64"/>
      <c r="AC354" s="64"/>
      <c r="AD354" s="92"/>
      <c r="AF354" s="109"/>
      <c r="AG354" s="94" t="n">
        <f aca="false">F354-N354</f>
        <v>0</v>
      </c>
      <c r="AH354" s="94" t="n">
        <f aca="false">G354-O354</f>
        <v>0</v>
      </c>
      <c r="AI354" s="94" t="n">
        <f aca="false">H354-P354</f>
        <v>0</v>
      </c>
      <c r="AJ354" s="104"/>
      <c r="AK354" s="104"/>
      <c r="AL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n">
        <v>0</v>
      </c>
      <c r="F355" s="88" t="n">
        <v>38.7075</v>
      </c>
      <c r="G355" s="88" t="n">
        <v>46.4196</v>
      </c>
      <c r="H355" s="88" t="n">
        <v>46.4606</v>
      </c>
      <c r="I355" s="95"/>
      <c r="J355" s="95"/>
      <c r="K355" s="96"/>
      <c r="L355" s="68"/>
      <c r="M355" s="107" t="n">
        <v>0</v>
      </c>
      <c r="N355" s="88" t="n">
        <v>38.7075</v>
      </c>
      <c r="O355" s="88" t="n">
        <v>46.4196</v>
      </c>
      <c r="P355" s="88" t="n">
        <v>46.4606</v>
      </c>
      <c r="Q355" s="95"/>
      <c r="R355" s="95"/>
      <c r="S355" s="96"/>
      <c r="U355" s="47"/>
      <c r="V355" s="48"/>
      <c r="W355" s="49"/>
      <c r="X355" s="48"/>
      <c r="Y355" s="48"/>
      <c r="Z355" s="49"/>
      <c r="AA355" s="68"/>
      <c r="AB355" s="64"/>
      <c r="AC355" s="64"/>
      <c r="AD355" s="92"/>
      <c r="AF355" s="107"/>
      <c r="AG355" s="88" t="n">
        <f aca="false">F355-N355</f>
        <v>0</v>
      </c>
      <c r="AH355" s="88" t="n">
        <f aca="false">G355-O355</f>
        <v>0</v>
      </c>
      <c r="AI355" s="88" t="n">
        <f aca="false">H355-P355</f>
        <v>0</v>
      </c>
      <c r="AJ355" s="95"/>
      <c r="AK355" s="95"/>
      <c r="AL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8"/>
      <c r="M356" s="107" t="n">
        <v>0</v>
      </c>
      <c r="N356" s="94" t="n">
        <v>35.9258</v>
      </c>
      <c r="O356" s="94" t="n">
        <v>45.0354</v>
      </c>
      <c r="P356" s="94" t="n">
        <v>44.9393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8"/>
      <c r="AB356" s="64"/>
      <c r="AC356" s="64"/>
      <c r="AD356" s="92"/>
      <c r="AF356" s="107"/>
      <c r="AG356" s="94" t="n">
        <f aca="false">F356-N356</f>
        <v>0</v>
      </c>
      <c r="AH356" s="94" t="n">
        <f aca="false">G356-O356</f>
        <v>0</v>
      </c>
      <c r="AI356" s="94" t="n">
        <f aca="false">H356-P356</f>
        <v>0</v>
      </c>
      <c r="AJ356" s="95"/>
      <c r="AK356" s="95"/>
      <c r="AL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8"/>
      <c r="M357" s="107" t="n">
        <v>0</v>
      </c>
      <c r="N357" s="94" t="n">
        <v>33.3941</v>
      </c>
      <c r="O357" s="94" t="n">
        <v>43.7529</v>
      </c>
      <c r="P357" s="94" t="n">
        <v>43.4715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8"/>
      <c r="AB357" s="64"/>
      <c r="AC357" s="64"/>
      <c r="AD357" s="92"/>
      <c r="AF357" s="107"/>
      <c r="AG357" s="94" t="n">
        <f aca="false">F357-N357</f>
        <v>0</v>
      </c>
      <c r="AH357" s="94" t="n">
        <f aca="false">G357-O357</f>
        <v>0</v>
      </c>
      <c r="AI357" s="94" t="n">
        <f aca="false">H357-P357</f>
        <v>0</v>
      </c>
      <c r="AJ357" s="95"/>
      <c r="AK357" s="95"/>
      <c r="AL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352</v>
      </c>
      <c r="G358" s="103" t="n">
        <v>42.9822</v>
      </c>
      <c r="H358" s="103" t="n">
        <v>42.5182</v>
      </c>
      <c r="I358" s="104"/>
      <c r="J358" s="104"/>
      <c r="K358" s="105"/>
      <c r="L358" s="68"/>
      <c r="M358" s="109" t="n">
        <v>0</v>
      </c>
      <c r="N358" s="103" t="n">
        <v>31.0352</v>
      </c>
      <c r="O358" s="103" t="n">
        <v>42.9822</v>
      </c>
      <c r="P358" s="103" t="n">
        <v>42.5182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8"/>
      <c r="AB358" s="64"/>
      <c r="AC358" s="64"/>
      <c r="AD358" s="92"/>
      <c r="AF358" s="109"/>
      <c r="AG358" s="103" t="n">
        <f aca="false">F358-N358</f>
        <v>0</v>
      </c>
      <c r="AH358" s="103" t="n">
        <f aca="false">G358-O358</f>
        <v>0</v>
      </c>
      <c r="AI358" s="103" t="n">
        <f aca="false">H358-P358</f>
        <v>0</v>
      </c>
      <c r="AJ358" s="104"/>
      <c r="AK358" s="104"/>
      <c r="AL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n">
        <v>0</v>
      </c>
      <c r="F359" s="88" t="n">
        <v>38.412</v>
      </c>
      <c r="G359" s="88" t="n">
        <v>46.1093</v>
      </c>
      <c r="H359" s="88" t="n">
        <v>46.1361</v>
      </c>
      <c r="I359" s="95"/>
      <c r="J359" s="95"/>
      <c r="K359" s="96"/>
      <c r="L359" s="68"/>
      <c r="M359" s="107" t="n">
        <v>0</v>
      </c>
      <c r="N359" s="88" t="n">
        <v>38.412</v>
      </c>
      <c r="O359" s="88" t="n">
        <v>46.1093</v>
      </c>
      <c r="P359" s="88" t="n">
        <v>46.1361</v>
      </c>
      <c r="Q359" s="95"/>
      <c r="R359" s="95"/>
      <c r="S359" s="96"/>
      <c r="U359" s="47"/>
      <c r="V359" s="48"/>
      <c r="W359" s="49"/>
      <c r="X359" s="48"/>
      <c r="Y359" s="48"/>
      <c r="Z359" s="49"/>
      <c r="AA359" s="68"/>
      <c r="AB359" s="64"/>
      <c r="AC359" s="64"/>
      <c r="AD359" s="92"/>
      <c r="AF359" s="107"/>
      <c r="AG359" s="88" t="n">
        <f aca="false">F359-N359</f>
        <v>0</v>
      </c>
      <c r="AH359" s="88" t="n">
        <f aca="false">G359-O359</f>
        <v>0</v>
      </c>
      <c r="AI359" s="88" t="n">
        <f aca="false">H359-P359</f>
        <v>0</v>
      </c>
      <c r="AJ359" s="88"/>
      <c r="AK359" s="95"/>
      <c r="AL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8"/>
      <c r="M360" s="107" t="n">
        <v>0</v>
      </c>
      <c r="N360" s="94" t="n">
        <v>35.743</v>
      </c>
      <c r="O360" s="94" t="n">
        <v>44.787</v>
      </c>
      <c r="P360" s="94" t="n">
        <v>44.7003</v>
      </c>
      <c r="Q360" s="95"/>
      <c r="R360" s="95"/>
      <c r="S360" s="96"/>
      <c r="U360" s="50"/>
      <c r="V360" s="51"/>
      <c r="W360" s="52"/>
      <c r="X360" s="51"/>
      <c r="Y360" s="51"/>
      <c r="Z360" s="52"/>
      <c r="AA360" s="68"/>
      <c r="AB360" s="64"/>
      <c r="AC360" s="64"/>
      <c r="AD360" s="92"/>
      <c r="AF360" s="107"/>
      <c r="AG360" s="94" t="n">
        <f aca="false">F360-N360</f>
        <v>0</v>
      </c>
      <c r="AH360" s="94" t="n">
        <f aca="false">G360-O360</f>
        <v>0</v>
      </c>
      <c r="AI360" s="94" t="n">
        <f aca="false">H360-P360</f>
        <v>0</v>
      </c>
      <c r="AJ360" s="95"/>
      <c r="AK360" s="95"/>
      <c r="AL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8"/>
      <c r="M361" s="107" t="n">
        <v>0</v>
      </c>
      <c r="N361" s="94" t="n">
        <v>33.2704</v>
      </c>
      <c r="O361" s="94" t="n">
        <v>43.646</v>
      </c>
      <c r="P361" s="94" t="n">
        <v>43.2644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8"/>
      <c r="AB361" s="64"/>
      <c r="AC361" s="64"/>
      <c r="AD361" s="92"/>
      <c r="AF361" s="107"/>
      <c r="AG361" s="94" t="n">
        <f aca="false">F361-N361</f>
        <v>0</v>
      </c>
      <c r="AH361" s="94" t="n">
        <f aca="false">G361-O361</f>
        <v>0</v>
      </c>
      <c r="AI361" s="94" t="n">
        <f aca="false">H361-P361</f>
        <v>0</v>
      </c>
      <c r="AJ361" s="95"/>
      <c r="AK361" s="95"/>
      <c r="AL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94</v>
      </c>
      <c r="G362" s="103" t="n">
        <v>42.9566</v>
      </c>
      <c r="H362" s="103" t="n">
        <v>42.3237</v>
      </c>
      <c r="I362" s="104"/>
      <c r="J362" s="104"/>
      <c r="K362" s="105"/>
      <c r="L362" s="68"/>
      <c r="M362" s="109" t="n">
        <v>0</v>
      </c>
      <c r="N362" s="103" t="n">
        <v>30.9694</v>
      </c>
      <c r="O362" s="103" t="n">
        <v>42.9566</v>
      </c>
      <c r="P362" s="103" t="n">
        <v>42.3237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8"/>
      <c r="AB362" s="64"/>
      <c r="AC362" s="64"/>
      <c r="AD362" s="92"/>
      <c r="AF362" s="109"/>
      <c r="AG362" s="103" t="n">
        <f aca="false">F362-N362</f>
        <v>0</v>
      </c>
      <c r="AH362" s="103" t="n">
        <f aca="false">G362-O362</f>
        <v>0</v>
      </c>
      <c r="AI362" s="103" t="n">
        <f aca="false">H362-P362</f>
        <v>0</v>
      </c>
      <c r="AJ362" s="104"/>
      <c r="AK362" s="104"/>
      <c r="AL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f aca="false">H363*8/10000</f>
        <v>6744.424</v>
      </c>
      <c r="F363" s="107" t="n">
        <v>0</v>
      </c>
      <c r="G363" s="107" t="n">
        <v>0</v>
      </c>
      <c r="H363" s="107" t="n">
        <v>8430530</v>
      </c>
      <c r="I363" s="88" t="n">
        <v>76743.87</v>
      </c>
      <c r="J363" s="88" t="n">
        <v>119.29</v>
      </c>
      <c r="K363" s="88" t="n">
        <v>3212.91</v>
      </c>
      <c r="L363" s="68"/>
      <c r="M363" s="88" t="n">
        <f aca="false">P363*8/10000</f>
        <v>6744.424</v>
      </c>
      <c r="N363" s="107" t="n">
        <v>0</v>
      </c>
      <c r="O363" s="107" t="n">
        <v>0</v>
      </c>
      <c r="P363" s="107" t="n">
        <v>8430530</v>
      </c>
      <c r="Q363" s="88" t="n">
        <v>82910.21</v>
      </c>
      <c r="R363" s="88" t="n">
        <v>117.78</v>
      </c>
      <c r="S363" s="88" t="n">
        <v>2576.7</v>
      </c>
      <c r="U363" s="47"/>
      <c r="V363" s="48"/>
      <c r="W363" s="49"/>
      <c r="X363" s="48"/>
      <c r="Y363" s="48"/>
      <c r="Z363" s="49"/>
      <c r="AA363" s="68"/>
      <c r="AB363" s="20" t="n">
        <f aca="false">GEOMEAN(Q363:Q366)/GEOMEAN(I363:I366)</f>
        <v>1.07651775739404</v>
      </c>
      <c r="AC363" s="20" t="n">
        <f aca="false">GEOMEAN(R363:R366)/GEOMEAN(J363:J366)</f>
        <v>0.987353167512792</v>
      </c>
      <c r="AD363" s="26" t="n">
        <f aca="false">GEOMEAN(S363:S366)/GEOMEAN(K363:K366)</f>
        <v>0.636452047658508</v>
      </c>
      <c r="AF363" s="88" t="n">
        <f aca="false">E363-M363</f>
        <v>0</v>
      </c>
      <c r="AG363" s="107"/>
      <c r="AH363" s="107"/>
      <c r="AI363" s="107"/>
      <c r="AJ363" s="88" t="n">
        <f aca="false">I363-Q363</f>
        <v>-6166.34000000001</v>
      </c>
      <c r="AK363" s="88" t="n">
        <f aca="false">J363-R363</f>
        <v>1.51000000000001</v>
      </c>
      <c r="AL363" s="88" t="n">
        <f aca="false">K363-S363</f>
        <v>636.21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f aca="false">H364*8/10000</f>
        <v>2826.4456</v>
      </c>
      <c r="F364" s="107" t="n">
        <v>0</v>
      </c>
      <c r="G364" s="107" t="n">
        <v>0</v>
      </c>
      <c r="H364" s="107" t="n">
        <v>3533057</v>
      </c>
      <c r="I364" s="94" t="n">
        <v>70596.42</v>
      </c>
      <c r="J364" s="94" t="n">
        <v>111.26</v>
      </c>
      <c r="K364" s="94" t="n">
        <v>2737.7</v>
      </c>
      <c r="L364" s="68"/>
      <c r="M364" s="94" t="n">
        <f aca="false">P364*8/10000</f>
        <v>2826.4456</v>
      </c>
      <c r="N364" s="107" t="n">
        <v>0</v>
      </c>
      <c r="O364" s="107" t="n">
        <v>0</v>
      </c>
      <c r="P364" s="107" t="n">
        <v>3533057</v>
      </c>
      <c r="Q364" s="94" t="n">
        <v>75918.63</v>
      </c>
      <c r="R364" s="94" t="n">
        <v>109.77</v>
      </c>
      <c r="S364" s="94" t="n">
        <v>2364.98</v>
      </c>
      <c r="U364" s="97"/>
      <c r="V364" s="98"/>
      <c r="W364" s="99"/>
      <c r="X364" s="98"/>
      <c r="Y364" s="98"/>
      <c r="Z364" s="99"/>
      <c r="AA364" s="68"/>
      <c r="AB364" s="64"/>
      <c r="AC364" s="64"/>
      <c r="AD364" s="92"/>
      <c r="AF364" s="94" t="n">
        <f aca="false">E364-M364</f>
        <v>0</v>
      </c>
      <c r="AG364" s="107"/>
      <c r="AH364" s="107"/>
      <c r="AI364" s="107"/>
      <c r="AJ364" s="94" t="n">
        <f aca="false">I364-Q364</f>
        <v>-5322.21000000001</v>
      </c>
      <c r="AK364" s="94" t="n">
        <f aca="false">J364-R364</f>
        <v>1.49000000000001</v>
      </c>
      <c r="AL364" s="94" t="n">
        <f aca="false">K364-S364</f>
        <v>372.72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f aca="false">H365*8/10000</f>
        <v>1311.0024</v>
      </c>
      <c r="F365" s="107" t="n">
        <v>0</v>
      </c>
      <c r="G365" s="107" t="n">
        <v>0</v>
      </c>
      <c r="H365" s="107" t="n">
        <v>1638753</v>
      </c>
      <c r="I365" s="94" t="n">
        <v>67751.22</v>
      </c>
      <c r="J365" s="94" t="n">
        <v>106.67</v>
      </c>
      <c r="K365" s="94" t="n">
        <v>3784.72</v>
      </c>
      <c r="L365" s="68"/>
      <c r="M365" s="94" t="n">
        <f aca="false">P365*8/10000</f>
        <v>1311.0024</v>
      </c>
      <c r="N365" s="107" t="n">
        <v>0</v>
      </c>
      <c r="O365" s="107" t="n">
        <v>0</v>
      </c>
      <c r="P365" s="107" t="n">
        <v>1638753</v>
      </c>
      <c r="Q365" s="94" t="n">
        <v>72654.96</v>
      </c>
      <c r="R365" s="94" t="n">
        <v>105.32</v>
      </c>
      <c r="S365" s="94" t="n">
        <v>1800.41</v>
      </c>
      <c r="U365" s="50"/>
      <c r="V365" s="51"/>
      <c r="W365" s="52"/>
      <c r="X365" s="51"/>
      <c r="Y365" s="51"/>
      <c r="Z365" s="52"/>
      <c r="AA365" s="68"/>
      <c r="AB365" s="64"/>
      <c r="AC365" s="64"/>
      <c r="AD365" s="92"/>
      <c r="AF365" s="94" t="n">
        <f aca="false">E365-M365</f>
        <v>0</v>
      </c>
      <c r="AG365" s="107"/>
      <c r="AH365" s="107"/>
      <c r="AI365" s="107"/>
      <c r="AJ365" s="94" t="n">
        <f aca="false">I365-Q365</f>
        <v>-4903.74000000001</v>
      </c>
      <c r="AK365" s="94" t="n">
        <f aca="false">J365-R365</f>
        <v>1.35000000000001</v>
      </c>
      <c r="AL365" s="94" t="n">
        <f aca="false">K365-S365</f>
        <v>1984.3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f aca="false">H366*8/10000</f>
        <v>630.2968</v>
      </c>
      <c r="F366" s="109" t="n">
        <v>0</v>
      </c>
      <c r="G366" s="109" t="n">
        <v>0</v>
      </c>
      <c r="H366" s="109" t="n">
        <v>787871</v>
      </c>
      <c r="I366" s="103" t="n">
        <v>65457.17</v>
      </c>
      <c r="J366" s="103" t="n">
        <v>103.53</v>
      </c>
      <c r="K366" s="103" t="n">
        <v>2502.99</v>
      </c>
      <c r="L366" s="68"/>
      <c r="M366" s="103" t="n">
        <f aca="false">P366*8/10000</f>
        <v>630.2968</v>
      </c>
      <c r="N366" s="109" t="n">
        <v>0</v>
      </c>
      <c r="O366" s="109" t="n">
        <v>0</v>
      </c>
      <c r="P366" s="109" t="n">
        <v>787871</v>
      </c>
      <c r="Q366" s="103" t="n">
        <v>70560.86</v>
      </c>
      <c r="R366" s="103" t="n">
        <v>102.3</v>
      </c>
      <c r="S366" s="103" t="n">
        <v>1246.17</v>
      </c>
      <c r="U366" s="110"/>
      <c r="V366" s="111"/>
      <c r="W366" s="112"/>
      <c r="X366" s="111"/>
      <c r="Y366" s="111"/>
      <c r="Z366" s="112"/>
      <c r="AA366" s="68"/>
      <c r="AB366" s="113"/>
      <c r="AC366" s="113"/>
      <c r="AD366" s="114"/>
      <c r="AF366" s="103" t="n">
        <f aca="false">E366-M366</f>
        <v>0</v>
      </c>
      <c r="AG366" s="109"/>
      <c r="AH366" s="109"/>
      <c r="AI366" s="109"/>
      <c r="AJ366" s="103" t="n">
        <f aca="false">I366-Q366</f>
        <v>-5103.69</v>
      </c>
      <c r="AK366" s="103" t="n">
        <f aca="false">J366-R366</f>
        <v>1.23</v>
      </c>
      <c r="AL366" s="103" t="n">
        <f aca="false">K366-S366</f>
        <v>1256.82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6" t="s">
        <v>54</v>
      </c>
      <c r="C368" s="91"/>
      <c r="D368" s="117" t="s">
        <v>10</v>
      </c>
      <c r="E368" s="13"/>
      <c r="F368" s="91"/>
      <c r="G368" s="91"/>
      <c r="H368" s="91"/>
      <c r="I368" s="118" t="n">
        <f aca="false">GEOMEAN(I51:I54,I103:I106,I155:I158)</f>
        <v>41562.2374420509</v>
      </c>
      <c r="J368" s="118" t="n">
        <f aca="false">GEOMEAN(J51:J54,J103:J106,J155:J158)</f>
        <v>48.3002222888385</v>
      </c>
      <c r="K368" s="119" t="n">
        <f aca="false">GEOMEAN(K51:K54,K103:K106,K155:K158)</f>
        <v>962.811307727286</v>
      </c>
      <c r="M368" s="13"/>
      <c r="N368" s="91"/>
      <c r="O368" s="91"/>
      <c r="P368" s="91"/>
      <c r="Q368" s="118" t="n">
        <f aca="false">GEOMEAN(Q51:Q54,Q103:Q106,Q155:Q158)</f>
        <v>39384.4165388776</v>
      </c>
      <c r="R368" s="118" t="n">
        <f aca="false">GEOMEAN(R51:R54,R103:R106,R155:R158)</f>
        <v>47.8044021962705</v>
      </c>
      <c r="S368" s="119" t="n">
        <f aca="false">GEOMEAN(S51:S54,S103:S106,S155:S158)</f>
        <v>717.307555323491</v>
      </c>
      <c r="AD368" s="62" t="s">
        <v>55</v>
      </c>
      <c r="AE368" s="120" t="n">
        <f aca="false" t="array" ref="AE368:AE368">SUM(ABS(AF368:AI368))</f>
        <v>114.1737</v>
      </c>
      <c r="AF368" s="13" t="n">
        <f aca="false" t="array" ref="AF368:AF368">SUM(ABS(AF3:AF366))</f>
        <v>105.8568</v>
      </c>
      <c r="AG368" s="13" t="n">
        <f aca="false" t="array" ref="AG368:AG368">SUM(ABS(AG3:AG366))</f>
        <v>6.47819999999999</v>
      </c>
      <c r="AH368" s="13" t="n">
        <f aca="false" t="array" ref="AH368:AH368">SUM(ABS(AH3:AH366))</f>
        <v>0.87550000000001</v>
      </c>
      <c r="AI368" s="13" t="n">
        <f aca="false" t="array" ref="AI368:AI368">SUM(ABS(AI3:AI366))</f>
        <v>0.963200000000022</v>
      </c>
      <c r="AJ368" s="13" t="n">
        <f aca="false" t="array" ref="AJ368:AJ368">SUM(ABS(AJ3:AJ366))</f>
        <v>166352.77</v>
      </c>
      <c r="AK368" s="13" t="n">
        <f aca="false" t="array" ref="AK368:AK368">SUM(ABS(AK3:AK366))</f>
        <v>26.76</v>
      </c>
      <c r="AL368" s="13" t="n">
        <f aca="false" t="array" ref="AL368:AL368">SUM(ABS(AL3:AL366))</f>
        <v>17963.72</v>
      </c>
    </row>
    <row r="369" customFormat="false" ht="11.25" hidden="false" customHeight="false" outlineLevel="0" collapsed="false">
      <c r="B369" s="68"/>
      <c r="C369" s="64"/>
      <c r="D369" s="11" t="s">
        <v>11</v>
      </c>
      <c r="E369" s="21"/>
      <c r="F369" s="64"/>
      <c r="G369" s="64"/>
      <c r="H369" s="64"/>
      <c r="I369" s="121" t="n">
        <f aca="false">GEOMEAN(I207:I210,I259:I262,I311:I314,I363:I366)</f>
        <v>71409.7528686544</v>
      </c>
      <c r="J369" s="121" t="n">
        <f aca="false">GEOMEAN(J207:J210,J259:J262,J311:J314,J363:J366)</f>
        <v>97.6842215265101</v>
      </c>
      <c r="K369" s="122" t="n">
        <f aca="false">GEOMEAN(K207:K210,K259:K262,K311:K314,K363:K366)</f>
        <v>2148.06606074148</v>
      </c>
      <c r="M369" s="21"/>
      <c r="N369" s="64"/>
      <c r="O369" s="64"/>
      <c r="P369" s="64"/>
      <c r="Q369" s="121" t="n">
        <f aca="false">GEOMEAN(Q207:Q210,Q259:Q262,Q311:Q314,Q363:Q366)</f>
        <v>69355.3079416012</v>
      </c>
      <c r="R369" s="121" t="n">
        <f aca="false">GEOMEAN(R207:R210,R259:R262,R311:R314,R363:R366)</f>
        <v>96.3967713709979</v>
      </c>
      <c r="S369" s="122" t="n">
        <f aca="false">GEOMEAN(S207:S210,S259:S262,S311:S314,S363:S366)</f>
        <v>1369.03490484457</v>
      </c>
      <c r="AF369" s="21"/>
      <c r="AG369" s="64"/>
      <c r="AH369" s="64"/>
      <c r="AI369" s="64"/>
      <c r="AJ369" s="121"/>
      <c r="AK369" s="121"/>
      <c r="AL369" s="122"/>
    </row>
    <row r="370" customFormat="false" ht="12" hidden="false" customHeight="false" outlineLevel="0" collapsed="false">
      <c r="B370" s="101"/>
      <c r="C370" s="113"/>
      <c r="D370" s="123" t="s">
        <v>56</v>
      </c>
      <c r="E370" s="27"/>
      <c r="F370" s="113"/>
      <c r="G370" s="113"/>
      <c r="H370" s="113"/>
      <c r="I370" s="124" t="n">
        <f aca="false">GEOMEAN(I51:I54,I103:I106,I155:I158,I207:I210,I259:I262,I311:I314,I363:I366)</f>
        <v>56626.2921671541</v>
      </c>
      <c r="J370" s="124" t="n">
        <f aca="false">GEOMEAN(J51:J54,J103:J106,J155:J158,J207:J210,J259:J262,J311:J314,J363:J366)</f>
        <v>72.2328930904874</v>
      </c>
      <c r="K370" s="125" t="n">
        <f aca="false">GEOMEAN(K51:K54,K103:K106,K155:K158,K207:K210,K259:K262,K311:K314,K363:K366)</f>
        <v>1522.95729565695</v>
      </c>
      <c r="M370" s="27"/>
      <c r="N370" s="113"/>
      <c r="O370" s="113"/>
      <c r="P370" s="113"/>
      <c r="Q370" s="124" t="n">
        <f aca="false">GEOMEAN(Q51:Q54,Q103:Q106,Q155:Q158,Q207:Q210,Q259:Q262,Q311:Q314,Q363:Q366)</f>
        <v>54419.6832134756</v>
      </c>
      <c r="R370" s="124" t="n">
        <f aca="false">GEOMEAN(R51:R54,R103:R106,R155:R158,R207:R210,R259:R262,R311:R314,R363:R366)</f>
        <v>71.3710271192905</v>
      </c>
      <c r="S370" s="125" t="n">
        <f aca="false">GEOMEAN(S51:S54,S103:S106,S155:S158,S207:S210,S259:S262,S311:S314,S363:S366)</f>
        <v>1037.79270665742</v>
      </c>
      <c r="AF370" s="27"/>
      <c r="AG370" s="113"/>
      <c r="AH370" s="113"/>
      <c r="AI370" s="113"/>
      <c r="AJ370" s="124"/>
      <c r="AK370" s="124"/>
      <c r="AL370" s="125"/>
    </row>
    <row r="371" customFormat="false" ht="11.25" hidden="false" customHeight="false" outlineLevel="0" collapsed="false">
      <c r="B371" s="93" t="s">
        <v>18</v>
      </c>
      <c r="C371" s="64"/>
      <c r="D371" s="11" t="s">
        <v>10</v>
      </c>
      <c r="E371" s="21"/>
      <c r="F371" s="64"/>
      <c r="G371" s="64"/>
      <c r="H371" s="64"/>
      <c r="I371" s="64"/>
      <c r="J371" s="64"/>
      <c r="K371" s="92"/>
      <c r="M371" s="21"/>
      <c r="N371" s="64"/>
      <c r="O371" s="64"/>
      <c r="P371" s="64"/>
      <c r="Q371" s="126" t="n">
        <f aca="false">Q368/I368</f>
        <v>0.947600970563489</v>
      </c>
      <c r="R371" s="126" t="n">
        <f aca="false">R368/J368</f>
        <v>0.989734620896713</v>
      </c>
      <c r="S371" s="127" t="n">
        <f aca="false">S368/K368</f>
        <v>0.745013638255552</v>
      </c>
      <c r="AF371" s="21"/>
      <c r="AG371" s="64"/>
      <c r="AH371" s="64"/>
      <c r="AI371" s="64"/>
      <c r="AJ371" s="126"/>
      <c r="AK371" s="126"/>
      <c r="AL371" s="127"/>
    </row>
    <row r="372" customFormat="false" ht="11.25" hidden="false" customHeight="false" outlineLevel="0" collapsed="false">
      <c r="B372" s="68"/>
      <c r="C372" s="64"/>
      <c r="D372" s="11" t="s">
        <v>11</v>
      </c>
      <c r="E372" s="21"/>
      <c r="F372" s="64"/>
      <c r="G372" s="64"/>
      <c r="H372" s="64"/>
      <c r="I372" s="64"/>
      <c r="J372" s="64"/>
      <c r="K372" s="92"/>
      <c r="M372" s="21"/>
      <c r="N372" s="64"/>
      <c r="O372" s="64"/>
      <c r="P372" s="64"/>
      <c r="Q372" s="126" t="n">
        <f aca="false">Q369/I369</f>
        <v>0.9712301913321</v>
      </c>
      <c r="R372" s="126" t="n">
        <f aca="false">R369/J369</f>
        <v>0.98682028545252</v>
      </c>
      <c r="S372" s="127" t="n">
        <f aca="false">S369/K369</f>
        <v>0.637333706753876</v>
      </c>
      <c r="AF372" s="21"/>
      <c r="AG372" s="64"/>
      <c r="AH372" s="64"/>
      <c r="AI372" s="64"/>
      <c r="AJ372" s="126"/>
      <c r="AK372" s="126"/>
      <c r="AL372" s="127"/>
    </row>
    <row r="373" customFormat="false" ht="12" hidden="false" customHeight="false" outlineLevel="0" collapsed="false">
      <c r="B373" s="101"/>
      <c r="C373" s="113"/>
      <c r="D373" s="123" t="s">
        <v>56</v>
      </c>
      <c r="E373" s="27"/>
      <c r="F373" s="113"/>
      <c r="G373" s="113"/>
      <c r="H373" s="113"/>
      <c r="I373" s="113"/>
      <c r="J373" s="113"/>
      <c r="K373" s="114"/>
      <c r="M373" s="27"/>
      <c r="N373" s="113"/>
      <c r="O373" s="113"/>
      <c r="P373" s="113"/>
      <c r="Q373" s="128" t="n">
        <f aca="false">Q370/I370</f>
        <v>0.961032077693436</v>
      </c>
      <c r="R373" s="128" t="n">
        <f aca="false">R370/J370</f>
        <v>0.988068234092227</v>
      </c>
      <c r="S373" s="129" t="n">
        <f aca="false">S370/K370</f>
        <v>0.681432571758194</v>
      </c>
      <c r="AF373" s="27"/>
      <c r="AG373" s="113"/>
      <c r="AH373" s="113"/>
      <c r="AI373" s="113"/>
      <c r="AJ373" s="128"/>
      <c r="AK373" s="128"/>
      <c r="AL373" s="129"/>
    </row>
    <row r="375" customFormat="false" ht="12" hidden="false" customHeight="false" outlineLevel="0" collapsed="false">
      <c r="A375" s="130" t="s">
        <v>57</v>
      </c>
    </row>
    <row r="376" customFormat="false" ht="12.75" hidden="false" customHeight="false" outlineLevel="0" collapsed="false">
      <c r="A376" s="116"/>
      <c r="B376" s="131"/>
      <c r="C376" s="116"/>
      <c r="D376" s="86"/>
      <c r="E376" s="69" t="s">
        <v>14</v>
      </c>
      <c r="F376" s="69"/>
      <c r="G376" s="69"/>
      <c r="H376" s="69"/>
      <c r="I376" s="69"/>
      <c r="J376" s="69"/>
      <c r="K376" s="69"/>
      <c r="L376" s="67"/>
      <c r="M376" s="70" t="s">
        <v>15</v>
      </c>
      <c r="N376" s="70"/>
      <c r="O376" s="70"/>
      <c r="P376" s="70"/>
      <c r="Q376" s="70"/>
      <c r="R376" s="70"/>
      <c r="S376" s="70"/>
      <c r="T376" s="71"/>
      <c r="U376" s="70" t="s">
        <v>16</v>
      </c>
      <c r="V376" s="70"/>
      <c r="W376" s="70"/>
      <c r="X376" s="69" t="s">
        <v>17</v>
      </c>
      <c r="Y376" s="69"/>
      <c r="Z376" s="69"/>
      <c r="AB376" s="64"/>
      <c r="AC376" s="64"/>
      <c r="AD376" s="64"/>
      <c r="AE376" s="64"/>
      <c r="AF376" s="64"/>
    </row>
    <row r="377" customFormat="false" ht="12.75" hidden="false" customHeight="false" outlineLevel="0" collapsed="false">
      <c r="A377" s="73" t="s">
        <v>20</v>
      </c>
      <c r="B377" s="74" t="s">
        <v>21</v>
      </c>
      <c r="C377" s="73" t="s">
        <v>12</v>
      </c>
      <c r="D377" s="75" t="s">
        <v>23</v>
      </c>
      <c r="E377" s="82" t="s">
        <v>24</v>
      </c>
      <c r="F377" s="82" t="s">
        <v>25</v>
      </c>
      <c r="G377" s="82" t="s">
        <v>26</v>
      </c>
      <c r="H377" s="82" t="s">
        <v>27</v>
      </c>
      <c r="I377" s="82"/>
      <c r="J377" s="82"/>
      <c r="K377" s="79"/>
      <c r="L377" s="77"/>
      <c r="M377" s="78" t="s">
        <v>24</v>
      </c>
      <c r="N377" s="76" t="s">
        <v>25</v>
      </c>
      <c r="O377" s="76" t="s">
        <v>26</v>
      </c>
      <c r="P377" s="76" t="s">
        <v>27</v>
      </c>
      <c r="Q377" s="76"/>
      <c r="R377" s="76"/>
      <c r="S377" s="79"/>
      <c r="T377" s="80"/>
      <c r="U377" s="81" t="s">
        <v>31</v>
      </c>
      <c r="V377" s="82" t="s">
        <v>32</v>
      </c>
      <c r="W377" s="79" t="s">
        <v>33</v>
      </c>
      <c r="X377" s="81" t="s">
        <v>31</v>
      </c>
      <c r="Y377" s="82" t="s">
        <v>32</v>
      </c>
      <c r="Z377" s="79" t="s">
        <v>33</v>
      </c>
      <c r="AB377" s="11"/>
      <c r="AC377" s="11"/>
      <c r="AD377" s="11"/>
      <c r="AE377" s="64"/>
      <c r="AF377" s="64"/>
    </row>
    <row r="378" customFormat="false" ht="12" hidden="false" customHeight="false" outlineLevel="0" collapsed="false">
      <c r="A378" s="91" t="s">
        <v>10</v>
      </c>
      <c r="B378" s="86" t="str">
        <f aca="false">B3</f>
        <v>Balloons</v>
      </c>
      <c r="C378" s="86" t="s">
        <v>58</v>
      </c>
      <c r="D378" s="87" t="n">
        <v>25</v>
      </c>
      <c r="E378" s="106" t="n">
        <f aca="false">E3+E7</f>
        <v>1167.1888</v>
      </c>
      <c r="F378" s="106" t="n">
        <f aca="false">AVERAGE(F3,F7)</f>
        <v>42.6693</v>
      </c>
      <c r="G378" s="106" t="n">
        <f aca="false">AVERAGE(G3,G7)</f>
        <v>43.23675</v>
      </c>
      <c r="H378" s="106" t="n">
        <f aca="false">AVERAGE(H3,H7)</f>
        <v>43.5304</v>
      </c>
      <c r="I378" s="89"/>
      <c r="J378" s="89"/>
      <c r="K378" s="90"/>
      <c r="L378" s="68"/>
      <c r="M378" s="132" t="n">
        <f aca="false">M3+M7</f>
        <v>1167.4472</v>
      </c>
      <c r="N378" s="106" t="n">
        <f aca="false">AVERAGE(N3,N7)</f>
        <v>42.67</v>
      </c>
      <c r="O378" s="106" t="n">
        <f aca="false">AVERAGE(O3,O7)</f>
        <v>43.23705</v>
      </c>
      <c r="P378" s="106" t="n">
        <f aca="false">AVERAGE(P3,P7)</f>
        <v>43.5323</v>
      </c>
      <c r="Q378" s="89"/>
      <c r="R378" s="89"/>
      <c r="S378" s="90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4"/>
      <c r="AC378" s="64"/>
      <c r="AD378" s="64"/>
      <c r="AE378" s="64"/>
      <c r="AF378" s="64"/>
    </row>
    <row r="379" customFormat="false" ht="12" hidden="false" customHeight="false" outlineLevel="0" collapsed="false">
      <c r="A379" s="64"/>
      <c r="B379" s="68"/>
      <c r="C379" s="68"/>
      <c r="D379" s="93" t="n">
        <v>30</v>
      </c>
      <c r="E379" s="107" t="n">
        <f aca="false">E4+E8</f>
        <v>620.776</v>
      </c>
      <c r="F379" s="107" t="n">
        <f aca="false">AVERAGE(F4,F8)</f>
        <v>40.4954</v>
      </c>
      <c r="G379" s="107" t="n">
        <f aca="false">AVERAGE(G4,G8)</f>
        <v>42.00205</v>
      </c>
      <c r="H379" s="107" t="n">
        <f aca="false">AVERAGE(H4,H8)</f>
        <v>41.94935</v>
      </c>
      <c r="I379" s="95"/>
      <c r="J379" s="95"/>
      <c r="K379" s="96"/>
      <c r="L379" s="68"/>
      <c r="M379" s="133" t="n">
        <f aca="false">M4+M8</f>
        <v>620.5816</v>
      </c>
      <c r="N379" s="107" t="n">
        <f aca="false">AVERAGE(N4,N8)</f>
        <v>40.4982</v>
      </c>
      <c r="O379" s="107" t="n">
        <f aca="false">AVERAGE(O4,O8)</f>
        <v>41.99965</v>
      </c>
      <c r="P379" s="107" t="n">
        <f aca="false">AVERAGE(P4,P8)</f>
        <v>41.9462</v>
      </c>
      <c r="Q379" s="95"/>
      <c r="R379" s="95"/>
      <c r="S379" s="96"/>
      <c r="U379" s="97"/>
      <c r="V379" s="98"/>
      <c r="W379" s="99"/>
      <c r="X379" s="98"/>
      <c r="Y379" s="98"/>
      <c r="Z379" s="99"/>
      <c r="AB379" s="64"/>
      <c r="AC379" s="64"/>
      <c r="AD379" s="64"/>
      <c r="AE379" s="64"/>
      <c r="AF379" s="64"/>
    </row>
    <row r="380" customFormat="false" ht="12" hidden="false" customHeight="false" outlineLevel="0" collapsed="false">
      <c r="A380" s="64"/>
      <c r="B380" s="68"/>
      <c r="C380" s="68"/>
      <c r="D380" s="93" t="n">
        <v>35</v>
      </c>
      <c r="E380" s="107" t="n">
        <f aca="false">E5+E9</f>
        <v>352.5032</v>
      </c>
      <c r="F380" s="107" t="n">
        <f aca="false">AVERAGE(F5,F9)</f>
        <v>37.9039</v>
      </c>
      <c r="G380" s="107" t="n">
        <f aca="false">AVERAGE(G5,G9)</f>
        <v>40.6026</v>
      </c>
      <c r="H380" s="107" t="n">
        <f aca="false">AVERAGE(H5,H9)</f>
        <v>40.27655</v>
      </c>
      <c r="I380" s="95"/>
      <c r="J380" s="95"/>
      <c r="K380" s="96"/>
      <c r="L380" s="68"/>
      <c r="M380" s="133" t="n">
        <f aca="false">M5+M9</f>
        <v>352.7112</v>
      </c>
      <c r="N380" s="107" t="n">
        <f aca="false">AVERAGE(N5,N9)</f>
        <v>37.9046</v>
      </c>
      <c r="O380" s="107" t="n">
        <f aca="false">AVERAGE(O5,O9)</f>
        <v>40.60495</v>
      </c>
      <c r="P380" s="107" t="n">
        <f aca="false">AVERAGE(P5,P9)</f>
        <v>40.27385</v>
      </c>
      <c r="Q380" s="95"/>
      <c r="R380" s="95"/>
      <c r="S380" s="96"/>
      <c r="U380" s="97"/>
      <c r="V380" s="98"/>
      <c r="W380" s="99"/>
      <c r="X380" s="98"/>
      <c r="Y380" s="98"/>
      <c r="Z380" s="99"/>
      <c r="AB380" s="64"/>
      <c r="AC380" s="64"/>
      <c r="AD380" s="64"/>
      <c r="AE380" s="64"/>
      <c r="AF380" s="64"/>
    </row>
    <row r="381" customFormat="false" ht="12.75" hidden="false" customHeight="false" outlineLevel="0" collapsed="false">
      <c r="A381" s="64"/>
      <c r="B381" s="68"/>
      <c r="C381" s="101"/>
      <c r="D381" s="102" t="n">
        <v>40</v>
      </c>
      <c r="E381" s="109" t="n">
        <f aca="false">E6+E10</f>
        <v>210.9536</v>
      </c>
      <c r="F381" s="109" t="n">
        <f aca="false">AVERAGE(F6,F10)</f>
        <v>35.1196</v>
      </c>
      <c r="G381" s="109" t="n">
        <f aca="false">AVERAGE(G6,G10)</f>
        <v>39.5495</v>
      </c>
      <c r="H381" s="109" t="n">
        <f aca="false">AVERAGE(H6,H10)</f>
        <v>39.05945</v>
      </c>
      <c r="I381" s="104"/>
      <c r="J381" s="104"/>
      <c r="K381" s="105"/>
      <c r="L381" s="68"/>
      <c r="M381" s="134" t="n">
        <f aca="false">M6+M10</f>
        <v>211.0048</v>
      </c>
      <c r="N381" s="109" t="n">
        <f aca="false">AVERAGE(N6,N10)</f>
        <v>35.1186</v>
      </c>
      <c r="O381" s="109" t="n">
        <f aca="false">AVERAGE(O6,O10)</f>
        <v>39.55515</v>
      </c>
      <c r="P381" s="109" t="n">
        <f aca="false">AVERAGE(P6,P10)</f>
        <v>39.06245</v>
      </c>
      <c r="Q381" s="104"/>
      <c r="R381" s="104"/>
      <c r="S381" s="105"/>
      <c r="U381" s="110"/>
      <c r="V381" s="111"/>
      <c r="W381" s="112"/>
      <c r="X381" s="111"/>
      <c r="Y381" s="111"/>
      <c r="Z381" s="112"/>
      <c r="AB381" s="64"/>
      <c r="AC381" s="64"/>
      <c r="AD381" s="64"/>
      <c r="AE381" s="64"/>
      <c r="AF381" s="64"/>
    </row>
    <row r="382" customFormat="false" ht="12" hidden="false" customHeight="false" outlineLevel="0" collapsed="false">
      <c r="B382" s="68"/>
      <c r="C382" s="86" t="s">
        <v>59</v>
      </c>
      <c r="D382" s="87" t="n">
        <v>25</v>
      </c>
      <c r="E382" s="106" t="n">
        <f aca="false">E3+E7+E11</f>
        <v>1485.6184</v>
      </c>
      <c r="F382" s="106" t="n">
        <f aca="false">AVERAGE(F3,F7,F11)</f>
        <v>42.4184666666667</v>
      </c>
      <c r="G382" s="106" t="n">
        <f aca="false">AVERAGE(G3,G7,G11)</f>
        <v>43.0048</v>
      </c>
      <c r="H382" s="106" t="n">
        <f aca="false">AVERAGE(H3,H7,H11)</f>
        <v>43.3008</v>
      </c>
      <c r="I382" s="89"/>
      <c r="J382" s="89"/>
      <c r="K382" s="90"/>
      <c r="L382" s="68"/>
      <c r="M382" s="106" t="n">
        <f aca="false">M3+M7+M11</f>
        <v>1485.3728</v>
      </c>
      <c r="N382" s="106" t="n">
        <f aca="false">AVERAGE(N3,N7,N11)</f>
        <v>42.4189</v>
      </c>
      <c r="O382" s="106" t="n">
        <f aca="false">AVERAGE(O3,O7,O11)</f>
        <v>43.0047333333333</v>
      </c>
      <c r="P382" s="106" t="n">
        <f aca="false">AVERAGE(P3,P7,P11)</f>
        <v>43.2992666666667</v>
      </c>
      <c r="Q382" s="89"/>
      <c r="R382" s="89"/>
      <c r="S382" s="90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4"/>
      <c r="AC382" s="64"/>
      <c r="AD382" s="64"/>
      <c r="AE382" s="64"/>
      <c r="AF382" s="64"/>
    </row>
    <row r="383" customFormat="false" ht="12" hidden="false" customHeight="false" outlineLevel="0" collapsed="false">
      <c r="B383" s="68"/>
      <c r="C383" s="68"/>
      <c r="D383" s="93" t="n">
        <v>30</v>
      </c>
      <c r="E383" s="107" t="n">
        <f aca="false">E4+E8+E12</f>
        <v>773.124</v>
      </c>
      <c r="F383" s="107" t="n">
        <f aca="false">AVERAGE(F4,F8,F12)</f>
        <v>40.2286333333333</v>
      </c>
      <c r="G383" s="107" t="n">
        <f aca="false">AVERAGE(G4,G8,G12)</f>
        <v>41.7738333333333</v>
      </c>
      <c r="H383" s="107" t="n">
        <f aca="false">AVERAGE(H4,H8,H12)</f>
        <v>41.7512333333333</v>
      </c>
      <c r="I383" s="95"/>
      <c r="J383" s="95"/>
      <c r="K383" s="96"/>
      <c r="L383" s="68"/>
      <c r="M383" s="107" t="n">
        <f aca="false">M4+M8+M12</f>
        <v>773.2144</v>
      </c>
      <c r="N383" s="107" t="n">
        <f aca="false">AVERAGE(N4,N8,N12)</f>
        <v>40.232</v>
      </c>
      <c r="O383" s="107" t="n">
        <f aca="false">AVERAGE(O4,O8,O12)</f>
        <v>41.7752</v>
      </c>
      <c r="P383" s="107" t="n">
        <f aca="false">AVERAGE(P4,P8,P12)</f>
        <v>41.7471</v>
      </c>
      <c r="Q383" s="95"/>
      <c r="R383" s="95"/>
      <c r="S383" s="96"/>
      <c r="U383" s="97"/>
      <c r="V383" s="98"/>
      <c r="W383" s="99"/>
      <c r="X383" s="98"/>
      <c r="Y383" s="98"/>
      <c r="Z383" s="99"/>
      <c r="AB383" s="64"/>
      <c r="AC383" s="64"/>
      <c r="AD383" s="64"/>
      <c r="AE383" s="64"/>
      <c r="AF383" s="64"/>
    </row>
    <row r="384" customFormat="false" ht="12" hidden="false" customHeight="false" outlineLevel="0" collapsed="false">
      <c r="B384" s="68"/>
      <c r="C384" s="68"/>
      <c r="D384" s="93" t="n">
        <v>35</v>
      </c>
      <c r="E384" s="107" t="n">
        <f aca="false">E5+E9+E13</f>
        <v>434.1864</v>
      </c>
      <c r="F384" s="107" t="n">
        <f aca="false">AVERAGE(F5,F9,F13)</f>
        <v>37.6486</v>
      </c>
      <c r="G384" s="107" t="n">
        <f aca="false">AVERAGE(G5,G9,G13)</f>
        <v>40.4312</v>
      </c>
      <c r="H384" s="107" t="n">
        <f aca="false">AVERAGE(H5,H9,H13)</f>
        <v>40.1383666666667</v>
      </c>
      <c r="I384" s="95"/>
      <c r="J384" s="95"/>
      <c r="K384" s="96"/>
      <c r="L384" s="68"/>
      <c r="M384" s="107" t="n">
        <f aca="false">M5+M9+M13</f>
        <v>434.2992</v>
      </c>
      <c r="N384" s="107" t="n">
        <f aca="false">AVERAGE(N5,N9,N13)</f>
        <v>37.6500333333333</v>
      </c>
      <c r="O384" s="107" t="n">
        <f aca="false">AVERAGE(O5,O9,O13)</f>
        <v>40.4321666666667</v>
      </c>
      <c r="P384" s="107" t="n">
        <f aca="false">AVERAGE(P5,P9,P13)</f>
        <v>40.1370333333333</v>
      </c>
      <c r="Q384" s="95"/>
      <c r="R384" s="95"/>
      <c r="S384" s="96"/>
      <c r="U384" s="97"/>
      <c r="V384" s="98"/>
      <c r="W384" s="99"/>
      <c r="X384" s="98"/>
      <c r="Y384" s="98"/>
      <c r="Z384" s="99"/>
      <c r="AB384" s="64"/>
      <c r="AC384" s="64"/>
      <c r="AD384" s="64"/>
      <c r="AE384" s="64"/>
      <c r="AF384" s="64"/>
    </row>
    <row r="385" customFormat="false" ht="12.75" hidden="false" customHeight="false" outlineLevel="0" collapsed="false">
      <c r="B385" s="68"/>
      <c r="C385" s="101"/>
      <c r="D385" s="102" t="n">
        <v>40</v>
      </c>
      <c r="E385" s="109" t="n">
        <f aca="false">E6+E10+E14</f>
        <v>258.1024</v>
      </c>
      <c r="F385" s="109" t="n">
        <f aca="false">AVERAGE(F6,F10,F14)</f>
        <v>34.8858</v>
      </c>
      <c r="G385" s="109" t="n">
        <f aca="false">AVERAGE(G6,G10,G14)</f>
        <v>39.4139</v>
      </c>
      <c r="H385" s="109" t="n">
        <f aca="false">AVERAGE(H6,H10,H14)</f>
        <v>38.9448</v>
      </c>
      <c r="I385" s="104"/>
      <c r="J385" s="104"/>
      <c r="K385" s="105"/>
      <c r="L385" s="68"/>
      <c r="M385" s="109" t="n">
        <f aca="false">M6+M10+M14</f>
        <v>258.2296</v>
      </c>
      <c r="N385" s="109" t="n">
        <f aca="false">AVERAGE(N6,N10,N14)</f>
        <v>34.8844333333333</v>
      </c>
      <c r="O385" s="109" t="n">
        <f aca="false">AVERAGE(O6,O10,O14)</f>
        <v>39.4162</v>
      </c>
      <c r="P385" s="109" t="n">
        <f aca="false">AVERAGE(P6,P10,P14)</f>
        <v>38.9422666666667</v>
      </c>
      <c r="Q385" s="104"/>
      <c r="R385" s="104"/>
      <c r="S385" s="105"/>
      <c r="U385" s="110"/>
      <c r="V385" s="111"/>
      <c r="W385" s="112"/>
      <c r="X385" s="111"/>
      <c r="Y385" s="111"/>
      <c r="Z385" s="112"/>
      <c r="AB385" s="64"/>
      <c r="AC385" s="64"/>
      <c r="AD385" s="64"/>
      <c r="AE385" s="64"/>
      <c r="AF385" s="64"/>
    </row>
    <row r="386" customFormat="false" ht="12" hidden="false" customHeight="false" outlineLevel="0" collapsed="false">
      <c r="B386" s="68"/>
      <c r="C386" s="86" t="s">
        <v>60</v>
      </c>
      <c r="D386" s="87" t="n">
        <v>25</v>
      </c>
      <c r="E386" s="132" t="n">
        <f aca="false">E3+E7+E15+E19</f>
        <v>1368.8928</v>
      </c>
      <c r="F386" s="106" t="n">
        <f aca="false">AVERAGE(F27,F31,F35)</f>
        <v>42.7477666666667</v>
      </c>
      <c r="G386" s="106" t="n">
        <f aca="false">AVERAGE(G27,G31,G35)</f>
        <v>45.6027666666667</v>
      </c>
      <c r="H386" s="106" t="n">
        <f aca="false">AVERAGE(H27,H31,H35)</f>
        <v>45.5019333333333</v>
      </c>
      <c r="I386" s="89"/>
      <c r="J386" s="89"/>
      <c r="K386" s="90"/>
      <c r="L386" s="68"/>
      <c r="M386" s="132" t="n">
        <f aca="false">M3+M7+M15+M19</f>
        <v>1366.5856</v>
      </c>
      <c r="N386" s="106" t="n">
        <f aca="false">AVERAGE(N27,N31,N35)</f>
        <v>42.7309666666667</v>
      </c>
      <c r="O386" s="106" t="n">
        <f aca="false">AVERAGE(O27,O31,O35)</f>
        <v>45.6047333333333</v>
      </c>
      <c r="P386" s="106" t="n">
        <f aca="false">AVERAGE(P27,P31,P35)</f>
        <v>45.5045666666667</v>
      </c>
      <c r="Q386" s="89"/>
      <c r="R386" s="89"/>
      <c r="S386" s="90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4"/>
      <c r="AC386" s="64"/>
      <c r="AD386" s="64"/>
      <c r="AE386" s="64"/>
      <c r="AF386" s="64"/>
    </row>
    <row r="387" customFormat="false" ht="12" hidden="false" customHeight="false" outlineLevel="0" collapsed="false">
      <c r="B387" s="68"/>
      <c r="C387" s="68"/>
      <c r="D387" s="93" t="n">
        <v>30</v>
      </c>
      <c r="E387" s="133" t="n">
        <f aca="false">E4+E8+E16+E20</f>
        <v>691.4576</v>
      </c>
      <c r="F387" s="107" t="n">
        <f aca="false">AVERAGE(F28,F32,F36)</f>
        <v>40.5456</v>
      </c>
      <c r="G387" s="107" t="n">
        <f aca="false">AVERAGE(G28,G32,G36)</f>
        <v>43.9777</v>
      </c>
      <c r="H387" s="107" t="n">
        <f aca="false">AVERAGE(H28,H32,H36)</f>
        <v>43.5496</v>
      </c>
      <c r="I387" s="95"/>
      <c r="J387" s="95"/>
      <c r="K387" s="96"/>
      <c r="L387" s="68"/>
      <c r="M387" s="133" t="n">
        <f aca="false">M4+M8+M16+M20</f>
        <v>689.348</v>
      </c>
      <c r="N387" s="107" t="n">
        <f aca="false">AVERAGE(N28,N32,N36)</f>
        <v>40.5524333333333</v>
      </c>
      <c r="O387" s="107" t="n">
        <f aca="false">AVERAGE(O28,O32,O36)</f>
        <v>43.9750333333333</v>
      </c>
      <c r="P387" s="107" t="n">
        <f aca="false">AVERAGE(P28,P32,P36)</f>
        <v>43.5461333333333</v>
      </c>
      <c r="Q387" s="95"/>
      <c r="R387" s="95"/>
      <c r="S387" s="96"/>
      <c r="U387" s="97"/>
      <c r="V387" s="98"/>
      <c r="W387" s="99"/>
      <c r="X387" s="98"/>
      <c r="Y387" s="98"/>
      <c r="Z387" s="99"/>
      <c r="AB387" s="64"/>
      <c r="AC387" s="64"/>
      <c r="AD387" s="64"/>
      <c r="AE387" s="64"/>
      <c r="AF387" s="64"/>
    </row>
    <row r="388" customFormat="false" ht="12" hidden="false" customHeight="false" outlineLevel="0" collapsed="false">
      <c r="B388" s="68"/>
      <c r="C388" s="68"/>
      <c r="D388" s="93" t="n">
        <v>35</v>
      </c>
      <c r="E388" s="133" t="n">
        <f aca="false">E5+E9+E17+E21</f>
        <v>384.616</v>
      </c>
      <c r="F388" s="107" t="n">
        <f aca="false">AVERAGE(F29,F33,F37)</f>
        <v>38.0037</v>
      </c>
      <c r="G388" s="107" t="n">
        <f aca="false">AVERAGE(G29,G33,G37)</f>
        <v>42.1818666666667</v>
      </c>
      <c r="H388" s="107" t="n">
        <f aca="false">AVERAGE(H29,H33,H37)</f>
        <v>41.5303333333333</v>
      </c>
      <c r="I388" s="95"/>
      <c r="J388" s="95"/>
      <c r="K388" s="96"/>
      <c r="L388" s="68"/>
      <c r="M388" s="133" t="n">
        <f aca="false">M5+M9+M17+M21</f>
        <v>383.6</v>
      </c>
      <c r="N388" s="107" t="n">
        <f aca="false">AVERAGE(N29,N33,N37)</f>
        <v>38.0117333333333</v>
      </c>
      <c r="O388" s="107" t="n">
        <f aca="false">AVERAGE(O29,O33,O37)</f>
        <v>42.1847333333333</v>
      </c>
      <c r="P388" s="107" t="n">
        <f aca="false">AVERAGE(P29,P33,P37)</f>
        <v>41.5210666666667</v>
      </c>
      <c r="Q388" s="95"/>
      <c r="R388" s="95"/>
      <c r="S388" s="96"/>
      <c r="U388" s="97"/>
      <c r="V388" s="98"/>
      <c r="W388" s="99"/>
      <c r="X388" s="98"/>
      <c r="Y388" s="98"/>
      <c r="Z388" s="99"/>
      <c r="AB388" s="64"/>
      <c r="AC388" s="64"/>
      <c r="AD388" s="64"/>
      <c r="AE388" s="64"/>
      <c r="AF388" s="64"/>
    </row>
    <row r="389" customFormat="false" ht="12.75" hidden="false" customHeight="false" outlineLevel="0" collapsed="false">
      <c r="B389" s="68"/>
      <c r="C389" s="101"/>
      <c r="D389" s="102" t="n">
        <v>40</v>
      </c>
      <c r="E389" s="134" t="n">
        <f aca="false">E6+E10+E18+E22</f>
        <v>227.4384</v>
      </c>
      <c r="F389" s="109" t="n">
        <f aca="false">AVERAGE(F30,F34,F38)</f>
        <v>35.2607</v>
      </c>
      <c r="G389" s="109" t="n">
        <f aca="false">AVERAGE(G30,G34,G38)</f>
        <v>40.8644333333333</v>
      </c>
      <c r="H389" s="109" t="n">
        <f aca="false">AVERAGE(H30,H34,H38)</f>
        <v>40.077</v>
      </c>
      <c r="I389" s="104"/>
      <c r="J389" s="104"/>
      <c r="K389" s="105"/>
      <c r="L389" s="68"/>
      <c r="M389" s="134" t="n">
        <f aca="false">M6+M10+M18+M22</f>
        <v>226.7304</v>
      </c>
      <c r="N389" s="109" t="n">
        <f aca="false">AVERAGE(N30,N34,N38)</f>
        <v>35.2614</v>
      </c>
      <c r="O389" s="109" t="n">
        <f aca="false">AVERAGE(O30,O34,O38)</f>
        <v>40.8634</v>
      </c>
      <c r="P389" s="109" t="n">
        <f aca="false">AVERAGE(P30,P34,P38)</f>
        <v>40.0678333333333</v>
      </c>
      <c r="Q389" s="104"/>
      <c r="R389" s="104"/>
      <c r="S389" s="105"/>
      <c r="U389" s="110"/>
      <c r="V389" s="111"/>
      <c r="W389" s="112"/>
      <c r="X389" s="111"/>
      <c r="Y389" s="111"/>
      <c r="Z389" s="112"/>
      <c r="AB389" s="64"/>
      <c r="AC389" s="64"/>
      <c r="AD389" s="64"/>
      <c r="AE389" s="64"/>
      <c r="AF389" s="64"/>
    </row>
    <row r="390" customFormat="false" ht="12" hidden="false" customHeight="false" outlineLevel="0" collapsed="false">
      <c r="B390" s="68"/>
      <c r="C390" s="86" t="s">
        <v>61</v>
      </c>
      <c r="D390" s="87" t="n">
        <v>25</v>
      </c>
      <c r="E390" s="106" t="n">
        <f aca="false">E51</f>
        <v>1791.32</v>
      </c>
      <c r="F390" s="106" t="n">
        <f aca="false">AVERAGE(F27,F31,F35,F39,F43,F47)</f>
        <v>42.6666833333333</v>
      </c>
      <c r="G390" s="106" t="n">
        <f aca="false">AVERAGE(G27,G31,G35,G39,G43,G47)</f>
        <v>45.56795</v>
      </c>
      <c r="H390" s="106" t="n">
        <f aca="false">AVERAGE(H27,H31,H35,H39,H43,H47)</f>
        <v>45.4486</v>
      </c>
      <c r="I390" s="89"/>
      <c r="J390" s="89"/>
      <c r="K390" s="90"/>
      <c r="L390" s="68"/>
      <c r="M390" s="106" t="n">
        <f aca="false">M51</f>
        <v>1787.572</v>
      </c>
      <c r="N390" s="106" t="n">
        <f aca="false">AVERAGE(N27,N31,N35,N39,N43,N47)</f>
        <v>42.6600833333333</v>
      </c>
      <c r="O390" s="106" t="n">
        <f aca="false">AVERAGE(O27,O31,O35,O39,O43,O47)</f>
        <v>45.5663</v>
      </c>
      <c r="P390" s="106" t="n">
        <f aca="false">AVERAGE(P27,P31,P35,P39,P43,P47)</f>
        <v>45.4474</v>
      </c>
      <c r="Q390" s="89"/>
      <c r="R390" s="89"/>
      <c r="S390" s="90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4"/>
      <c r="AC390" s="64"/>
      <c r="AD390" s="64"/>
      <c r="AE390" s="64"/>
      <c r="AF390" s="64"/>
    </row>
    <row r="391" customFormat="false" ht="12" hidden="false" customHeight="false" outlineLevel="0" collapsed="false">
      <c r="B391" s="68"/>
      <c r="C391" s="68"/>
      <c r="D391" s="93" t="n">
        <v>30</v>
      </c>
      <c r="E391" s="107" t="n">
        <f aca="false">E52</f>
        <v>884.1944</v>
      </c>
      <c r="F391" s="107" t="n">
        <f aca="false">AVERAGE(F28,F32,F36,F40,F44,F48)</f>
        <v>40.4846666666667</v>
      </c>
      <c r="G391" s="107" t="n">
        <f aca="false">AVERAGE(G28,G32,G36,G40,G44,G48)</f>
        <v>43.9497333333333</v>
      </c>
      <c r="H391" s="107" t="n">
        <f aca="false">AVERAGE(H28,H32,H36,H40,H44,H48)</f>
        <v>43.4921666666667</v>
      </c>
      <c r="I391" s="95"/>
      <c r="J391" s="95"/>
      <c r="K391" s="96"/>
      <c r="L391" s="68"/>
      <c r="M391" s="107" t="n">
        <f aca="false">M52</f>
        <v>881.3856</v>
      </c>
      <c r="N391" s="107" t="n">
        <f aca="false">AVERAGE(N28,N32,N36,N40,N44,N48)</f>
        <v>40.4840833333333</v>
      </c>
      <c r="O391" s="107" t="n">
        <f aca="false">AVERAGE(O28,O32,O36,O40,O44,O48)</f>
        <v>43.9511666666667</v>
      </c>
      <c r="P391" s="107" t="n">
        <f aca="false">AVERAGE(P28,P32,P36,P40,P44,P48)</f>
        <v>43.4921</v>
      </c>
      <c r="Q391" s="95"/>
      <c r="R391" s="95"/>
      <c r="S391" s="96"/>
      <c r="U391" s="97"/>
      <c r="V391" s="98"/>
      <c r="W391" s="99"/>
      <c r="X391" s="98"/>
      <c r="Y391" s="98"/>
      <c r="Z391" s="99"/>
      <c r="AB391" s="64"/>
      <c r="AC391" s="64"/>
      <c r="AD391" s="64"/>
      <c r="AE391" s="64"/>
      <c r="AF391" s="64"/>
    </row>
    <row r="392" customFormat="false" ht="12" hidden="false" customHeight="false" outlineLevel="0" collapsed="false">
      <c r="B392" s="68"/>
      <c r="C392" s="68"/>
      <c r="D392" s="93" t="n">
        <v>35</v>
      </c>
      <c r="E392" s="107" t="n">
        <f aca="false">E53</f>
        <v>488.7808</v>
      </c>
      <c r="F392" s="107" t="n">
        <f aca="false">AVERAGE(F29,F33,F37,F41,F45,F49)</f>
        <v>37.947</v>
      </c>
      <c r="G392" s="107" t="n">
        <f aca="false">AVERAGE(G29,G33,G37,G41,G45,G49)</f>
        <v>42.1662166666667</v>
      </c>
      <c r="H392" s="107" t="n">
        <f aca="false">AVERAGE(H29,H33,H37,H41,H45,H49)</f>
        <v>41.4887833333333</v>
      </c>
      <c r="I392" s="95"/>
      <c r="J392" s="95"/>
      <c r="K392" s="96"/>
      <c r="L392" s="68"/>
      <c r="M392" s="107" t="n">
        <f aca="false">M53</f>
        <v>487.288</v>
      </c>
      <c r="N392" s="107" t="n">
        <f aca="false">AVERAGE(N29,N33,N37,N41,N45,N49)</f>
        <v>37.95195</v>
      </c>
      <c r="O392" s="107" t="n">
        <f aca="false">AVERAGE(O29,O33,O37,O41,O45,O49)</f>
        <v>42.1638666666667</v>
      </c>
      <c r="P392" s="107" t="n">
        <f aca="false">AVERAGE(P29,P33,P37,P41,P45,P49)</f>
        <v>41.4888666666667</v>
      </c>
      <c r="Q392" s="95"/>
      <c r="R392" s="95"/>
      <c r="S392" s="96"/>
      <c r="U392" s="97"/>
      <c r="V392" s="98"/>
      <c r="W392" s="99"/>
      <c r="X392" s="98"/>
      <c r="Y392" s="98"/>
      <c r="Z392" s="99"/>
      <c r="AB392" s="64"/>
      <c r="AC392" s="64"/>
      <c r="AD392" s="64"/>
      <c r="AE392" s="64"/>
      <c r="AF392" s="64"/>
    </row>
    <row r="393" customFormat="false" ht="12.75" hidden="false" customHeight="false" outlineLevel="0" collapsed="false">
      <c r="B393" s="68"/>
      <c r="C393" s="101"/>
      <c r="D393" s="102" t="n">
        <v>40</v>
      </c>
      <c r="E393" s="109" t="n">
        <f aca="false">E54</f>
        <v>289.7296</v>
      </c>
      <c r="F393" s="109" t="n">
        <f aca="false">AVERAGE(F30,F34,F38,F42,F46,F50)</f>
        <v>35.18875</v>
      </c>
      <c r="G393" s="109" t="n">
        <f aca="false">AVERAGE(G30,G34,G38,G42,G46,G50)</f>
        <v>40.8571333333333</v>
      </c>
      <c r="H393" s="109" t="n">
        <f aca="false">AVERAGE(H30,H34,H38,H42,H46,H50)</f>
        <v>40.0329</v>
      </c>
      <c r="I393" s="104"/>
      <c r="J393" s="104"/>
      <c r="K393" s="105"/>
      <c r="L393" s="68"/>
      <c r="M393" s="109" t="n">
        <f aca="false">M54</f>
        <v>289.0688</v>
      </c>
      <c r="N393" s="109" t="n">
        <f aca="false">AVERAGE(N30,N34,N38,N42,N46,N50)</f>
        <v>35.19</v>
      </c>
      <c r="O393" s="109" t="n">
        <f aca="false">AVERAGE(O30,O34,O38,O42,O46,O50)</f>
        <v>40.85045</v>
      </c>
      <c r="P393" s="109" t="n">
        <f aca="false">AVERAGE(P30,P34,P38,P42,P46,P50)</f>
        <v>40.0235833333333</v>
      </c>
      <c r="Q393" s="104"/>
      <c r="R393" s="104"/>
      <c r="S393" s="105"/>
      <c r="U393" s="110"/>
      <c r="V393" s="111"/>
      <c r="W393" s="112"/>
      <c r="X393" s="111"/>
      <c r="Y393" s="111"/>
      <c r="Z393" s="112"/>
      <c r="AB393" s="20"/>
      <c r="AC393" s="20"/>
      <c r="AD393" s="20"/>
      <c r="AE393" s="64"/>
      <c r="AF393" s="64"/>
    </row>
    <row r="394" customFormat="false" ht="12" hidden="false" customHeight="false" outlineLevel="0" collapsed="false">
      <c r="B394" s="68"/>
      <c r="C394" s="86" t="s">
        <v>62</v>
      </c>
      <c r="D394" s="87" t="n">
        <v>25</v>
      </c>
      <c r="E394" s="106" t="n">
        <f aca="false">E386</f>
        <v>1368.8928</v>
      </c>
      <c r="F394" s="106" t="n">
        <f aca="false">AVERAGE(F3,F7,F27,F31,F35)</f>
        <v>42.71638</v>
      </c>
      <c r="G394" s="106" t="n">
        <f aca="false">AVERAGE(G3,G7,G27,G31,G35)</f>
        <v>44.65636</v>
      </c>
      <c r="H394" s="106" t="n">
        <f aca="false">AVERAGE(H3,H7,H27,H31,H35)</f>
        <v>44.71332</v>
      </c>
      <c r="I394" s="89"/>
      <c r="J394" s="89"/>
      <c r="K394" s="90"/>
      <c r="L394" s="68"/>
      <c r="M394" s="106" t="n">
        <f aca="false">M386</f>
        <v>1366.5856</v>
      </c>
      <c r="N394" s="106" t="n">
        <f aca="false">AVERAGE(N3,N7,N27,N31,N35)</f>
        <v>42.70658</v>
      </c>
      <c r="O394" s="106" t="n">
        <f aca="false">AVERAGE(O3,O7,O27,O31,O35)</f>
        <v>44.65766</v>
      </c>
      <c r="P394" s="106" t="n">
        <f aca="false">AVERAGE(P3,P7,P27,P31,P35)</f>
        <v>44.71566</v>
      </c>
      <c r="Q394" s="89"/>
      <c r="R394" s="89"/>
      <c r="S394" s="90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4"/>
      <c r="AC394" s="64"/>
      <c r="AD394" s="64"/>
      <c r="AE394" s="64"/>
      <c r="AF394" s="64"/>
    </row>
    <row r="395" customFormat="false" ht="12" hidden="false" customHeight="false" outlineLevel="0" collapsed="false">
      <c r="B395" s="68"/>
      <c r="C395" s="68"/>
      <c r="D395" s="93" t="n">
        <v>30</v>
      </c>
      <c r="E395" s="107" t="n">
        <f aca="false">E387</f>
        <v>691.4576</v>
      </c>
      <c r="F395" s="107" t="n">
        <f aca="false">AVERAGE(F4,F8,F28,F32,F36)</f>
        <v>40.52552</v>
      </c>
      <c r="G395" s="107" t="n">
        <f aca="false">AVERAGE(G4,G8,G28,G32,G36)</f>
        <v>43.18744</v>
      </c>
      <c r="H395" s="107" t="n">
        <f aca="false">AVERAGE(H4,H8,H28,H32,H36)</f>
        <v>42.9095</v>
      </c>
      <c r="I395" s="95"/>
      <c r="J395" s="95"/>
      <c r="K395" s="96"/>
      <c r="L395" s="68"/>
      <c r="M395" s="107" t="n">
        <f aca="false">M387</f>
        <v>689.348</v>
      </c>
      <c r="N395" s="107" t="n">
        <f aca="false">AVERAGE(N4,N8,N28,N32,N36)</f>
        <v>40.53074</v>
      </c>
      <c r="O395" s="107" t="n">
        <f aca="false">AVERAGE(O4,O8,O28,O32,O36)</f>
        <v>43.18488</v>
      </c>
      <c r="P395" s="107" t="n">
        <f aca="false">AVERAGE(P4,P8,P28,P32,P36)</f>
        <v>42.90616</v>
      </c>
      <c r="Q395" s="95"/>
      <c r="R395" s="95"/>
      <c r="S395" s="96"/>
      <c r="U395" s="97"/>
      <c r="V395" s="98"/>
      <c r="W395" s="99"/>
      <c r="X395" s="98"/>
      <c r="Y395" s="98"/>
      <c r="Z395" s="99"/>
      <c r="AB395" s="64"/>
      <c r="AC395" s="64"/>
      <c r="AD395" s="64"/>
      <c r="AE395" s="64"/>
      <c r="AF395" s="64"/>
    </row>
    <row r="396" customFormat="false" ht="12" hidden="false" customHeight="false" outlineLevel="0" collapsed="false">
      <c r="B396" s="68"/>
      <c r="C396" s="68"/>
      <c r="D396" s="93" t="n">
        <v>35</v>
      </c>
      <c r="E396" s="107" t="n">
        <f aca="false">E388</f>
        <v>384.616</v>
      </c>
      <c r="F396" s="107" t="n">
        <f aca="false">AVERAGE(F5,F9,F29,F33,F37)</f>
        <v>37.96378</v>
      </c>
      <c r="G396" s="107" t="n">
        <f aca="false">AVERAGE(G5,G9,G29,G33,G37)</f>
        <v>41.55016</v>
      </c>
      <c r="H396" s="107" t="n">
        <f aca="false">AVERAGE(H5,H9,H29,H33,H37)</f>
        <v>41.02882</v>
      </c>
      <c r="I396" s="95"/>
      <c r="J396" s="95"/>
      <c r="K396" s="96"/>
      <c r="L396" s="68"/>
      <c r="M396" s="107" t="n">
        <f aca="false">M388</f>
        <v>383.6</v>
      </c>
      <c r="N396" s="107" t="n">
        <f aca="false">AVERAGE(N5,N9,N29,N33,N37)</f>
        <v>37.96888</v>
      </c>
      <c r="O396" s="107" t="n">
        <f aca="false">AVERAGE(O5,O9,O29,O33,O37)</f>
        <v>41.55282</v>
      </c>
      <c r="P396" s="107" t="n">
        <f aca="false">AVERAGE(P5,P9,P29,P33,P37)</f>
        <v>41.02218</v>
      </c>
      <c r="Q396" s="95"/>
      <c r="R396" s="95"/>
      <c r="S396" s="96"/>
      <c r="U396" s="97"/>
      <c r="V396" s="98"/>
      <c r="W396" s="99"/>
      <c r="X396" s="98"/>
      <c r="Y396" s="98"/>
      <c r="Z396" s="99"/>
      <c r="AB396" s="64"/>
      <c r="AC396" s="64"/>
      <c r="AD396" s="64"/>
      <c r="AE396" s="64"/>
      <c r="AF396" s="64"/>
    </row>
    <row r="397" customFormat="false" ht="12.75" hidden="false" customHeight="false" outlineLevel="0" collapsed="false">
      <c r="B397" s="68"/>
      <c r="C397" s="101"/>
      <c r="D397" s="102" t="n">
        <v>40</v>
      </c>
      <c r="E397" s="109" t="n">
        <f aca="false">E389</f>
        <v>227.4384</v>
      </c>
      <c r="F397" s="109" t="n">
        <f aca="false">AVERAGE(F6,F10,F30,F34,F38)</f>
        <v>35.20426</v>
      </c>
      <c r="G397" s="109" t="n">
        <f aca="false">AVERAGE(G6,G10,G30,G34,G38)</f>
        <v>40.33846</v>
      </c>
      <c r="H397" s="109" t="n">
        <f aca="false">AVERAGE(H6,H10,H30,H34,H38)</f>
        <v>39.66998</v>
      </c>
      <c r="I397" s="104"/>
      <c r="J397" s="104"/>
      <c r="K397" s="105"/>
      <c r="L397" s="68"/>
      <c r="M397" s="109" t="n">
        <f aca="false">M389</f>
        <v>226.7304</v>
      </c>
      <c r="N397" s="109" t="n">
        <f aca="false">AVERAGE(N6,N10,N30,N34,N38)</f>
        <v>35.20428</v>
      </c>
      <c r="O397" s="109" t="n">
        <f aca="false">AVERAGE(O6,O10,O30,O34,O38)</f>
        <v>40.3401</v>
      </c>
      <c r="P397" s="109" t="n">
        <f aca="false">AVERAGE(P6,P10,P30,P34,P38)</f>
        <v>39.66568</v>
      </c>
      <c r="Q397" s="104"/>
      <c r="R397" s="104"/>
      <c r="S397" s="105"/>
      <c r="U397" s="110"/>
      <c r="V397" s="111"/>
      <c r="W397" s="112"/>
      <c r="X397" s="111"/>
      <c r="Y397" s="111"/>
      <c r="Z397" s="112"/>
      <c r="AB397" s="64"/>
      <c r="AC397" s="64"/>
      <c r="AD397" s="64"/>
      <c r="AE397" s="64"/>
      <c r="AF397" s="64"/>
    </row>
    <row r="398" customFormat="false" ht="12" hidden="false" customHeight="false" outlineLevel="0" collapsed="false">
      <c r="B398" s="68"/>
      <c r="C398" s="86" t="s">
        <v>63</v>
      </c>
      <c r="D398" s="87" t="n">
        <v>25</v>
      </c>
      <c r="E398" s="106" t="n">
        <f aca="false">E390</f>
        <v>1791.32</v>
      </c>
      <c r="F398" s="106" t="n">
        <f aca="false">AVERAGE(F3,F7,F11,F27,F31,F35,F39,F43,F47)</f>
        <v>42.5839444444444</v>
      </c>
      <c r="G398" s="106" t="n">
        <f aca="false">AVERAGE(G3,G7,G11,G27,G31,G35,G39,G43,G47)</f>
        <v>44.7135666666667</v>
      </c>
      <c r="H398" s="106" t="n">
        <f aca="false">AVERAGE(H3,H7,H11,H27,H31,H35,H39,H43,H47)</f>
        <v>44.7326666666667</v>
      </c>
      <c r="I398" s="89"/>
      <c r="J398" s="89"/>
      <c r="K398" s="90"/>
      <c r="L398" s="68"/>
      <c r="M398" s="106" t="n">
        <f aca="false">M390</f>
        <v>1787.572</v>
      </c>
      <c r="N398" s="106" t="n">
        <f aca="false">AVERAGE(N3,N7,N11,N27,N31,N35,N39,N43,N47)</f>
        <v>42.5796888888889</v>
      </c>
      <c r="O398" s="106" t="n">
        <f aca="false">AVERAGE(O3,O7,O11,O27,O31,O35,O39,O43,O47)</f>
        <v>44.7124444444444</v>
      </c>
      <c r="P398" s="106" t="n">
        <f aca="false">AVERAGE(P3,P7,P11,P27,P31,P35,P39,P43,P47)</f>
        <v>44.7313555555556</v>
      </c>
      <c r="Q398" s="89"/>
      <c r="R398" s="89"/>
      <c r="S398" s="90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4"/>
      <c r="AC398" s="64"/>
      <c r="AD398" s="64"/>
      <c r="AE398" s="64"/>
      <c r="AF398" s="64"/>
    </row>
    <row r="399" customFormat="false" ht="12" hidden="false" customHeight="false" outlineLevel="0" collapsed="false">
      <c r="B399" s="68"/>
      <c r="C399" s="68"/>
      <c r="D399" s="93" t="n">
        <v>30</v>
      </c>
      <c r="E399" s="107" t="n">
        <f aca="false">E391</f>
        <v>884.1944</v>
      </c>
      <c r="F399" s="107" t="n">
        <f aca="false">AVERAGE(F4,F8,F12,F28,F32,F36,F40,F44,F48)</f>
        <v>40.3993222222222</v>
      </c>
      <c r="G399" s="107" t="n">
        <f aca="false">AVERAGE(G4,G8,G12,G28,G32,G36,G40,G44,G48)</f>
        <v>43.2244333333333</v>
      </c>
      <c r="H399" s="107" t="n">
        <f aca="false">AVERAGE(H4,H8,H12,H28,H32,H36,H40,H44,H48)</f>
        <v>42.9118555555556</v>
      </c>
      <c r="I399" s="95"/>
      <c r="J399" s="95"/>
      <c r="K399" s="96"/>
      <c r="L399" s="68"/>
      <c r="M399" s="107" t="n">
        <f aca="false">M391</f>
        <v>881.3856</v>
      </c>
      <c r="N399" s="107" t="n">
        <f aca="false">AVERAGE(N4,N8,N12,N28,N32,N36,N40,N44,N48)</f>
        <v>40.4000555555556</v>
      </c>
      <c r="O399" s="107" t="n">
        <f aca="false">AVERAGE(O4,O8,O12,O28,O32,O36,O40,O44,O48)</f>
        <v>43.2258444444445</v>
      </c>
      <c r="P399" s="107" t="n">
        <f aca="false">AVERAGE(P4,P8,P12,P28,P32,P36,P40,P44,P48)</f>
        <v>42.9104333333333</v>
      </c>
      <c r="Q399" s="95"/>
      <c r="R399" s="95"/>
      <c r="S399" s="96"/>
      <c r="U399" s="97"/>
      <c r="V399" s="98"/>
      <c r="W399" s="99"/>
      <c r="X399" s="98"/>
      <c r="Y399" s="98"/>
      <c r="Z399" s="99"/>
      <c r="AB399" s="64"/>
      <c r="AC399" s="64"/>
      <c r="AD399" s="64"/>
      <c r="AE399" s="64"/>
      <c r="AF399" s="64"/>
    </row>
    <row r="400" customFormat="false" ht="12" hidden="false" customHeight="false" outlineLevel="0" collapsed="false">
      <c r="B400" s="68"/>
      <c r="C400" s="68"/>
      <c r="D400" s="93" t="n">
        <v>35</v>
      </c>
      <c r="E400" s="107" t="n">
        <f aca="false">E392</f>
        <v>488.7808</v>
      </c>
      <c r="F400" s="107" t="n">
        <f aca="false">AVERAGE(F5,F9,F13,F29,F33,F37,F41,F45,F49)</f>
        <v>37.8475333333333</v>
      </c>
      <c r="G400" s="107" t="n">
        <f aca="false">AVERAGE(G5,G9,G13,G29,G33,G37,G41,G45,G49)</f>
        <v>41.5878777777778</v>
      </c>
      <c r="H400" s="107" t="n">
        <f aca="false">AVERAGE(H5,H9,H13,H29,H33,H37,H41,H45,H49)</f>
        <v>41.0386444444444</v>
      </c>
      <c r="I400" s="95"/>
      <c r="J400" s="95"/>
      <c r="K400" s="96"/>
      <c r="L400" s="68"/>
      <c r="M400" s="107" t="n">
        <f aca="false">M392</f>
        <v>487.288</v>
      </c>
      <c r="N400" s="107" t="n">
        <f aca="false">AVERAGE(N5,N9,N13,N29,N33,N37,N41,N45,N49)</f>
        <v>37.8513111111111</v>
      </c>
      <c r="O400" s="107" t="n">
        <f aca="false">AVERAGE(O5,O9,O13,O29,O33,O37,O41,O45,O49)</f>
        <v>41.5866333333333</v>
      </c>
      <c r="P400" s="107" t="n">
        <f aca="false">AVERAGE(P5,P9,P13,P29,P33,P37,P41,P45,P49)</f>
        <v>41.0382555555556</v>
      </c>
      <c r="Q400" s="95"/>
      <c r="R400" s="95"/>
      <c r="S400" s="96"/>
      <c r="U400" s="97"/>
      <c r="V400" s="98"/>
      <c r="W400" s="99"/>
      <c r="X400" s="98"/>
      <c r="Y400" s="98"/>
      <c r="Z400" s="99"/>
      <c r="AB400" s="64"/>
      <c r="AC400" s="64"/>
      <c r="AD400" s="64"/>
      <c r="AE400" s="64"/>
      <c r="AF400" s="64"/>
    </row>
    <row r="401" customFormat="false" ht="12.75" hidden="false" customHeight="false" outlineLevel="0" collapsed="false">
      <c r="B401" s="101"/>
      <c r="C401" s="101"/>
      <c r="D401" s="102" t="n">
        <v>40</v>
      </c>
      <c r="E401" s="109" t="n">
        <f aca="false">E393</f>
        <v>289.7296</v>
      </c>
      <c r="F401" s="109" t="n">
        <f aca="false">AVERAGE(F6,F10,F14,F30,F34,F38,F42,F46,F50)</f>
        <v>35.0877666666667</v>
      </c>
      <c r="G401" s="109" t="n">
        <f aca="false">AVERAGE(G6,G10,G14,G30,G34,G38,G42,G46,G50)</f>
        <v>40.3760555555556</v>
      </c>
      <c r="H401" s="109" t="n">
        <f aca="false">AVERAGE(H6,H10,H14,H30,H34,H38,H42,H46,H50)</f>
        <v>39.6702</v>
      </c>
      <c r="I401" s="104"/>
      <c r="J401" s="104"/>
      <c r="K401" s="105"/>
      <c r="L401" s="68"/>
      <c r="M401" s="109" t="n">
        <f aca="false">M393</f>
        <v>289.0688</v>
      </c>
      <c r="N401" s="109" t="n">
        <f aca="false">AVERAGE(N6,N10,N14,N30,N34,N38,N42,N46,N50)</f>
        <v>35.0881444444444</v>
      </c>
      <c r="O401" s="109" t="n">
        <f aca="false">AVERAGE(O6,O10,O14,O30,O34,O38,O42,O46,O50)</f>
        <v>40.3723666666667</v>
      </c>
      <c r="P401" s="109" t="n">
        <f aca="false">AVERAGE(P6,P10,P14,P30,P34,P38,P42,P46,P50)</f>
        <v>39.6631444444444</v>
      </c>
      <c r="Q401" s="104"/>
      <c r="R401" s="104"/>
      <c r="S401" s="105"/>
      <c r="U401" s="110"/>
      <c r="V401" s="111"/>
      <c r="W401" s="112"/>
      <c r="X401" s="111"/>
      <c r="Y401" s="111"/>
      <c r="Z401" s="112"/>
      <c r="AB401" s="64"/>
      <c r="AC401" s="64"/>
      <c r="AD401" s="64"/>
      <c r="AE401" s="64"/>
      <c r="AF401" s="64"/>
    </row>
    <row r="402" customFormat="false" ht="12" hidden="false" customHeight="false" outlineLevel="0" collapsed="false">
      <c r="B402" s="86" t="str">
        <f aca="false">B55</f>
        <v>Kendo</v>
      </c>
      <c r="C402" s="86" t="s">
        <v>58</v>
      </c>
      <c r="D402" s="87" t="n">
        <v>25</v>
      </c>
      <c r="E402" s="106" t="n">
        <f aca="false">E55+E59</f>
        <v>1135.708</v>
      </c>
      <c r="F402" s="106" t="n">
        <f aca="false">AVERAGE(F55,F59)</f>
        <v>43.15425</v>
      </c>
      <c r="G402" s="106" t="n">
        <f aca="false">AVERAGE(G55,G59)</f>
        <v>44.84905</v>
      </c>
      <c r="H402" s="106" t="n">
        <f aca="false">AVERAGE(H55,H59)</f>
        <v>44.53875</v>
      </c>
      <c r="I402" s="89"/>
      <c r="J402" s="89"/>
      <c r="K402" s="90"/>
      <c r="L402" s="68"/>
      <c r="M402" s="106" t="n">
        <f aca="false">M55+M59</f>
        <v>1135.5064</v>
      </c>
      <c r="N402" s="106" t="n">
        <f aca="false">AVERAGE(N55,N59)</f>
        <v>43.1526</v>
      </c>
      <c r="O402" s="106" t="n">
        <f aca="false">AVERAGE(O55,O59)</f>
        <v>44.8502</v>
      </c>
      <c r="P402" s="106" t="n">
        <f aca="false">AVERAGE(P55,P59)</f>
        <v>44.5362</v>
      </c>
      <c r="Q402" s="89"/>
      <c r="R402" s="89"/>
      <c r="S402" s="90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4"/>
      <c r="AC402" s="64"/>
      <c r="AD402" s="64"/>
      <c r="AE402" s="64"/>
      <c r="AF402" s="64"/>
    </row>
    <row r="403" customFormat="false" ht="12" hidden="false" customHeight="false" outlineLevel="0" collapsed="false">
      <c r="B403" s="68"/>
      <c r="C403" s="68"/>
      <c r="D403" s="93" t="n">
        <v>30</v>
      </c>
      <c r="E403" s="107" t="n">
        <f aca="false">E56+E60</f>
        <v>585.9368</v>
      </c>
      <c r="F403" s="107" t="n">
        <f aca="false">AVERAGE(F56,F60)</f>
        <v>40.91035</v>
      </c>
      <c r="G403" s="107" t="n">
        <f aca="false">AVERAGE(G56,G60)</f>
        <v>43.97385</v>
      </c>
      <c r="H403" s="107" t="n">
        <f aca="false">AVERAGE(H56,H60)</f>
        <v>43.1068</v>
      </c>
      <c r="I403" s="95"/>
      <c r="J403" s="95"/>
      <c r="K403" s="96"/>
      <c r="L403" s="68"/>
      <c r="M403" s="107" t="n">
        <f aca="false">M56+M60</f>
        <v>585.7432</v>
      </c>
      <c r="N403" s="107" t="n">
        <f aca="false">AVERAGE(N56,N60)</f>
        <v>40.9085</v>
      </c>
      <c r="O403" s="107" t="n">
        <f aca="false">AVERAGE(O56,O60)</f>
        <v>43.9786</v>
      </c>
      <c r="P403" s="107" t="n">
        <f aca="false">AVERAGE(P56,P60)</f>
        <v>43.10585</v>
      </c>
      <c r="Q403" s="95"/>
      <c r="R403" s="95"/>
      <c r="S403" s="96"/>
      <c r="U403" s="97"/>
      <c r="V403" s="98"/>
      <c r="W403" s="99"/>
      <c r="X403" s="98"/>
      <c r="Y403" s="98"/>
      <c r="Z403" s="99"/>
      <c r="AB403" s="64"/>
      <c r="AC403" s="64"/>
      <c r="AD403" s="64"/>
      <c r="AE403" s="64"/>
      <c r="AF403" s="64"/>
    </row>
    <row r="404" customFormat="false" ht="12" hidden="false" customHeight="false" outlineLevel="0" collapsed="false">
      <c r="B404" s="68"/>
      <c r="C404" s="68"/>
      <c r="D404" s="93" t="n">
        <v>35</v>
      </c>
      <c r="E404" s="107" t="n">
        <f aca="false">E57+E61</f>
        <v>328.8928</v>
      </c>
      <c r="F404" s="107" t="n">
        <f aca="false">AVERAGE(F57,F61)</f>
        <v>38.45275</v>
      </c>
      <c r="G404" s="107" t="n">
        <f aca="false">AVERAGE(G57,G61)</f>
        <v>42.9536</v>
      </c>
      <c r="H404" s="107" t="n">
        <f aca="false">AVERAGE(H57,H61)</f>
        <v>41.52095</v>
      </c>
      <c r="I404" s="95"/>
      <c r="J404" s="95"/>
      <c r="K404" s="96"/>
      <c r="L404" s="68"/>
      <c r="M404" s="107" t="n">
        <f aca="false">M57+M61</f>
        <v>329.208</v>
      </c>
      <c r="N404" s="107" t="n">
        <f aca="false">AVERAGE(N57,N61)</f>
        <v>38.4535</v>
      </c>
      <c r="O404" s="107" t="n">
        <f aca="false">AVERAGE(O57,O61)</f>
        <v>42.9568</v>
      </c>
      <c r="P404" s="107" t="n">
        <f aca="false">AVERAGE(P57,P61)</f>
        <v>41.5243</v>
      </c>
      <c r="Q404" s="95"/>
      <c r="R404" s="95"/>
      <c r="S404" s="96"/>
      <c r="U404" s="97"/>
      <c r="V404" s="98"/>
      <c r="W404" s="99"/>
      <c r="X404" s="98"/>
      <c r="Y404" s="98"/>
      <c r="Z404" s="99"/>
      <c r="AB404" s="64"/>
      <c r="AC404" s="64"/>
      <c r="AD404" s="64"/>
      <c r="AE404" s="64"/>
      <c r="AF404" s="64"/>
    </row>
    <row r="405" customFormat="false" ht="12.75" hidden="false" customHeight="false" outlineLevel="0" collapsed="false">
      <c r="B405" s="68"/>
      <c r="C405" s="101"/>
      <c r="D405" s="102" t="n">
        <v>40</v>
      </c>
      <c r="E405" s="109" t="n">
        <f aca="false">E58+E62</f>
        <v>196.9376</v>
      </c>
      <c r="F405" s="109" t="n">
        <f aca="false">AVERAGE(F58,F62)</f>
        <v>35.88925</v>
      </c>
      <c r="G405" s="109" t="n">
        <f aca="false">AVERAGE(G58,G62)</f>
        <v>42.13275</v>
      </c>
      <c r="H405" s="109" t="n">
        <f aca="false">AVERAGE(H58,H62)</f>
        <v>40.27905</v>
      </c>
      <c r="I405" s="104"/>
      <c r="J405" s="104"/>
      <c r="K405" s="105"/>
      <c r="L405" s="68"/>
      <c r="M405" s="109" t="n">
        <f aca="false">M58+M62</f>
        <v>196.9032</v>
      </c>
      <c r="N405" s="109" t="n">
        <f aca="false">AVERAGE(N58,N62)</f>
        <v>35.88545</v>
      </c>
      <c r="O405" s="109" t="n">
        <f aca="false">AVERAGE(O58,O62)</f>
        <v>42.1319</v>
      </c>
      <c r="P405" s="109" t="n">
        <f aca="false">AVERAGE(P58,P62)</f>
        <v>40.27715</v>
      </c>
      <c r="Q405" s="104"/>
      <c r="R405" s="104"/>
      <c r="S405" s="105"/>
      <c r="U405" s="110"/>
      <c r="V405" s="111"/>
      <c r="W405" s="112"/>
      <c r="X405" s="111"/>
      <c r="Y405" s="111"/>
      <c r="Z405" s="112"/>
      <c r="AB405" s="64"/>
      <c r="AC405" s="64"/>
      <c r="AD405" s="64"/>
      <c r="AE405" s="64"/>
      <c r="AF405" s="64"/>
    </row>
    <row r="406" customFormat="false" ht="12" hidden="false" customHeight="false" outlineLevel="0" collapsed="false">
      <c r="B406" s="68"/>
      <c r="C406" s="86" t="s">
        <v>59</v>
      </c>
      <c r="D406" s="87" t="n">
        <v>25</v>
      </c>
      <c r="E406" s="106" t="n">
        <f aca="false">E55+E59+E63</f>
        <v>1442.6808</v>
      </c>
      <c r="F406" s="106" t="n">
        <f aca="false">AVERAGE(F55,F59,F63)</f>
        <v>42.8796333333333</v>
      </c>
      <c r="G406" s="106" t="n">
        <f aca="false">AVERAGE(G55,G59,G63)</f>
        <v>44.5539666666667</v>
      </c>
      <c r="H406" s="106" t="n">
        <f aca="false">AVERAGE(H55,H59,H63)</f>
        <v>44.3275666666667</v>
      </c>
      <c r="I406" s="89"/>
      <c r="J406" s="89"/>
      <c r="K406" s="90"/>
      <c r="L406" s="68"/>
      <c r="M406" s="106" t="n">
        <f aca="false">M55+M59+M63</f>
        <v>1442.1848</v>
      </c>
      <c r="N406" s="106" t="n">
        <f aca="false">AVERAGE(N55,N59,N63)</f>
        <v>42.8782333333333</v>
      </c>
      <c r="O406" s="106" t="n">
        <f aca="false">AVERAGE(O55,O59,O63)</f>
        <v>44.5545666666667</v>
      </c>
      <c r="P406" s="106" t="n">
        <f aca="false">AVERAGE(P55,P59,P63)</f>
        <v>44.3234</v>
      </c>
      <c r="Q406" s="89"/>
      <c r="R406" s="89"/>
      <c r="S406" s="90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4"/>
      <c r="AC406" s="64"/>
      <c r="AD406" s="64"/>
      <c r="AE406" s="64"/>
      <c r="AF406" s="64"/>
    </row>
    <row r="407" customFormat="false" ht="12" hidden="false" customHeight="false" outlineLevel="0" collapsed="false">
      <c r="B407" s="68"/>
      <c r="C407" s="68"/>
      <c r="D407" s="93" t="n">
        <v>30</v>
      </c>
      <c r="E407" s="107" t="n">
        <f aca="false">E56+E60+E64</f>
        <v>727.8976</v>
      </c>
      <c r="F407" s="107" t="n">
        <f aca="false">AVERAGE(F56,F60,F64)</f>
        <v>40.6494</v>
      </c>
      <c r="G407" s="107" t="n">
        <f aca="false">AVERAGE(G56,G60,G64)</f>
        <v>43.6724</v>
      </c>
      <c r="H407" s="107" t="n">
        <f aca="false">AVERAGE(H56,H60,H64)</f>
        <v>42.9213666666667</v>
      </c>
      <c r="I407" s="95"/>
      <c r="J407" s="95"/>
      <c r="K407" s="96"/>
      <c r="L407" s="68"/>
      <c r="M407" s="107" t="n">
        <f aca="false">M56+M60+M64</f>
        <v>727.7808</v>
      </c>
      <c r="N407" s="107" t="n">
        <f aca="false">AVERAGE(N56,N60,N64)</f>
        <v>40.6482333333333</v>
      </c>
      <c r="O407" s="107" t="n">
        <f aca="false">AVERAGE(O56,O60,O64)</f>
        <v>43.6714333333333</v>
      </c>
      <c r="P407" s="107" t="n">
        <f aca="false">AVERAGE(P56,P60,P64)</f>
        <v>42.9195</v>
      </c>
      <c r="Q407" s="95"/>
      <c r="R407" s="95"/>
      <c r="S407" s="96"/>
      <c r="U407" s="97"/>
      <c r="V407" s="98"/>
      <c r="W407" s="99"/>
      <c r="X407" s="98"/>
      <c r="Y407" s="98"/>
      <c r="Z407" s="99"/>
      <c r="AB407" s="64"/>
      <c r="AC407" s="64"/>
      <c r="AD407" s="64"/>
      <c r="AE407" s="64"/>
      <c r="AF407" s="64"/>
    </row>
    <row r="408" customFormat="false" ht="12" hidden="false" customHeight="false" outlineLevel="0" collapsed="false">
      <c r="B408" s="68"/>
      <c r="C408" s="68"/>
      <c r="D408" s="93" t="n">
        <v>35</v>
      </c>
      <c r="E408" s="107" t="n">
        <f aca="false">E57+E61+E65</f>
        <v>405.0864</v>
      </c>
      <c r="F408" s="107" t="n">
        <f aca="false">AVERAGE(F57,F61,F65)</f>
        <v>38.2219</v>
      </c>
      <c r="G408" s="107" t="n">
        <f aca="false">AVERAGE(G57,G61,G65)</f>
        <v>42.7102666666667</v>
      </c>
      <c r="H408" s="107" t="n">
        <f aca="false">AVERAGE(H57,H61,H65)</f>
        <v>41.4129333333333</v>
      </c>
      <c r="I408" s="95"/>
      <c r="J408" s="95"/>
      <c r="K408" s="96"/>
      <c r="L408" s="68"/>
      <c r="M408" s="107" t="n">
        <f aca="false">M57+M61+M65</f>
        <v>405.4</v>
      </c>
      <c r="N408" s="107" t="n">
        <f aca="false">AVERAGE(N57,N61,N65)</f>
        <v>38.2230333333333</v>
      </c>
      <c r="O408" s="107" t="n">
        <f aca="false">AVERAGE(O57,O61,O65)</f>
        <v>42.7078333333333</v>
      </c>
      <c r="P408" s="107" t="n">
        <f aca="false">AVERAGE(P57,P61,P65)</f>
        <v>41.4175</v>
      </c>
      <c r="Q408" s="95"/>
      <c r="R408" s="95"/>
      <c r="S408" s="96"/>
      <c r="U408" s="97"/>
      <c r="V408" s="98"/>
      <c r="W408" s="99"/>
      <c r="X408" s="98"/>
      <c r="Y408" s="98"/>
      <c r="Z408" s="99"/>
      <c r="AB408" s="64"/>
      <c r="AC408" s="64"/>
      <c r="AD408" s="64"/>
      <c r="AE408" s="64"/>
      <c r="AF408" s="64"/>
    </row>
    <row r="409" customFormat="false" ht="12.75" hidden="false" customHeight="false" outlineLevel="0" collapsed="false">
      <c r="B409" s="68"/>
      <c r="C409" s="101"/>
      <c r="D409" s="102" t="n">
        <v>40</v>
      </c>
      <c r="E409" s="109" t="n">
        <f aca="false">E58+E62+E66</f>
        <v>241.1064</v>
      </c>
      <c r="F409" s="109" t="n">
        <f aca="false">AVERAGE(F58,F62,F66)</f>
        <v>35.6855333333333</v>
      </c>
      <c r="G409" s="109" t="n">
        <f aca="false">AVERAGE(G58,G62,G66)</f>
        <v>41.9355666666667</v>
      </c>
      <c r="H409" s="109" t="n">
        <f aca="false">AVERAGE(H58,H62,H66)</f>
        <v>40.2147666666667</v>
      </c>
      <c r="I409" s="104"/>
      <c r="J409" s="104"/>
      <c r="K409" s="105"/>
      <c r="L409" s="68"/>
      <c r="M409" s="109" t="n">
        <f aca="false">M58+M62+M66</f>
        <v>240.8448</v>
      </c>
      <c r="N409" s="109" t="n">
        <f aca="false">AVERAGE(N58,N62,N66)</f>
        <v>35.6802</v>
      </c>
      <c r="O409" s="109" t="n">
        <f aca="false">AVERAGE(O58,O62,O66)</f>
        <v>41.9323</v>
      </c>
      <c r="P409" s="109" t="n">
        <f aca="false">AVERAGE(P58,P62,P66)</f>
        <v>40.2101666666667</v>
      </c>
      <c r="Q409" s="104"/>
      <c r="R409" s="104"/>
      <c r="S409" s="105"/>
      <c r="U409" s="110"/>
      <c r="V409" s="111"/>
      <c r="W409" s="112"/>
      <c r="X409" s="111"/>
      <c r="Y409" s="111"/>
      <c r="Z409" s="112"/>
      <c r="AB409" s="64"/>
      <c r="AC409" s="64"/>
      <c r="AD409" s="64"/>
      <c r="AE409" s="64"/>
      <c r="AF409" s="64"/>
    </row>
    <row r="410" customFormat="false" ht="12" hidden="false" customHeight="false" outlineLevel="0" collapsed="false">
      <c r="B410" s="68"/>
      <c r="C410" s="86" t="s">
        <v>60</v>
      </c>
      <c r="D410" s="87" t="n">
        <v>25</v>
      </c>
      <c r="E410" s="106" t="n">
        <f aca="false">E55+E59+E67+E71</f>
        <v>1389.504</v>
      </c>
      <c r="F410" s="106" t="n">
        <f aca="false">AVERAGE(F79,F83,F87)</f>
        <v>43.2692666666667</v>
      </c>
      <c r="G410" s="106" t="n">
        <f aca="false">AVERAGE(G79,G83,G87)</f>
        <v>47.2201666666667</v>
      </c>
      <c r="H410" s="106" t="n">
        <f aca="false">AVERAGE(H79,H83,H87)</f>
        <v>46.3191333333333</v>
      </c>
      <c r="I410" s="89"/>
      <c r="J410" s="89"/>
      <c r="K410" s="90"/>
      <c r="L410" s="68"/>
      <c r="M410" s="106" t="n">
        <f aca="false">M55+M59+M67+M71</f>
        <v>1384.3064</v>
      </c>
      <c r="N410" s="106" t="n">
        <f aca="false">AVERAGE(N79,N83,N87)</f>
        <v>43.2714</v>
      </c>
      <c r="O410" s="106" t="n">
        <f aca="false">AVERAGE(O79,O83,O87)</f>
        <v>47.2248666666667</v>
      </c>
      <c r="P410" s="106" t="n">
        <f aca="false">AVERAGE(P79,P83,P87)</f>
        <v>46.3155333333333</v>
      </c>
      <c r="Q410" s="89"/>
      <c r="R410" s="89"/>
      <c r="S410" s="90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4"/>
      <c r="AC410" s="64"/>
      <c r="AD410" s="64"/>
      <c r="AE410" s="64"/>
      <c r="AF410" s="64"/>
    </row>
    <row r="411" customFormat="false" ht="12" hidden="false" customHeight="false" outlineLevel="0" collapsed="false">
      <c r="B411" s="68"/>
      <c r="C411" s="68"/>
      <c r="D411" s="93" t="n">
        <v>30</v>
      </c>
      <c r="E411" s="107" t="n">
        <f aca="false">E56+E60+E68+E72</f>
        <v>675.8536</v>
      </c>
      <c r="F411" s="107" t="n">
        <f aca="false">AVERAGE(F80,F84,F88)</f>
        <v>40.9720333333333</v>
      </c>
      <c r="G411" s="107" t="n">
        <f aca="false">AVERAGE(G80,G84,G88)</f>
        <v>46.0548666666667</v>
      </c>
      <c r="H411" s="107" t="n">
        <f aca="false">AVERAGE(H80,H84,H88)</f>
        <v>44.6106666666667</v>
      </c>
      <c r="I411" s="95"/>
      <c r="J411" s="95"/>
      <c r="K411" s="96"/>
      <c r="L411" s="68"/>
      <c r="M411" s="107" t="n">
        <f aca="false">M56+M60+M68+M72</f>
        <v>672.8544</v>
      </c>
      <c r="N411" s="107" t="n">
        <f aca="false">AVERAGE(N80,N84,N88)</f>
        <v>40.9702666666667</v>
      </c>
      <c r="O411" s="107" t="n">
        <f aca="false">AVERAGE(O80,O84,O88)</f>
        <v>46.0681666666667</v>
      </c>
      <c r="P411" s="107" t="n">
        <f aca="false">AVERAGE(P80,P84,P88)</f>
        <v>44.6135</v>
      </c>
      <c r="Q411" s="95"/>
      <c r="R411" s="95"/>
      <c r="S411" s="96"/>
      <c r="U411" s="97"/>
      <c r="V411" s="98"/>
      <c r="W411" s="99"/>
      <c r="X411" s="98"/>
      <c r="Y411" s="98"/>
      <c r="Z411" s="99"/>
      <c r="AB411" s="64"/>
      <c r="AC411" s="64"/>
      <c r="AD411" s="64"/>
      <c r="AE411" s="64"/>
      <c r="AF411" s="64"/>
    </row>
    <row r="412" customFormat="false" ht="12" hidden="false" customHeight="false" outlineLevel="0" collapsed="false">
      <c r="B412" s="68"/>
      <c r="C412" s="68"/>
      <c r="D412" s="93" t="n">
        <v>35</v>
      </c>
      <c r="E412" s="107" t="n">
        <f aca="false">E57+E61+E69+E73</f>
        <v>369.6912</v>
      </c>
      <c r="F412" s="107" t="n">
        <f aca="false">AVERAGE(F81,F85,F89)</f>
        <v>38.5276666666667</v>
      </c>
      <c r="G412" s="107" t="n">
        <f aca="false">AVERAGE(G81,G85,G89)</f>
        <v>44.7687666666667</v>
      </c>
      <c r="H412" s="107" t="n">
        <f aca="false">AVERAGE(H81,H85,H89)</f>
        <v>42.7763666666667</v>
      </c>
      <c r="I412" s="95"/>
      <c r="J412" s="95"/>
      <c r="K412" s="96"/>
      <c r="L412" s="68"/>
      <c r="M412" s="107" t="n">
        <f aca="false">M57+M61+M69+M73</f>
        <v>368.0776</v>
      </c>
      <c r="N412" s="107" t="n">
        <f aca="false">AVERAGE(N81,N85,N89)</f>
        <v>38.5347</v>
      </c>
      <c r="O412" s="107" t="n">
        <f aca="false">AVERAGE(O81,O85,O89)</f>
        <v>44.7692333333333</v>
      </c>
      <c r="P412" s="107" t="n">
        <f aca="false">AVERAGE(P81,P85,P89)</f>
        <v>42.7817</v>
      </c>
      <c r="Q412" s="95"/>
      <c r="R412" s="95"/>
      <c r="S412" s="96"/>
      <c r="U412" s="97"/>
      <c r="V412" s="98"/>
      <c r="W412" s="99"/>
      <c r="X412" s="98"/>
      <c r="Y412" s="98"/>
      <c r="Z412" s="99"/>
      <c r="AB412" s="64"/>
      <c r="AC412" s="64"/>
      <c r="AD412" s="64"/>
      <c r="AE412" s="64"/>
      <c r="AF412" s="64"/>
    </row>
    <row r="413" customFormat="false" ht="12.75" hidden="false" customHeight="false" outlineLevel="0" collapsed="false">
      <c r="B413" s="68"/>
      <c r="C413" s="101"/>
      <c r="D413" s="102" t="n">
        <v>40</v>
      </c>
      <c r="E413" s="109" t="n">
        <f aca="false">E58+E62+E70+E74</f>
        <v>217.0688</v>
      </c>
      <c r="F413" s="109" t="n">
        <f aca="false">AVERAGE(F82,F86,F90)</f>
        <v>35.968</v>
      </c>
      <c r="G413" s="109" t="n">
        <f aca="false">AVERAGE(G82,G86,G90)</f>
        <v>43.7626333333333</v>
      </c>
      <c r="H413" s="109" t="n">
        <f aca="false">AVERAGE(H82,H86,H90)</f>
        <v>41.3432</v>
      </c>
      <c r="I413" s="104"/>
      <c r="J413" s="104"/>
      <c r="K413" s="105"/>
      <c r="L413" s="68"/>
      <c r="M413" s="109" t="n">
        <f aca="false">M58+M62+M70+M74</f>
        <v>216.408</v>
      </c>
      <c r="N413" s="109" t="n">
        <f aca="false">AVERAGE(N82,N86,N90)</f>
        <v>35.978</v>
      </c>
      <c r="O413" s="109" t="n">
        <f aca="false">AVERAGE(O82,O86,O90)</f>
        <v>43.7601333333333</v>
      </c>
      <c r="P413" s="109" t="n">
        <f aca="false">AVERAGE(P82,P86,P90)</f>
        <v>41.3461</v>
      </c>
      <c r="Q413" s="104"/>
      <c r="R413" s="104"/>
      <c r="S413" s="105"/>
      <c r="U413" s="110"/>
      <c r="V413" s="111"/>
      <c r="W413" s="112"/>
      <c r="X413" s="111"/>
      <c r="Y413" s="111"/>
      <c r="Z413" s="112"/>
      <c r="AB413" s="64"/>
      <c r="AC413" s="20"/>
      <c r="AD413" s="20"/>
      <c r="AE413" s="64"/>
      <c r="AF413" s="64"/>
    </row>
    <row r="414" customFormat="false" ht="12" hidden="false" customHeight="false" outlineLevel="0" collapsed="false">
      <c r="B414" s="68"/>
      <c r="C414" s="86" t="s">
        <v>61</v>
      </c>
      <c r="D414" s="87" t="n">
        <v>25</v>
      </c>
      <c r="E414" s="106" t="n">
        <f aca="false">E103</f>
        <v>1834.5256</v>
      </c>
      <c r="F414" s="106" t="n">
        <f aca="false">AVERAGE(F79,F83,F87,F91,F95,F99)</f>
        <v>43.14175</v>
      </c>
      <c r="G414" s="106" t="n">
        <f aca="false">AVERAGE(G79,G83,G87,G91,G95,G99)</f>
        <v>47.0600333333333</v>
      </c>
      <c r="H414" s="106" t="n">
        <f aca="false">AVERAGE(H79,H83,H87,H91,H95,H99)</f>
        <v>46.3148333333333</v>
      </c>
      <c r="I414" s="89"/>
      <c r="J414" s="89"/>
      <c r="K414" s="90"/>
      <c r="L414" s="68"/>
      <c r="M414" s="106" t="n">
        <f aca="false">M103</f>
        <v>1825.6744</v>
      </c>
      <c r="N414" s="106" t="n">
        <f aca="false">AVERAGE(N79,N83,N87,N91,N95,N99)</f>
        <v>43.14365</v>
      </c>
      <c r="O414" s="106" t="n">
        <f aca="false">AVERAGE(O79,O83,O87,O91,O95,O99)</f>
        <v>47.0650833333333</v>
      </c>
      <c r="P414" s="106" t="n">
        <f aca="false">AVERAGE(P79,P83,P87,P91,P95,P99)</f>
        <v>46.3079833333333</v>
      </c>
      <c r="Q414" s="89"/>
      <c r="R414" s="89"/>
      <c r="S414" s="90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4"/>
      <c r="AC414" s="64"/>
      <c r="AD414" s="64"/>
      <c r="AE414" s="64"/>
      <c r="AF414" s="64"/>
    </row>
    <row r="415" customFormat="false" ht="12" hidden="false" customHeight="false" outlineLevel="0" collapsed="false">
      <c r="B415" s="68"/>
      <c r="C415" s="68"/>
      <c r="D415" s="93" t="n">
        <v>30</v>
      </c>
      <c r="E415" s="107" t="n">
        <f aca="false">E104</f>
        <v>869.3328</v>
      </c>
      <c r="F415" s="107" t="n">
        <f aca="false">AVERAGE(F80,F84,F88,F92,F96,F100)</f>
        <v>40.8607666666667</v>
      </c>
      <c r="G415" s="107" t="n">
        <f aca="false">AVERAGE(G80,G84,G88,G92,G96,G100)</f>
        <v>45.9364833333333</v>
      </c>
      <c r="H415" s="107" t="n">
        <f aca="false">AVERAGE(H80,H84,H88,H92,H96,H100)</f>
        <v>44.6077833333333</v>
      </c>
      <c r="I415" s="95"/>
      <c r="J415" s="95"/>
      <c r="K415" s="96"/>
      <c r="L415" s="68"/>
      <c r="M415" s="107" t="n">
        <f aca="false">M104</f>
        <v>864.1664</v>
      </c>
      <c r="N415" s="107" t="n">
        <f aca="false">AVERAGE(N80,N84,N88,N92,N96,N100)</f>
        <v>40.8609333333333</v>
      </c>
      <c r="O415" s="107" t="n">
        <f aca="false">AVERAGE(O80,O84,O88,O92,O96,O100)</f>
        <v>45.9398666666667</v>
      </c>
      <c r="P415" s="107" t="n">
        <f aca="false">AVERAGE(P80,P84,P88,P92,P96,P100)</f>
        <v>44.6103166666667</v>
      </c>
      <c r="Q415" s="95"/>
      <c r="R415" s="95"/>
      <c r="S415" s="96"/>
      <c r="U415" s="97"/>
      <c r="V415" s="98"/>
      <c r="W415" s="99"/>
      <c r="X415" s="98"/>
      <c r="Y415" s="98"/>
      <c r="Z415" s="99"/>
      <c r="AB415" s="64"/>
      <c r="AC415" s="64"/>
      <c r="AD415" s="64"/>
      <c r="AE415" s="64"/>
      <c r="AF415" s="64"/>
    </row>
    <row r="416" customFormat="false" ht="12" hidden="false" customHeight="false" outlineLevel="0" collapsed="false">
      <c r="B416" s="68"/>
      <c r="C416" s="68"/>
      <c r="D416" s="93" t="n">
        <v>35</v>
      </c>
      <c r="E416" s="107" t="n">
        <f aca="false">E105</f>
        <v>472.8528</v>
      </c>
      <c r="F416" s="107" t="n">
        <f aca="false">AVERAGE(F81,F85,F89,F93,F97,F101)</f>
        <v>38.42595</v>
      </c>
      <c r="G416" s="107" t="n">
        <f aca="false">AVERAGE(G81,G85,G89,G93,G97,G101)</f>
        <v>44.69195</v>
      </c>
      <c r="H416" s="107" t="n">
        <f aca="false">AVERAGE(H81,H85,H89,H93,H97,H101)</f>
        <v>42.7771333333333</v>
      </c>
      <c r="I416" s="95"/>
      <c r="J416" s="95"/>
      <c r="K416" s="96"/>
      <c r="L416" s="68"/>
      <c r="M416" s="107" t="n">
        <f aca="false">M105</f>
        <v>470.3248</v>
      </c>
      <c r="N416" s="107" t="n">
        <f aca="false">AVERAGE(N81,N85,N89,N93,N97,N101)</f>
        <v>38.4330833333333</v>
      </c>
      <c r="O416" s="107" t="n">
        <f aca="false">AVERAGE(O81,O85,O89,O93,O97,O101)</f>
        <v>44.6903166666667</v>
      </c>
      <c r="P416" s="107" t="n">
        <f aca="false">AVERAGE(P81,P85,P89,P93,P97,P101)</f>
        <v>42.7816833333333</v>
      </c>
      <c r="Q416" s="95"/>
      <c r="R416" s="95"/>
      <c r="S416" s="96"/>
      <c r="U416" s="97"/>
      <c r="V416" s="98"/>
      <c r="W416" s="99"/>
      <c r="X416" s="98"/>
      <c r="Y416" s="98"/>
      <c r="Z416" s="99"/>
      <c r="AB416" s="64"/>
      <c r="AC416" s="64"/>
      <c r="AD416" s="64"/>
      <c r="AE416" s="64"/>
      <c r="AF416" s="64"/>
    </row>
    <row r="417" customFormat="false" ht="12.75" hidden="false" customHeight="false" outlineLevel="0" collapsed="false">
      <c r="B417" s="68"/>
      <c r="C417" s="101"/>
      <c r="D417" s="102" t="n">
        <v>40</v>
      </c>
      <c r="E417" s="109" t="n">
        <f aca="false">E106</f>
        <v>278.3952</v>
      </c>
      <c r="F417" s="109" t="n">
        <f aca="false">AVERAGE(F82,F86,F90,F94,F98,F102)</f>
        <v>35.8701</v>
      </c>
      <c r="G417" s="109" t="n">
        <f aca="false">AVERAGE(G82,G86,G90,G94,G98,G102)</f>
        <v>43.7192833333333</v>
      </c>
      <c r="H417" s="109" t="n">
        <f aca="false">AVERAGE(H82,H86,H90,H94,H98,H102)</f>
        <v>41.3359333333333</v>
      </c>
      <c r="I417" s="104"/>
      <c r="J417" s="104"/>
      <c r="K417" s="105"/>
      <c r="L417" s="68"/>
      <c r="M417" s="109" t="n">
        <f aca="false">M106</f>
        <v>277.5024</v>
      </c>
      <c r="N417" s="109" t="n">
        <f aca="false">AVERAGE(N82,N86,N90,N94,N98,N102)</f>
        <v>35.8775833333333</v>
      </c>
      <c r="O417" s="109" t="n">
        <f aca="false">AVERAGE(O82,O86,O90,O94,O98,O102)</f>
        <v>43.7111833333333</v>
      </c>
      <c r="P417" s="109" t="n">
        <f aca="false">AVERAGE(P82,P86,P90,P94,P98,P102)</f>
        <v>41.3361666666667</v>
      </c>
      <c r="Q417" s="104"/>
      <c r="R417" s="104"/>
      <c r="S417" s="105"/>
      <c r="U417" s="110"/>
      <c r="V417" s="111"/>
      <c r="W417" s="112"/>
      <c r="X417" s="111"/>
      <c r="Y417" s="111"/>
      <c r="Z417" s="112"/>
      <c r="AB417" s="64"/>
      <c r="AC417" s="64"/>
      <c r="AD417" s="64"/>
      <c r="AE417" s="64"/>
      <c r="AF417" s="64"/>
    </row>
    <row r="418" customFormat="false" ht="12" hidden="false" customHeight="false" outlineLevel="0" collapsed="false">
      <c r="B418" s="68"/>
      <c r="C418" s="86" t="s">
        <v>62</v>
      </c>
      <c r="D418" s="87" t="n">
        <v>25</v>
      </c>
      <c r="E418" s="106" t="n">
        <f aca="false">E410</f>
        <v>1389.504</v>
      </c>
      <c r="F418" s="106" t="n">
        <f aca="false">AVERAGE(F55,F59,F79,F83,F87)</f>
        <v>43.22326</v>
      </c>
      <c r="G418" s="106" t="n">
        <f aca="false">AVERAGE(G55,G59,G79,G83,G87)</f>
        <v>46.27172</v>
      </c>
      <c r="H418" s="106" t="n">
        <f aca="false">AVERAGE(H55,H59,H79,H83,H87)</f>
        <v>45.60698</v>
      </c>
      <c r="I418" s="89"/>
      <c r="J418" s="89"/>
      <c r="K418" s="90"/>
      <c r="L418" s="68"/>
      <c r="M418" s="106" t="n">
        <f aca="false">M410</f>
        <v>1384.3064</v>
      </c>
      <c r="N418" s="106" t="n">
        <f aca="false">AVERAGE(N55,N59,N79,N83,N87)</f>
        <v>43.22388</v>
      </c>
      <c r="O418" s="106" t="n">
        <f aca="false">AVERAGE(O55,O59,O79,O83,O87)</f>
        <v>46.275</v>
      </c>
      <c r="P418" s="106" t="n">
        <f aca="false">AVERAGE(P55,P59,P79,P83,P87)</f>
        <v>45.6038</v>
      </c>
      <c r="Q418" s="89"/>
      <c r="R418" s="89"/>
      <c r="S418" s="90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4"/>
      <c r="AC418" s="64"/>
      <c r="AD418" s="64"/>
      <c r="AE418" s="64"/>
      <c r="AF418" s="64"/>
    </row>
    <row r="419" customFormat="false" ht="12" hidden="false" customHeight="false" outlineLevel="0" collapsed="false">
      <c r="B419" s="68"/>
      <c r="C419" s="68"/>
      <c r="D419" s="93" t="n">
        <v>30</v>
      </c>
      <c r="E419" s="107" t="n">
        <f aca="false">E411</f>
        <v>675.8536</v>
      </c>
      <c r="F419" s="107" t="n">
        <f aca="false">AVERAGE(F56,F60,F80,F84,F88)</f>
        <v>40.94736</v>
      </c>
      <c r="G419" s="107" t="n">
        <f aca="false">AVERAGE(G56,G60,G80,G84,G88)</f>
        <v>45.22246</v>
      </c>
      <c r="H419" s="107" t="n">
        <f aca="false">AVERAGE(H56,H60,H80,H84,H88)</f>
        <v>44.00912</v>
      </c>
      <c r="I419" s="95"/>
      <c r="J419" s="95"/>
      <c r="K419" s="96"/>
      <c r="L419" s="68"/>
      <c r="M419" s="107" t="n">
        <f aca="false">M411</f>
        <v>672.8544</v>
      </c>
      <c r="N419" s="107" t="n">
        <f aca="false">AVERAGE(N56,N60,N80,N84,N88)</f>
        <v>40.94556</v>
      </c>
      <c r="O419" s="107" t="n">
        <f aca="false">AVERAGE(O56,O60,O80,O84,O88)</f>
        <v>45.23234</v>
      </c>
      <c r="P419" s="107" t="n">
        <f aca="false">AVERAGE(P56,P60,P80,P84,P88)</f>
        <v>44.01044</v>
      </c>
      <c r="Q419" s="95"/>
      <c r="R419" s="95"/>
      <c r="S419" s="96"/>
      <c r="U419" s="97"/>
      <c r="V419" s="98"/>
      <c r="W419" s="99"/>
      <c r="X419" s="98"/>
      <c r="Y419" s="98"/>
      <c r="Z419" s="99"/>
      <c r="AB419" s="64"/>
      <c r="AC419" s="64"/>
      <c r="AD419" s="64"/>
      <c r="AE419" s="64"/>
      <c r="AF419" s="64"/>
    </row>
    <row r="420" customFormat="false" ht="12" hidden="false" customHeight="false" outlineLevel="0" collapsed="false">
      <c r="B420" s="68"/>
      <c r="C420" s="68"/>
      <c r="D420" s="93" t="n">
        <v>35</v>
      </c>
      <c r="E420" s="107" t="n">
        <f aca="false">E412</f>
        <v>369.6912</v>
      </c>
      <c r="F420" s="107" t="n">
        <f aca="false">AVERAGE(F57,F61,F81,F85,F89)</f>
        <v>38.4977</v>
      </c>
      <c r="G420" s="107" t="n">
        <f aca="false">AVERAGE(G57,G61,G81,G85,G89)</f>
        <v>44.0427</v>
      </c>
      <c r="H420" s="107" t="n">
        <f aca="false">AVERAGE(H57,H61,H81,H85,H89)</f>
        <v>42.2742</v>
      </c>
      <c r="I420" s="95"/>
      <c r="J420" s="95"/>
      <c r="K420" s="96"/>
      <c r="L420" s="68"/>
      <c r="M420" s="107" t="n">
        <f aca="false">M412</f>
        <v>368.0776</v>
      </c>
      <c r="N420" s="107" t="n">
        <f aca="false">AVERAGE(N57,N61,N81,N85,N89)</f>
        <v>38.50222</v>
      </c>
      <c r="O420" s="107" t="n">
        <f aca="false">AVERAGE(O57,O61,O81,O85,O89)</f>
        <v>44.04426</v>
      </c>
      <c r="P420" s="107" t="n">
        <f aca="false">AVERAGE(P57,P61,P81,P85,P89)</f>
        <v>42.27874</v>
      </c>
      <c r="Q420" s="95"/>
      <c r="R420" s="95"/>
      <c r="S420" s="96"/>
      <c r="U420" s="97"/>
      <c r="V420" s="98"/>
      <c r="W420" s="99"/>
      <c r="X420" s="98"/>
      <c r="Y420" s="98"/>
      <c r="Z420" s="99"/>
      <c r="AB420" s="64"/>
      <c r="AC420" s="64"/>
      <c r="AD420" s="64"/>
      <c r="AE420" s="64"/>
      <c r="AF420" s="64"/>
    </row>
    <row r="421" customFormat="false" ht="12.75" hidden="false" customHeight="false" outlineLevel="0" collapsed="false">
      <c r="B421" s="68"/>
      <c r="C421" s="101"/>
      <c r="D421" s="102" t="n">
        <v>40</v>
      </c>
      <c r="E421" s="109" t="n">
        <f aca="false">E413</f>
        <v>217.0688</v>
      </c>
      <c r="F421" s="109" t="n">
        <f aca="false">AVERAGE(F58,F62,F82,F86,F90)</f>
        <v>35.9365</v>
      </c>
      <c r="G421" s="109" t="n">
        <f aca="false">AVERAGE(G58,G62,G82,G86,G90)</f>
        <v>43.11068</v>
      </c>
      <c r="H421" s="109" t="n">
        <f aca="false">AVERAGE(H58,H62,H82,H86,H90)</f>
        <v>40.91754</v>
      </c>
      <c r="I421" s="104"/>
      <c r="J421" s="104"/>
      <c r="K421" s="105"/>
      <c r="L421" s="68"/>
      <c r="M421" s="109" t="n">
        <f aca="false">M413</f>
        <v>216.408</v>
      </c>
      <c r="N421" s="109" t="n">
        <f aca="false">AVERAGE(N58,N62,N82,N86,N90)</f>
        <v>35.94098</v>
      </c>
      <c r="O421" s="109" t="n">
        <f aca="false">AVERAGE(O58,O62,O82,O86,O90)</f>
        <v>43.10884</v>
      </c>
      <c r="P421" s="109" t="n">
        <f aca="false">AVERAGE(P58,P62,P82,P86,P90)</f>
        <v>40.91852</v>
      </c>
      <c r="Q421" s="104"/>
      <c r="R421" s="104"/>
      <c r="S421" s="105"/>
      <c r="U421" s="110"/>
      <c r="V421" s="111"/>
      <c r="W421" s="112"/>
      <c r="X421" s="111"/>
      <c r="Y421" s="111"/>
      <c r="Z421" s="112"/>
      <c r="AB421" s="64"/>
      <c r="AC421" s="64"/>
      <c r="AD421" s="64"/>
      <c r="AE421" s="64"/>
      <c r="AF421" s="64"/>
    </row>
    <row r="422" customFormat="false" ht="12" hidden="false" customHeight="false" outlineLevel="0" collapsed="false">
      <c r="B422" s="68"/>
      <c r="C422" s="86" t="s">
        <v>63</v>
      </c>
      <c r="D422" s="87" t="n">
        <v>25</v>
      </c>
      <c r="E422" s="106" t="n">
        <f aca="false">E414</f>
        <v>1834.5256</v>
      </c>
      <c r="F422" s="106" t="n">
        <f aca="false">AVERAGE(F55,F59,F63,F79,F83,F87,F91,F95,F99)</f>
        <v>43.0543777777778</v>
      </c>
      <c r="G422" s="106" t="n">
        <f aca="false">AVERAGE(G55,G59,G63,G79,G83,G87,G91,G95,G99)</f>
        <v>46.2246777777778</v>
      </c>
      <c r="H422" s="106" t="n">
        <f aca="false">AVERAGE(H55,H59,H63,H79,H83,H87,H91,H95,H99)</f>
        <v>45.6524111111111</v>
      </c>
      <c r="I422" s="89"/>
      <c r="J422" s="89"/>
      <c r="K422" s="90"/>
      <c r="L422" s="68"/>
      <c r="M422" s="106" t="n">
        <f aca="false">M414</f>
        <v>1825.6744</v>
      </c>
      <c r="N422" s="106" t="n">
        <f aca="false">AVERAGE(N55,N59,N63,N79,N83,N87,N91,N95,N99)</f>
        <v>43.0551777777778</v>
      </c>
      <c r="O422" s="106" t="n">
        <f aca="false">AVERAGE(O55,O59,O63,O79,O83,O87,O91,O95,O99)</f>
        <v>46.2282444444444</v>
      </c>
      <c r="P422" s="106" t="n">
        <f aca="false">AVERAGE(P55,P59,P63,P79,P83,P87,P91,P95,P99)</f>
        <v>45.6464555555556</v>
      </c>
      <c r="Q422" s="89"/>
      <c r="R422" s="89"/>
      <c r="S422" s="90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4"/>
      <c r="AC422" s="64"/>
      <c r="AD422" s="64"/>
      <c r="AE422" s="64"/>
      <c r="AF422" s="64"/>
    </row>
    <row r="423" customFormat="false" ht="12" hidden="false" customHeight="false" outlineLevel="0" collapsed="false">
      <c r="B423" s="68"/>
      <c r="C423" s="68"/>
      <c r="D423" s="93" t="n">
        <v>30</v>
      </c>
      <c r="E423" s="107" t="n">
        <f aca="false">E415</f>
        <v>869.3328</v>
      </c>
      <c r="F423" s="107" t="n">
        <f aca="false">AVERAGE(F56,F60,F64,F80,F84,F88,F92,F96,F100)</f>
        <v>40.7903111111111</v>
      </c>
      <c r="G423" s="107" t="n">
        <f aca="false">AVERAGE(G56,G60,G64,G80,G84,G88,G92,G96,G100)</f>
        <v>45.1817888888889</v>
      </c>
      <c r="H423" s="107" t="n">
        <f aca="false">AVERAGE(H56,H60,H64,H80,H84,H88,H92,H96,H100)</f>
        <v>44.0456444444444</v>
      </c>
      <c r="I423" s="95"/>
      <c r="J423" s="95"/>
      <c r="K423" s="96"/>
      <c r="L423" s="68"/>
      <c r="M423" s="107" t="n">
        <f aca="false">M415</f>
        <v>864.1664</v>
      </c>
      <c r="N423" s="107" t="n">
        <f aca="false">AVERAGE(N56,N60,N64,N80,N84,N88,N92,N96,N100)</f>
        <v>40.7900333333333</v>
      </c>
      <c r="O423" s="107" t="n">
        <f aca="false">AVERAGE(O56,O60,O64,O80,O84,O88,O92,O96,O100)</f>
        <v>45.1837222222222</v>
      </c>
      <c r="P423" s="107" t="n">
        <f aca="false">AVERAGE(P56,P60,P64,P80,P84,P88,P92,P96,P100)</f>
        <v>44.0467111111111</v>
      </c>
      <c r="Q423" s="95"/>
      <c r="R423" s="95"/>
      <c r="S423" s="96"/>
      <c r="U423" s="97"/>
      <c r="V423" s="98"/>
      <c r="W423" s="99"/>
      <c r="X423" s="98"/>
      <c r="Y423" s="98"/>
      <c r="Z423" s="99"/>
      <c r="AB423" s="64"/>
      <c r="AC423" s="64"/>
      <c r="AD423" s="64"/>
      <c r="AE423" s="64"/>
      <c r="AF423" s="64"/>
    </row>
    <row r="424" customFormat="false" ht="12" hidden="false" customHeight="false" outlineLevel="0" collapsed="false">
      <c r="B424" s="68"/>
      <c r="C424" s="68"/>
      <c r="D424" s="93" t="n">
        <v>35</v>
      </c>
      <c r="E424" s="107" t="n">
        <f aca="false">E416</f>
        <v>472.8528</v>
      </c>
      <c r="F424" s="107" t="n">
        <f aca="false">AVERAGE(F57,F61,F65,F81,F85,F89,F93,F97,F101)</f>
        <v>38.3579333333333</v>
      </c>
      <c r="G424" s="107" t="n">
        <f aca="false">AVERAGE(G57,G61,G65,G81,G85,G89,G93,G97,G101)</f>
        <v>44.0313888888889</v>
      </c>
      <c r="H424" s="107" t="n">
        <f aca="false">AVERAGE(H57,H61,H65,H81,H85,H89,H93,H97,H101)</f>
        <v>42.3224</v>
      </c>
      <c r="I424" s="95"/>
      <c r="J424" s="95"/>
      <c r="K424" s="96"/>
      <c r="L424" s="68"/>
      <c r="M424" s="107" t="n">
        <f aca="false">M416</f>
        <v>470.3248</v>
      </c>
      <c r="N424" s="107" t="n">
        <f aca="false">AVERAGE(N57,N61,N65,N81,N85,N89,N93,N97,N101)</f>
        <v>38.3630666666667</v>
      </c>
      <c r="O424" s="107" t="n">
        <f aca="false">AVERAGE(O57,O61,O65,O81,O85,O89,O93,O97,O101)</f>
        <v>44.0294888888889</v>
      </c>
      <c r="P424" s="107" t="n">
        <f aca="false">AVERAGE(P57,P61,P65,P81,P85,P89,P93,P97,P101)</f>
        <v>42.3269555555556</v>
      </c>
      <c r="Q424" s="95"/>
      <c r="R424" s="95"/>
      <c r="S424" s="96"/>
      <c r="U424" s="97"/>
      <c r="V424" s="98"/>
      <c r="W424" s="99"/>
      <c r="X424" s="98"/>
      <c r="Y424" s="98"/>
      <c r="Z424" s="99"/>
      <c r="AB424" s="64"/>
      <c r="AC424" s="64"/>
      <c r="AD424" s="64"/>
      <c r="AE424" s="64"/>
      <c r="AF424" s="64"/>
    </row>
    <row r="425" customFormat="false" ht="12.75" hidden="false" customHeight="false" outlineLevel="0" collapsed="false">
      <c r="B425" s="101"/>
      <c r="C425" s="101"/>
      <c r="D425" s="102" t="n">
        <v>40</v>
      </c>
      <c r="E425" s="109" t="n">
        <f aca="false">E417</f>
        <v>278.3952</v>
      </c>
      <c r="F425" s="109" t="n">
        <f aca="false">AVERAGE(F58,F62,F66,F82,F86,F90,F94,F98,F102)</f>
        <v>35.8085777777778</v>
      </c>
      <c r="G425" s="109" t="n">
        <f aca="false">AVERAGE(G58,G62,G66,G82,G86,G90,G94,G98,G102)</f>
        <v>43.1247111111111</v>
      </c>
      <c r="H425" s="109" t="n">
        <f aca="false">AVERAGE(H58,H62,H66,H82,H86,H90,H94,H98,H102)</f>
        <v>40.9622111111111</v>
      </c>
      <c r="I425" s="104"/>
      <c r="J425" s="104"/>
      <c r="K425" s="105"/>
      <c r="L425" s="68"/>
      <c r="M425" s="109" t="n">
        <f aca="false">M417</f>
        <v>277.5024</v>
      </c>
      <c r="N425" s="109" t="n">
        <f aca="false">AVERAGE(N58,N62,N66,N82,N86,N90,N94,N98,N102)</f>
        <v>35.8117888888889</v>
      </c>
      <c r="O425" s="109" t="n">
        <f aca="false">AVERAGE(O58,O62,O66,O82,O86,O90,O94,O98,O102)</f>
        <v>43.1182222222222</v>
      </c>
      <c r="P425" s="109" t="n">
        <f aca="false">AVERAGE(P58,P62,P66,P82,P86,P90,P94,P98,P102)</f>
        <v>40.9608333333333</v>
      </c>
      <c r="Q425" s="104"/>
      <c r="R425" s="104"/>
      <c r="S425" s="105"/>
      <c r="U425" s="110"/>
      <c r="V425" s="111"/>
      <c r="W425" s="112"/>
      <c r="X425" s="111"/>
      <c r="Y425" s="111"/>
      <c r="Z425" s="112"/>
      <c r="AB425" s="64"/>
      <c r="AC425" s="64"/>
      <c r="AD425" s="64"/>
      <c r="AE425" s="64"/>
      <c r="AF425" s="64"/>
    </row>
    <row r="426" customFormat="false" ht="12" hidden="false" customHeight="false" outlineLevel="0" collapsed="false">
      <c r="B426" s="86" t="str">
        <f aca="false">B107</f>
        <v>Newspaper_CC</v>
      </c>
      <c r="C426" s="86" t="s">
        <v>58</v>
      </c>
      <c r="D426" s="87" t="n">
        <v>25</v>
      </c>
      <c r="E426" s="106" t="n">
        <f aca="false">E107+E111</f>
        <v>1268.0328</v>
      </c>
      <c r="F426" s="106" t="n">
        <f aca="false">AVERAGE(F107,F111)</f>
        <v>40.8305</v>
      </c>
      <c r="G426" s="106" t="n">
        <f aca="false">AVERAGE(G107,G111)</f>
        <v>43.5482</v>
      </c>
      <c r="H426" s="106" t="n">
        <f aca="false">AVERAGE(H107,H111)</f>
        <v>43.636</v>
      </c>
      <c r="I426" s="89"/>
      <c r="J426" s="89"/>
      <c r="K426" s="90"/>
      <c r="L426" s="68"/>
      <c r="M426" s="132" t="n">
        <f aca="false">M107+M111</f>
        <v>1268.1608</v>
      </c>
      <c r="N426" s="106" t="n">
        <f aca="false">AVERAGE(N107,N111)</f>
        <v>40.83265</v>
      </c>
      <c r="O426" s="106" t="n">
        <f aca="false">AVERAGE(O107,O111)</f>
        <v>43.5468</v>
      </c>
      <c r="P426" s="106" t="n">
        <f aca="false">AVERAGE(P107,P111)</f>
        <v>43.6305</v>
      </c>
      <c r="Q426" s="89"/>
      <c r="R426" s="89"/>
      <c r="S426" s="90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4"/>
      <c r="AF426" s="64"/>
    </row>
    <row r="427" customFormat="false" ht="12" hidden="false" customHeight="false" outlineLevel="0" collapsed="false">
      <c r="B427" s="68"/>
      <c r="C427" s="68"/>
      <c r="D427" s="93" t="n">
        <v>30</v>
      </c>
      <c r="E427" s="107" t="n">
        <f aca="false">E108+E112</f>
        <v>640.1024</v>
      </c>
      <c r="F427" s="107" t="n">
        <f aca="false">AVERAGE(F108,F112)</f>
        <v>38.4898</v>
      </c>
      <c r="G427" s="107" t="n">
        <f aca="false">AVERAGE(G108,G112)</f>
        <v>41.94755</v>
      </c>
      <c r="H427" s="107" t="n">
        <f aca="false">AVERAGE(H108,H112)</f>
        <v>41.99665</v>
      </c>
      <c r="I427" s="95"/>
      <c r="J427" s="95"/>
      <c r="K427" s="96"/>
      <c r="L427" s="68"/>
      <c r="M427" s="133" t="n">
        <f aca="false">M108+M112</f>
        <v>640.36</v>
      </c>
      <c r="N427" s="107" t="n">
        <f aca="false">AVERAGE(N108,N112)</f>
        <v>38.4908</v>
      </c>
      <c r="O427" s="107" t="n">
        <f aca="false">AVERAGE(O108,O112)</f>
        <v>41.94455</v>
      </c>
      <c r="P427" s="107" t="n">
        <f aca="false">AVERAGE(P108,P112)</f>
        <v>42.00055</v>
      </c>
      <c r="Q427" s="95"/>
      <c r="R427" s="95"/>
      <c r="S427" s="96"/>
      <c r="U427" s="97"/>
      <c r="V427" s="98"/>
      <c r="W427" s="99"/>
      <c r="X427" s="98"/>
      <c r="Y427" s="98"/>
      <c r="Z427" s="99"/>
      <c r="AB427" s="64"/>
      <c r="AC427" s="64"/>
      <c r="AD427" s="64"/>
      <c r="AE427" s="64"/>
      <c r="AF427" s="64"/>
    </row>
    <row r="428" customFormat="false" ht="12" hidden="false" customHeight="false" outlineLevel="0" collapsed="false">
      <c r="B428" s="68"/>
      <c r="C428" s="68"/>
      <c r="D428" s="93" t="n">
        <v>35</v>
      </c>
      <c r="E428" s="107" t="n">
        <f aca="false">E109+E113</f>
        <v>347.1816</v>
      </c>
      <c r="F428" s="107" t="n">
        <f aca="false">AVERAGE(F109,F113)</f>
        <v>36.0062</v>
      </c>
      <c r="G428" s="107" t="n">
        <f aca="false">AVERAGE(G109,G113)</f>
        <v>40.39125</v>
      </c>
      <c r="H428" s="107" t="n">
        <f aca="false">AVERAGE(H109,H113)</f>
        <v>40.3711</v>
      </c>
      <c r="I428" s="95"/>
      <c r="J428" s="95"/>
      <c r="K428" s="96"/>
      <c r="L428" s="68"/>
      <c r="M428" s="133" t="n">
        <f aca="false">M109+M113</f>
        <v>347.2352</v>
      </c>
      <c r="N428" s="107" t="n">
        <f aca="false">AVERAGE(N109,N113)</f>
        <v>36.00705</v>
      </c>
      <c r="O428" s="107" t="n">
        <f aca="false">AVERAGE(O109,O113)</f>
        <v>40.38945</v>
      </c>
      <c r="P428" s="107" t="n">
        <f aca="false">AVERAGE(P109,P113)</f>
        <v>40.37105</v>
      </c>
      <c r="Q428" s="95"/>
      <c r="R428" s="95"/>
      <c r="S428" s="96"/>
      <c r="U428" s="97"/>
      <c r="V428" s="98"/>
      <c r="W428" s="99"/>
      <c r="X428" s="98"/>
      <c r="Y428" s="98"/>
      <c r="Z428" s="99"/>
      <c r="AB428" s="64"/>
      <c r="AC428" s="64"/>
      <c r="AD428" s="64"/>
      <c r="AE428" s="64"/>
      <c r="AF428" s="64"/>
    </row>
    <row r="429" customFormat="false" ht="12.75" hidden="false" customHeight="false" outlineLevel="0" collapsed="false">
      <c r="B429" s="68"/>
      <c r="C429" s="101"/>
      <c r="D429" s="102" t="n">
        <v>40</v>
      </c>
      <c r="E429" s="109" t="n">
        <f aca="false">E110+E114</f>
        <v>200.7512</v>
      </c>
      <c r="F429" s="109" t="n">
        <f aca="false">AVERAGE(F110,F114)</f>
        <v>33.5089</v>
      </c>
      <c r="G429" s="109" t="n">
        <f aca="false">AVERAGE(G110,G114)</f>
        <v>39.249</v>
      </c>
      <c r="H429" s="109" t="n">
        <f aca="false">AVERAGE(H110,H114)</f>
        <v>39.17735</v>
      </c>
      <c r="I429" s="104"/>
      <c r="J429" s="104"/>
      <c r="K429" s="105"/>
      <c r="L429" s="68"/>
      <c r="M429" s="134" t="n">
        <f aca="false">M110+M114</f>
        <v>200.7192</v>
      </c>
      <c r="N429" s="109" t="n">
        <f aca="false">AVERAGE(N110,N114)</f>
        <v>33.5061</v>
      </c>
      <c r="O429" s="109" t="n">
        <f aca="false">AVERAGE(O110,O114)</f>
        <v>39.24965</v>
      </c>
      <c r="P429" s="109" t="n">
        <f aca="false">AVERAGE(P110,P114)</f>
        <v>39.1736</v>
      </c>
      <c r="Q429" s="104"/>
      <c r="R429" s="104"/>
      <c r="S429" s="105"/>
      <c r="U429" s="110"/>
      <c r="V429" s="111"/>
      <c r="W429" s="112"/>
      <c r="X429" s="111"/>
      <c r="Y429" s="111"/>
      <c r="Z429" s="112"/>
      <c r="AB429" s="64"/>
      <c r="AC429" s="64"/>
      <c r="AD429" s="64"/>
      <c r="AE429" s="64"/>
      <c r="AF429" s="64"/>
    </row>
    <row r="430" customFormat="false" ht="12" hidden="false" customHeight="false" outlineLevel="0" collapsed="false">
      <c r="B430" s="68"/>
      <c r="C430" s="86" t="s">
        <v>59</v>
      </c>
      <c r="D430" s="87" t="n">
        <v>25</v>
      </c>
      <c r="E430" s="106" t="n">
        <f aca="false">E107+E111+E115</f>
        <v>1628.5024</v>
      </c>
      <c r="F430" s="106" t="n">
        <f aca="false">AVERAGE(F107,F111,F115)</f>
        <v>40.5203333333333</v>
      </c>
      <c r="G430" s="106" t="n">
        <f aca="false">AVERAGE(G107,G111,G115)</f>
        <v>43.3153666666667</v>
      </c>
      <c r="H430" s="106" t="n">
        <f aca="false">AVERAGE(H107,H111,H115)</f>
        <v>43.3357666666667</v>
      </c>
      <c r="I430" s="89"/>
      <c r="J430" s="89"/>
      <c r="K430" s="90"/>
      <c r="L430" s="68"/>
      <c r="M430" s="106" t="n">
        <f aca="false">M107+M111+M115</f>
        <v>1628.6584</v>
      </c>
      <c r="N430" s="106" t="n">
        <f aca="false">AVERAGE(N107,N111,N115)</f>
        <v>40.5213</v>
      </c>
      <c r="O430" s="106" t="n">
        <f aca="false">AVERAGE(O107,O111,O115)</f>
        <v>43.3135333333333</v>
      </c>
      <c r="P430" s="106" t="n">
        <f aca="false">AVERAGE(P107,P111,P115)</f>
        <v>43.3333333333333</v>
      </c>
      <c r="Q430" s="89"/>
      <c r="R430" s="89"/>
      <c r="S430" s="90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4"/>
      <c r="AC430" s="64"/>
      <c r="AD430" s="64"/>
      <c r="AE430" s="64"/>
      <c r="AF430" s="64"/>
    </row>
    <row r="431" customFormat="false" ht="12" hidden="false" customHeight="false" outlineLevel="0" collapsed="false">
      <c r="B431" s="68"/>
      <c r="C431" s="68"/>
      <c r="D431" s="93" t="n">
        <v>30</v>
      </c>
      <c r="E431" s="107" t="n">
        <f aca="false">E108+E112+E116</f>
        <v>801.2312</v>
      </c>
      <c r="F431" s="107" t="n">
        <f aca="false">AVERAGE(F108,F112,F116)</f>
        <v>38.1745333333333</v>
      </c>
      <c r="G431" s="107" t="n">
        <f aca="false">AVERAGE(G108,G112,G116)</f>
        <v>41.7648</v>
      </c>
      <c r="H431" s="107" t="n">
        <f aca="false">AVERAGE(H108,H112,H116)</f>
        <v>41.7059333333333</v>
      </c>
      <c r="I431" s="95"/>
      <c r="J431" s="95"/>
      <c r="K431" s="96"/>
      <c r="L431" s="68"/>
      <c r="M431" s="107" t="n">
        <f aca="false">M108+M112+M116</f>
        <v>801.1184</v>
      </c>
      <c r="N431" s="107" t="n">
        <f aca="false">AVERAGE(N108,N112,N116)</f>
        <v>38.1744</v>
      </c>
      <c r="O431" s="107" t="n">
        <f aca="false">AVERAGE(O108,O112,O116)</f>
        <v>41.7629333333333</v>
      </c>
      <c r="P431" s="107" t="n">
        <f aca="false">AVERAGE(P108,P112,P116)</f>
        <v>41.7074666666667</v>
      </c>
      <c r="Q431" s="95"/>
      <c r="R431" s="95"/>
      <c r="S431" s="96"/>
      <c r="U431" s="97"/>
      <c r="V431" s="98"/>
      <c r="W431" s="99"/>
      <c r="X431" s="98"/>
      <c r="Y431" s="98"/>
      <c r="Z431" s="99"/>
      <c r="AB431" s="64"/>
      <c r="AC431" s="64"/>
      <c r="AD431" s="64"/>
      <c r="AE431" s="64"/>
      <c r="AF431" s="64"/>
    </row>
    <row r="432" customFormat="false" ht="12" hidden="false" customHeight="false" outlineLevel="0" collapsed="false">
      <c r="B432" s="68"/>
      <c r="C432" s="68"/>
      <c r="D432" s="93" t="n">
        <v>35</v>
      </c>
      <c r="E432" s="107" t="n">
        <f aca="false">E109+E113+E117</f>
        <v>430.2672</v>
      </c>
      <c r="F432" s="107" t="n">
        <f aca="false">AVERAGE(F109,F113,F117)</f>
        <v>35.7050333333333</v>
      </c>
      <c r="G432" s="107" t="n">
        <f aca="false">AVERAGE(G109,G113,G117)</f>
        <v>40.2889666666667</v>
      </c>
      <c r="H432" s="107" t="n">
        <f aca="false">AVERAGE(H109,H113,H117)</f>
        <v>40.1426</v>
      </c>
      <c r="I432" s="95"/>
      <c r="J432" s="95"/>
      <c r="K432" s="96"/>
      <c r="L432" s="68"/>
      <c r="M432" s="107" t="n">
        <f aca="false">M109+M113+M117</f>
        <v>430.0488</v>
      </c>
      <c r="N432" s="107" t="n">
        <f aca="false">AVERAGE(N109,N113,N117)</f>
        <v>35.7029666666667</v>
      </c>
      <c r="O432" s="107" t="n">
        <f aca="false">AVERAGE(O109,O113,O117)</f>
        <v>40.2881333333333</v>
      </c>
      <c r="P432" s="107" t="n">
        <f aca="false">AVERAGE(P109,P113,P117)</f>
        <v>40.1414666666667</v>
      </c>
      <c r="Q432" s="95"/>
      <c r="R432" s="95"/>
      <c r="S432" s="96"/>
      <c r="U432" s="97"/>
      <c r="V432" s="98"/>
      <c r="W432" s="99"/>
      <c r="X432" s="98"/>
      <c r="Y432" s="98"/>
      <c r="Z432" s="99"/>
      <c r="AB432" s="64"/>
      <c r="AC432" s="64"/>
      <c r="AD432" s="64"/>
      <c r="AE432" s="64"/>
      <c r="AF432" s="64"/>
    </row>
    <row r="433" customFormat="false" ht="12.75" hidden="false" customHeight="false" outlineLevel="0" collapsed="false">
      <c r="B433" s="68"/>
      <c r="C433" s="101"/>
      <c r="D433" s="102" t="n">
        <v>40</v>
      </c>
      <c r="E433" s="109" t="n">
        <f aca="false">E110+E114+E118</f>
        <v>247.1736</v>
      </c>
      <c r="F433" s="109" t="n">
        <f aca="false">AVERAGE(F110,F114,F118)</f>
        <v>33.1963</v>
      </c>
      <c r="G433" s="109" t="n">
        <f aca="false">AVERAGE(G110,G114,G118)</f>
        <v>39.1911333333333</v>
      </c>
      <c r="H433" s="109" t="n">
        <f aca="false">AVERAGE(H110,H114,H118)</f>
        <v>38.9996666666667</v>
      </c>
      <c r="I433" s="104"/>
      <c r="J433" s="104"/>
      <c r="K433" s="105"/>
      <c r="L433" s="68"/>
      <c r="M433" s="109" t="n">
        <f aca="false">M110+M114+M118</f>
        <v>247.176</v>
      </c>
      <c r="N433" s="109" t="n">
        <f aca="false">AVERAGE(N110,N114,N118)</f>
        <v>33.1942666666667</v>
      </c>
      <c r="O433" s="109" t="n">
        <f aca="false">AVERAGE(O110,O114,O118)</f>
        <v>39.1892</v>
      </c>
      <c r="P433" s="109" t="n">
        <f aca="false">AVERAGE(P110,P114,P118)</f>
        <v>38.9983</v>
      </c>
      <c r="Q433" s="104"/>
      <c r="R433" s="104"/>
      <c r="S433" s="105"/>
      <c r="U433" s="110"/>
      <c r="V433" s="111"/>
      <c r="W433" s="112"/>
      <c r="X433" s="111"/>
      <c r="Y433" s="111"/>
      <c r="Z433" s="112"/>
      <c r="AB433" s="64"/>
      <c r="AC433" s="64"/>
      <c r="AD433" s="64"/>
      <c r="AE433" s="64"/>
      <c r="AF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107+E111+E119+E123</f>
        <v>1572.6184</v>
      </c>
      <c r="F434" s="106" t="n">
        <f aca="false">AVERAGE(F131,F135,F139)</f>
        <v>40.4293333333333</v>
      </c>
      <c r="G434" s="106" t="n">
        <f aca="false">AVERAGE(G131,G135,G139)</f>
        <v>45.7999666666667</v>
      </c>
      <c r="H434" s="106" t="n">
        <f aca="false">AVERAGE(H131,H135,H139)</f>
        <v>45.8960333333333</v>
      </c>
      <c r="I434" s="89"/>
      <c r="J434" s="89"/>
      <c r="K434" s="90"/>
      <c r="L434" s="68"/>
      <c r="M434" s="106" t="n">
        <f aca="false">M107+M111+M119+M123</f>
        <v>1567.2544</v>
      </c>
      <c r="N434" s="106" t="n">
        <f aca="false">AVERAGE(N131,N135,N139)</f>
        <v>40.4418</v>
      </c>
      <c r="O434" s="106" t="n">
        <f aca="false">AVERAGE(O131,O135,O139)</f>
        <v>45.8005666666667</v>
      </c>
      <c r="P434" s="106" t="n">
        <f aca="false">AVERAGE(P131,P135,P139)</f>
        <v>45.8927</v>
      </c>
      <c r="Q434" s="89"/>
      <c r="R434" s="89"/>
      <c r="S434" s="90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4"/>
      <c r="AC434" s="64"/>
      <c r="AD434" s="64"/>
      <c r="AE434" s="64"/>
      <c r="AF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108+E112+E120+E124</f>
        <v>752.5704</v>
      </c>
      <c r="F435" s="107" t="n">
        <f aca="false">AVERAGE(F132,F136,F140)</f>
        <v>38.2249333333333</v>
      </c>
      <c r="G435" s="107" t="n">
        <f aca="false">AVERAGE(G132,G136,G140)</f>
        <v>44.0327666666667</v>
      </c>
      <c r="H435" s="107" t="n">
        <f aca="false">AVERAGE(H132,H136,H140)</f>
        <v>44.0436</v>
      </c>
      <c r="I435" s="95"/>
      <c r="J435" s="95"/>
      <c r="K435" s="96"/>
      <c r="L435" s="68"/>
      <c r="M435" s="107" t="n">
        <f aca="false">M108+M112+M120+M124</f>
        <v>747.9224</v>
      </c>
      <c r="N435" s="107" t="n">
        <f aca="false">AVERAGE(N132,N136,N140)</f>
        <v>38.2248333333333</v>
      </c>
      <c r="O435" s="107" t="n">
        <f aca="false">AVERAGE(O132,O136,O140)</f>
        <v>44.0213333333333</v>
      </c>
      <c r="P435" s="107" t="n">
        <f aca="false">AVERAGE(P132,P136,P140)</f>
        <v>44.0421666666667</v>
      </c>
      <c r="Q435" s="95"/>
      <c r="R435" s="95"/>
      <c r="S435" s="96"/>
      <c r="U435" s="97"/>
      <c r="V435" s="98"/>
      <c r="W435" s="99"/>
      <c r="X435" s="98"/>
      <c r="Y435" s="98"/>
      <c r="Z435" s="99"/>
      <c r="AB435" s="64"/>
      <c r="AC435" s="64"/>
      <c r="AD435" s="64"/>
      <c r="AE435" s="64"/>
      <c r="AF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109+E113+E121+E125</f>
        <v>397.7872</v>
      </c>
      <c r="F436" s="107" t="n">
        <f aca="false">AVERAGE(F133,F137,F141)</f>
        <v>35.7846666666667</v>
      </c>
      <c r="G436" s="107" t="n">
        <f aca="false">AVERAGE(G133,G137,G141)</f>
        <v>42.1990333333333</v>
      </c>
      <c r="H436" s="107" t="n">
        <f aca="false">AVERAGE(H133,H137,H141)</f>
        <v>42.0949333333333</v>
      </c>
      <c r="I436" s="95"/>
      <c r="J436" s="95"/>
      <c r="K436" s="96"/>
      <c r="L436" s="68"/>
      <c r="M436" s="107" t="n">
        <f aca="false">M109+M113+M121+M125</f>
        <v>393.8744</v>
      </c>
      <c r="N436" s="107" t="n">
        <f aca="false">AVERAGE(N133,N137,N141)</f>
        <v>35.8545666666667</v>
      </c>
      <c r="O436" s="107" t="n">
        <f aca="false">AVERAGE(O133,O137,O141)</f>
        <v>42.1975666666667</v>
      </c>
      <c r="P436" s="107" t="n">
        <f aca="false">AVERAGE(P133,P137,P141)</f>
        <v>42.0932666666667</v>
      </c>
      <c r="Q436" s="95"/>
      <c r="R436" s="95"/>
      <c r="S436" s="96"/>
      <c r="U436" s="97"/>
      <c r="V436" s="98"/>
      <c r="W436" s="99"/>
      <c r="X436" s="98"/>
      <c r="Y436" s="98"/>
      <c r="Z436" s="99"/>
      <c r="AB436" s="64"/>
      <c r="AC436" s="64"/>
      <c r="AD436" s="64"/>
      <c r="AE436" s="64"/>
      <c r="AF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110+E114+E122+E126</f>
        <v>224.9384</v>
      </c>
      <c r="F437" s="109" t="n">
        <f aca="false">AVERAGE(F134,F138,F142)</f>
        <v>33.3771333333333</v>
      </c>
      <c r="G437" s="109" t="n">
        <f aca="false">AVERAGE(G134,G138,G142)</f>
        <v>40.7706</v>
      </c>
      <c r="H437" s="109" t="n">
        <f aca="false">AVERAGE(H134,H138,H142)</f>
        <v>40.6574333333333</v>
      </c>
      <c r="I437" s="104"/>
      <c r="J437" s="104"/>
      <c r="K437" s="105"/>
      <c r="L437" s="68"/>
      <c r="M437" s="109" t="n">
        <f aca="false">M110+M114+M122+M126</f>
        <v>223.2208</v>
      </c>
      <c r="N437" s="109" t="n">
        <f aca="false">AVERAGE(N134,N138,N142)</f>
        <v>33.3935</v>
      </c>
      <c r="O437" s="109" t="n">
        <f aca="false">AVERAGE(O134,O138,O142)</f>
        <v>40.7736666666667</v>
      </c>
      <c r="P437" s="109" t="n">
        <f aca="false">AVERAGE(P134,P138,P142)</f>
        <v>40.646</v>
      </c>
      <c r="Q437" s="104"/>
      <c r="R437" s="104"/>
      <c r="S437" s="105"/>
      <c r="U437" s="110"/>
      <c r="V437" s="111"/>
      <c r="W437" s="112"/>
      <c r="X437" s="111"/>
      <c r="Y437" s="111"/>
      <c r="Z437" s="112"/>
      <c r="AB437" s="64"/>
      <c r="AC437" s="64"/>
      <c r="AD437" s="64"/>
      <c r="AE437" s="64"/>
      <c r="AF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06" t="n">
        <f aca="false">E155</f>
        <v>2048.6072</v>
      </c>
      <c r="F438" s="106" t="n">
        <f aca="false">AVERAGE(F131,F135,F139,F143,F147,F151)</f>
        <v>40.3804333333333</v>
      </c>
      <c r="G438" s="106" t="n">
        <f aca="false">AVERAGE(G131,G135,G139,G143,G147,G151)</f>
        <v>45.7096666666667</v>
      </c>
      <c r="H438" s="106" t="n">
        <f aca="false">AVERAGE(H131,H135,H139,H143,H147,H151)</f>
        <v>45.7526833333333</v>
      </c>
      <c r="I438" s="89"/>
      <c r="J438" s="89"/>
      <c r="K438" s="90"/>
      <c r="L438" s="68"/>
      <c r="M438" s="106" t="n">
        <f aca="false">M155</f>
        <v>2041.5496</v>
      </c>
      <c r="N438" s="106" t="n">
        <f aca="false">AVERAGE(N131,N135,N139,N143,N147,N151)</f>
        <v>40.4005833333333</v>
      </c>
      <c r="O438" s="106" t="n">
        <f aca="false">AVERAGE(O131,O135,O139,O143,O147,O151)</f>
        <v>45.71195</v>
      </c>
      <c r="P438" s="106" t="n">
        <f aca="false">AVERAGE(P131,P135,P139,P143,P147,P151)</f>
        <v>45.7546333333333</v>
      </c>
      <c r="Q438" s="89"/>
      <c r="R438" s="89"/>
      <c r="S438" s="90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4"/>
      <c r="AC438" s="64"/>
      <c r="AD438" s="64"/>
      <c r="AE438" s="64"/>
      <c r="AF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07" t="n">
        <f aca="false">E156</f>
        <v>959.0704</v>
      </c>
      <c r="F439" s="107" t="n">
        <f aca="false">AVERAGE(F132,F136,F140,F144,F148,F152)</f>
        <v>38.1441666666667</v>
      </c>
      <c r="G439" s="107" t="n">
        <f aca="false">AVERAGE(G132,G136,G140,G144,G148,G152)</f>
        <v>43.9465333333333</v>
      </c>
      <c r="H439" s="107" t="n">
        <f aca="false">AVERAGE(H132,H136,H140,H144,H148,H152)</f>
        <v>43.8679666666667</v>
      </c>
      <c r="I439" s="95"/>
      <c r="J439" s="95"/>
      <c r="K439" s="96"/>
      <c r="L439" s="68"/>
      <c r="M439" s="107" t="n">
        <f aca="false">M156</f>
        <v>952.9808</v>
      </c>
      <c r="N439" s="107" t="n">
        <f aca="false">AVERAGE(N132,N136,N140,N144,N148,N152)</f>
        <v>38.1436666666667</v>
      </c>
      <c r="O439" s="107" t="n">
        <f aca="false">AVERAGE(O132,O136,O140,O144,O148,O152)</f>
        <v>43.9397666666667</v>
      </c>
      <c r="P439" s="107" t="n">
        <f aca="false">AVERAGE(P132,P136,P140,P144,P148,P152)</f>
        <v>43.8623</v>
      </c>
      <c r="Q439" s="95"/>
      <c r="R439" s="95"/>
      <c r="S439" s="96"/>
      <c r="U439" s="97"/>
      <c r="V439" s="98"/>
      <c r="W439" s="99"/>
      <c r="X439" s="98"/>
      <c r="Y439" s="98"/>
      <c r="Z439" s="99"/>
      <c r="AB439" s="64"/>
      <c r="AC439" s="64"/>
      <c r="AD439" s="64"/>
      <c r="AE439" s="64"/>
      <c r="AF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07" t="n">
        <f aca="false">E157</f>
        <v>505.7632</v>
      </c>
      <c r="F440" s="107" t="n">
        <f aca="false">AVERAGE(F133,F137,F141,F145,F149,F153)</f>
        <v>35.7121666666667</v>
      </c>
      <c r="G440" s="107" t="n">
        <f aca="false">AVERAGE(G133,G137,G141,G145,G149,G153)</f>
        <v>42.1194</v>
      </c>
      <c r="H440" s="107" t="n">
        <f aca="false">AVERAGE(H133,H137,H141,H145,H149,H153)</f>
        <v>41.9092833333333</v>
      </c>
      <c r="I440" s="95"/>
      <c r="J440" s="95"/>
      <c r="K440" s="96"/>
      <c r="L440" s="68"/>
      <c r="M440" s="107" t="n">
        <f aca="false">M157</f>
        <v>500.9392</v>
      </c>
      <c r="N440" s="107" t="n">
        <f aca="false">AVERAGE(N133,N137,N141,N145,N149,N153)</f>
        <v>35.7475333333333</v>
      </c>
      <c r="O440" s="107" t="n">
        <f aca="false">AVERAGE(O133,O137,O141,O145,O149,O153)</f>
        <v>42.11625</v>
      </c>
      <c r="P440" s="107" t="n">
        <f aca="false">AVERAGE(P133,P137,P141,P145,P149,P153)</f>
        <v>41.9019</v>
      </c>
      <c r="Q440" s="95"/>
      <c r="R440" s="95"/>
      <c r="S440" s="96"/>
      <c r="U440" s="97"/>
      <c r="V440" s="98"/>
      <c r="W440" s="99"/>
      <c r="X440" s="98"/>
      <c r="Y440" s="98"/>
      <c r="Z440" s="99"/>
      <c r="AB440" s="64"/>
      <c r="AC440" s="64"/>
      <c r="AD440" s="64"/>
      <c r="AE440" s="64"/>
      <c r="AF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09" t="n">
        <f aca="false">E158</f>
        <v>287.8136</v>
      </c>
      <c r="F441" s="109" t="n">
        <f aca="false">AVERAGE(F134,F138,F142,F146,F150,F154)</f>
        <v>33.2491166666667</v>
      </c>
      <c r="G441" s="109" t="n">
        <f aca="false">AVERAGE(G134,G138,G142,G146,G150,G154)</f>
        <v>40.7114833333333</v>
      </c>
      <c r="H441" s="109" t="n">
        <f aca="false">AVERAGE(H134,H138,H142,H146,H150,H154)</f>
        <v>40.4812333333333</v>
      </c>
      <c r="I441" s="104"/>
      <c r="J441" s="104"/>
      <c r="K441" s="105"/>
      <c r="L441" s="68"/>
      <c r="M441" s="109" t="n">
        <f aca="false">M158</f>
        <v>285.9872</v>
      </c>
      <c r="N441" s="109" t="n">
        <f aca="false">AVERAGE(N134,N138,N142,N146,N150,N154)</f>
        <v>33.1628166666667</v>
      </c>
      <c r="O441" s="109" t="n">
        <f aca="false">AVERAGE(O134,O138,O142,O146,O150,O154)</f>
        <v>40.7025666666667</v>
      </c>
      <c r="P441" s="109" t="n">
        <f aca="false">AVERAGE(P134,P138,P142,P146,P150,P154)</f>
        <v>40.4699833333333</v>
      </c>
      <c r="Q441" s="104"/>
      <c r="R441" s="104"/>
      <c r="S441" s="105"/>
      <c r="U441" s="110"/>
      <c r="V441" s="111"/>
      <c r="W441" s="112"/>
      <c r="X441" s="111"/>
      <c r="Y441" s="111"/>
      <c r="Z441" s="112"/>
      <c r="AB441" s="64"/>
      <c r="AC441" s="64"/>
      <c r="AD441" s="64"/>
      <c r="AE441" s="64"/>
      <c r="AF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434</f>
        <v>1572.6184</v>
      </c>
      <c r="F442" s="106" t="n">
        <f aca="false">AVERAGE(F107,F111,F131,F135,F139)</f>
        <v>40.5898</v>
      </c>
      <c r="G442" s="106" t="n">
        <f aca="false">AVERAGE(G107,G111,G131,G135,G139)</f>
        <v>44.89926</v>
      </c>
      <c r="H442" s="106" t="n">
        <f aca="false">AVERAGE(H107,H111,H131,H135,H139)</f>
        <v>44.99202</v>
      </c>
      <c r="I442" s="89"/>
      <c r="J442" s="89"/>
      <c r="K442" s="90"/>
      <c r="L442" s="68"/>
      <c r="M442" s="106" t="n">
        <f aca="false">M434</f>
        <v>1567.2544</v>
      </c>
      <c r="N442" s="106" t="n">
        <f aca="false">AVERAGE(N107,N111,N131,N135,N139)</f>
        <v>40.59814</v>
      </c>
      <c r="O442" s="106" t="n">
        <f aca="false">AVERAGE(O107,O111,O131,O135,O139)</f>
        <v>44.89906</v>
      </c>
      <c r="P442" s="106" t="n">
        <f aca="false">AVERAGE(P107,P111,P131,P135,P139)</f>
        <v>44.98782</v>
      </c>
      <c r="Q442" s="89"/>
      <c r="R442" s="89"/>
      <c r="S442" s="90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4"/>
      <c r="AC442" s="64"/>
      <c r="AD442" s="64"/>
      <c r="AE442" s="64"/>
      <c r="AF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435</f>
        <v>752.5704</v>
      </c>
      <c r="F443" s="107" t="n">
        <f aca="false">AVERAGE(F108,F112,F132,F136,F140)</f>
        <v>38.33088</v>
      </c>
      <c r="G443" s="107" t="n">
        <f aca="false">AVERAGE(G108,G112,G132,G136,G140)</f>
        <v>43.19868</v>
      </c>
      <c r="H443" s="107" t="n">
        <f aca="false">AVERAGE(H108,H112,H132,H136,H140)</f>
        <v>43.22482</v>
      </c>
      <c r="I443" s="95"/>
      <c r="J443" s="95"/>
      <c r="K443" s="96"/>
      <c r="L443" s="68"/>
      <c r="M443" s="107" t="n">
        <f aca="false">M435</f>
        <v>747.9224</v>
      </c>
      <c r="N443" s="107" t="n">
        <f aca="false">AVERAGE(N108,N112,N132,N136,N140)</f>
        <v>38.33122</v>
      </c>
      <c r="O443" s="107" t="n">
        <f aca="false">AVERAGE(O108,O112,O132,O136,O140)</f>
        <v>43.19062</v>
      </c>
      <c r="P443" s="107" t="n">
        <f aca="false">AVERAGE(P108,P112,P132,P136,P140)</f>
        <v>43.22552</v>
      </c>
      <c r="Q443" s="95"/>
      <c r="R443" s="95"/>
      <c r="S443" s="96"/>
      <c r="U443" s="97"/>
      <c r="V443" s="98"/>
      <c r="W443" s="99"/>
      <c r="X443" s="98"/>
      <c r="Y443" s="98"/>
      <c r="Z443" s="99"/>
      <c r="AB443" s="64"/>
      <c r="AC443" s="64"/>
      <c r="AD443" s="64"/>
      <c r="AE443" s="64"/>
      <c r="AF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436</f>
        <v>397.7872</v>
      </c>
      <c r="F444" s="107" t="n">
        <f aca="false">AVERAGE(F109,F113,F133,F137,F141)</f>
        <v>35.87328</v>
      </c>
      <c r="G444" s="107" t="n">
        <f aca="false">AVERAGE(G109,G113,G133,G137,G141)</f>
        <v>41.47592</v>
      </c>
      <c r="H444" s="107" t="n">
        <f aca="false">AVERAGE(H109,H113,H133,H137,H141)</f>
        <v>41.4054</v>
      </c>
      <c r="I444" s="95"/>
      <c r="J444" s="95"/>
      <c r="K444" s="96"/>
      <c r="L444" s="68"/>
      <c r="M444" s="107" t="n">
        <f aca="false">M436</f>
        <v>393.8744</v>
      </c>
      <c r="N444" s="107" t="n">
        <f aca="false">AVERAGE(N109,N113,N133,N137,N141)</f>
        <v>35.91556</v>
      </c>
      <c r="O444" s="107" t="n">
        <f aca="false">AVERAGE(O109,O113,O133,O137,O141)</f>
        <v>41.47432</v>
      </c>
      <c r="P444" s="107" t="n">
        <f aca="false">AVERAGE(P109,P113,P133,P137,P141)</f>
        <v>41.40438</v>
      </c>
      <c r="Q444" s="95"/>
      <c r="R444" s="95"/>
      <c r="S444" s="96"/>
      <c r="U444" s="97"/>
      <c r="V444" s="98"/>
      <c r="W444" s="99"/>
      <c r="X444" s="98"/>
      <c r="Y444" s="98"/>
      <c r="Z444" s="99"/>
      <c r="AB444" s="64"/>
      <c r="AC444" s="64"/>
      <c r="AD444" s="64"/>
      <c r="AE444" s="64"/>
      <c r="AF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437</f>
        <v>224.9384</v>
      </c>
      <c r="F445" s="109" t="n">
        <f aca="false">AVERAGE(F110,F114,F134,F138,F142)</f>
        <v>33.42984</v>
      </c>
      <c r="G445" s="109" t="n">
        <f aca="false">AVERAGE(G110,G114,G134,G138,G142)</f>
        <v>40.16196</v>
      </c>
      <c r="H445" s="109" t="n">
        <f aca="false">AVERAGE(H110,H114,H134,H138,H142)</f>
        <v>40.0654</v>
      </c>
      <c r="I445" s="104"/>
      <c r="J445" s="104"/>
      <c r="K445" s="105"/>
      <c r="L445" s="68"/>
      <c r="M445" s="109" t="n">
        <f aca="false">M437</f>
        <v>223.2208</v>
      </c>
      <c r="N445" s="109" t="n">
        <f aca="false">AVERAGE(N110,N114,N134,N138,N142)</f>
        <v>33.43854</v>
      </c>
      <c r="O445" s="109" t="n">
        <f aca="false">AVERAGE(O110,O114,O134,O138,O142)</f>
        <v>40.16406</v>
      </c>
      <c r="P445" s="109" t="n">
        <f aca="false">AVERAGE(P110,P114,P134,P138,P142)</f>
        <v>40.05704</v>
      </c>
      <c r="Q445" s="104"/>
      <c r="R445" s="104"/>
      <c r="S445" s="105"/>
      <c r="U445" s="110"/>
      <c r="V445" s="111"/>
      <c r="W445" s="112"/>
      <c r="X445" s="111"/>
      <c r="Y445" s="111"/>
      <c r="Z445" s="112"/>
      <c r="AB445" s="20"/>
      <c r="AC445" s="20"/>
      <c r="AD445" s="20"/>
      <c r="AE445" s="64"/>
      <c r="AF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2048.6072</v>
      </c>
      <c r="F446" s="106" t="n">
        <f aca="false">AVERAGE(F107,F111,F115,F131,F135,F139,F143,F147,F151)</f>
        <v>40.4270666666667</v>
      </c>
      <c r="G446" s="106" t="n">
        <f aca="false">AVERAGE(G107,G111,G115,G131,G135,G139,G143,G147,G151)</f>
        <v>44.9115666666667</v>
      </c>
      <c r="H446" s="106" t="n">
        <f aca="false">AVERAGE(H107,H111,H115,H131,H135,H139,H143,H147,H151)</f>
        <v>44.9470444444444</v>
      </c>
      <c r="I446" s="89"/>
      <c r="J446" s="89"/>
      <c r="K446" s="90"/>
      <c r="L446" s="68"/>
      <c r="M446" s="106" t="n">
        <f aca="false">M438</f>
        <v>2041.5496</v>
      </c>
      <c r="N446" s="106" t="n">
        <f aca="false">AVERAGE(N107,N111,N115,N131,N135,N139,N143,N147,N151)</f>
        <v>40.4408222222222</v>
      </c>
      <c r="O446" s="106" t="n">
        <f aca="false">AVERAGE(O107,O111,O115,O131,O135,O139,O143,O147,O151)</f>
        <v>44.9124777777778</v>
      </c>
      <c r="P446" s="106" t="n">
        <f aca="false">AVERAGE(P107,P111,P115,P131,P135,P139,P143,P147,P151)</f>
        <v>44.9475333333333</v>
      </c>
      <c r="Q446" s="89"/>
      <c r="R446" s="89"/>
      <c r="S446" s="90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4"/>
      <c r="AC446" s="64"/>
      <c r="AD446" s="64"/>
      <c r="AE446" s="64"/>
      <c r="AF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959.0704</v>
      </c>
      <c r="F447" s="107" t="n">
        <f aca="false">AVERAGE(F108,F112,F116,F132,F136,F140,F144,F148,F152)</f>
        <v>38.1542888888889</v>
      </c>
      <c r="G447" s="107" t="n">
        <f aca="false">AVERAGE(G108,G112,G116,G132,G136,G140,G144,G148,G152)</f>
        <v>43.2192888888889</v>
      </c>
      <c r="H447" s="107" t="n">
        <f aca="false">AVERAGE(H108,H112,H116,H132,H136,H140,H144,H148,H152)</f>
        <v>43.1472888888889</v>
      </c>
      <c r="I447" s="95"/>
      <c r="J447" s="95"/>
      <c r="K447" s="96"/>
      <c r="L447" s="68"/>
      <c r="M447" s="107" t="n">
        <f aca="false">M439</f>
        <v>952.9808</v>
      </c>
      <c r="N447" s="107" t="n">
        <f aca="false">AVERAGE(N108,N112,N116,N132,N136,N140,N144,N148,N152)</f>
        <v>38.1539111111111</v>
      </c>
      <c r="O447" s="107" t="n">
        <f aca="false">AVERAGE(O108,O112,O116,O132,O136,O140,O144,O148,O152)</f>
        <v>43.2141555555556</v>
      </c>
      <c r="P447" s="107" t="n">
        <f aca="false">AVERAGE(P108,P112,P116,P132,P136,P140,P144,P148,P152)</f>
        <v>43.1440222222222</v>
      </c>
      <c r="Q447" s="95"/>
      <c r="R447" s="95"/>
      <c r="S447" s="96"/>
      <c r="U447" s="97"/>
      <c r="V447" s="98"/>
      <c r="W447" s="99"/>
      <c r="X447" s="98"/>
      <c r="Y447" s="98"/>
      <c r="Z447" s="99"/>
      <c r="AB447" s="64"/>
      <c r="AC447" s="64"/>
      <c r="AD447" s="64"/>
      <c r="AE447" s="64"/>
      <c r="AF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05.7632</v>
      </c>
      <c r="F448" s="107" t="n">
        <f aca="false">AVERAGE(F109,F113,F117,F133,F137,F141,F145,F149,F153)</f>
        <v>35.7097888888889</v>
      </c>
      <c r="G448" s="107" t="n">
        <f aca="false">AVERAGE(G109,G113,G117,G133,G137,G141,G145,G149,G153)</f>
        <v>41.5092555555556</v>
      </c>
      <c r="H448" s="107" t="n">
        <f aca="false">AVERAGE(H109,H113,H117,H133,H137,H141,H145,H149,H153)</f>
        <v>41.3203888888889</v>
      </c>
      <c r="I448" s="95"/>
      <c r="J448" s="95"/>
      <c r="K448" s="96"/>
      <c r="L448" s="68"/>
      <c r="M448" s="107" t="n">
        <f aca="false">M440</f>
        <v>500.9392</v>
      </c>
      <c r="N448" s="107" t="n">
        <f aca="false">AVERAGE(N109,N113,N117,N133,N137,N141,N145,N149,N153)</f>
        <v>35.7326777777778</v>
      </c>
      <c r="O448" s="107" t="n">
        <f aca="false">AVERAGE(O109,O113,O117,O133,O137,O141,O145,O149,O153)</f>
        <v>41.5068777777778</v>
      </c>
      <c r="P448" s="107" t="n">
        <f aca="false">AVERAGE(P109,P113,P117,P133,P137,P141,P145,P149,P153)</f>
        <v>41.3150888888889</v>
      </c>
      <c r="Q448" s="95"/>
      <c r="R448" s="95"/>
      <c r="S448" s="96"/>
      <c r="U448" s="97"/>
      <c r="V448" s="98"/>
      <c r="W448" s="99"/>
      <c r="X448" s="98"/>
      <c r="Y448" s="98"/>
      <c r="Z448" s="99"/>
      <c r="AB448" s="64"/>
      <c r="AC448" s="64"/>
      <c r="AD448" s="64"/>
      <c r="AE448" s="64"/>
      <c r="AF448" s="64"/>
    </row>
    <row r="449" customFormat="false" ht="12.75" hidden="false" customHeight="false" outlineLevel="0" collapsed="false">
      <c r="B449" s="101"/>
      <c r="C449" s="101"/>
      <c r="D449" s="102" t="n">
        <v>40</v>
      </c>
      <c r="E449" s="109" t="n">
        <f aca="false">E441</f>
        <v>287.8136</v>
      </c>
      <c r="F449" s="109" t="n">
        <f aca="false">AVERAGE(F110,F114,F118,F134,F138,F142,F146,F150,F154)</f>
        <v>33.2315111111111</v>
      </c>
      <c r="G449" s="109" t="n">
        <f aca="false">AVERAGE(G110,G114,G118,G134,G138,G142,G146,G150,G154)</f>
        <v>40.2047</v>
      </c>
      <c r="H449" s="109" t="n">
        <f aca="false">AVERAGE(H110,H114,H118,H134,H138,H142,H146,H150,H154)</f>
        <v>39.9873777777778</v>
      </c>
      <c r="I449" s="104"/>
      <c r="J449" s="104"/>
      <c r="K449" s="105"/>
      <c r="L449" s="68"/>
      <c r="M449" s="109" t="n">
        <f aca="false">M441</f>
        <v>285.9872</v>
      </c>
      <c r="N449" s="109" t="n">
        <f aca="false">AVERAGE(N110,N114,N118,N134,N138,N142,N146,N150,N154)</f>
        <v>33.1733</v>
      </c>
      <c r="O449" s="109" t="n">
        <f aca="false">AVERAGE(O110,O114,O118,O134,O138,O142,O146,O150,O154)</f>
        <v>40.1981111111111</v>
      </c>
      <c r="P449" s="109" t="n">
        <f aca="false">AVERAGE(P110,P114,P118,P134,P138,P142,P146,P150,P154)</f>
        <v>39.9794222222222</v>
      </c>
      <c r="Q449" s="104"/>
      <c r="R449" s="104"/>
      <c r="S449" s="105"/>
      <c r="U449" s="110"/>
      <c r="V449" s="111"/>
      <c r="W449" s="112"/>
      <c r="X449" s="111"/>
      <c r="Y449" s="111"/>
      <c r="Z449" s="112"/>
      <c r="AB449" s="64"/>
      <c r="AC449" s="64"/>
      <c r="AD449" s="64"/>
      <c r="AE449" s="64"/>
      <c r="AF449" s="64"/>
    </row>
    <row r="450" customFormat="false" ht="12" hidden="false" customHeight="false" outlineLevel="0" collapsed="false">
      <c r="B450" s="86" t="str">
        <f aca="false">B159</f>
        <v>GT_Fly</v>
      </c>
      <c r="C450" s="86" t="s">
        <v>58</v>
      </c>
      <c r="D450" s="87" t="n">
        <v>25</v>
      </c>
      <c r="E450" s="106" t="n">
        <f aca="false">E159+E163</f>
        <v>4215.4688</v>
      </c>
      <c r="F450" s="106" t="n">
        <f aca="false">AVERAGE(F159,F163)</f>
        <v>39.93435</v>
      </c>
      <c r="G450" s="106" t="n">
        <f aca="false">AVERAGE(G159,G163)</f>
        <v>45.3477</v>
      </c>
      <c r="H450" s="106" t="n">
        <f aca="false">AVERAGE(H159,H163)</f>
        <v>46.1876</v>
      </c>
      <c r="I450" s="89"/>
      <c r="J450" s="89"/>
      <c r="K450" s="90"/>
      <c r="L450" s="68"/>
      <c r="M450" s="132" t="n">
        <f aca="false">M159+M163</f>
        <v>4215.4688</v>
      </c>
      <c r="N450" s="106" t="n">
        <f aca="false">AVERAGE(N159,N163)</f>
        <v>39.93435</v>
      </c>
      <c r="O450" s="106" t="n">
        <f aca="false">AVERAGE(O159,O163)</f>
        <v>45.3477</v>
      </c>
      <c r="P450" s="106" t="n">
        <f aca="false">AVERAGE(P159,P163)</f>
        <v>46.1876</v>
      </c>
      <c r="Q450" s="89"/>
      <c r="R450" s="89"/>
      <c r="S450" s="90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4"/>
      <c r="AC450" s="64"/>
      <c r="AD450" s="64"/>
      <c r="AE450" s="64"/>
      <c r="AF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160+E164</f>
        <v>1813.0784</v>
      </c>
      <c r="F451" s="107" t="n">
        <f aca="false">AVERAGE(F160,F164)</f>
        <v>37.59475</v>
      </c>
      <c r="G451" s="107" t="n">
        <f aca="false">AVERAGE(G160,G164)</f>
        <v>43.5603</v>
      </c>
      <c r="H451" s="107" t="n">
        <f aca="false">AVERAGE(H160,H164)</f>
        <v>44.383</v>
      </c>
      <c r="I451" s="95"/>
      <c r="J451" s="95"/>
      <c r="K451" s="96"/>
      <c r="L451" s="68"/>
      <c r="M451" s="133" t="n">
        <f aca="false">M160+M164</f>
        <v>1813.0784</v>
      </c>
      <c r="N451" s="107" t="n">
        <f aca="false">AVERAGE(N160,N164)</f>
        <v>37.59475</v>
      </c>
      <c r="O451" s="107" t="n">
        <f aca="false">AVERAGE(O160,O164)</f>
        <v>43.5603</v>
      </c>
      <c r="P451" s="107" t="n">
        <f aca="false">AVERAGE(P160,P164)</f>
        <v>44.383</v>
      </c>
      <c r="Q451" s="95"/>
      <c r="R451" s="95"/>
      <c r="S451" s="96"/>
      <c r="U451" s="97"/>
      <c r="V451" s="98"/>
      <c r="W451" s="99"/>
      <c r="X451" s="98"/>
      <c r="Y451" s="98"/>
      <c r="Z451" s="99"/>
      <c r="AB451" s="64"/>
      <c r="AC451" s="64"/>
      <c r="AD451" s="64"/>
      <c r="AE451" s="64"/>
      <c r="AF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161+E165</f>
        <v>845.5208</v>
      </c>
      <c r="F452" s="107" t="n">
        <f aca="false">AVERAGE(F161,F165)</f>
        <v>35.46905</v>
      </c>
      <c r="G452" s="107" t="n">
        <f aca="false">AVERAGE(G161,G165)</f>
        <v>41.74885</v>
      </c>
      <c r="H452" s="107" t="n">
        <f aca="false">AVERAGE(H161,H165)</f>
        <v>42.56065</v>
      </c>
      <c r="I452" s="95"/>
      <c r="J452" s="95"/>
      <c r="K452" s="96"/>
      <c r="L452" s="68"/>
      <c r="M452" s="133" t="n">
        <f aca="false">M161+M165</f>
        <v>845.5208</v>
      </c>
      <c r="N452" s="107" t="n">
        <f aca="false">AVERAGE(N161,N165)</f>
        <v>35.46905</v>
      </c>
      <c r="O452" s="107" t="n">
        <f aca="false">AVERAGE(O161,O165)</f>
        <v>41.74885</v>
      </c>
      <c r="P452" s="107" t="n">
        <f aca="false">AVERAGE(P161,P165)</f>
        <v>42.56065</v>
      </c>
      <c r="Q452" s="95"/>
      <c r="R452" s="95"/>
      <c r="S452" s="96"/>
      <c r="U452" s="97"/>
      <c r="V452" s="98"/>
      <c r="W452" s="99"/>
      <c r="X452" s="98"/>
      <c r="Y452" s="98"/>
      <c r="Z452" s="99"/>
      <c r="AB452" s="64"/>
      <c r="AC452" s="64"/>
      <c r="AD452" s="64"/>
      <c r="AE452" s="64"/>
      <c r="AF452" s="64"/>
    </row>
    <row r="453" customFormat="false" ht="12.75" hidden="false" customHeight="false" outlineLevel="0" collapsed="false">
      <c r="B453" s="68"/>
      <c r="C453" s="101"/>
      <c r="D453" s="102" t="n">
        <v>40</v>
      </c>
      <c r="E453" s="109" t="n">
        <f aca="false">E162+E166</f>
        <v>411.3808</v>
      </c>
      <c r="F453" s="109" t="n">
        <f aca="false">AVERAGE(F162,F166)</f>
        <v>33.37625</v>
      </c>
      <c r="G453" s="109" t="n">
        <f aca="false">AVERAGE(G162,G166)</f>
        <v>40.5147</v>
      </c>
      <c r="H453" s="109" t="n">
        <f aca="false">AVERAGE(H162,H166)</f>
        <v>41.3638</v>
      </c>
      <c r="I453" s="104"/>
      <c r="J453" s="104"/>
      <c r="K453" s="105"/>
      <c r="L453" s="68"/>
      <c r="M453" s="134" t="n">
        <f aca="false">M162+M166</f>
        <v>411.3808</v>
      </c>
      <c r="N453" s="109" t="n">
        <f aca="false">AVERAGE(N162,N166)</f>
        <v>33.37625</v>
      </c>
      <c r="O453" s="109" t="n">
        <f aca="false">AVERAGE(O162,O166)</f>
        <v>40.5147</v>
      </c>
      <c r="P453" s="109" t="n">
        <f aca="false">AVERAGE(P162,P166)</f>
        <v>41.3638</v>
      </c>
      <c r="Q453" s="104"/>
      <c r="R453" s="104"/>
      <c r="S453" s="105"/>
      <c r="U453" s="110"/>
      <c r="V453" s="111"/>
      <c r="W453" s="112"/>
      <c r="X453" s="111"/>
      <c r="Y453" s="111"/>
      <c r="Z453" s="112"/>
      <c r="AB453" s="64"/>
      <c r="AC453" s="64"/>
      <c r="AD453" s="64"/>
      <c r="AE453" s="64"/>
      <c r="AF453" s="64"/>
    </row>
    <row r="454" customFormat="false" ht="12" hidden="false" customHeight="false" outlineLevel="0" collapsed="false">
      <c r="B454" s="68"/>
      <c r="C454" s="86" t="s">
        <v>59</v>
      </c>
      <c r="D454" s="87" t="n">
        <v>25</v>
      </c>
      <c r="E454" s="106" t="n">
        <f aca="false">E159+E163+E167</f>
        <v>4787.6624</v>
      </c>
      <c r="F454" s="106" t="n">
        <f aca="false">AVERAGE(F159,F163,F167)</f>
        <v>39.8397333333333</v>
      </c>
      <c r="G454" s="106" t="n">
        <f aca="false">AVERAGE(G159,G163,G167)</f>
        <v>45.315</v>
      </c>
      <c r="H454" s="106" t="n">
        <f aca="false">AVERAGE(H159,H163,H167)</f>
        <v>46.1579666666667</v>
      </c>
      <c r="I454" s="89"/>
      <c r="J454" s="89"/>
      <c r="K454" s="90"/>
      <c r="L454" s="68"/>
      <c r="M454" s="106" t="n">
        <f aca="false">M159+M163+M167</f>
        <v>4787.6624</v>
      </c>
      <c r="N454" s="106" t="n">
        <f aca="false">AVERAGE(N159,N163,N167)</f>
        <v>39.8397333333333</v>
      </c>
      <c r="O454" s="106" t="n">
        <f aca="false">AVERAGE(O159,O163,O167)</f>
        <v>45.315</v>
      </c>
      <c r="P454" s="106" t="n">
        <f aca="false">AVERAGE(P159,P163,P167)</f>
        <v>46.1579666666667</v>
      </c>
      <c r="Q454" s="89"/>
      <c r="R454" s="89"/>
      <c r="S454" s="90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4"/>
      <c r="AC454" s="64"/>
      <c r="AD454" s="64"/>
      <c r="AE454" s="64"/>
      <c r="AF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160+E164+E168</f>
        <v>2029.6816</v>
      </c>
      <c r="F455" s="107" t="n">
        <f aca="false">AVERAGE(F160,F164,F168)</f>
        <v>37.5258333333333</v>
      </c>
      <c r="G455" s="107" t="n">
        <f aca="false">AVERAGE(G160,G164,G168)</f>
        <v>43.5392666666667</v>
      </c>
      <c r="H455" s="107" t="n">
        <f aca="false">AVERAGE(H160,H164,H168)</f>
        <v>44.3644</v>
      </c>
      <c r="I455" s="95"/>
      <c r="J455" s="95"/>
      <c r="K455" s="96"/>
      <c r="L455" s="68"/>
      <c r="M455" s="107" t="n">
        <f aca="false">M160+M164+M168</f>
        <v>2029.6816</v>
      </c>
      <c r="N455" s="107" t="n">
        <f aca="false">AVERAGE(N160,N164,N168)</f>
        <v>37.5258333333333</v>
      </c>
      <c r="O455" s="107" t="n">
        <f aca="false">AVERAGE(O160,O164,O168)</f>
        <v>43.5392666666667</v>
      </c>
      <c r="P455" s="107" t="n">
        <f aca="false">AVERAGE(P160,P164,P168)</f>
        <v>44.3644</v>
      </c>
      <c r="Q455" s="95"/>
      <c r="R455" s="95"/>
      <c r="S455" s="96"/>
      <c r="U455" s="97"/>
      <c r="V455" s="98"/>
      <c r="W455" s="99"/>
      <c r="X455" s="98"/>
      <c r="Y455" s="98"/>
      <c r="Z455" s="99"/>
      <c r="AB455" s="64"/>
      <c r="AC455" s="64"/>
      <c r="AD455" s="64"/>
      <c r="AE455" s="64"/>
      <c r="AF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161+E165+E169</f>
        <v>945.8072</v>
      </c>
      <c r="F456" s="107" t="n">
        <f aca="false">AVERAGE(F161,F165,F169)</f>
        <v>35.4162</v>
      </c>
      <c r="G456" s="107" t="n">
        <f aca="false">AVERAGE(G161,G165,G169)</f>
        <v>41.7344333333333</v>
      </c>
      <c r="H456" s="107" t="n">
        <f aca="false">AVERAGE(H161,H165,H169)</f>
        <v>42.549</v>
      </c>
      <c r="I456" s="95"/>
      <c r="J456" s="95"/>
      <c r="K456" s="96"/>
      <c r="L456" s="68"/>
      <c r="M456" s="107" t="n">
        <f aca="false">M161+M165+M169</f>
        <v>945.8072</v>
      </c>
      <c r="N456" s="107" t="n">
        <f aca="false">AVERAGE(N161,N165,N169)</f>
        <v>35.4162</v>
      </c>
      <c r="O456" s="107" t="n">
        <f aca="false">AVERAGE(O161,O165,O169)</f>
        <v>41.7344333333333</v>
      </c>
      <c r="P456" s="107" t="n">
        <f aca="false">AVERAGE(P161,P165,P169)</f>
        <v>42.549</v>
      </c>
      <c r="Q456" s="95"/>
      <c r="R456" s="95"/>
      <c r="S456" s="96"/>
      <c r="U456" s="97"/>
      <c r="V456" s="98"/>
      <c r="W456" s="99"/>
      <c r="X456" s="98"/>
      <c r="Y456" s="98"/>
      <c r="Z456" s="99"/>
      <c r="AB456" s="64"/>
      <c r="AC456" s="64"/>
      <c r="AD456" s="64"/>
      <c r="AE456" s="64"/>
      <c r="AF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162+E166+E170</f>
        <v>461.7304</v>
      </c>
      <c r="F457" s="109" t="n">
        <f aca="false">AVERAGE(F162,F166,F170)</f>
        <v>33.3316</v>
      </c>
      <c r="G457" s="109" t="n">
        <f aca="false">AVERAGE(G162,G166,G170)</f>
        <v>40.5025</v>
      </c>
      <c r="H457" s="109" t="n">
        <f aca="false">AVERAGE(H162,H166,H170)</f>
        <v>41.3543</v>
      </c>
      <c r="I457" s="104"/>
      <c r="J457" s="104"/>
      <c r="K457" s="105"/>
      <c r="L457" s="68"/>
      <c r="M457" s="109" t="n">
        <f aca="false">M162+M166+M170</f>
        <v>461.7304</v>
      </c>
      <c r="N457" s="109" t="n">
        <f aca="false">AVERAGE(N162,N166,N170)</f>
        <v>33.3316</v>
      </c>
      <c r="O457" s="109" t="n">
        <f aca="false">AVERAGE(O162,O166,O170)</f>
        <v>40.5025</v>
      </c>
      <c r="P457" s="109" t="n">
        <f aca="false">AVERAGE(P162,P166,P170)</f>
        <v>41.3543</v>
      </c>
      <c r="Q457" s="104"/>
      <c r="R457" s="104"/>
      <c r="S457" s="105"/>
      <c r="U457" s="110"/>
      <c r="V457" s="111"/>
      <c r="W457" s="112"/>
      <c r="X457" s="111"/>
      <c r="Y457" s="111"/>
      <c r="Z457" s="112"/>
      <c r="AB457" s="64"/>
      <c r="AC457" s="64"/>
      <c r="AD457" s="64"/>
      <c r="AE457" s="64"/>
      <c r="AF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159+E163+E171+E175</f>
        <v>4561.7384</v>
      </c>
      <c r="F458" s="106" t="n">
        <f aca="false">AVERAGE(F183,F187,F191)</f>
        <v>39.8690333333333</v>
      </c>
      <c r="G458" s="106" t="n">
        <f aca="false">AVERAGE(G183,G187,G191)</f>
        <v>46.5353666666667</v>
      </c>
      <c r="H458" s="106" t="n">
        <f aca="false">AVERAGE(H183,H187,H191)</f>
        <v>46.9584333333333</v>
      </c>
      <c r="I458" s="89"/>
      <c r="J458" s="89"/>
      <c r="K458" s="90"/>
      <c r="L458" s="68"/>
      <c r="M458" s="106" t="n">
        <f aca="false">M159+M163+M171+M175</f>
        <v>4561.7384</v>
      </c>
      <c r="N458" s="106" t="n">
        <f aca="false">AVERAGE(N183,N187,N191)</f>
        <v>39.8690333333333</v>
      </c>
      <c r="O458" s="106" t="n">
        <f aca="false">AVERAGE(O183,O187,O191)</f>
        <v>46.5353666666667</v>
      </c>
      <c r="P458" s="106" t="n">
        <f aca="false">AVERAGE(P183,P187,P191)</f>
        <v>46.9584333333333</v>
      </c>
      <c r="Q458" s="89"/>
      <c r="R458" s="89"/>
      <c r="S458" s="90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4"/>
      <c r="AC458" s="64"/>
      <c r="AD458" s="64"/>
      <c r="AE458" s="64"/>
      <c r="AF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160+E164+E172+E176</f>
        <v>1940.8504</v>
      </c>
      <c r="F459" s="107" t="n">
        <f aca="false">AVERAGE(F184,F188,F192)</f>
        <v>37.6242</v>
      </c>
      <c r="G459" s="107" t="n">
        <f aca="false">AVERAGE(G184,G188,G192)</f>
        <v>44.7526</v>
      </c>
      <c r="H459" s="107" t="n">
        <f aca="false">AVERAGE(H184,H188,H192)</f>
        <v>45.2857</v>
      </c>
      <c r="I459" s="95"/>
      <c r="J459" s="95"/>
      <c r="K459" s="96"/>
      <c r="L459" s="68"/>
      <c r="M459" s="107" t="n">
        <f aca="false">M160+M164+M172+M176</f>
        <v>1940.8504</v>
      </c>
      <c r="N459" s="107" t="n">
        <f aca="false">AVERAGE(N184,N188,N192)</f>
        <v>37.6242</v>
      </c>
      <c r="O459" s="107" t="n">
        <f aca="false">AVERAGE(O184,O188,O192)</f>
        <v>44.7526</v>
      </c>
      <c r="P459" s="107" t="n">
        <f aca="false">AVERAGE(P184,P188,P192)</f>
        <v>45.2857</v>
      </c>
      <c r="Q459" s="95"/>
      <c r="R459" s="95"/>
      <c r="S459" s="96"/>
      <c r="U459" s="97"/>
      <c r="V459" s="98"/>
      <c r="W459" s="99"/>
      <c r="X459" s="98"/>
      <c r="Y459" s="98"/>
      <c r="Z459" s="99"/>
      <c r="AB459" s="64"/>
      <c r="AC459" s="64"/>
      <c r="AD459" s="64"/>
      <c r="AE459" s="64"/>
      <c r="AF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161+E165+E173+E177</f>
        <v>902.3944</v>
      </c>
      <c r="F460" s="107" t="n">
        <f aca="false">AVERAGE(F185,F189,F193)</f>
        <v>35.5264333333333</v>
      </c>
      <c r="G460" s="107" t="n">
        <f aca="false">AVERAGE(G185,G189,G193)</f>
        <v>42.8018</v>
      </c>
      <c r="H460" s="107" t="n">
        <f aca="false">AVERAGE(H185,H189,H193)</f>
        <v>43.4308666666667</v>
      </c>
      <c r="I460" s="95"/>
      <c r="J460" s="95"/>
      <c r="K460" s="96"/>
      <c r="L460" s="68"/>
      <c r="M460" s="107" t="n">
        <f aca="false">M161+M165+M173+M177</f>
        <v>902.3944</v>
      </c>
      <c r="N460" s="107" t="n">
        <f aca="false">AVERAGE(N185,N189,N193)</f>
        <v>35.5264333333333</v>
      </c>
      <c r="O460" s="107" t="n">
        <f aca="false">AVERAGE(O185,O189,O193)</f>
        <v>42.8018</v>
      </c>
      <c r="P460" s="107" t="n">
        <f aca="false">AVERAGE(P185,P189,P193)</f>
        <v>43.4308666666667</v>
      </c>
      <c r="Q460" s="95"/>
      <c r="R460" s="95"/>
      <c r="S460" s="96"/>
      <c r="U460" s="97"/>
      <c r="V460" s="98"/>
      <c r="W460" s="99"/>
      <c r="X460" s="98"/>
      <c r="Y460" s="98"/>
      <c r="Z460" s="99"/>
      <c r="AB460" s="64"/>
      <c r="AC460" s="64"/>
      <c r="AD460" s="64"/>
      <c r="AE460" s="64"/>
      <c r="AF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162+E166+E174+E178</f>
        <v>438.4392</v>
      </c>
      <c r="F461" s="109" t="n">
        <f aca="false">AVERAGE(F186,F190,F194)</f>
        <v>33.4343666666667</v>
      </c>
      <c r="G461" s="109" t="n">
        <f aca="false">AVERAGE(G186,G190,G194)</f>
        <v>41.4457</v>
      </c>
      <c r="H461" s="109" t="n">
        <f aca="false">AVERAGE(H186,H190,H194)</f>
        <v>42.1806666666667</v>
      </c>
      <c r="I461" s="104"/>
      <c r="J461" s="104"/>
      <c r="K461" s="105"/>
      <c r="L461" s="68"/>
      <c r="M461" s="109" t="n">
        <f aca="false">M162+M166+M174+M178</f>
        <v>438.4392</v>
      </c>
      <c r="N461" s="109" t="n">
        <f aca="false">AVERAGE(N186,N190,N194)</f>
        <v>33.4343666666667</v>
      </c>
      <c r="O461" s="109" t="n">
        <f aca="false">AVERAGE(O186,O190,O194)</f>
        <v>41.4457</v>
      </c>
      <c r="P461" s="109" t="n">
        <f aca="false">AVERAGE(P186,P190,P194)</f>
        <v>42.1806666666667</v>
      </c>
      <c r="Q461" s="104"/>
      <c r="R461" s="104"/>
      <c r="S461" s="105"/>
      <c r="U461" s="110"/>
      <c r="V461" s="111"/>
      <c r="W461" s="112"/>
      <c r="X461" s="111"/>
      <c r="Y461" s="111"/>
      <c r="Z461" s="112"/>
      <c r="AB461" s="64"/>
      <c r="AC461" s="64"/>
      <c r="AD461" s="64"/>
      <c r="AE461" s="64"/>
      <c r="AF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207</f>
        <v>5228.7968</v>
      </c>
      <c r="F462" s="106" t="n">
        <f aca="false">AVERAGE(F183,F187,F191,F195,F199,F203)</f>
        <v>39.8645666666667</v>
      </c>
      <c r="G462" s="106" t="n">
        <f aca="false">AVERAGE(G183,G187,G191,G195,G199,G203)</f>
        <v>46.498</v>
      </c>
      <c r="H462" s="106" t="n">
        <f aca="false">AVERAGE(H183,H187,H191,H195,H199,H203)</f>
        <v>47.0022333333333</v>
      </c>
      <c r="I462" s="89"/>
      <c r="J462" s="89"/>
      <c r="K462" s="90"/>
      <c r="L462" s="68"/>
      <c r="M462" s="106" t="n">
        <f aca="false">M207</f>
        <v>5228.7968</v>
      </c>
      <c r="N462" s="106" t="n">
        <f aca="false">AVERAGE(N183,N187,N191,N195,N199,N203)</f>
        <v>39.8645666666667</v>
      </c>
      <c r="O462" s="106" t="n">
        <f aca="false">AVERAGE(O183,O187,O191,O195,O199,O203)</f>
        <v>46.498</v>
      </c>
      <c r="P462" s="106" t="n">
        <f aca="false">AVERAGE(P183,P187,P191,P195,P199,P203)</f>
        <v>47.0022333333333</v>
      </c>
      <c r="Q462" s="89"/>
      <c r="R462" s="89"/>
      <c r="S462" s="90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4"/>
      <c r="AC462" s="64"/>
      <c r="AD462" s="64"/>
      <c r="AE462" s="64"/>
      <c r="AF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208</f>
        <v>2192.78</v>
      </c>
      <c r="F463" s="107" t="n">
        <f aca="false">AVERAGE(F184,F188,F192,F196,F200,F204)</f>
        <v>37.6106833333333</v>
      </c>
      <c r="G463" s="107" t="n">
        <f aca="false">AVERAGE(G184,G188,G192,G196,G200,G204)</f>
        <v>44.7240833333333</v>
      </c>
      <c r="H463" s="107" t="n">
        <f aca="false">AVERAGE(H184,H188,H192,H196,H200,H204)</f>
        <v>45.3168833333333</v>
      </c>
      <c r="I463" s="95"/>
      <c r="J463" s="95"/>
      <c r="K463" s="96"/>
      <c r="L463" s="68"/>
      <c r="M463" s="107" t="n">
        <f aca="false">M208</f>
        <v>2192.78</v>
      </c>
      <c r="N463" s="107" t="n">
        <f aca="false">AVERAGE(N184,N188,N192,N196,N200,N204)</f>
        <v>37.6106833333333</v>
      </c>
      <c r="O463" s="107" t="n">
        <f aca="false">AVERAGE(O184,O188,O192,O196,O200,O204)</f>
        <v>44.7240833333333</v>
      </c>
      <c r="P463" s="107" t="n">
        <f aca="false">AVERAGE(P184,P188,P192,P196,P200,P204)</f>
        <v>45.3168833333333</v>
      </c>
      <c r="Q463" s="95"/>
      <c r="R463" s="95"/>
      <c r="S463" s="96"/>
      <c r="U463" s="97"/>
      <c r="V463" s="98"/>
      <c r="W463" s="99"/>
      <c r="X463" s="98"/>
      <c r="Y463" s="98"/>
      <c r="Z463" s="99"/>
      <c r="AB463" s="64"/>
      <c r="AC463" s="64"/>
      <c r="AD463" s="64"/>
      <c r="AE463" s="64"/>
      <c r="AF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209</f>
        <v>1022.132</v>
      </c>
      <c r="F464" s="107" t="n">
        <f aca="false">AVERAGE(F185,F189,F193,F197,F201,F205)</f>
        <v>35.5128833333333</v>
      </c>
      <c r="G464" s="107" t="n">
        <f aca="false">AVERAGE(G185,G189,G193,G197,G201,G205)</f>
        <v>42.7804833333333</v>
      </c>
      <c r="H464" s="107" t="n">
        <f aca="false">AVERAGE(H185,H189,H193,H197,H201,H205)</f>
        <v>43.42905</v>
      </c>
      <c r="I464" s="95"/>
      <c r="J464" s="95"/>
      <c r="K464" s="96"/>
      <c r="L464" s="68"/>
      <c r="M464" s="107" t="n">
        <f aca="false">M209</f>
        <v>1022.132</v>
      </c>
      <c r="N464" s="107" t="n">
        <f aca="false">AVERAGE(N185,N189,N193,N197,N201,N205)</f>
        <v>35.5128833333333</v>
      </c>
      <c r="O464" s="107" t="n">
        <f aca="false">AVERAGE(O185,O189,O193,O197,O201,O205)</f>
        <v>42.7804833333333</v>
      </c>
      <c r="P464" s="107" t="n">
        <f aca="false">AVERAGE(P185,P189,P193,P197,P201,P205)</f>
        <v>43.42905</v>
      </c>
      <c r="Q464" s="95"/>
      <c r="R464" s="95"/>
      <c r="S464" s="96"/>
      <c r="U464" s="97"/>
      <c r="V464" s="98"/>
      <c r="W464" s="99"/>
      <c r="X464" s="98"/>
      <c r="Y464" s="98"/>
      <c r="Z464" s="99"/>
      <c r="AB464" s="64"/>
      <c r="AC464" s="64"/>
      <c r="AD464" s="64"/>
      <c r="AE464" s="64"/>
      <c r="AF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210</f>
        <v>502.276</v>
      </c>
      <c r="F465" s="109" t="n">
        <f aca="false">AVERAGE(F186,F190,F194,F198,F202,F206)</f>
        <v>33.4187833333333</v>
      </c>
      <c r="G465" s="109" t="n">
        <f aca="false">AVERAGE(G186,G190,G194,G198,G202,G206)</f>
        <v>41.42885</v>
      </c>
      <c r="H465" s="109" t="n">
        <f aca="false">AVERAGE(H186,H190,H194,H198,H202,H206)</f>
        <v>42.1654166666667</v>
      </c>
      <c r="I465" s="104"/>
      <c r="J465" s="104"/>
      <c r="K465" s="105"/>
      <c r="L465" s="68"/>
      <c r="M465" s="109" t="n">
        <f aca="false">M210</f>
        <v>502.276</v>
      </c>
      <c r="N465" s="109" t="n">
        <f aca="false">AVERAGE(N186,N190,N194,N198,N202,N206)</f>
        <v>33.4187833333333</v>
      </c>
      <c r="O465" s="109" t="n">
        <f aca="false">AVERAGE(O186,O190,O194,O198,O202,O206)</f>
        <v>41.42885</v>
      </c>
      <c r="P465" s="109" t="n">
        <f aca="false">AVERAGE(P186,P190,P194,P198,P202,P206)</f>
        <v>42.1654166666667</v>
      </c>
      <c r="Q465" s="104"/>
      <c r="R465" s="104"/>
      <c r="S465" s="105"/>
      <c r="U465" s="110"/>
      <c r="V465" s="111"/>
      <c r="W465" s="112"/>
      <c r="X465" s="111"/>
      <c r="Y465" s="111"/>
      <c r="Z465" s="112"/>
      <c r="AB465" s="64"/>
      <c r="AC465" s="20"/>
      <c r="AD465" s="20"/>
      <c r="AE465" s="64"/>
      <c r="AF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458</f>
        <v>4561.7384</v>
      </c>
      <c r="F466" s="106" t="n">
        <f aca="false">AVERAGE(F159,F163,F183,F187,F191)</f>
        <v>39.89516</v>
      </c>
      <c r="G466" s="106" t="n">
        <f aca="false">AVERAGE(G159,G163,G183,G187,G191)</f>
        <v>46.0603</v>
      </c>
      <c r="H466" s="106" t="n">
        <f aca="false">AVERAGE(H159,H163,H183,H187,H191)</f>
        <v>46.6501</v>
      </c>
      <c r="I466" s="89"/>
      <c r="J466" s="89"/>
      <c r="K466" s="90"/>
      <c r="L466" s="68"/>
      <c r="M466" s="106" t="n">
        <f aca="false">M458</f>
        <v>4561.7384</v>
      </c>
      <c r="N466" s="106" t="n">
        <f aca="false">AVERAGE(N159,N163,N183,N187,N191)</f>
        <v>39.89516</v>
      </c>
      <c r="O466" s="106" t="n">
        <f aca="false">AVERAGE(O159,O163,O183,O187,O191)</f>
        <v>46.0603</v>
      </c>
      <c r="P466" s="106" t="n">
        <f aca="false">AVERAGE(P159,P163,P183,P187,P191)</f>
        <v>46.6501</v>
      </c>
      <c r="Q466" s="89"/>
      <c r="R466" s="89"/>
      <c r="S466" s="90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4"/>
      <c r="AC466" s="64"/>
      <c r="AD466" s="64"/>
      <c r="AE466" s="64"/>
      <c r="AF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459</f>
        <v>1940.8504</v>
      </c>
      <c r="F467" s="107" t="n">
        <f aca="false">AVERAGE(F160,F164,F184,F188,F192)</f>
        <v>37.61242</v>
      </c>
      <c r="G467" s="107" t="n">
        <f aca="false">AVERAGE(G160,G164,G184,G188,G192)</f>
        <v>44.27568</v>
      </c>
      <c r="H467" s="107" t="n">
        <f aca="false">AVERAGE(H160,H164,H184,H188,H192)</f>
        <v>44.92462</v>
      </c>
      <c r="I467" s="95"/>
      <c r="J467" s="95"/>
      <c r="K467" s="96"/>
      <c r="L467" s="68"/>
      <c r="M467" s="107" t="n">
        <f aca="false">M459</f>
        <v>1940.8504</v>
      </c>
      <c r="N467" s="107" t="n">
        <f aca="false">AVERAGE(N160,N164,N184,N188,N192)</f>
        <v>37.61242</v>
      </c>
      <c r="O467" s="107" t="n">
        <f aca="false">AVERAGE(O160,O164,O184,O188,O192)</f>
        <v>44.27568</v>
      </c>
      <c r="P467" s="107" t="n">
        <f aca="false">AVERAGE(P160,P164,P184,P188,P192)</f>
        <v>44.92462</v>
      </c>
      <c r="Q467" s="95"/>
      <c r="R467" s="95"/>
      <c r="S467" s="96"/>
      <c r="U467" s="97"/>
      <c r="V467" s="98"/>
      <c r="W467" s="99"/>
      <c r="X467" s="98"/>
      <c r="Y467" s="98"/>
      <c r="Z467" s="99"/>
      <c r="AB467" s="64"/>
      <c r="AC467" s="64"/>
      <c r="AD467" s="64"/>
      <c r="AE467" s="64"/>
      <c r="AF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460</f>
        <v>902.3944</v>
      </c>
      <c r="F468" s="107" t="n">
        <f aca="false">AVERAGE(F161,F165,F185,F189,F193)</f>
        <v>35.50348</v>
      </c>
      <c r="G468" s="107" t="n">
        <f aca="false">AVERAGE(G161,G165,G185,G189,G193)</f>
        <v>42.38062</v>
      </c>
      <c r="H468" s="107" t="n">
        <f aca="false">AVERAGE(H161,H165,H185,H189,H193)</f>
        <v>43.08278</v>
      </c>
      <c r="I468" s="95"/>
      <c r="J468" s="95"/>
      <c r="K468" s="96"/>
      <c r="L468" s="68"/>
      <c r="M468" s="107" t="n">
        <f aca="false">M460</f>
        <v>902.3944</v>
      </c>
      <c r="N468" s="107" t="n">
        <f aca="false">AVERAGE(N161,N165,N185,N189,N193)</f>
        <v>35.50348</v>
      </c>
      <c r="O468" s="107" t="n">
        <f aca="false">AVERAGE(O161,O165,O185,O189,O193)</f>
        <v>42.38062</v>
      </c>
      <c r="P468" s="107" t="n">
        <f aca="false">AVERAGE(P161,P165,P185,P189,P193)</f>
        <v>43.08278</v>
      </c>
      <c r="Q468" s="95"/>
      <c r="R468" s="95"/>
      <c r="S468" s="96"/>
      <c r="U468" s="97"/>
      <c r="V468" s="98"/>
      <c r="W468" s="99"/>
      <c r="X468" s="98"/>
      <c r="Y468" s="98"/>
      <c r="Z468" s="99"/>
      <c r="AB468" s="64"/>
      <c r="AC468" s="64"/>
      <c r="AD468" s="64"/>
      <c r="AE468" s="64"/>
      <c r="AF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461</f>
        <v>438.4392</v>
      </c>
      <c r="F469" s="109" t="n">
        <f aca="false">AVERAGE(F162,F166,F186,F190,F194)</f>
        <v>33.41112</v>
      </c>
      <c r="G469" s="109" t="n">
        <f aca="false">AVERAGE(G162,G166,G186,G190,G194)</f>
        <v>41.0733</v>
      </c>
      <c r="H469" s="109" t="n">
        <f aca="false">AVERAGE(H162,H166,H186,H190,H194)</f>
        <v>41.85392</v>
      </c>
      <c r="I469" s="104"/>
      <c r="J469" s="104"/>
      <c r="K469" s="105"/>
      <c r="L469" s="68"/>
      <c r="M469" s="109" t="n">
        <f aca="false">M461</f>
        <v>438.4392</v>
      </c>
      <c r="N469" s="109" t="n">
        <f aca="false">AVERAGE(N162,N166,N186,N190,N194)</f>
        <v>33.41112</v>
      </c>
      <c r="O469" s="109" t="n">
        <f aca="false">AVERAGE(O162,O166,O186,O190,O194)</f>
        <v>41.0733</v>
      </c>
      <c r="P469" s="109" t="n">
        <f aca="false">AVERAGE(P162,P166,P186,P190,P194)</f>
        <v>41.85392</v>
      </c>
      <c r="Q469" s="104"/>
      <c r="R469" s="104"/>
      <c r="S469" s="105"/>
      <c r="U469" s="110"/>
      <c r="V469" s="111"/>
      <c r="W469" s="112"/>
      <c r="X469" s="111"/>
      <c r="Y469" s="111"/>
      <c r="Z469" s="112"/>
      <c r="AB469" s="64"/>
      <c r="AC469" s="64"/>
      <c r="AD469" s="64"/>
      <c r="AE469" s="64"/>
      <c r="AF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5228.7968</v>
      </c>
      <c r="F470" s="106" t="n">
        <f aca="false">AVERAGE(F159,F163,F167,F183,F187,F191,F195,F199,F203)</f>
        <v>39.8562888888889</v>
      </c>
      <c r="G470" s="106" t="n">
        <f aca="false">AVERAGE(G159,G163,G167,G183,G187,G191,G195,G199,G203)</f>
        <v>46.1036666666667</v>
      </c>
      <c r="H470" s="106" t="n">
        <f aca="false">AVERAGE(H159,H163,H167,H183,H187,H191,H195,H199,H203)</f>
        <v>46.7208111111111</v>
      </c>
      <c r="I470" s="89"/>
      <c r="J470" s="89"/>
      <c r="K470" s="90"/>
      <c r="L470" s="68"/>
      <c r="M470" s="106" t="n">
        <f aca="false">M462</f>
        <v>5228.7968</v>
      </c>
      <c r="N470" s="106" t="n">
        <f aca="false">AVERAGE(N159,N163,N167,N183,N187,N191,N195,N199,N203)</f>
        <v>39.8562888888889</v>
      </c>
      <c r="O470" s="106" t="n">
        <f aca="false">AVERAGE(O159,O163,O167,O183,O187,O191,O195,O199,O203)</f>
        <v>46.1036666666667</v>
      </c>
      <c r="P470" s="106" t="n">
        <f aca="false">AVERAGE(P159,P163,P167,P183,P187,P191,P195,P199,P203)</f>
        <v>46.7208111111111</v>
      </c>
      <c r="Q470" s="89"/>
      <c r="R470" s="89"/>
      <c r="S470" s="90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4"/>
      <c r="AC470" s="64"/>
      <c r="AD470" s="64"/>
      <c r="AE470" s="64"/>
      <c r="AF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2192.78</v>
      </c>
      <c r="F471" s="107" t="n">
        <f aca="false">AVERAGE(F160,F164,F168,F184,F188,F192,F196,F200,F204)</f>
        <v>37.5824</v>
      </c>
      <c r="G471" s="107" t="n">
        <f aca="false">AVERAGE(G160,G164,G168,G184,G188,G192,G196,G200,G204)</f>
        <v>44.3291444444444</v>
      </c>
      <c r="H471" s="107" t="n">
        <f aca="false">AVERAGE(H160,H164,H168,H184,H188,H192,H196,H200,H204)</f>
        <v>44.9993888888889</v>
      </c>
      <c r="I471" s="95"/>
      <c r="J471" s="95"/>
      <c r="K471" s="96"/>
      <c r="L471" s="68"/>
      <c r="M471" s="107" t="n">
        <f aca="false">M463</f>
        <v>2192.78</v>
      </c>
      <c r="N471" s="107" t="n">
        <f aca="false">AVERAGE(N160,N164,N168,N184,N188,N192,N196,N200,N204)</f>
        <v>37.5824</v>
      </c>
      <c r="O471" s="107" t="n">
        <f aca="false">AVERAGE(O160,O164,O168,O184,O188,O192,O196,O200,O204)</f>
        <v>44.3291444444444</v>
      </c>
      <c r="P471" s="107" t="n">
        <f aca="false">AVERAGE(P160,P164,P168,P184,P188,P192,P196,P200,P204)</f>
        <v>44.9993888888889</v>
      </c>
      <c r="Q471" s="95"/>
      <c r="R471" s="95"/>
      <c r="S471" s="96"/>
      <c r="U471" s="97"/>
      <c r="V471" s="98"/>
      <c r="W471" s="99"/>
      <c r="X471" s="98"/>
      <c r="Y471" s="98"/>
      <c r="Z471" s="99"/>
      <c r="AB471" s="64"/>
      <c r="AC471" s="64"/>
      <c r="AD471" s="64"/>
      <c r="AE471" s="64"/>
      <c r="AF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1022.132</v>
      </c>
      <c r="F472" s="107" t="n">
        <f aca="false">AVERAGE(F161,F165,F169,F185,F189,F193,F197,F201,F205)</f>
        <v>35.4806555555556</v>
      </c>
      <c r="G472" s="107" t="n">
        <f aca="false">AVERAGE(G161,G165,G169,G185,G189,G193,G197,G201,G205)</f>
        <v>42.4318</v>
      </c>
      <c r="H472" s="107" t="n">
        <f aca="false">AVERAGE(H161,H165,H169,H185,H189,H193,H197,H201,H205)</f>
        <v>43.1357</v>
      </c>
      <c r="I472" s="95"/>
      <c r="J472" s="95"/>
      <c r="K472" s="96"/>
      <c r="L472" s="68"/>
      <c r="M472" s="107" t="n">
        <f aca="false">M464</f>
        <v>1022.132</v>
      </c>
      <c r="N472" s="107" t="n">
        <f aca="false">AVERAGE(N161,N165,N169,N185,N189,N193,N197,N201,N205)</f>
        <v>35.4806555555556</v>
      </c>
      <c r="O472" s="107" t="n">
        <f aca="false">AVERAGE(O161,O165,O169,O185,O189,O193,O197,O201,O205)</f>
        <v>42.4318</v>
      </c>
      <c r="P472" s="107" t="n">
        <f aca="false">AVERAGE(P161,P165,P169,P185,P189,P193,P197,P201,P205)</f>
        <v>43.1357</v>
      </c>
      <c r="Q472" s="95"/>
      <c r="R472" s="95"/>
      <c r="S472" s="96"/>
      <c r="U472" s="97"/>
      <c r="V472" s="98"/>
      <c r="W472" s="99"/>
      <c r="X472" s="98"/>
      <c r="Y472" s="98"/>
      <c r="Z472" s="99"/>
      <c r="AB472" s="64"/>
      <c r="AC472" s="64"/>
      <c r="AD472" s="64"/>
      <c r="AE472" s="64"/>
      <c r="AF472" s="64"/>
    </row>
    <row r="473" customFormat="false" ht="12.75" hidden="false" customHeight="false" outlineLevel="0" collapsed="false">
      <c r="B473" s="101"/>
      <c r="C473" s="101"/>
      <c r="D473" s="102" t="n">
        <v>40</v>
      </c>
      <c r="E473" s="109" t="n">
        <f aca="false">E465</f>
        <v>502.276</v>
      </c>
      <c r="F473" s="109" t="n">
        <f aca="false">AVERAGE(F162,F166,F170,F186,F190,F194,F198,F202,F206)</f>
        <v>33.3897222222222</v>
      </c>
      <c r="G473" s="109" t="n">
        <f aca="false">AVERAGE(G162,G166,G170,G186,G190,G194,G198,G202,G206)</f>
        <v>41.1200666666667</v>
      </c>
      <c r="H473" s="109" t="n">
        <f aca="false">AVERAGE(H162,H166,H170,H186,H190,H194,H198,H202,H206)</f>
        <v>41.8950444444444</v>
      </c>
      <c r="I473" s="104"/>
      <c r="J473" s="104"/>
      <c r="K473" s="105"/>
      <c r="L473" s="68"/>
      <c r="M473" s="109" t="n">
        <f aca="false">M465</f>
        <v>502.276</v>
      </c>
      <c r="N473" s="109" t="n">
        <f aca="false">AVERAGE(N162,N166,N170,N186,N190,N194,N198,N202,N206)</f>
        <v>33.3897222222222</v>
      </c>
      <c r="O473" s="109" t="n">
        <f aca="false">AVERAGE(O162,O166,O170,O186,O190,O194,O198,O202,O206)</f>
        <v>41.1200666666667</v>
      </c>
      <c r="P473" s="109" t="n">
        <f aca="false">AVERAGE(P162,P166,P170,P186,P190,P194,P198,P202,P206)</f>
        <v>41.8950444444444</v>
      </c>
      <c r="Q473" s="104"/>
      <c r="R473" s="104"/>
      <c r="S473" s="105"/>
      <c r="U473" s="110"/>
      <c r="V473" s="111"/>
      <c r="W473" s="112"/>
      <c r="X473" s="111"/>
      <c r="Y473" s="111"/>
      <c r="Z473" s="112"/>
      <c r="AB473" s="64"/>
      <c r="AC473" s="64"/>
      <c r="AD473" s="64"/>
      <c r="AE473" s="64"/>
      <c r="AF473" s="64"/>
    </row>
    <row r="474" customFormat="false" ht="12" hidden="false" customHeight="false" outlineLevel="0" collapsed="false">
      <c r="B474" s="86" t="str">
        <f aca="false">B211</f>
        <v>Poznan_Hall2</v>
      </c>
      <c r="C474" s="86" t="s">
        <v>58</v>
      </c>
      <c r="D474" s="87" t="n">
        <v>25</v>
      </c>
      <c r="E474" s="106" t="n">
        <f aca="false">E211+E215</f>
        <v>1074.463</v>
      </c>
      <c r="F474" s="106" t="n">
        <f aca="false">AVERAGE(F211,F215)</f>
        <v>41.98305</v>
      </c>
      <c r="G474" s="106" t="n">
        <f aca="false">AVERAGE(G211,G215)</f>
        <v>48.29885</v>
      </c>
      <c r="H474" s="106" t="n">
        <f aca="false">AVERAGE(H211,H215)</f>
        <v>47.8145</v>
      </c>
      <c r="I474" s="89"/>
      <c r="J474" s="89"/>
      <c r="K474" s="90"/>
      <c r="L474" s="68"/>
      <c r="M474" s="132" t="n">
        <f aca="false">M211+M215</f>
        <v>1073.927</v>
      </c>
      <c r="N474" s="106" t="n">
        <f aca="false">AVERAGE(N211,N215)</f>
        <v>41.98275</v>
      </c>
      <c r="O474" s="106" t="n">
        <f aca="false">AVERAGE(O211,O215)</f>
        <v>48.30165</v>
      </c>
      <c r="P474" s="106" t="n">
        <f aca="false">AVERAGE(P211,P215)</f>
        <v>47.81795</v>
      </c>
      <c r="Q474" s="89"/>
      <c r="R474" s="89"/>
      <c r="S474" s="90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4"/>
      <c r="AC474" s="64"/>
      <c r="AD474" s="64"/>
      <c r="AE474" s="64"/>
      <c r="AF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212+E216</f>
        <v>452.176</v>
      </c>
      <c r="F475" s="107" t="n">
        <f aca="false">AVERAGE(F212,F216)</f>
        <v>40.9972</v>
      </c>
      <c r="G475" s="107" t="n">
        <f aca="false">AVERAGE(G212,G216)</f>
        <v>47.2593</v>
      </c>
      <c r="H475" s="107" t="n">
        <f aca="false">AVERAGE(H212,H216)</f>
        <v>46.9397</v>
      </c>
      <c r="I475" s="95"/>
      <c r="J475" s="95"/>
      <c r="K475" s="96"/>
      <c r="L475" s="68"/>
      <c r="M475" s="133" t="n">
        <f aca="false">M212+M216</f>
        <v>452.526</v>
      </c>
      <c r="N475" s="107" t="n">
        <f aca="false">AVERAGE(N212,N216)</f>
        <v>40.9987</v>
      </c>
      <c r="O475" s="107" t="n">
        <f aca="false">AVERAGE(O212,O216)</f>
        <v>47.2701</v>
      </c>
      <c r="P475" s="107" t="n">
        <f aca="false">AVERAGE(P212,P216)</f>
        <v>46.9456</v>
      </c>
      <c r="Q475" s="95"/>
      <c r="R475" s="95"/>
      <c r="S475" s="96"/>
      <c r="U475" s="97"/>
      <c r="V475" s="98"/>
      <c r="W475" s="99"/>
      <c r="X475" s="98"/>
      <c r="Y475" s="98"/>
      <c r="Z475" s="99"/>
      <c r="AB475" s="64"/>
      <c r="AC475" s="64"/>
      <c r="AD475" s="64"/>
      <c r="AE475" s="64"/>
      <c r="AF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213+E217</f>
        <v>233.712</v>
      </c>
      <c r="F476" s="107" t="n">
        <f aca="false">AVERAGE(F213,F217)</f>
        <v>39.5809</v>
      </c>
      <c r="G476" s="107" t="n">
        <f aca="false">AVERAGE(G213,G217)</f>
        <v>45.92705</v>
      </c>
      <c r="H476" s="107" t="n">
        <f aca="false">AVERAGE(H213,H217)</f>
        <v>45.69465</v>
      </c>
      <c r="I476" s="95"/>
      <c r="J476" s="95"/>
      <c r="K476" s="96"/>
      <c r="L476" s="68"/>
      <c r="M476" s="133" t="n">
        <f aca="false">M213+M217</f>
        <v>233.819</v>
      </c>
      <c r="N476" s="107" t="n">
        <f aca="false">AVERAGE(N213,N217)</f>
        <v>39.58455</v>
      </c>
      <c r="O476" s="107" t="n">
        <f aca="false">AVERAGE(O213,O217)</f>
        <v>45.92665</v>
      </c>
      <c r="P476" s="107" t="n">
        <f aca="false">AVERAGE(P213,P217)</f>
        <v>45.70375</v>
      </c>
      <c r="Q476" s="95"/>
      <c r="R476" s="95"/>
      <c r="S476" s="96"/>
      <c r="U476" s="97"/>
      <c r="V476" s="98"/>
      <c r="W476" s="99"/>
      <c r="X476" s="98"/>
      <c r="Y476" s="98"/>
      <c r="Z476" s="99"/>
      <c r="AB476" s="64"/>
      <c r="AC476" s="64"/>
      <c r="AD476" s="64"/>
      <c r="AE476" s="64"/>
      <c r="AF476" s="64"/>
    </row>
    <row r="477" customFormat="false" ht="12.75" hidden="false" customHeight="false" outlineLevel="0" collapsed="false">
      <c r="B477" s="68"/>
      <c r="C477" s="101"/>
      <c r="D477" s="102" t="n">
        <v>40</v>
      </c>
      <c r="E477" s="109" t="n">
        <f aca="false">E214+E218</f>
        <v>130.936</v>
      </c>
      <c r="F477" s="109" t="n">
        <f aca="false">AVERAGE(F214,F218)</f>
        <v>37.84555</v>
      </c>
      <c r="G477" s="109" t="n">
        <f aca="false">AVERAGE(G214,G218)</f>
        <v>44.76165</v>
      </c>
      <c r="H477" s="109" t="n">
        <f aca="false">AVERAGE(H214,H218)</f>
        <v>44.6845</v>
      </c>
      <c r="I477" s="104"/>
      <c r="J477" s="104"/>
      <c r="K477" s="105"/>
      <c r="L477" s="68"/>
      <c r="M477" s="134" t="n">
        <f aca="false">M214+M218</f>
        <v>131.006</v>
      </c>
      <c r="N477" s="109" t="n">
        <f aca="false">AVERAGE(N214,N218)</f>
        <v>37.84695</v>
      </c>
      <c r="O477" s="109" t="n">
        <f aca="false">AVERAGE(O214,O218)</f>
        <v>44.76275</v>
      </c>
      <c r="P477" s="109" t="n">
        <f aca="false">AVERAGE(P214,P218)</f>
        <v>44.6791</v>
      </c>
      <c r="Q477" s="104"/>
      <c r="R477" s="104"/>
      <c r="S477" s="105"/>
      <c r="U477" s="110"/>
      <c r="V477" s="111"/>
      <c r="W477" s="112"/>
      <c r="X477" s="111"/>
      <c r="Y477" s="111"/>
      <c r="Z477" s="112"/>
      <c r="AB477" s="64"/>
      <c r="AC477" s="64"/>
      <c r="AD477" s="64"/>
      <c r="AE477" s="64"/>
      <c r="AF477" s="64"/>
    </row>
    <row r="478" customFormat="false" ht="12" hidden="false" customHeight="false" outlineLevel="0" collapsed="false">
      <c r="B478" s="68"/>
      <c r="C478" s="86" t="s">
        <v>59</v>
      </c>
      <c r="D478" s="87" t="n">
        <v>25</v>
      </c>
      <c r="E478" s="106" t="n">
        <f aca="false">E211+E215+E219</f>
        <v>1348.348</v>
      </c>
      <c r="F478" s="106" t="n">
        <f aca="false">AVERAGE(F211,F215,F219)</f>
        <v>41.8880666666667</v>
      </c>
      <c r="G478" s="106" t="n">
        <f aca="false">AVERAGE(G211,G215,G219)</f>
        <v>47.9613</v>
      </c>
      <c r="H478" s="106" t="n">
        <f aca="false">AVERAGE(H211,H215,H219)</f>
        <v>47.4357666666667</v>
      </c>
      <c r="I478" s="89"/>
      <c r="J478" s="89"/>
      <c r="K478" s="90"/>
      <c r="L478" s="68"/>
      <c r="M478" s="106" t="n">
        <f aca="false">M211+M215+M219</f>
        <v>1348.4</v>
      </c>
      <c r="N478" s="106" t="n">
        <f aca="false">AVERAGE(N211,N215,N219)</f>
        <v>41.8881</v>
      </c>
      <c r="O478" s="106" t="n">
        <f aca="false">AVERAGE(O211,O215,O219)</f>
        <v>47.9629333333333</v>
      </c>
      <c r="P478" s="106" t="n">
        <f aca="false">AVERAGE(P211,P215,P219)</f>
        <v>47.4376333333333</v>
      </c>
      <c r="Q478" s="89"/>
      <c r="R478" s="89"/>
      <c r="S478" s="90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4"/>
      <c r="AF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212+E216+E220</f>
        <v>562.47</v>
      </c>
      <c r="F479" s="107" t="n">
        <f aca="false">AVERAGE(F212,F216,F220)</f>
        <v>40.9208333333333</v>
      </c>
      <c r="G479" s="107" t="n">
        <f aca="false">AVERAGE(G212,G216,G220)</f>
        <v>46.9645</v>
      </c>
      <c r="H479" s="107" t="n">
        <f aca="false">AVERAGE(H212,H216,H220)</f>
        <v>46.4967</v>
      </c>
      <c r="I479" s="95"/>
      <c r="J479" s="95"/>
      <c r="K479" s="96"/>
      <c r="L479" s="68"/>
      <c r="M479" s="107" t="n">
        <f aca="false">M212+M216+M220</f>
        <v>562.787</v>
      </c>
      <c r="N479" s="107" t="n">
        <f aca="false">AVERAGE(N212,N216,N220)</f>
        <v>40.9211333333333</v>
      </c>
      <c r="O479" s="107" t="n">
        <f aca="false">AVERAGE(O212,O216,O220)</f>
        <v>46.968</v>
      </c>
      <c r="P479" s="107" t="n">
        <f aca="false">AVERAGE(P212,P216,P220)</f>
        <v>46.5034333333333</v>
      </c>
      <c r="Q479" s="95"/>
      <c r="R479" s="95"/>
      <c r="S479" s="96"/>
      <c r="U479" s="97"/>
      <c r="V479" s="98"/>
      <c r="W479" s="99"/>
      <c r="X479" s="98"/>
      <c r="Y479" s="98"/>
      <c r="Z479" s="99"/>
      <c r="AB479" s="64"/>
      <c r="AC479" s="64"/>
      <c r="AD479" s="64"/>
      <c r="AE479" s="64"/>
      <c r="AF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213+E217+E221</f>
        <v>291.061</v>
      </c>
      <c r="F480" s="107" t="n">
        <f aca="false">AVERAGE(F213,F217,F221)</f>
        <v>39.5226333333333</v>
      </c>
      <c r="G480" s="107" t="n">
        <f aca="false">AVERAGE(G213,G217,G221)</f>
        <v>45.7533333333333</v>
      </c>
      <c r="H480" s="107" t="n">
        <f aca="false">AVERAGE(H213,H217,H221)</f>
        <v>45.3218666666667</v>
      </c>
      <c r="I480" s="95"/>
      <c r="J480" s="95"/>
      <c r="K480" s="96"/>
      <c r="L480" s="68"/>
      <c r="M480" s="107" t="n">
        <f aca="false">M213+M217+M221</f>
        <v>291.347</v>
      </c>
      <c r="N480" s="107" t="n">
        <f aca="false">AVERAGE(N213,N217,N221)</f>
        <v>39.5251666666667</v>
      </c>
      <c r="O480" s="107" t="n">
        <f aca="false">AVERAGE(O213,O217,O221)</f>
        <v>45.7537333333333</v>
      </c>
      <c r="P480" s="107" t="n">
        <f aca="false">AVERAGE(P213,P217,P221)</f>
        <v>45.3333</v>
      </c>
      <c r="Q480" s="95"/>
      <c r="R480" s="95"/>
      <c r="S480" s="96"/>
      <c r="U480" s="97"/>
      <c r="V480" s="98"/>
      <c r="W480" s="99"/>
      <c r="X480" s="98"/>
      <c r="Y480" s="98"/>
      <c r="Z480" s="99"/>
      <c r="AB480" s="64"/>
      <c r="AC480" s="64"/>
      <c r="AD480" s="64"/>
      <c r="AE480" s="64"/>
      <c r="AF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214+E218+E222</f>
        <v>162.907</v>
      </c>
      <c r="F481" s="109" t="n">
        <f aca="false">AVERAGE(F214,F218,F222)</f>
        <v>37.7904666666667</v>
      </c>
      <c r="G481" s="109" t="n">
        <f aca="false">AVERAGE(G214,G218,G222)</f>
        <v>44.6566</v>
      </c>
      <c r="H481" s="109" t="n">
        <f aca="false">AVERAGE(H214,H218,H222)</f>
        <v>44.3352666666667</v>
      </c>
      <c r="I481" s="104"/>
      <c r="J481" s="104"/>
      <c r="K481" s="105"/>
      <c r="L481" s="68"/>
      <c r="M481" s="109" t="n">
        <f aca="false">M214+M218+M222</f>
        <v>163.047</v>
      </c>
      <c r="N481" s="109" t="n">
        <f aca="false">AVERAGE(N214,N218,N222)</f>
        <v>37.7924333333333</v>
      </c>
      <c r="O481" s="109" t="n">
        <f aca="false">AVERAGE(O214,O218,O222)</f>
        <v>44.6540333333333</v>
      </c>
      <c r="P481" s="109" t="n">
        <f aca="false">AVERAGE(P214,P218,P222)</f>
        <v>44.3375666666667</v>
      </c>
      <c r="Q481" s="104"/>
      <c r="R481" s="104"/>
      <c r="S481" s="105"/>
      <c r="U481" s="110"/>
      <c r="V481" s="111"/>
      <c r="W481" s="112"/>
      <c r="X481" s="111"/>
      <c r="Y481" s="111"/>
      <c r="Z481" s="112"/>
      <c r="AB481" s="64"/>
      <c r="AC481" s="64"/>
      <c r="AD481" s="64"/>
      <c r="AE481" s="64"/>
      <c r="AF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211+E215+E223+E227</f>
        <v>1191.611</v>
      </c>
      <c r="F482" s="106" t="n">
        <f aca="false">AVERAGE(F235,F239,F243)</f>
        <v>43.1542</v>
      </c>
      <c r="G482" s="106" t="n">
        <f aca="false">AVERAGE(G235,G239,G243)</f>
        <v>48.8491</v>
      </c>
      <c r="H482" s="106" t="n">
        <f aca="false">AVERAGE(H235,H239,H243)</f>
        <v>48.2505333333333</v>
      </c>
      <c r="I482" s="89"/>
      <c r="J482" s="89"/>
      <c r="K482" s="90"/>
      <c r="L482" s="68"/>
      <c r="M482" s="106" t="n">
        <f aca="false">M211+M215+M223+M227</f>
        <v>1189.274</v>
      </c>
      <c r="N482" s="106" t="n">
        <f aca="false">AVERAGE(N235,N239,N243)</f>
        <v>43.1578666666667</v>
      </c>
      <c r="O482" s="106" t="n">
        <f aca="false">AVERAGE(O235,O239,O243)</f>
        <v>48.8471</v>
      </c>
      <c r="P482" s="106" t="n">
        <f aca="false">AVERAGE(P235,P239,P243)</f>
        <v>48.2408</v>
      </c>
      <c r="Q482" s="89"/>
      <c r="R482" s="89"/>
      <c r="S482" s="90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4"/>
      <c r="AC482" s="64"/>
      <c r="AD482" s="64"/>
      <c r="AE482" s="64"/>
      <c r="AF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212+E216+E224+E228</f>
        <v>501.802</v>
      </c>
      <c r="F483" s="107" t="n">
        <f aca="false">AVERAGE(F236,F240,F244)</f>
        <v>41.9541333333333</v>
      </c>
      <c r="G483" s="107" t="n">
        <f aca="false">AVERAGE(G236,G240,G244)</f>
        <v>47.7591333333333</v>
      </c>
      <c r="H483" s="107" t="n">
        <f aca="false">AVERAGE(H236,H240,H244)</f>
        <v>47.3348333333333</v>
      </c>
      <c r="I483" s="95"/>
      <c r="J483" s="95"/>
      <c r="K483" s="96"/>
      <c r="L483" s="68"/>
      <c r="M483" s="107" t="n">
        <f aca="false">M212+M216+M224+M228</f>
        <v>501.132</v>
      </c>
      <c r="N483" s="107" t="n">
        <f aca="false">AVERAGE(N236,N240,N244)</f>
        <v>41.9533666666667</v>
      </c>
      <c r="O483" s="107" t="n">
        <f aca="false">AVERAGE(O236,O240,O244)</f>
        <v>47.7945333333333</v>
      </c>
      <c r="P483" s="107" t="n">
        <f aca="false">AVERAGE(P236,P240,P244)</f>
        <v>47.3411</v>
      </c>
      <c r="Q483" s="95"/>
      <c r="R483" s="95"/>
      <c r="S483" s="96"/>
      <c r="U483" s="97"/>
      <c r="V483" s="98"/>
      <c r="W483" s="99"/>
      <c r="X483" s="98"/>
      <c r="Y483" s="98"/>
      <c r="Z483" s="99"/>
      <c r="AB483" s="64"/>
      <c r="AC483" s="64"/>
      <c r="AD483" s="64"/>
      <c r="AE483" s="64"/>
      <c r="AF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213+E217+E225+E229</f>
        <v>259.697</v>
      </c>
      <c r="F484" s="107" t="n">
        <f aca="false">AVERAGE(F237,F241,F245)</f>
        <v>40.3475333333333</v>
      </c>
      <c r="G484" s="107" t="n">
        <f aca="false">AVERAGE(G237,G241,G245)</f>
        <v>46.3952666666667</v>
      </c>
      <c r="H484" s="107" t="n">
        <f aca="false">AVERAGE(H237,H241,H245)</f>
        <v>46.0631333333333</v>
      </c>
      <c r="I484" s="95"/>
      <c r="J484" s="95"/>
      <c r="K484" s="96"/>
      <c r="L484" s="68"/>
      <c r="M484" s="107" t="n">
        <f aca="false">M213+M217+M225+M229</f>
        <v>259.427</v>
      </c>
      <c r="N484" s="107" t="n">
        <f aca="false">AVERAGE(N237,N241,N245)</f>
        <v>40.3477333333333</v>
      </c>
      <c r="O484" s="107" t="n">
        <f aca="false">AVERAGE(O237,O241,O245)</f>
        <v>46.4015333333333</v>
      </c>
      <c r="P484" s="107" t="n">
        <f aca="false">AVERAGE(P237,P241,P245)</f>
        <v>46.0673</v>
      </c>
      <c r="Q484" s="95"/>
      <c r="R484" s="95"/>
      <c r="S484" s="96"/>
      <c r="U484" s="97"/>
      <c r="V484" s="98"/>
      <c r="W484" s="99"/>
      <c r="X484" s="98"/>
      <c r="Y484" s="98"/>
      <c r="Z484" s="99"/>
      <c r="AB484" s="64"/>
      <c r="AC484" s="64"/>
      <c r="AD484" s="64"/>
      <c r="AE484" s="64"/>
      <c r="AF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214+E218+E226+E230</f>
        <v>146.586</v>
      </c>
      <c r="F485" s="109" t="n">
        <f aca="false">AVERAGE(F238,F242,F246)</f>
        <v>38.426</v>
      </c>
      <c r="G485" s="109" t="n">
        <f aca="false">AVERAGE(G238,G242,G246)</f>
        <v>45.0989</v>
      </c>
      <c r="H485" s="109" t="n">
        <f aca="false">AVERAGE(H238,H242,H246)</f>
        <v>44.9834666666667</v>
      </c>
      <c r="I485" s="104"/>
      <c r="J485" s="104"/>
      <c r="K485" s="105"/>
      <c r="L485" s="68"/>
      <c r="M485" s="109" t="n">
        <f aca="false">M214+M218+M226+M230</f>
        <v>146.505</v>
      </c>
      <c r="N485" s="109" t="n">
        <f aca="false">AVERAGE(N238,N242,N246)</f>
        <v>38.4291333333333</v>
      </c>
      <c r="O485" s="109" t="n">
        <f aca="false">AVERAGE(O238,O242,O246)</f>
        <v>45.0925333333333</v>
      </c>
      <c r="P485" s="109" t="n">
        <f aca="false">AVERAGE(P238,P242,P246)</f>
        <v>44.9795333333333</v>
      </c>
      <c r="Q485" s="104"/>
      <c r="R485" s="104"/>
      <c r="S485" s="105"/>
      <c r="U485" s="110"/>
      <c r="V485" s="111"/>
      <c r="W485" s="112"/>
      <c r="X485" s="111"/>
      <c r="Y485" s="111"/>
      <c r="Z485" s="112"/>
      <c r="AB485" s="64"/>
      <c r="AC485" s="64"/>
      <c r="AD485" s="64"/>
      <c r="AE485" s="64"/>
      <c r="AF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259</f>
        <v>1518.414</v>
      </c>
      <c r="F486" s="106" t="n">
        <f aca="false">AVERAGE(F235,F239,F243,F247,F251,F255)</f>
        <v>43.2048166666667</v>
      </c>
      <c r="G486" s="106" t="n">
        <f aca="false">AVERAGE(G235,G239,G243,G247,G251,G255)</f>
        <v>48.69355</v>
      </c>
      <c r="H486" s="106" t="n">
        <f aca="false">AVERAGE(H235,H239,H243,H247,H251,H255)</f>
        <v>48.5285666666667</v>
      </c>
      <c r="I486" s="89"/>
      <c r="J486" s="89"/>
      <c r="K486" s="90"/>
      <c r="L486" s="68"/>
      <c r="M486" s="106" t="n">
        <f aca="false">M259</f>
        <v>1515.895</v>
      </c>
      <c r="N486" s="106" t="n">
        <f aca="false">AVERAGE(N235,N239,N243,N247,N251,N255)</f>
        <v>43.20695</v>
      </c>
      <c r="O486" s="106" t="n">
        <f aca="false">AVERAGE(O235,O239,O243,O247,O251,O255)</f>
        <v>48.6946333333333</v>
      </c>
      <c r="P486" s="106" t="n">
        <f aca="false">AVERAGE(P235,P239,P243,P247,P251,P255)</f>
        <v>48.52765</v>
      </c>
      <c r="Q486" s="89"/>
      <c r="R486" s="89"/>
      <c r="S486" s="90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4"/>
      <c r="AC486" s="64"/>
      <c r="AD486" s="64"/>
      <c r="AE486" s="64"/>
      <c r="AF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260</f>
        <v>637.274</v>
      </c>
      <c r="F487" s="107" t="n">
        <f aca="false">AVERAGE(F236,F240,F244,F248,F252,F256)</f>
        <v>42.0233833333333</v>
      </c>
      <c r="G487" s="107" t="n">
        <f aca="false">AVERAGE(G236,G240,G244,G248,G252,G256)</f>
        <v>47.6207333333333</v>
      </c>
      <c r="H487" s="107" t="n">
        <f aca="false">AVERAGE(H236,H240,H244,H248,H252,H256)</f>
        <v>47.53185</v>
      </c>
      <c r="I487" s="95"/>
      <c r="J487" s="95"/>
      <c r="K487" s="96"/>
      <c r="L487" s="68"/>
      <c r="M487" s="107" t="n">
        <f aca="false">M260</f>
        <v>636.235</v>
      </c>
      <c r="N487" s="107" t="n">
        <f aca="false">AVERAGE(N236,N240,N244,N248,N252,N256)</f>
        <v>42.02135</v>
      </c>
      <c r="O487" s="107" t="n">
        <f aca="false">AVERAGE(O236,O240,O244,O248,O252,O256)</f>
        <v>47.6387833333333</v>
      </c>
      <c r="P487" s="107" t="n">
        <f aca="false">AVERAGE(P236,P240,P244,P248,P252,P256)</f>
        <v>47.53915</v>
      </c>
      <c r="Q487" s="95"/>
      <c r="R487" s="95"/>
      <c r="S487" s="96"/>
      <c r="U487" s="97"/>
      <c r="V487" s="98"/>
      <c r="W487" s="99"/>
      <c r="X487" s="98"/>
      <c r="Y487" s="98"/>
      <c r="Z487" s="99"/>
      <c r="AB487" s="64"/>
      <c r="AC487" s="64"/>
      <c r="AD487" s="64"/>
      <c r="AE487" s="64"/>
      <c r="AF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261</f>
        <v>333.527</v>
      </c>
      <c r="F488" s="107" t="n">
        <f aca="false">AVERAGE(F237,F241,F245,F249,F253,F257)</f>
        <v>40.4260666666667</v>
      </c>
      <c r="G488" s="107" t="n">
        <f aca="false">AVERAGE(G237,G241,G245,G249,G253,G257)</f>
        <v>46.32265</v>
      </c>
      <c r="H488" s="107" t="n">
        <f aca="false">AVERAGE(H237,H241,H245,H249,H253,H257)</f>
        <v>46.2650833333333</v>
      </c>
      <c r="I488" s="95"/>
      <c r="J488" s="95"/>
      <c r="K488" s="96"/>
      <c r="L488" s="68"/>
      <c r="M488" s="107" t="n">
        <f aca="false">M261</f>
        <v>333.37</v>
      </c>
      <c r="N488" s="107" t="n">
        <f aca="false">AVERAGE(N237,N241,N245,N249,N253,N257)</f>
        <v>40.4308666666667</v>
      </c>
      <c r="O488" s="107" t="n">
        <f aca="false">AVERAGE(O237,O241,O245,O249,O253,O257)</f>
        <v>46.3241166666667</v>
      </c>
      <c r="P488" s="107" t="n">
        <f aca="false">AVERAGE(P237,P241,P245,P249,P253,P257)</f>
        <v>46.2787</v>
      </c>
      <c r="Q488" s="95"/>
      <c r="R488" s="95"/>
      <c r="S488" s="96"/>
      <c r="U488" s="97"/>
      <c r="V488" s="98"/>
      <c r="W488" s="99"/>
      <c r="X488" s="98"/>
      <c r="Y488" s="98"/>
      <c r="Z488" s="99"/>
      <c r="AB488" s="64"/>
      <c r="AC488" s="64"/>
      <c r="AD488" s="64"/>
      <c r="AE488" s="64"/>
      <c r="AF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262</f>
        <v>191.25</v>
      </c>
      <c r="F489" s="109" t="n">
        <f aca="false">AVERAGE(F238,F242,F246,F250,F254,F258)</f>
        <v>38.5140666666667</v>
      </c>
      <c r="G489" s="109" t="n">
        <f aca="false">AVERAGE(G238,G242,G246,G250,G254,G258)</f>
        <v>45.0705166666667</v>
      </c>
      <c r="H489" s="109" t="n">
        <f aca="false">AVERAGE(H238,H242,H246,H250,H254,H258)</f>
        <v>45.1446833333333</v>
      </c>
      <c r="I489" s="104"/>
      <c r="J489" s="104"/>
      <c r="K489" s="105"/>
      <c r="L489" s="68"/>
      <c r="M489" s="109" t="n">
        <f aca="false">M262</f>
        <v>191.263</v>
      </c>
      <c r="N489" s="109" t="n">
        <f aca="false">AVERAGE(N238,N242,N246,N250,N254,N258)</f>
        <v>38.5211</v>
      </c>
      <c r="O489" s="109" t="n">
        <f aca="false">AVERAGE(O238,O242,O246,O250,O254,O258)</f>
        <v>45.0579</v>
      </c>
      <c r="P489" s="109" t="n">
        <f aca="false">AVERAGE(P238,P242,P246,P250,P254,P258)</f>
        <v>45.1515333333333</v>
      </c>
      <c r="Q489" s="104"/>
      <c r="R489" s="104"/>
      <c r="S489" s="105"/>
      <c r="U489" s="110"/>
      <c r="V489" s="111"/>
      <c r="W489" s="112"/>
      <c r="X489" s="111"/>
      <c r="Y489" s="111"/>
      <c r="Z489" s="112"/>
      <c r="AB489" s="64"/>
      <c r="AC489" s="64"/>
      <c r="AD489" s="64"/>
      <c r="AE489" s="64"/>
      <c r="AF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482</f>
        <v>1191.611</v>
      </c>
      <c r="F490" s="106" t="n">
        <f aca="false">AVERAGE(F211,F215,F235,F239,F243)</f>
        <v>42.68574</v>
      </c>
      <c r="G490" s="106" t="n">
        <f aca="false">AVERAGE(G211,G215,G235,G239,G243)</f>
        <v>48.629</v>
      </c>
      <c r="H490" s="106" t="n">
        <f aca="false">AVERAGE(H211,H215,H235,H239,H243)</f>
        <v>48.07612</v>
      </c>
      <c r="I490" s="89"/>
      <c r="J490" s="89"/>
      <c r="K490" s="90"/>
      <c r="L490" s="68"/>
      <c r="M490" s="106" t="n">
        <f aca="false">M482</f>
        <v>1189.274</v>
      </c>
      <c r="N490" s="106" t="n">
        <f aca="false">AVERAGE(N211,N215,N235,N239,N243)</f>
        <v>42.68782</v>
      </c>
      <c r="O490" s="106" t="n">
        <f aca="false">AVERAGE(O211,O215,O235,O239,O243)</f>
        <v>48.62892</v>
      </c>
      <c r="P490" s="106" t="n">
        <f aca="false">AVERAGE(P211,P215,P235,P239,P243)</f>
        <v>48.07166</v>
      </c>
      <c r="Q490" s="89"/>
      <c r="R490" s="89"/>
      <c r="S490" s="90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4"/>
      <c r="AC490" s="64"/>
      <c r="AD490" s="64"/>
      <c r="AE490" s="64"/>
      <c r="AF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483</f>
        <v>501.802</v>
      </c>
      <c r="F491" s="107" t="n">
        <f aca="false">AVERAGE(F212,F216,F236,F240,F244)</f>
        <v>41.57136</v>
      </c>
      <c r="G491" s="107" t="n">
        <f aca="false">AVERAGE(G212,G216,G236,G240,G244)</f>
        <v>47.5592</v>
      </c>
      <c r="H491" s="107" t="n">
        <f aca="false">AVERAGE(H212,H216,H236,H240,H244)</f>
        <v>47.17678</v>
      </c>
      <c r="I491" s="95"/>
      <c r="J491" s="95"/>
      <c r="K491" s="96"/>
      <c r="L491" s="68"/>
      <c r="M491" s="107" t="n">
        <f aca="false">M483</f>
        <v>501.132</v>
      </c>
      <c r="N491" s="107" t="n">
        <f aca="false">AVERAGE(N212,N216,N236,N240,N244)</f>
        <v>41.5715</v>
      </c>
      <c r="O491" s="107" t="n">
        <f aca="false">AVERAGE(O212,O216,O236,O240,O244)</f>
        <v>47.58476</v>
      </c>
      <c r="P491" s="107" t="n">
        <f aca="false">AVERAGE(P212,P216,P236,P240,P244)</f>
        <v>47.1829</v>
      </c>
      <c r="Q491" s="95"/>
      <c r="R491" s="95"/>
      <c r="S491" s="96"/>
      <c r="U491" s="97"/>
      <c r="V491" s="98"/>
      <c r="W491" s="99"/>
      <c r="X491" s="98"/>
      <c r="Y491" s="98"/>
      <c r="Z491" s="99"/>
      <c r="AB491" s="64"/>
      <c r="AC491" s="64"/>
      <c r="AD491" s="64"/>
      <c r="AE491" s="64"/>
      <c r="AF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484</f>
        <v>259.697</v>
      </c>
      <c r="F492" s="107" t="n">
        <f aca="false">AVERAGE(F213,F217,F237,F241,F245)</f>
        <v>40.04088</v>
      </c>
      <c r="G492" s="107" t="n">
        <f aca="false">AVERAGE(G213,G217,G237,G241,G245)</f>
        <v>46.20798</v>
      </c>
      <c r="H492" s="107" t="n">
        <f aca="false">AVERAGE(H213,H217,H237,H241,H245)</f>
        <v>45.91574</v>
      </c>
      <c r="I492" s="95"/>
      <c r="J492" s="95"/>
      <c r="K492" s="96"/>
      <c r="L492" s="68"/>
      <c r="M492" s="107" t="n">
        <f aca="false">M484</f>
        <v>259.427</v>
      </c>
      <c r="N492" s="107" t="n">
        <f aca="false">AVERAGE(N213,N217,N237,N241,N245)</f>
        <v>40.04246</v>
      </c>
      <c r="O492" s="107" t="n">
        <f aca="false">AVERAGE(O213,O217,O237,O241,O245)</f>
        <v>46.21158</v>
      </c>
      <c r="P492" s="107" t="n">
        <f aca="false">AVERAGE(P213,P217,P237,P241,P245)</f>
        <v>45.92188</v>
      </c>
      <c r="Q492" s="95"/>
      <c r="R492" s="95"/>
      <c r="S492" s="96"/>
      <c r="U492" s="97"/>
      <c r="V492" s="98"/>
      <c r="W492" s="99"/>
      <c r="X492" s="98"/>
      <c r="Y492" s="98"/>
      <c r="Z492" s="99"/>
      <c r="AB492" s="64"/>
      <c r="AC492" s="64"/>
      <c r="AD492" s="64"/>
      <c r="AE492" s="64"/>
      <c r="AF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485</f>
        <v>146.586</v>
      </c>
      <c r="F493" s="109" t="n">
        <f aca="false">AVERAGE(F214,F218,F238,F242,F246)</f>
        <v>38.19382</v>
      </c>
      <c r="G493" s="109" t="n">
        <f aca="false">AVERAGE(G214,G218,G238,G242,G246)</f>
        <v>44.964</v>
      </c>
      <c r="H493" s="109" t="n">
        <f aca="false">AVERAGE(H214,H218,H238,H242,H246)</f>
        <v>44.86388</v>
      </c>
      <c r="I493" s="104"/>
      <c r="J493" s="104"/>
      <c r="K493" s="105"/>
      <c r="L493" s="68"/>
      <c r="M493" s="109" t="n">
        <f aca="false">M485</f>
        <v>146.505</v>
      </c>
      <c r="N493" s="109" t="n">
        <f aca="false">AVERAGE(N214,N218,N238,N242,N246)</f>
        <v>38.19626</v>
      </c>
      <c r="O493" s="109" t="n">
        <f aca="false">AVERAGE(O214,O218,O238,O242,O246)</f>
        <v>44.96062</v>
      </c>
      <c r="P493" s="109" t="n">
        <f aca="false">AVERAGE(P214,P218,P238,P242,P246)</f>
        <v>44.85936</v>
      </c>
      <c r="Q493" s="104"/>
      <c r="R493" s="104"/>
      <c r="S493" s="105"/>
      <c r="U493" s="110"/>
      <c r="V493" s="111"/>
      <c r="W493" s="112"/>
      <c r="X493" s="111"/>
      <c r="Y493" s="111"/>
      <c r="Z493" s="112"/>
      <c r="AB493" s="64"/>
      <c r="AC493" s="64"/>
      <c r="AD493" s="64"/>
      <c r="AE493" s="64"/>
      <c r="AF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18.414</v>
      </c>
      <c r="F494" s="106" t="n">
        <f aca="false">AVERAGE(F211,F215,F219,F235,F239,F243,F247,F251,F255)</f>
        <v>42.7659</v>
      </c>
      <c r="G494" s="106" t="n">
        <f aca="false">AVERAGE(G211,G215,G219,G235,G239,G243,G247,G251,G255)</f>
        <v>48.4494666666667</v>
      </c>
      <c r="H494" s="106" t="n">
        <f aca="false">AVERAGE(H211,H215,H219,H235,H239,H243,H247,H251,H255)</f>
        <v>48.1643</v>
      </c>
      <c r="I494" s="89"/>
      <c r="J494" s="89"/>
      <c r="K494" s="90"/>
      <c r="L494" s="68"/>
      <c r="M494" s="106" t="n">
        <f aca="false">M486</f>
        <v>1515.895</v>
      </c>
      <c r="N494" s="106" t="n">
        <f aca="false">AVERAGE(N211,N215,N219,N235,N239,N243,N247,N251,N255)</f>
        <v>42.7673333333333</v>
      </c>
      <c r="O494" s="106" t="n">
        <f aca="false">AVERAGE(O211,O215,O219,O235,O239,O243,O247,O251,O255)</f>
        <v>48.4507333333333</v>
      </c>
      <c r="P494" s="106" t="n">
        <f aca="false">AVERAGE(P211,P215,P219,P235,P239,P243,P247,P251,P255)</f>
        <v>48.1643111111111</v>
      </c>
      <c r="Q494" s="89"/>
      <c r="R494" s="89"/>
      <c r="S494" s="90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4"/>
      <c r="AC494" s="64"/>
      <c r="AD494" s="64"/>
      <c r="AE494" s="64"/>
      <c r="AF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637.274</v>
      </c>
      <c r="F495" s="107" t="n">
        <f aca="false">AVERAGE(F212,F216,F220,F236,F240,F244,F248,F252,F256)</f>
        <v>41.6558666666667</v>
      </c>
      <c r="G495" s="107" t="n">
        <f aca="false">AVERAGE(G212,G216,G220,G236,G240,G244,G248,G252,G256)</f>
        <v>47.4019888888889</v>
      </c>
      <c r="H495" s="107" t="n">
        <f aca="false">AVERAGE(H212,H216,H220,H236,H240,H244,H248,H252,H256)</f>
        <v>47.1868</v>
      </c>
      <c r="I495" s="95"/>
      <c r="J495" s="95"/>
      <c r="K495" s="96"/>
      <c r="L495" s="68"/>
      <c r="M495" s="107" t="n">
        <f aca="false">M487</f>
        <v>636.235</v>
      </c>
      <c r="N495" s="107" t="n">
        <f aca="false">AVERAGE(N212,N216,N220,N236,N240,N244,N248,N252,N256)</f>
        <v>41.6546111111111</v>
      </c>
      <c r="O495" s="107" t="n">
        <f aca="false">AVERAGE(O212,O216,O220,O236,O240,O244,O248,O252,O256)</f>
        <v>47.4151888888889</v>
      </c>
      <c r="P495" s="107" t="n">
        <f aca="false">AVERAGE(P212,P216,P220,P236,P240,P244,P248,P252,P256)</f>
        <v>47.1939111111111</v>
      </c>
      <c r="Q495" s="95"/>
      <c r="R495" s="95"/>
      <c r="S495" s="96"/>
      <c r="U495" s="97"/>
      <c r="V495" s="98"/>
      <c r="W495" s="99"/>
      <c r="X495" s="98"/>
      <c r="Y495" s="98"/>
      <c r="Z495" s="99"/>
      <c r="AB495" s="64"/>
      <c r="AC495" s="64"/>
      <c r="AD495" s="64"/>
      <c r="AE495" s="64"/>
      <c r="AF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33.527</v>
      </c>
      <c r="F496" s="107" t="n">
        <f aca="false">AVERAGE(F213,F217,F221,F237,F241,F245,F249,F253,F257)</f>
        <v>40.1249222222222</v>
      </c>
      <c r="G496" s="107" t="n">
        <f aca="false">AVERAGE(G213,G217,G221,G237,G241,G245,G249,G253,G257)</f>
        <v>46.1328777777778</v>
      </c>
      <c r="H496" s="107" t="n">
        <f aca="false">AVERAGE(H213,H217,H221,H237,H241,H245,H249,H253,H257)</f>
        <v>45.9506777777778</v>
      </c>
      <c r="I496" s="95"/>
      <c r="J496" s="95"/>
      <c r="K496" s="96"/>
      <c r="L496" s="68"/>
      <c r="M496" s="107" t="n">
        <f aca="false">M488</f>
        <v>333.37</v>
      </c>
      <c r="N496" s="107" t="n">
        <f aca="false">AVERAGE(N213,N217,N221,N237,N241,N245,N249,N253,N257)</f>
        <v>40.1289666666667</v>
      </c>
      <c r="O496" s="107" t="n">
        <f aca="false">AVERAGE(O213,O217,O221,O237,O241,O245,O249,O253,O257)</f>
        <v>46.1339888888889</v>
      </c>
      <c r="P496" s="107" t="n">
        <f aca="false">AVERAGE(P213,P217,P221,P237,P241,P245,P249,P253,P257)</f>
        <v>45.9635666666667</v>
      </c>
      <c r="Q496" s="95"/>
      <c r="R496" s="95"/>
      <c r="S496" s="96"/>
      <c r="U496" s="97"/>
      <c r="V496" s="98"/>
      <c r="W496" s="99"/>
      <c r="X496" s="98"/>
      <c r="Y496" s="98"/>
      <c r="Z496" s="99"/>
      <c r="AB496" s="64"/>
      <c r="AC496" s="64"/>
      <c r="AD496" s="64"/>
      <c r="AE496" s="64"/>
      <c r="AF496" s="64"/>
    </row>
    <row r="497" customFormat="false" ht="12.75" hidden="false" customHeight="false" outlineLevel="0" collapsed="false">
      <c r="B497" s="101"/>
      <c r="C497" s="101"/>
      <c r="D497" s="102" t="n">
        <v>40</v>
      </c>
      <c r="E497" s="109" t="n">
        <f aca="false">E489</f>
        <v>191.25</v>
      </c>
      <c r="F497" s="109" t="n">
        <f aca="false">AVERAGE(F214,F218,F222,F238,F242,F246,F250,F254,F258)</f>
        <v>38.2728666666667</v>
      </c>
      <c r="G497" s="109" t="n">
        <f aca="false">AVERAGE(G214,G218,G222,G238,G242,G246,G250,G254,G258)</f>
        <v>44.9325444444444</v>
      </c>
      <c r="H497" s="109" t="n">
        <f aca="false">AVERAGE(H214,H218,H222,H238,H242,H246,H250,H254,H258)</f>
        <v>44.8748777777778</v>
      </c>
      <c r="I497" s="104"/>
      <c r="J497" s="104"/>
      <c r="K497" s="105"/>
      <c r="L497" s="68"/>
      <c r="M497" s="109" t="n">
        <f aca="false">M489</f>
        <v>191.263</v>
      </c>
      <c r="N497" s="109" t="n">
        <f aca="false">AVERAGE(N214,N218,N222,N238,N242,N246,N250,N254,N258)</f>
        <v>38.2782111111111</v>
      </c>
      <c r="O497" s="109" t="n">
        <f aca="false">AVERAGE(O214,O218,O222,O238,O242,O246,O250,O254,O258)</f>
        <v>44.9232777777778</v>
      </c>
      <c r="P497" s="109" t="n">
        <f aca="false">AVERAGE(P214,P218,P222,P238,P242,P246,P250,P254,P258)</f>
        <v>44.8802111111111</v>
      </c>
      <c r="Q497" s="104"/>
      <c r="R497" s="104"/>
      <c r="S497" s="105"/>
      <c r="U497" s="110"/>
      <c r="V497" s="111"/>
      <c r="W497" s="112"/>
      <c r="X497" s="111"/>
      <c r="Y497" s="111"/>
      <c r="Z497" s="112"/>
      <c r="AB497" s="20"/>
      <c r="AC497" s="20"/>
      <c r="AD497" s="20"/>
      <c r="AE497" s="64"/>
      <c r="AF497" s="64"/>
    </row>
    <row r="498" customFormat="false" ht="12" hidden="false" customHeight="false" outlineLevel="0" collapsed="false">
      <c r="B498" s="86" t="str">
        <f aca="false">B263</f>
        <v>Poznan_Street</v>
      </c>
      <c r="C498" s="86" t="s">
        <v>58</v>
      </c>
      <c r="D498" s="87" t="n">
        <v>25</v>
      </c>
      <c r="E498" s="106" t="n">
        <f aca="false">E263+E267</f>
        <v>3150.5032</v>
      </c>
      <c r="F498" s="106" t="n">
        <f aca="false">AVERAGE(F263,F267)</f>
        <v>39.41725</v>
      </c>
      <c r="G498" s="106" t="n">
        <f aca="false">AVERAGE(G263,G267)</f>
        <v>46.66435</v>
      </c>
      <c r="H498" s="106" t="n">
        <f aca="false">AVERAGE(H263,H267)</f>
        <v>45.3822</v>
      </c>
      <c r="I498" s="89"/>
      <c r="J498" s="89"/>
      <c r="K498" s="90"/>
      <c r="L498" s="68"/>
      <c r="M498" s="132" t="n">
        <f aca="false">M263+M267</f>
        <v>3150.5032</v>
      </c>
      <c r="N498" s="106" t="n">
        <f aca="false">AVERAGE(N263,N267)</f>
        <v>39.41725</v>
      </c>
      <c r="O498" s="106" t="n">
        <f aca="false">AVERAGE(O263,O267)</f>
        <v>46.66435</v>
      </c>
      <c r="P498" s="106" t="n">
        <f aca="false">AVERAGE(P263,P267)</f>
        <v>45.3822</v>
      </c>
      <c r="Q498" s="89"/>
      <c r="R498" s="89"/>
      <c r="S498" s="90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4"/>
      <c r="AC498" s="64"/>
      <c r="AD498" s="64"/>
      <c r="AE498" s="64"/>
      <c r="AF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264+E268</f>
        <v>1165.3888</v>
      </c>
      <c r="F499" s="107" t="n">
        <f aca="false">AVERAGE(F264,F268)</f>
        <v>37.5244</v>
      </c>
      <c r="G499" s="107" t="n">
        <f aca="false">AVERAGE(G264,G268)</f>
        <v>45.2477</v>
      </c>
      <c r="H499" s="107" t="n">
        <f aca="false">AVERAGE(H264,H268)</f>
        <v>43.8559</v>
      </c>
      <c r="I499" s="95"/>
      <c r="J499" s="95"/>
      <c r="K499" s="96"/>
      <c r="L499" s="68"/>
      <c r="M499" s="133" t="n">
        <f aca="false">M264+M268</f>
        <v>1165.3888</v>
      </c>
      <c r="N499" s="107" t="n">
        <f aca="false">AVERAGE(N264,N268)</f>
        <v>37.5244</v>
      </c>
      <c r="O499" s="107" t="n">
        <f aca="false">AVERAGE(O264,O268)</f>
        <v>45.2477</v>
      </c>
      <c r="P499" s="107" t="n">
        <f aca="false">AVERAGE(P264,P268)</f>
        <v>43.8559</v>
      </c>
      <c r="Q499" s="95"/>
      <c r="R499" s="95"/>
      <c r="S499" s="96"/>
      <c r="U499" s="97"/>
      <c r="V499" s="98"/>
      <c r="W499" s="99"/>
      <c r="X499" s="98"/>
      <c r="Y499" s="98"/>
      <c r="Z499" s="99"/>
      <c r="AB499" s="64"/>
      <c r="AC499" s="64"/>
      <c r="AD499" s="64"/>
      <c r="AE499" s="64"/>
      <c r="AF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265+E269</f>
        <v>545.0128</v>
      </c>
      <c r="F500" s="107" t="n">
        <f aca="false">AVERAGE(F265,F269)</f>
        <v>35.5734</v>
      </c>
      <c r="G500" s="107" t="n">
        <f aca="false">AVERAGE(G265,G269)</f>
        <v>43.6155</v>
      </c>
      <c r="H500" s="107" t="n">
        <f aca="false">AVERAGE(H265,H269)</f>
        <v>42.32555</v>
      </c>
      <c r="I500" s="95"/>
      <c r="J500" s="95"/>
      <c r="K500" s="96"/>
      <c r="L500" s="68"/>
      <c r="M500" s="133" t="n">
        <f aca="false">M265+M269</f>
        <v>545.0128</v>
      </c>
      <c r="N500" s="107" t="n">
        <f aca="false">AVERAGE(N265,N269)</f>
        <v>35.5734</v>
      </c>
      <c r="O500" s="107" t="n">
        <f aca="false">AVERAGE(O265,O269)</f>
        <v>43.6155</v>
      </c>
      <c r="P500" s="107" t="n">
        <f aca="false">AVERAGE(P265,P269)</f>
        <v>42.32555</v>
      </c>
      <c r="Q500" s="95"/>
      <c r="R500" s="95"/>
      <c r="S500" s="96"/>
      <c r="U500" s="97"/>
      <c r="V500" s="98"/>
      <c r="W500" s="99"/>
      <c r="X500" s="98"/>
      <c r="Y500" s="98"/>
      <c r="Z500" s="99"/>
      <c r="AB500" s="64"/>
      <c r="AC500" s="64"/>
      <c r="AD500" s="64"/>
      <c r="AE500" s="64"/>
      <c r="AF500" s="64"/>
    </row>
    <row r="501" customFormat="false" ht="12.75" hidden="false" customHeight="false" outlineLevel="0" collapsed="false">
      <c r="B501" s="68"/>
      <c r="C501" s="101"/>
      <c r="D501" s="102" t="n">
        <v>40</v>
      </c>
      <c r="E501" s="109" t="n">
        <f aca="false">E266+E270</f>
        <v>280.7608</v>
      </c>
      <c r="F501" s="109" t="n">
        <f aca="false">AVERAGE(F266,F270)</f>
        <v>33.5261</v>
      </c>
      <c r="G501" s="109" t="n">
        <f aca="false">AVERAGE(G266,G270)</f>
        <v>42.4048</v>
      </c>
      <c r="H501" s="109" t="n">
        <f aca="false">AVERAGE(H266,H270)</f>
        <v>41.258</v>
      </c>
      <c r="I501" s="104"/>
      <c r="J501" s="104"/>
      <c r="K501" s="105"/>
      <c r="L501" s="68"/>
      <c r="M501" s="134" t="n">
        <f aca="false">M266+M270</f>
        <v>280.7608</v>
      </c>
      <c r="N501" s="109" t="n">
        <f aca="false">AVERAGE(N266,N270)</f>
        <v>33.5261</v>
      </c>
      <c r="O501" s="109" t="n">
        <f aca="false">AVERAGE(O266,O270)</f>
        <v>42.4048</v>
      </c>
      <c r="P501" s="109" t="n">
        <f aca="false">AVERAGE(P266,P270)</f>
        <v>41.258</v>
      </c>
      <c r="Q501" s="104"/>
      <c r="R501" s="104"/>
      <c r="S501" s="105"/>
      <c r="U501" s="110"/>
      <c r="V501" s="111"/>
      <c r="W501" s="112"/>
      <c r="X501" s="111"/>
      <c r="Y501" s="111"/>
      <c r="Z501" s="112"/>
      <c r="AB501" s="64"/>
      <c r="AC501" s="64"/>
      <c r="AD501" s="64"/>
      <c r="AE501" s="64"/>
      <c r="AF501" s="64"/>
    </row>
    <row r="502" customFormat="false" ht="12" hidden="false" customHeight="false" outlineLevel="0" collapsed="false">
      <c r="B502" s="68"/>
      <c r="C502" s="86" t="s">
        <v>59</v>
      </c>
      <c r="D502" s="87" t="n">
        <v>25</v>
      </c>
      <c r="E502" s="106" t="n">
        <f aca="false">E263+E267+E271</f>
        <v>3860.0792</v>
      </c>
      <c r="F502" s="106" t="n">
        <f aca="false">AVERAGE(F263,F267,F271)</f>
        <v>39.2482666666667</v>
      </c>
      <c r="G502" s="106" t="n">
        <f aca="false">AVERAGE(G263,G267,G271)</f>
        <v>46.5866333333333</v>
      </c>
      <c r="H502" s="106" t="n">
        <f aca="false">AVERAGE(H263,H267,H271)</f>
        <v>45.6332</v>
      </c>
      <c r="I502" s="89"/>
      <c r="J502" s="89"/>
      <c r="K502" s="90"/>
      <c r="L502" s="68"/>
      <c r="M502" s="106" t="n">
        <f aca="false">M263+M267+M271</f>
        <v>3860.0792</v>
      </c>
      <c r="N502" s="106" t="n">
        <f aca="false">AVERAGE(N263,N267,N271)</f>
        <v>39.2482666666667</v>
      </c>
      <c r="O502" s="106" t="n">
        <f aca="false">AVERAGE(O263,O267,O271)</f>
        <v>46.5866333333333</v>
      </c>
      <c r="P502" s="106" t="n">
        <f aca="false">AVERAGE(P263,P267,P271)</f>
        <v>45.6332</v>
      </c>
      <c r="Q502" s="89"/>
      <c r="R502" s="89"/>
      <c r="S502" s="90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4"/>
      <c r="AC502" s="64"/>
      <c r="AD502" s="64"/>
      <c r="AE502" s="64"/>
      <c r="AF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264+E268+E272</f>
        <v>1371.6752</v>
      </c>
      <c r="F503" s="107" t="n">
        <f aca="false">AVERAGE(F264,F268,F272)</f>
        <v>37.3346666666667</v>
      </c>
      <c r="G503" s="107" t="n">
        <f aca="false">AVERAGE(G264,G268,G272)</f>
        <v>45.1743666666667</v>
      </c>
      <c r="H503" s="107" t="n">
        <f aca="false">AVERAGE(H264,H268,H272)</f>
        <v>44.1418</v>
      </c>
      <c r="I503" s="95"/>
      <c r="J503" s="95"/>
      <c r="K503" s="96"/>
      <c r="L503" s="68"/>
      <c r="M503" s="107" t="n">
        <f aca="false">M264+M268+M272</f>
        <v>1371.6752</v>
      </c>
      <c r="N503" s="107" t="n">
        <f aca="false">AVERAGE(N264,N268,N272)</f>
        <v>37.3346666666667</v>
      </c>
      <c r="O503" s="107" t="n">
        <f aca="false">AVERAGE(O264,O268,O272)</f>
        <v>45.1743666666667</v>
      </c>
      <c r="P503" s="107" t="n">
        <f aca="false">AVERAGE(P264,P268,P272)</f>
        <v>44.1418</v>
      </c>
      <c r="Q503" s="95"/>
      <c r="R503" s="95"/>
      <c r="S503" s="96"/>
      <c r="U503" s="97"/>
      <c r="V503" s="98"/>
      <c r="W503" s="99"/>
      <c r="X503" s="98"/>
      <c r="Y503" s="98"/>
      <c r="Z503" s="99"/>
      <c r="AB503" s="64"/>
      <c r="AC503" s="64"/>
      <c r="AD503" s="64"/>
      <c r="AE503" s="64"/>
      <c r="AF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265+E269+E273</f>
        <v>629.4384</v>
      </c>
      <c r="F504" s="107" t="n">
        <f aca="false">AVERAGE(F265,F269,F273)</f>
        <v>35.3775333333333</v>
      </c>
      <c r="G504" s="107" t="n">
        <f aca="false">AVERAGE(G265,G269,G273)</f>
        <v>43.5795</v>
      </c>
      <c r="H504" s="107" t="n">
        <f aca="false">AVERAGE(H265,H269,H273)</f>
        <v>42.5928666666667</v>
      </c>
      <c r="I504" s="95"/>
      <c r="J504" s="95"/>
      <c r="K504" s="96"/>
      <c r="L504" s="68"/>
      <c r="M504" s="107" t="n">
        <f aca="false">M265+M269+M273</f>
        <v>629.4384</v>
      </c>
      <c r="N504" s="107" t="n">
        <f aca="false">AVERAGE(N265,N269,N273)</f>
        <v>35.3775333333333</v>
      </c>
      <c r="O504" s="107" t="n">
        <f aca="false">AVERAGE(O265,O269,O273)</f>
        <v>43.5795</v>
      </c>
      <c r="P504" s="107" t="n">
        <f aca="false">AVERAGE(P265,P269,P273)</f>
        <v>42.5928666666667</v>
      </c>
      <c r="Q504" s="95"/>
      <c r="R504" s="95"/>
      <c r="S504" s="96"/>
      <c r="U504" s="97"/>
      <c r="V504" s="98"/>
      <c r="W504" s="99"/>
      <c r="X504" s="98"/>
      <c r="Y504" s="98"/>
      <c r="Z504" s="99"/>
      <c r="AB504" s="64"/>
      <c r="AC504" s="64"/>
      <c r="AD504" s="64"/>
      <c r="AE504" s="64"/>
      <c r="AF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266+E270+E274</f>
        <v>319.5336</v>
      </c>
      <c r="F505" s="109" t="n">
        <f aca="false">AVERAGE(F266,F270,F274)</f>
        <v>33.3387666666667</v>
      </c>
      <c r="G505" s="109" t="n">
        <f aca="false">AVERAGE(G266,G270,G274)</f>
        <v>42.3900333333333</v>
      </c>
      <c r="H505" s="109" t="n">
        <f aca="false">AVERAGE(H266,H270,H274)</f>
        <v>41.4835333333333</v>
      </c>
      <c r="I505" s="104"/>
      <c r="J505" s="104"/>
      <c r="K505" s="105"/>
      <c r="L505" s="68"/>
      <c r="M505" s="109" t="n">
        <f aca="false">M266+M270+M274</f>
        <v>319.5336</v>
      </c>
      <c r="N505" s="109" t="n">
        <f aca="false">AVERAGE(N266,N270,N274)</f>
        <v>33.3387666666667</v>
      </c>
      <c r="O505" s="109" t="n">
        <f aca="false">AVERAGE(O266,O270,O274)</f>
        <v>42.3900333333333</v>
      </c>
      <c r="P505" s="109" t="n">
        <f aca="false">AVERAGE(P266,P270,P274)</f>
        <v>41.4835333333333</v>
      </c>
      <c r="Q505" s="104"/>
      <c r="R505" s="104"/>
      <c r="S505" s="105"/>
      <c r="U505" s="110"/>
      <c r="V505" s="111"/>
      <c r="W505" s="112"/>
      <c r="X505" s="111"/>
      <c r="Y505" s="111"/>
      <c r="Z505" s="112"/>
      <c r="AB505" s="64"/>
      <c r="AC505" s="64"/>
      <c r="AD505" s="64"/>
      <c r="AE505" s="64"/>
      <c r="AF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263+E267+E275+E279</f>
        <v>3406.0288</v>
      </c>
      <c r="F506" s="106" t="n">
        <f aca="false">AVERAGE(F287,F291,F295)</f>
        <v>40.4166666666667</v>
      </c>
      <c r="G506" s="106" t="n">
        <f aca="false">AVERAGE(G287,G291,G295)</f>
        <v>47.1078</v>
      </c>
      <c r="H506" s="106" t="n">
        <f aca="false">AVERAGE(H287,H291,H295)</f>
        <v>46.7133666666667</v>
      </c>
      <c r="I506" s="89"/>
      <c r="J506" s="89"/>
      <c r="K506" s="90"/>
      <c r="L506" s="68"/>
      <c r="M506" s="106" t="n">
        <f aca="false">M263+M267+M275+M279</f>
        <v>3406.0288</v>
      </c>
      <c r="N506" s="106" t="n">
        <f aca="false">AVERAGE(N287,N291,N295)</f>
        <v>40.4166666666667</v>
      </c>
      <c r="O506" s="106" t="n">
        <f aca="false">AVERAGE(O287,O291,O295)</f>
        <v>47.1078</v>
      </c>
      <c r="P506" s="106" t="n">
        <f aca="false">AVERAGE(P287,P291,P295)</f>
        <v>46.7133666666667</v>
      </c>
      <c r="Q506" s="89"/>
      <c r="R506" s="89"/>
      <c r="S506" s="90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4"/>
      <c r="AC506" s="64"/>
      <c r="AD506" s="64"/>
      <c r="AE506" s="64"/>
      <c r="AF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264+E268+E276+E280</f>
        <v>1243.6608</v>
      </c>
      <c r="F507" s="107" t="n">
        <f aca="false">AVERAGE(F288,F292,F296)</f>
        <v>38.2476666666667</v>
      </c>
      <c r="G507" s="107" t="n">
        <f aca="false">AVERAGE(G288,G292,G296)</f>
        <v>45.6275666666667</v>
      </c>
      <c r="H507" s="107" t="n">
        <f aca="false">AVERAGE(H288,H292,H296)</f>
        <v>45.1171333333333</v>
      </c>
      <c r="I507" s="95"/>
      <c r="J507" s="95"/>
      <c r="K507" s="96"/>
      <c r="L507" s="68"/>
      <c r="M507" s="107" t="n">
        <f aca="false">M264+M268+M276+M280</f>
        <v>1243.6608</v>
      </c>
      <c r="N507" s="107" t="n">
        <f aca="false">AVERAGE(N288,N292,N296)</f>
        <v>38.2476666666667</v>
      </c>
      <c r="O507" s="107" t="n">
        <f aca="false">AVERAGE(O288,O292,O296)</f>
        <v>45.6275666666667</v>
      </c>
      <c r="P507" s="107" t="n">
        <f aca="false">AVERAGE(P288,P292,P296)</f>
        <v>45.1171333333333</v>
      </c>
      <c r="Q507" s="95"/>
      <c r="R507" s="95"/>
      <c r="S507" s="96"/>
      <c r="U507" s="97"/>
      <c r="V507" s="98"/>
      <c r="W507" s="99"/>
      <c r="X507" s="98"/>
      <c r="Y507" s="98"/>
      <c r="Z507" s="99"/>
      <c r="AB507" s="64"/>
      <c r="AC507" s="64"/>
      <c r="AD507" s="64"/>
      <c r="AE507" s="64"/>
      <c r="AF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265+E269+E277+E281</f>
        <v>579.128</v>
      </c>
      <c r="F508" s="107" t="n">
        <f aca="false">AVERAGE(F289,F293,F297)</f>
        <v>36.1223333333333</v>
      </c>
      <c r="G508" s="107" t="n">
        <f aca="false">AVERAGE(G289,G293,G297)</f>
        <v>43.9524333333333</v>
      </c>
      <c r="H508" s="107" t="n">
        <f aca="false">AVERAGE(H289,H293,H297)</f>
        <v>43.4075</v>
      </c>
      <c r="I508" s="95"/>
      <c r="J508" s="95"/>
      <c r="K508" s="96"/>
      <c r="L508" s="68"/>
      <c r="M508" s="107" t="n">
        <f aca="false">M265+M269+M277+M281</f>
        <v>579.128</v>
      </c>
      <c r="N508" s="107" t="n">
        <f aca="false">AVERAGE(N289,N293,N297)</f>
        <v>36.1223333333333</v>
      </c>
      <c r="O508" s="107" t="n">
        <f aca="false">AVERAGE(O289,O293,O297)</f>
        <v>43.9524333333333</v>
      </c>
      <c r="P508" s="107" t="n">
        <f aca="false">AVERAGE(P289,P293,P297)</f>
        <v>43.4075</v>
      </c>
      <c r="Q508" s="95"/>
      <c r="R508" s="95"/>
      <c r="S508" s="96"/>
      <c r="U508" s="97"/>
      <c r="V508" s="98"/>
      <c r="W508" s="99"/>
      <c r="X508" s="98"/>
      <c r="Y508" s="98"/>
      <c r="Z508" s="99"/>
      <c r="AB508" s="64"/>
      <c r="AC508" s="64"/>
      <c r="AD508" s="64"/>
      <c r="AE508" s="64"/>
      <c r="AF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266+E270+E278+E282</f>
        <v>299.1368</v>
      </c>
      <c r="F509" s="109" t="n">
        <f aca="false">AVERAGE(F290,F294,F298)</f>
        <v>33.9473</v>
      </c>
      <c r="G509" s="109" t="n">
        <f aca="false">AVERAGE(G290,G294,G298)</f>
        <v>42.6851666666667</v>
      </c>
      <c r="H509" s="109" t="n">
        <f aca="false">AVERAGE(H290,H294,H298)</f>
        <v>42.2518333333333</v>
      </c>
      <c r="I509" s="104"/>
      <c r="J509" s="104"/>
      <c r="K509" s="105"/>
      <c r="L509" s="68"/>
      <c r="M509" s="109" t="n">
        <f aca="false">M266+M270+M278+M282</f>
        <v>299.1368</v>
      </c>
      <c r="N509" s="109" t="n">
        <f aca="false">AVERAGE(N290,N294,N298)</f>
        <v>33.9473</v>
      </c>
      <c r="O509" s="109" t="n">
        <f aca="false">AVERAGE(O290,O294,O298)</f>
        <v>42.6851666666667</v>
      </c>
      <c r="P509" s="109" t="n">
        <f aca="false">AVERAGE(P290,P294,P298)</f>
        <v>42.2518333333333</v>
      </c>
      <c r="Q509" s="104"/>
      <c r="R509" s="104"/>
      <c r="S509" s="105"/>
      <c r="U509" s="110"/>
      <c r="V509" s="111"/>
      <c r="W509" s="112"/>
      <c r="X509" s="111"/>
      <c r="Y509" s="111"/>
      <c r="Z509" s="112"/>
      <c r="AB509" s="64"/>
      <c r="AC509" s="64"/>
      <c r="AD509" s="64"/>
      <c r="AE509" s="64"/>
      <c r="AF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311</f>
        <v>4231.328</v>
      </c>
      <c r="F510" s="106" t="n">
        <f aca="false">AVERAGE(F287,F291,F295,F299,F303,F307)</f>
        <v>40.3744666666667</v>
      </c>
      <c r="G510" s="106" t="n">
        <f aca="false">AVERAGE(G287,G291,G295,G299,G303,G307)</f>
        <v>46.9985833333333</v>
      </c>
      <c r="H510" s="106" t="n">
        <f aca="false">AVERAGE(H287,H291,H295,H299,H303,H307)</f>
        <v>46.7328</v>
      </c>
      <c r="I510" s="89"/>
      <c r="J510" s="89"/>
      <c r="K510" s="90"/>
      <c r="L510" s="68"/>
      <c r="M510" s="106" t="n">
        <f aca="false">M311</f>
        <v>4231.328</v>
      </c>
      <c r="N510" s="106" t="n">
        <f aca="false">AVERAGE(N287,N291,N295,N299,N303,N307)</f>
        <v>40.3744666666667</v>
      </c>
      <c r="O510" s="106" t="n">
        <f aca="false">AVERAGE(O287,O291,O295,O299,O303,O307)</f>
        <v>46.9985833333333</v>
      </c>
      <c r="P510" s="106" t="n">
        <f aca="false">AVERAGE(P287,P291,P295,P299,P303,P307)</f>
        <v>46.7328</v>
      </c>
      <c r="Q510" s="89"/>
      <c r="R510" s="89"/>
      <c r="S510" s="90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4"/>
      <c r="AC510" s="64"/>
      <c r="AD510" s="64"/>
      <c r="AE510" s="64"/>
      <c r="AF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312</f>
        <v>1485.304</v>
      </c>
      <c r="F511" s="107" t="n">
        <f aca="false">AVERAGE(F288,F292,F296,F300,F304,F308)</f>
        <v>38.1797833333333</v>
      </c>
      <c r="G511" s="107" t="n">
        <f aca="false">AVERAGE(G288,G292,G296,G300,G304,G308)</f>
        <v>45.5267666666667</v>
      </c>
      <c r="H511" s="107" t="n">
        <f aca="false">AVERAGE(H288,H292,H296,H300,H304,H308)</f>
        <v>45.1319666666667</v>
      </c>
      <c r="I511" s="95"/>
      <c r="J511" s="95"/>
      <c r="K511" s="96"/>
      <c r="L511" s="68"/>
      <c r="M511" s="107" t="n">
        <f aca="false">M312</f>
        <v>1485.304</v>
      </c>
      <c r="N511" s="107" t="n">
        <f aca="false">AVERAGE(N288,N292,N296,N300,N304,N308)</f>
        <v>38.1797833333333</v>
      </c>
      <c r="O511" s="107" t="n">
        <f aca="false">AVERAGE(O288,O292,O296,O300,O304,O308)</f>
        <v>45.5267666666667</v>
      </c>
      <c r="P511" s="107" t="n">
        <f aca="false">AVERAGE(P288,P292,P296,P300,P304,P308)</f>
        <v>45.1319666666667</v>
      </c>
      <c r="Q511" s="95"/>
      <c r="R511" s="95"/>
      <c r="S511" s="96"/>
      <c r="U511" s="97"/>
      <c r="V511" s="98"/>
      <c r="W511" s="99"/>
      <c r="X511" s="98"/>
      <c r="Y511" s="98"/>
      <c r="Z511" s="99"/>
      <c r="AB511" s="64"/>
      <c r="AC511" s="64"/>
      <c r="AD511" s="64"/>
      <c r="AE511" s="64"/>
      <c r="AF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313</f>
        <v>681.3328</v>
      </c>
      <c r="F512" s="107" t="n">
        <f aca="false">AVERAGE(F289,F293,F297,F301,F305,F309)</f>
        <v>36.0481166666667</v>
      </c>
      <c r="G512" s="107" t="n">
        <f aca="false">AVERAGE(G289,G293,G297,G301,G305,G309)</f>
        <v>43.8307833333333</v>
      </c>
      <c r="H512" s="107" t="n">
        <f aca="false">AVERAGE(H289,H293,H297,H301,H305,H309)</f>
        <v>43.3959833333333</v>
      </c>
      <c r="I512" s="95"/>
      <c r="J512" s="95"/>
      <c r="K512" s="96"/>
      <c r="L512" s="68"/>
      <c r="M512" s="107" t="n">
        <f aca="false">M313</f>
        <v>681.3328</v>
      </c>
      <c r="N512" s="107" t="n">
        <f aca="false">AVERAGE(N289,N293,N297,N301,N305,N309)</f>
        <v>36.0481166666667</v>
      </c>
      <c r="O512" s="107" t="n">
        <f aca="false">AVERAGE(O289,O293,O297,O301,O305,O309)</f>
        <v>43.8307833333333</v>
      </c>
      <c r="P512" s="107" t="n">
        <f aca="false">AVERAGE(P289,P293,P297,P301,P305,P309)</f>
        <v>43.3959833333333</v>
      </c>
      <c r="Q512" s="95"/>
      <c r="R512" s="95"/>
      <c r="S512" s="96"/>
      <c r="U512" s="97"/>
      <c r="V512" s="98"/>
      <c r="W512" s="99"/>
      <c r="X512" s="98"/>
      <c r="Y512" s="98"/>
      <c r="Z512" s="99"/>
      <c r="AB512" s="64"/>
      <c r="AC512" s="64"/>
      <c r="AD512" s="64"/>
      <c r="AE512" s="64"/>
      <c r="AF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314</f>
        <v>350.2432</v>
      </c>
      <c r="F513" s="109" t="n">
        <f aca="false">AVERAGE(F290,F294,F298,F302,F306,F310)</f>
        <v>33.86795</v>
      </c>
      <c r="G513" s="109" t="n">
        <f aca="false">AVERAGE(G290,G294,G298,G302,G306,G310)</f>
        <v>42.5781333333333</v>
      </c>
      <c r="H513" s="109" t="n">
        <f aca="false">AVERAGE(H290,H294,H298,H302,H306,H310)</f>
        <v>42.1700833333333</v>
      </c>
      <c r="I513" s="104"/>
      <c r="J513" s="104"/>
      <c r="K513" s="105"/>
      <c r="L513" s="68"/>
      <c r="M513" s="109" t="n">
        <f aca="false">M314</f>
        <v>350.2432</v>
      </c>
      <c r="N513" s="109" t="n">
        <f aca="false">AVERAGE(N290,N294,N298,N302,N306,N310)</f>
        <v>33.86795</v>
      </c>
      <c r="O513" s="109" t="n">
        <f aca="false">AVERAGE(O290,O294,O298,O302,O306,O310)</f>
        <v>42.5781333333333</v>
      </c>
      <c r="P513" s="109" t="n">
        <f aca="false">AVERAGE(P290,P294,P298,P302,P306,P310)</f>
        <v>42.1700833333333</v>
      </c>
      <c r="Q513" s="104"/>
      <c r="R513" s="104"/>
      <c r="S513" s="105"/>
      <c r="U513" s="110"/>
      <c r="V513" s="111"/>
      <c r="W513" s="112"/>
      <c r="X513" s="111"/>
      <c r="Y513" s="111"/>
      <c r="Z513" s="112"/>
      <c r="AB513" s="64"/>
      <c r="AC513" s="64"/>
      <c r="AD513" s="64"/>
      <c r="AE513" s="64"/>
      <c r="AF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506</f>
        <v>3406.0288</v>
      </c>
      <c r="F514" s="106" t="n">
        <f aca="false">AVERAGE(F263,F267,F287,F291,F295)</f>
        <v>40.0169</v>
      </c>
      <c r="G514" s="106" t="n">
        <f aca="false">AVERAGE(G263,G267,G287,G291,G295)</f>
        <v>46.93042</v>
      </c>
      <c r="H514" s="106" t="n">
        <f aca="false">AVERAGE(H263,H267,H287,H291,H295)</f>
        <v>46.1809</v>
      </c>
      <c r="I514" s="89"/>
      <c r="J514" s="89"/>
      <c r="K514" s="90"/>
      <c r="L514" s="68"/>
      <c r="M514" s="106" t="n">
        <f aca="false">M506</f>
        <v>3406.0288</v>
      </c>
      <c r="N514" s="106" t="n">
        <f aca="false">AVERAGE(N263,N267,N287,N291,N295)</f>
        <v>40.0169</v>
      </c>
      <c r="O514" s="106" t="n">
        <f aca="false">AVERAGE(O263,O267,O287,O291,O295)</f>
        <v>46.93042</v>
      </c>
      <c r="P514" s="106" t="n">
        <f aca="false">AVERAGE(P263,P267,P287,P291,P295)</f>
        <v>46.1809</v>
      </c>
      <c r="Q514" s="89"/>
      <c r="R514" s="89"/>
      <c r="S514" s="90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4"/>
      <c r="AC514" s="64"/>
      <c r="AD514" s="64"/>
      <c r="AE514" s="64"/>
      <c r="AF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507</f>
        <v>1243.6608</v>
      </c>
      <c r="F515" s="107" t="n">
        <f aca="false">AVERAGE(F264,F268,F288,F292,F296)</f>
        <v>37.95836</v>
      </c>
      <c r="G515" s="107" t="n">
        <f aca="false">AVERAGE(G264,G268,G288,G292,G296)</f>
        <v>45.47562</v>
      </c>
      <c r="H515" s="107" t="n">
        <f aca="false">AVERAGE(H264,H268,H288,H292,H296)</f>
        <v>44.61264</v>
      </c>
      <c r="I515" s="95"/>
      <c r="J515" s="95"/>
      <c r="K515" s="96"/>
      <c r="L515" s="68"/>
      <c r="M515" s="107" t="n">
        <f aca="false">M507</f>
        <v>1243.6608</v>
      </c>
      <c r="N515" s="107" t="n">
        <f aca="false">AVERAGE(N264,N268,N288,N292,N296)</f>
        <v>37.95836</v>
      </c>
      <c r="O515" s="107" t="n">
        <f aca="false">AVERAGE(O264,O268,O288,O292,O296)</f>
        <v>45.47562</v>
      </c>
      <c r="P515" s="107" t="n">
        <f aca="false">AVERAGE(P264,P268,P288,P292,P296)</f>
        <v>44.61264</v>
      </c>
      <c r="Q515" s="95"/>
      <c r="R515" s="95"/>
      <c r="S515" s="96"/>
      <c r="U515" s="97"/>
      <c r="V515" s="98"/>
      <c r="W515" s="99"/>
      <c r="X515" s="98"/>
      <c r="Y515" s="98"/>
      <c r="Z515" s="99"/>
      <c r="AB515" s="64"/>
      <c r="AC515" s="64"/>
      <c r="AD515" s="64"/>
      <c r="AE515" s="64"/>
      <c r="AF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508</f>
        <v>579.128</v>
      </c>
      <c r="F516" s="107" t="n">
        <f aca="false">AVERAGE(F265,F269,F289,F293,F297)</f>
        <v>35.90276</v>
      </c>
      <c r="G516" s="107" t="n">
        <f aca="false">AVERAGE(G265,G269,G289,G293,G297)</f>
        <v>43.81766</v>
      </c>
      <c r="H516" s="107" t="n">
        <f aca="false">AVERAGE(H265,H269,H289,H293,H297)</f>
        <v>42.97472</v>
      </c>
      <c r="I516" s="95"/>
      <c r="J516" s="95"/>
      <c r="K516" s="96"/>
      <c r="L516" s="68"/>
      <c r="M516" s="107" t="n">
        <f aca="false">M508</f>
        <v>579.128</v>
      </c>
      <c r="N516" s="107" t="n">
        <f aca="false">AVERAGE(N265,N269,N289,N293,N297)</f>
        <v>35.90276</v>
      </c>
      <c r="O516" s="107" t="n">
        <f aca="false">AVERAGE(O265,O269,O289,O293,O297)</f>
        <v>43.81766</v>
      </c>
      <c r="P516" s="107" t="n">
        <f aca="false">AVERAGE(P265,P269,P289,P293,P297)</f>
        <v>42.97472</v>
      </c>
      <c r="Q516" s="95"/>
      <c r="R516" s="95"/>
      <c r="S516" s="96"/>
      <c r="U516" s="97"/>
      <c r="V516" s="98"/>
      <c r="W516" s="99"/>
      <c r="X516" s="98"/>
      <c r="Y516" s="98"/>
      <c r="Z516" s="99"/>
      <c r="AB516" s="64"/>
      <c r="AC516" s="64"/>
      <c r="AD516" s="64"/>
      <c r="AE516" s="64"/>
      <c r="AF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509</f>
        <v>299.1368</v>
      </c>
      <c r="F517" s="109" t="n">
        <f aca="false">AVERAGE(F266,F270,F290,F294,F298)</f>
        <v>33.77882</v>
      </c>
      <c r="G517" s="109" t="n">
        <f aca="false">AVERAGE(G266,G270,G290,G294,G298)</f>
        <v>42.57302</v>
      </c>
      <c r="H517" s="109" t="n">
        <f aca="false">AVERAGE(H266,H270,H290,H294,H298)</f>
        <v>41.8543</v>
      </c>
      <c r="I517" s="104"/>
      <c r="J517" s="104"/>
      <c r="K517" s="105"/>
      <c r="L517" s="68"/>
      <c r="M517" s="109" t="n">
        <f aca="false">M509</f>
        <v>299.1368</v>
      </c>
      <c r="N517" s="109" t="n">
        <f aca="false">AVERAGE(N266,N270,N290,N294,N298)</f>
        <v>33.77882</v>
      </c>
      <c r="O517" s="109" t="n">
        <f aca="false">AVERAGE(O266,O270,O290,O294,O298)</f>
        <v>42.57302</v>
      </c>
      <c r="P517" s="109" t="n">
        <f aca="false">AVERAGE(P266,P270,P290,P294,P298)</f>
        <v>41.8543</v>
      </c>
      <c r="Q517" s="104"/>
      <c r="R517" s="104"/>
      <c r="S517" s="105"/>
      <c r="U517" s="110"/>
      <c r="V517" s="111"/>
      <c r="W517" s="112"/>
      <c r="X517" s="111"/>
      <c r="Y517" s="111"/>
      <c r="Z517" s="112"/>
      <c r="AB517" s="64"/>
      <c r="AC517" s="20"/>
      <c r="AD517" s="20"/>
      <c r="AE517" s="64"/>
      <c r="AF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231.328</v>
      </c>
      <c r="F518" s="106" t="n">
        <f aca="false">AVERAGE(F263,F267,F271,F287,F291,F295,F299,F303,F307)</f>
        <v>39.9990666666667</v>
      </c>
      <c r="G518" s="106" t="n">
        <f aca="false">AVERAGE(G263,G267,G271,G287,G291,G295,G299,G303,G307)</f>
        <v>46.8612666666667</v>
      </c>
      <c r="H518" s="106" t="n">
        <f aca="false">AVERAGE(H263,H267,H271,H287,H291,H295,H299,H303,H307)</f>
        <v>46.3662666666667</v>
      </c>
      <c r="I518" s="89"/>
      <c r="J518" s="89"/>
      <c r="K518" s="90"/>
      <c r="L518" s="68"/>
      <c r="M518" s="106" t="n">
        <f aca="false">M510</f>
        <v>4231.328</v>
      </c>
      <c r="N518" s="106" t="n">
        <f aca="false">AVERAGE(N263,N267,N271,N287,N291,N295,N299,N303,N307)</f>
        <v>39.9990666666667</v>
      </c>
      <c r="O518" s="106" t="n">
        <f aca="false">AVERAGE(O263,O267,O271,O287,O291,O295,O299,O303,O307)</f>
        <v>46.8612666666667</v>
      </c>
      <c r="P518" s="106" t="n">
        <f aca="false">AVERAGE(P263,P267,P271,P287,P291,P295,P299,P303,P307)</f>
        <v>46.3662666666667</v>
      </c>
      <c r="Q518" s="89"/>
      <c r="R518" s="89"/>
      <c r="S518" s="90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4"/>
      <c r="AC518" s="64"/>
      <c r="AD518" s="64"/>
      <c r="AE518" s="64"/>
      <c r="AF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485.304</v>
      </c>
      <c r="F519" s="107" t="n">
        <f aca="false">AVERAGE(F264,F268,F272,F288,F292,F296,F300,F304,F308)</f>
        <v>37.8980777777778</v>
      </c>
      <c r="G519" s="107" t="n">
        <f aca="false">AVERAGE(G264,G268,G272,G288,G292,G296,G300,G304,G308)</f>
        <v>45.4093</v>
      </c>
      <c r="H519" s="107" t="n">
        <f aca="false">AVERAGE(H264,H268,H272,H288,H292,H296,H300,H304,H308)</f>
        <v>44.8019111111111</v>
      </c>
      <c r="I519" s="95"/>
      <c r="J519" s="95"/>
      <c r="K519" s="96"/>
      <c r="L519" s="68"/>
      <c r="M519" s="107" t="n">
        <f aca="false">M511</f>
        <v>1485.304</v>
      </c>
      <c r="N519" s="107" t="n">
        <f aca="false">AVERAGE(N264,N268,N272,N288,N292,N296,N300,N304,N308)</f>
        <v>37.8980777777778</v>
      </c>
      <c r="O519" s="107" t="n">
        <f aca="false">AVERAGE(O264,O268,O272,O288,O292,O296,O300,O304,O308)</f>
        <v>45.4093</v>
      </c>
      <c r="P519" s="107" t="n">
        <f aca="false">AVERAGE(P264,P268,P272,P288,P292,P296,P300,P304,P308)</f>
        <v>44.8019111111111</v>
      </c>
      <c r="Q519" s="95"/>
      <c r="R519" s="95"/>
      <c r="S519" s="96"/>
      <c r="U519" s="97"/>
      <c r="V519" s="98"/>
      <c r="W519" s="99"/>
      <c r="X519" s="98"/>
      <c r="Y519" s="98"/>
      <c r="Z519" s="99"/>
      <c r="AB519" s="64"/>
      <c r="AC519" s="64"/>
      <c r="AD519" s="64"/>
      <c r="AE519" s="64"/>
      <c r="AF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681.3328</v>
      </c>
      <c r="F520" s="107" t="n">
        <f aca="false">AVERAGE(F265,F269,F273,F289,F293,F297,F301,F305,F309)</f>
        <v>35.8245888888889</v>
      </c>
      <c r="G520" s="107" t="n">
        <f aca="false">AVERAGE(G265,G269,G273,G289,G293,G297,G301,G305,G309)</f>
        <v>43.7470222222222</v>
      </c>
      <c r="H520" s="107" t="n">
        <f aca="false">AVERAGE(H265,H269,H273,H289,H293,H297,H301,H305,H309)</f>
        <v>43.1282777777778</v>
      </c>
      <c r="I520" s="95"/>
      <c r="J520" s="95"/>
      <c r="K520" s="96"/>
      <c r="L520" s="68"/>
      <c r="M520" s="107" t="n">
        <f aca="false">M512</f>
        <v>681.3328</v>
      </c>
      <c r="N520" s="107" t="n">
        <f aca="false">AVERAGE(N265,N269,N273,N289,N293,N297,N301,N305,N309)</f>
        <v>35.8245888888889</v>
      </c>
      <c r="O520" s="107" t="n">
        <f aca="false">AVERAGE(O265,O269,O273,O289,O293,O297,O301,O305,O309)</f>
        <v>43.7470222222222</v>
      </c>
      <c r="P520" s="107" t="n">
        <f aca="false">AVERAGE(P265,P269,P273,P289,P293,P297,P301,P305,P309)</f>
        <v>43.1282777777778</v>
      </c>
      <c r="Q520" s="95"/>
      <c r="R520" s="95"/>
      <c r="S520" s="96"/>
      <c r="U520" s="97"/>
      <c r="V520" s="98"/>
      <c r="W520" s="99"/>
      <c r="X520" s="98"/>
      <c r="Y520" s="98"/>
      <c r="Z520" s="99"/>
      <c r="AB520" s="64"/>
      <c r="AC520" s="64"/>
      <c r="AD520" s="64"/>
      <c r="AE520" s="64"/>
      <c r="AF520" s="64"/>
    </row>
    <row r="521" customFormat="false" ht="12.75" hidden="false" customHeight="false" outlineLevel="0" collapsed="false">
      <c r="B521" s="101"/>
      <c r="C521" s="101"/>
      <c r="D521" s="102" t="n">
        <v>40</v>
      </c>
      <c r="E521" s="109" t="n">
        <f aca="false">E513</f>
        <v>350.2432</v>
      </c>
      <c r="F521" s="109" t="n">
        <f aca="false">AVERAGE(F266,F270,F274,F290,F294,F298,F302,F306,F310)</f>
        <v>33.6915555555556</v>
      </c>
      <c r="G521" s="109" t="n">
        <f aca="false">AVERAGE(G266,G270,G274,G290,G294,G298,G302,G306,G310)</f>
        <v>42.5154333333333</v>
      </c>
      <c r="H521" s="109" t="n">
        <f aca="false">AVERAGE(H266,H270,H274,H290,H294,H298,H302,H306,H310)</f>
        <v>41.9412333333333</v>
      </c>
      <c r="I521" s="104"/>
      <c r="J521" s="104"/>
      <c r="K521" s="105"/>
      <c r="L521" s="68"/>
      <c r="M521" s="109" t="n">
        <f aca="false">M513</f>
        <v>350.2432</v>
      </c>
      <c r="N521" s="109" t="n">
        <f aca="false">AVERAGE(N266,N270,N274,N290,N294,N298,N302,N306,N310)</f>
        <v>33.6915555555556</v>
      </c>
      <c r="O521" s="109" t="n">
        <f aca="false">AVERAGE(O266,O270,O274,O290,O294,O298,O302,O306,O310)</f>
        <v>42.5154333333333</v>
      </c>
      <c r="P521" s="109" t="n">
        <f aca="false">AVERAGE(P266,P270,P274,P290,P294,P298,P302,P306,P310)</f>
        <v>41.9412333333333</v>
      </c>
      <c r="Q521" s="104"/>
      <c r="R521" s="104"/>
      <c r="S521" s="105"/>
      <c r="U521" s="110"/>
      <c r="V521" s="111"/>
      <c r="W521" s="112"/>
      <c r="X521" s="111"/>
      <c r="Y521" s="111"/>
      <c r="Z521" s="112"/>
      <c r="AB521" s="64"/>
      <c r="AC521" s="64"/>
      <c r="AD521" s="64"/>
      <c r="AE521" s="64"/>
      <c r="AF521" s="64"/>
    </row>
    <row r="522" customFormat="false" ht="12" hidden="false" customHeight="false" outlineLevel="0" collapsed="false">
      <c r="B522" s="86" t="str">
        <f aca="false">B315</f>
        <v>Undo_Dancer</v>
      </c>
      <c r="C522" s="86" t="s">
        <v>58</v>
      </c>
      <c r="D522" s="87" t="n">
        <v>25</v>
      </c>
      <c r="E522" s="106" t="n">
        <f aca="false">E315+E319</f>
        <v>5505.916</v>
      </c>
      <c r="F522" s="106" t="n">
        <f aca="false">AVERAGE(F315,F319)</f>
        <v>38.3404</v>
      </c>
      <c r="G522" s="106" t="n">
        <f aca="false">AVERAGE(G315,G319)</f>
        <v>46.5767</v>
      </c>
      <c r="H522" s="106" t="n">
        <f aca="false">AVERAGE(H315,H319)</f>
        <v>45.9443</v>
      </c>
      <c r="I522" s="89"/>
      <c r="J522" s="89"/>
      <c r="K522" s="90"/>
      <c r="L522" s="68"/>
      <c r="M522" s="132" t="n">
        <f aca="false">M315+M319</f>
        <v>5505.916</v>
      </c>
      <c r="N522" s="106" t="n">
        <f aca="false">AVERAGE(N315,N319)</f>
        <v>38.3404</v>
      </c>
      <c r="O522" s="106" t="n">
        <f aca="false">AVERAGE(O315,O319)</f>
        <v>46.5767</v>
      </c>
      <c r="P522" s="106" t="n">
        <f aca="false">AVERAGE(P315,P319)</f>
        <v>45.9443</v>
      </c>
      <c r="Q522" s="89"/>
      <c r="R522" s="89"/>
      <c r="S522" s="90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4"/>
      <c r="AC522" s="64"/>
      <c r="AD522" s="64"/>
      <c r="AE522" s="64"/>
      <c r="AF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316+E320</f>
        <v>2328.7512</v>
      </c>
      <c r="F523" s="107" t="n">
        <f aca="false">AVERAGE(F316,F320)</f>
        <v>35.61035</v>
      </c>
      <c r="G523" s="107" t="n">
        <f aca="false">AVERAGE(G316,G320)</f>
        <v>45.11325</v>
      </c>
      <c r="H523" s="107" t="n">
        <f aca="false">AVERAGE(H316,H320)</f>
        <v>44.5674</v>
      </c>
      <c r="I523" s="95"/>
      <c r="J523" s="95"/>
      <c r="K523" s="96"/>
      <c r="L523" s="68"/>
      <c r="M523" s="133" t="n">
        <f aca="false">M316+M320</f>
        <v>2328.7512</v>
      </c>
      <c r="N523" s="107" t="n">
        <f aca="false">AVERAGE(N316,N320)</f>
        <v>35.61035</v>
      </c>
      <c r="O523" s="107" t="n">
        <f aca="false">AVERAGE(O316,O320)</f>
        <v>45.11325</v>
      </c>
      <c r="P523" s="107" t="n">
        <f aca="false">AVERAGE(P316,P320)</f>
        <v>44.5674</v>
      </c>
      <c r="Q523" s="95"/>
      <c r="R523" s="95"/>
      <c r="S523" s="96"/>
      <c r="U523" s="97"/>
      <c r="V523" s="98"/>
      <c r="W523" s="99"/>
      <c r="X523" s="98"/>
      <c r="Y523" s="98"/>
      <c r="Z523" s="99"/>
      <c r="AB523" s="64"/>
      <c r="AC523" s="64"/>
      <c r="AD523" s="64"/>
      <c r="AE523" s="64"/>
      <c r="AF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317+E321</f>
        <v>1067.3312</v>
      </c>
      <c r="F524" s="107" t="n">
        <f aca="false">AVERAGE(F317,F321)</f>
        <v>33.1607</v>
      </c>
      <c r="G524" s="107" t="n">
        <f aca="false">AVERAGE(G317,G321)</f>
        <v>43.76905</v>
      </c>
      <c r="H524" s="107" t="n">
        <f aca="false">AVERAGE(H317,H321)</f>
        <v>43.32685</v>
      </c>
      <c r="I524" s="95"/>
      <c r="J524" s="95"/>
      <c r="K524" s="96"/>
      <c r="L524" s="68"/>
      <c r="M524" s="133" t="n">
        <f aca="false">M317+M321</f>
        <v>1067.3312</v>
      </c>
      <c r="N524" s="107" t="n">
        <f aca="false">AVERAGE(N317,N321)</f>
        <v>33.1607</v>
      </c>
      <c r="O524" s="107" t="n">
        <f aca="false">AVERAGE(O317,O321)</f>
        <v>43.76905</v>
      </c>
      <c r="P524" s="107" t="n">
        <f aca="false">AVERAGE(P317,P321)</f>
        <v>43.32685</v>
      </c>
      <c r="Q524" s="95"/>
      <c r="R524" s="95"/>
      <c r="S524" s="96"/>
      <c r="U524" s="97"/>
      <c r="V524" s="98"/>
      <c r="W524" s="99"/>
      <c r="X524" s="98"/>
      <c r="Y524" s="98"/>
      <c r="Z524" s="99"/>
      <c r="AB524" s="64"/>
      <c r="AC524" s="64"/>
      <c r="AD524" s="64"/>
      <c r="AE524" s="64"/>
      <c r="AF524" s="64"/>
    </row>
    <row r="525" customFormat="false" ht="12.75" hidden="false" customHeight="false" outlineLevel="0" collapsed="false">
      <c r="B525" s="68"/>
      <c r="C525" s="101"/>
      <c r="D525" s="102" t="n">
        <v>40</v>
      </c>
      <c r="E525" s="109" t="n">
        <f aca="false">E318+E322</f>
        <v>502.4352</v>
      </c>
      <c r="F525" s="109" t="n">
        <f aca="false">AVERAGE(F318,F322)</f>
        <v>30.916</v>
      </c>
      <c r="G525" s="109" t="n">
        <f aca="false">AVERAGE(G318,G322)</f>
        <v>43.0069</v>
      </c>
      <c r="H525" s="109" t="n">
        <f aca="false">AVERAGE(H318,H322)</f>
        <v>42.59125</v>
      </c>
      <c r="I525" s="104"/>
      <c r="J525" s="104"/>
      <c r="K525" s="105"/>
      <c r="L525" s="68"/>
      <c r="M525" s="134" t="n">
        <f aca="false">M318+M322</f>
        <v>502.4352</v>
      </c>
      <c r="N525" s="109" t="n">
        <f aca="false">AVERAGE(N318,N322)</f>
        <v>30.916</v>
      </c>
      <c r="O525" s="109" t="n">
        <f aca="false">AVERAGE(O318,O322)</f>
        <v>43.0069</v>
      </c>
      <c r="P525" s="109" t="n">
        <f aca="false">AVERAGE(P318,P322)</f>
        <v>42.59125</v>
      </c>
      <c r="Q525" s="104"/>
      <c r="R525" s="104"/>
      <c r="S525" s="105"/>
      <c r="U525" s="110"/>
      <c r="V525" s="111"/>
      <c r="W525" s="112"/>
      <c r="X525" s="111"/>
      <c r="Y525" s="111"/>
      <c r="Z525" s="112"/>
      <c r="AB525" s="64"/>
      <c r="AC525" s="64"/>
      <c r="AD525" s="64"/>
      <c r="AE525" s="64"/>
      <c r="AF525" s="64"/>
    </row>
    <row r="526" customFormat="false" ht="12" hidden="false" customHeight="false" outlineLevel="0" collapsed="false">
      <c r="B526" s="68"/>
      <c r="C526" s="86" t="s">
        <v>59</v>
      </c>
      <c r="D526" s="87" t="n">
        <v>25</v>
      </c>
      <c r="E526" s="106" t="n">
        <f aca="false">E315+E319+E323</f>
        <v>6380.5688</v>
      </c>
      <c r="F526" s="106" t="n">
        <f aca="false">AVERAGE(F315,F319,F323)</f>
        <v>38.2638666666667</v>
      </c>
      <c r="G526" s="106" t="n">
        <f aca="false">AVERAGE(G315,G319,G323)</f>
        <v>46.5453333333333</v>
      </c>
      <c r="H526" s="106" t="n">
        <f aca="false">AVERAGE(H315,H319,H323)</f>
        <v>45.8824666666667</v>
      </c>
      <c r="I526" s="89"/>
      <c r="J526" s="89"/>
      <c r="K526" s="90"/>
      <c r="L526" s="68"/>
      <c r="M526" s="106" t="n">
        <f aca="false">M315+M319+M323</f>
        <v>6380.5688</v>
      </c>
      <c r="N526" s="106" t="n">
        <f aca="false">AVERAGE(N315,N319,N323)</f>
        <v>38.2638666666667</v>
      </c>
      <c r="O526" s="106" t="n">
        <f aca="false">AVERAGE(O315,O319,O323)</f>
        <v>46.5453333333333</v>
      </c>
      <c r="P526" s="106" t="n">
        <f aca="false">AVERAGE(P315,P319,P323)</f>
        <v>45.8824666666667</v>
      </c>
      <c r="Q526" s="89"/>
      <c r="R526" s="89"/>
      <c r="S526" s="90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4"/>
      <c r="AC526" s="64"/>
      <c r="AD526" s="64"/>
      <c r="AE526" s="64"/>
      <c r="AF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316+E320+E324</f>
        <v>2651.4208</v>
      </c>
      <c r="F527" s="107" t="n">
        <f aca="false">AVERAGE(F316,F320,F324)</f>
        <v>35.5836333333333</v>
      </c>
      <c r="G527" s="107" t="n">
        <f aca="false">AVERAGE(G316,G320,G324)</f>
        <v>45.0861666666667</v>
      </c>
      <c r="H527" s="107" t="n">
        <f aca="false">AVERAGE(H316,H320,H324)</f>
        <v>44.5156</v>
      </c>
      <c r="I527" s="95"/>
      <c r="J527" s="95"/>
      <c r="K527" s="96"/>
      <c r="L527" s="68"/>
      <c r="M527" s="107" t="n">
        <f aca="false">M316+M320+M324</f>
        <v>2651.4208</v>
      </c>
      <c r="N527" s="107" t="n">
        <f aca="false">AVERAGE(N316,N320,N324)</f>
        <v>35.5836333333333</v>
      </c>
      <c r="O527" s="107" t="n">
        <f aca="false">AVERAGE(O316,O320,O324)</f>
        <v>45.0861666666667</v>
      </c>
      <c r="P527" s="107" t="n">
        <f aca="false">AVERAGE(P316,P320,P324)</f>
        <v>44.5156</v>
      </c>
      <c r="Q527" s="95"/>
      <c r="R527" s="95"/>
      <c r="S527" s="96"/>
      <c r="U527" s="97"/>
      <c r="V527" s="98"/>
      <c r="W527" s="99"/>
      <c r="X527" s="98"/>
      <c r="Y527" s="98"/>
      <c r="Z527" s="99"/>
      <c r="AB527" s="64"/>
      <c r="AC527" s="64"/>
      <c r="AD527" s="64"/>
      <c r="AE527" s="64"/>
      <c r="AF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317+E321+E325</f>
        <v>1214.02</v>
      </c>
      <c r="F528" s="107" t="n">
        <f aca="false">AVERAGE(F317,F321,F325)</f>
        <v>33.1569</v>
      </c>
      <c r="G528" s="107" t="n">
        <f aca="false">AVERAGE(G317,G321,G325)</f>
        <v>43.7486666666667</v>
      </c>
      <c r="H528" s="107" t="n">
        <f aca="false">AVERAGE(H317,H321,H325)</f>
        <v>43.2899666666667</v>
      </c>
      <c r="I528" s="95"/>
      <c r="J528" s="95"/>
      <c r="K528" s="96"/>
      <c r="L528" s="68"/>
      <c r="M528" s="107" t="n">
        <f aca="false">M317+M321+M325</f>
        <v>1214.02</v>
      </c>
      <c r="N528" s="107" t="n">
        <f aca="false">AVERAGE(N317,N321,N325)</f>
        <v>33.1569</v>
      </c>
      <c r="O528" s="107" t="n">
        <f aca="false">AVERAGE(O317,O321,O325)</f>
        <v>43.7486666666667</v>
      </c>
      <c r="P528" s="107" t="n">
        <f aca="false">AVERAGE(P317,P321,P325)</f>
        <v>43.2899666666667</v>
      </c>
      <c r="Q528" s="95"/>
      <c r="R528" s="95"/>
      <c r="S528" s="96"/>
      <c r="U528" s="97"/>
      <c r="V528" s="98"/>
      <c r="W528" s="99"/>
      <c r="X528" s="98"/>
      <c r="Y528" s="98"/>
      <c r="Z528" s="99"/>
      <c r="AB528" s="64"/>
      <c r="AC528" s="64"/>
      <c r="AD528" s="64"/>
      <c r="AE528" s="64"/>
      <c r="AF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318+E322+E326</f>
        <v>574.9032</v>
      </c>
      <c r="F529" s="109" t="n">
        <f aca="false">AVERAGE(F318,F322,F326)</f>
        <v>30.9196</v>
      </c>
      <c r="G529" s="109" t="n">
        <f aca="false">AVERAGE(G318,G322,G326)</f>
        <v>42.9908333333333</v>
      </c>
      <c r="H529" s="109" t="n">
        <f aca="false">AVERAGE(H318,H322,H326)</f>
        <v>42.558</v>
      </c>
      <c r="I529" s="104"/>
      <c r="J529" s="104"/>
      <c r="K529" s="105"/>
      <c r="L529" s="68"/>
      <c r="M529" s="109" t="n">
        <f aca="false">M318+M322+M326</f>
        <v>574.9032</v>
      </c>
      <c r="N529" s="109" t="n">
        <f aca="false">AVERAGE(N318,N322,N326)</f>
        <v>30.9196</v>
      </c>
      <c r="O529" s="109" t="n">
        <f aca="false">AVERAGE(O318,O322,O326)</f>
        <v>42.9908333333333</v>
      </c>
      <c r="P529" s="109" t="n">
        <f aca="false">AVERAGE(P318,P322,P326)</f>
        <v>42.558</v>
      </c>
      <c r="Q529" s="104"/>
      <c r="R529" s="104"/>
      <c r="S529" s="105"/>
      <c r="U529" s="110"/>
      <c r="V529" s="111"/>
      <c r="W529" s="112"/>
      <c r="X529" s="111"/>
      <c r="Y529" s="111"/>
      <c r="Z529" s="112"/>
      <c r="AB529" s="64"/>
      <c r="AC529" s="64"/>
      <c r="AD529" s="64"/>
      <c r="AE529" s="64"/>
      <c r="AF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315+E319+E327+E331</f>
        <v>5778.2536</v>
      </c>
      <c r="F530" s="106" t="n">
        <f aca="false">AVERAGE(F339,F343,F347)</f>
        <v>38.6712666666667</v>
      </c>
      <c r="G530" s="106" t="n">
        <f aca="false">AVERAGE(G339,G343,G347)</f>
        <v>46.9371333333333</v>
      </c>
      <c r="H530" s="106" t="n">
        <f aca="false">AVERAGE(H339,H343,H347)</f>
        <v>46.1711666666667</v>
      </c>
      <c r="I530" s="89"/>
      <c r="J530" s="89"/>
      <c r="K530" s="90"/>
      <c r="L530" s="68"/>
      <c r="M530" s="106" t="n">
        <f aca="false">M315+M319+M327+M331</f>
        <v>5778.2536</v>
      </c>
      <c r="N530" s="106" t="n">
        <f aca="false">AVERAGE(N339,N343,N347)</f>
        <v>38.6712666666667</v>
      </c>
      <c r="O530" s="106" t="n">
        <f aca="false">AVERAGE(O339,O343,O347)</f>
        <v>46.9371333333333</v>
      </c>
      <c r="P530" s="106" t="n">
        <f aca="false">AVERAGE(P339,P343,P347)</f>
        <v>46.1711666666667</v>
      </c>
      <c r="Q530" s="89"/>
      <c r="R530" s="89"/>
      <c r="S530" s="90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4"/>
      <c r="AF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316+E320+E328+E332</f>
        <v>2459.2296</v>
      </c>
      <c r="F531" s="107" t="n">
        <f aca="false">AVERAGE(F340,F344,F348)</f>
        <v>35.8328666666667</v>
      </c>
      <c r="G531" s="107" t="n">
        <f aca="false">AVERAGE(G340,G344,G348)</f>
        <v>45.4754</v>
      </c>
      <c r="H531" s="107" t="n">
        <f aca="false">AVERAGE(H340,H344,H348)</f>
        <v>44.8754666666667</v>
      </c>
      <c r="I531" s="95"/>
      <c r="J531" s="95"/>
      <c r="K531" s="96"/>
      <c r="L531" s="68"/>
      <c r="M531" s="107" t="n">
        <f aca="false">M316+M320+M328+M332</f>
        <v>2459.2296</v>
      </c>
      <c r="N531" s="107" t="n">
        <f aca="false">AVERAGE(N340,N344,N348)</f>
        <v>35.8328666666667</v>
      </c>
      <c r="O531" s="107" t="n">
        <f aca="false">AVERAGE(O340,O344,O348)</f>
        <v>45.4754</v>
      </c>
      <c r="P531" s="107" t="n">
        <f aca="false">AVERAGE(P340,P344,P348)</f>
        <v>44.8754666666667</v>
      </c>
      <c r="Q531" s="95"/>
      <c r="R531" s="95"/>
      <c r="S531" s="96"/>
      <c r="U531" s="97"/>
      <c r="V531" s="98"/>
      <c r="W531" s="99"/>
      <c r="X531" s="98"/>
      <c r="Y531" s="98"/>
      <c r="Z531" s="99"/>
      <c r="AB531" s="64"/>
      <c r="AC531" s="64"/>
      <c r="AD531" s="64"/>
      <c r="AE531" s="64"/>
      <c r="AF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317+E321+E329+E333</f>
        <v>1137.2104</v>
      </c>
      <c r="F532" s="107" t="n">
        <f aca="false">AVERAGE(F341,F345,F349)</f>
        <v>33.3030666666667</v>
      </c>
      <c r="G532" s="107" t="n">
        <f aca="false">AVERAGE(G341,G345,G349)</f>
        <v>44.1421333333333</v>
      </c>
      <c r="H532" s="107" t="n">
        <f aca="false">AVERAGE(H341,H345,H349)</f>
        <v>43.6877666666667</v>
      </c>
      <c r="I532" s="95"/>
      <c r="J532" s="95"/>
      <c r="K532" s="96"/>
      <c r="L532" s="68"/>
      <c r="M532" s="107" t="n">
        <f aca="false">M317+M321+M329+M333</f>
        <v>1137.2104</v>
      </c>
      <c r="N532" s="107" t="n">
        <f aca="false">AVERAGE(N341,N345,N349)</f>
        <v>33.3030666666667</v>
      </c>
      <c r="O532" s="107" t="n">
        <f aca="false">AVERAGE(O341,O345,O349)</f>
        <v>44.1421333333333</v>
      </c>
      <c r="P532" s="107" t="n">
        <f aca="false">AVERAGE(P341,P345,P349)</f>
        <v>43.6877666666667</v>
      </c>
      <c r="Q532" s="95"/>
      <c r="R532" s="95"/>
      <c r="S532" s="96"/>
      <c r="U532" s="97"/>
      <c r="V532" s="98"/>
      <c r="W532" s="99"/>
      <c r="X532" s="98"/>
      <c r="Y532" s="98"/>
      <c r="Z532" s="99"/>
      <c r="AB532" s="64"/>
      <c r="AC532" s="64"/>
      <c r="AD532" s="64"/>
      <c r="AE532" s="64"/>
      <c r="AF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318+E322+E330+E334</f>
        <v>539.4752</v>
      </c>
      <c r="F533" s="109" t="n">
        <f aca="false">AVERAGE(F342,F346,F350)</f>
        <v>30.9727</v>
      </c>
      <c r="G533" s="109" t="n">
        <f aca="false">AVERAGE(G342,G346,G350)</f>
        <v>43.3747</v>
      </c>
      <c r="H533" s="109" t="n">
        <f aca="false">AVERAGE(H342,H346,H350)</f>
        <v>42.9543666666667</v>
      </c>
      <c r="I533" s="104"/>
      <c r="J533" s="104"/>
      <c r="K533" s="105"/>
      <c r="L533" s="68"/>
      <c r="M533" s="109" t="n">
        <f aca="false">M318+M322+M330+M334</f>
        <v>539.4752</v>
      </c>
      <c r="N533" s="109" t="n">
        <f aca="false">AVERAGE(N342,N346,N350)</f>
        <v>30.9727</v>
      </c>
      <c r="O533" s="109" t="n">
        <f aca="false">AVERAGE(O342,O346,O350)</f>
        <v>43.3747</v>
      </c>
      <c r="P533" s="109" t="n">
        <f aca="false">AVERAGE(P342,P346,P350)</f>
        <v>42.9543666666667</v>
      </c>
      <c r="Q533" s="104"/>
      <c r="R533" s="104"/>
      <c r="S533" s="105"/>
      <c r="U533" s="110"/>
      <c r="V533" s="111"/>
      <c r="W533" s="112"/>
      <c r="X533" s="111"/>
      <c r="Y533" s="111"/>
      <c r="Z533" s="112"/>
      <c r="AB533" s="64"/>
      <c r="AC533" s="64"/>
      <c r="AD533" s="64"/>
      <c r="AE533" s="64"/>
      <c r="AF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363</f>
        <v>6744.424</v>
      </c>
      <c r="F534" s="106" t="n">
        <f aca="false">AVERAGE(F339,F343,F347,F351,F355,F359)</f>
        <v>38.6466</v>
      </c>
      <c r="G534" s="106" t="n">
        <f aca="false">AVERAGE(G339,G343,G347,G351,G355,G359)</f>
        <v>46.7686333333333</v>
      </c>
      <c r="H534" s="106" t="n">
        <f aca="false">AVERAGE(H339,H343,H347,H351,H355,H359)</f>
        <v>46.31395</v>
      </c>
      <c r="I534" s="89"/>
      <c r="J534" s="89"/>
      <c r="K534" s="90"/>
      <c r="L534" s="68"/>
      <c r="M534" s="106" t="n">
        <f aca="false">M363</f>
        <v>6744.424</v>
      </c>
      <c r="N534" s="106" t="n">
        <f aca="false">AVERAGE(N339,N343,N347,N351,N355,N359)</f>
        <v>38.6466</v>
      </c>
      <c r="O534" s="106" t="n">
        <f aca="false">AVERAGE(O339,O343,O347,O351,O355,O359)</f>
        <v>46.7686333333333</v>
      </c>
      <c r="P534" s="106" t="n">
        <f aca="false">AVERAGE(P339,P343,P347,P351,P355,P359)</f>
        <v>46.31395</v>
      </c>
      <c r="Q534" s="89"/>
      <c r="R534" s="89"/>
      <c r="S534" s="90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4"/>
      <c r="AC534" s="64"/>
      <c r="AD534" s="64"/>
      <c r="AE534" s="64"/>
      <c r="AF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364</f>
        <v>2826.4456</v>
      </c>
      <c r="F535" s="107" t="n">
        <f aca="false">AVERAGE(F340,F344,F348,F352,F356,F360)</f>
        <v>35.85245</v>
      </c>
      <c r="G535" s="107" t="n">
        <f aca="false">AVERAGE(G340,G344,G348,G352,G356,G360)</f>
        <v>45.3278</v>
      </c>
      <c r="H535" s="107" t="n">
        <f aca="false">AVERAGE(H340,H344,H348,H352,H356,H360)</f>
        <v>44.9189833333333</v>
      </c>
      <c r="I535" s="95"/>
      <c r="J535" s="95"/>
      <c r="K535" s="96"/>
      <c r="L535" s="68"/>
      <c r="M535" s="107" t="n">
        <f aca="false">M364</f>
        <v>2826.4456</v>
      </c>
      <c r="N535" s="107" t="n">
        <f aca="false">AVERAGE(N340,N344,N348,N352,N356,N360)</f>
        <v>35.85245</v>
      </c>
      <c r="O535" s="107" t="n">
        <f aca="false">AVERAGE(O340,O344,O348,O352,O356,O360)</f>
        <v>45.3278</v>
      </c>
      <c r="P535" s="107" t="n">
        <f aca="false">AVERAGE(P340,P344,P348,P352,P356,P360)</f>
        <v>44.9189833333333</v>
      </c>
      <c r="Q535" s="95"/>
      <c r="R535" s="95"/>
      <c r="S535" s="96"/>
      <c r="U535" s="97"/>
      <c r="V535" s="98"/>
      <c r="W535" s="99"/>
      <c r="X535" s="98"/>
      <c r="Y535" s="98"/>
      <c r="Z535" s="99"/>
      <c r="AB535" s="64"/>
      <c r="AC535" s="64"/>
      <c r="AD535" s="64"/>
      <c r="AE535" s="64"/>
      <c r="AF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365</f>
        <v>1311.0024</v>
      </c>
      <c r="F536" s="107" t="n">
        <f aca="false">AVERAGE(F341,F345,F349,F353,F357,F361)</f>
        <v>33.32805</v>
      </c>
      <c r="G536" s="107" t="n">
        <f aca="false">AVERAGE(G341,G345,G349,G353,G357,G361)</f>
        <v>44.0142833333333</v>
      </c>
      <c r="H536" s="107" t="n">
        <f aca="false">AVERAGE(H341,H345,H349,H353,H357,H361)</f>
        <v>43.6094833333333</v>
      </c>
      <c r="I536" s="95"/>
      <c r="J536" s="95"/>
      <c r="K536" s="96"/>
      <c r="L536" s="68"/>
      <c r="M536" s="107" t="n">
        <f aca="false">M365</f>
        <v>1311.0024</v>
      </c>
      <c r="N536" s="107" t="n">
        <f aca="false">AVERAGE(N341,N345,N349,N353,N357,N361)</f>
        <v>33.32805</v>
      </c>
      <c r="O536" s="107" t="n">
        <f aca="false">AVERAGE(O341,O345,O349,O353,O357,O361)</f>
        <v>44.0142833333333</v>
      </c>
      <c r="P536" s="107" t="n">
        <f aca="false">AVERAGE(P341,P345,P349,P353,P357,P361)</f>
        <v>43.6094833333333</v>
      </c>
      <c r="Q536" s="95"/>
      <c r="R536" s="95"/>
      <c r="S536" s="96"/>
      <c r="U536" s="97"/>
      <c r="V536" s="98"/>
      <c r="W536" s="99"/>
      <c r="X536" s="98"/>
      <c r="Y536" s="98"/>
      <c r="Z536" s="99"/>
      <c r="AB536" s="64"/>
      <c r="AC536" s="64"/>
      <c r="AD536" s="64"/>
      <c r="AE536" s="64"/>
      <c r="AF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366</f>
        <v>630.2968</v>
      </c>
      <c r="F537" s="109" t="n">
        <f aca="false">AVERAGE(F342,F346,F350,F354,F358,F362)</f>
        <v>30.9957166666667</v>
      </c>
      <c r="G537" s="109" t="n">
        <f aca="false">AVERAGE(G342,G346,G350,G354,G358,G362)</f>
        <v>43.2520166666667</v>
      </c>
      <c r="H537" s="109" t="n">
        <f aca="false">AVERAGE(H342,H346,H350,H354,H358,H362)</f>
        <v>42.7907333333333</v>
      </c>
      <c r="I537" s="104"/>
      <c r="J537" s="104"/>
      <c r="K537" s="105"/>
      <c r="L537" s="68"/>
      <c r="M537" s="109" t="n">
        <f aca="false">M366</f>
        <v>630.2968</v>
      </c>
      <c r="N537" s="109" t="n">
        <f aca="false">AVERAGE(N342,N346,N350,N354,N358,N362)</f>
        <v>30.9957166666667</v>
      </c>
      <c r="O537" s="109" t="n">
        <f aca="false">AVERAGE(O342,O346,O350,O354,O358,O362)</f>
        <v>43.2520166666667</v>
      </c>
      <c r="P537" s="109" t="n">
        <f aca="false">AVERAGE(P342,P346,P350,P354,P358,P362)</f>
        <v>42.7907333333333</v>
      </c>
      <c r="Q537" s="104"/>
      <c r="R537" s="104"/>
      <c r="S537" s="105"/>
      <c r="U537" s="110"/>
      <c r="V537" s="111"/>
      <c r="W537" s="112"/>
      <c r="X537" s="111"/>
      <c r="Y537" s="111"/>
      <c r="Z537" s="112"/>
      <c r="AB537" s="64"/>
      <c r="AC537" s="64"/>
      <c r="AD537" s="64"/>
      <c r="AE537" s="64"/>
      <c r="AF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530</f>
        <v>5778.2536</v>
      </c>
      <c r="F538" s="106" t="n">
        <f aca="false">AVERAGE(F315,F319,F339,F343,F347)</f>
        <v>38.53892</v>
      </c>
      <c r="G538" s="106" t="n">
        <f aca="false">AVERAGE(G315,G319,G339,G343,G347)</f>
        <v>46.79296</v>
      </c>
      <c r="H538" s="106" t="n">
        <f aca="false">AVERAGE(H315,H319,H339,H343,H347)</f>
        <v>46.08042</v>
      </c>
      <c r="I538" s="89"/>
      <c r="J538" s="89"/>
      <c r="K538" s="90"/>
      <c r="L538" s="68"/>
      <c r="M538" s="106" t="n">
        <f aca="false">M530</f>
        <v>5778.2536</v>
      </c>
      <c r="N538" s="106" t="n">
        <f aca="false">AVERAGE(N315,N319,N339,N343,N347)</f>
        <v>38.53892</v>
      </c>
      <c r="O538" s="106" t="n">
        <f aca="false">AVERAGE(O315,O319,O339,O343,O347)</f>
        <v>46.79296</v>
      </c>
      <c r="P538" s="106" t="n">
        <f aca="false">AVERAGE(P315,P319,P339,P343,P347)</f>
        <v>46.08042</v>
      </c>
      <c r="Q538" s="89"/>
      <c r="R538" s="89"/>
      <c r="S538" s="90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4"/>
      <c r="AC538" s="64"/>
      <c r="AD538" s="64"/>
      <c r="AE538" s="64"/>
      <c r="AF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531</f>
        <v>2459.2296</v>
      </c>
      <c r="F539" s="107" t="n">
        <f aca="false">AVERAGE(F316,F320,F340,F344,F348)</f>
        <v>35.74386</v>
      </c>
      <c r="G539" s="107" t="n">
        <f aca="false">AVERAGE(G316,G320,G340,G344,G348)</f>
        <v>45.33054</v>
      </c>
      <c r="H539" s="107" t="n">
        <f aca="false">AVERAGE(H316,H320,H340,H344,H348)</f>
        <v>44.75224</v>
      </c>
      <c r="I539" s="95"/>
      <c r="J539" s="95"/>
      <c r="K539" s="96"/>
      <c r="L539" s="68"/>
      <c r="M539" s="107" t="n">
        <f aca="false">M531</f>
        <v>2459.2296</v>
      </c>
      <c r="N539" s="107" t="n">
        <f aca="false">AVERAGE(N316,N320,N340,N344,N348)</f>
        <v>35.74386</v>
      </c>
      <c r="O539" s="107" t="n">
        <f aca="false">AVERAGE(O316,O320,O340,O344,O348)</f>
        <v>45.33054</v>
      </c>
      <c r="P539" s="107" t="n">
        <f aca="false">AVERAGE(P316,P320,P340,P344,P348)</f>
        <v>44.75224</v>
      </c>
      <c r="Q539" s="95"/>
      <c r="R539" s="95"/>
      <c r="S539" s="96"/>
      <c r="U539" s="97"/>
      <c r="V539" s="98"/>
      <c r="W539" s="99"/>
      <c r="X539" s="98"/>
      <c r="Y539" s="98"/>
      <c r="Z539" s="99"/>
      <c r="AB539" s="64"/>
      <c r="AC539" s="64"/>
      <c r="AD539" s="64"/>
      <c r="AE539" s="64"/>
      <c r="AF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532</f>
        <v>1137.2104</v>
      </c>
      <c r="F540" s="107" t="n">
        <f aca="false">AVERAGE(F317,F321,F341,F345,F349)</f>
        <v>33.24612</v>
      </c>
      <c r="G540" s="107" t="n">
        <f aca="false">AVERAGE(G317,G321,G341,G345,G349)</f>
        <v>43.9929</v>
      </c>
      <c r="H540" s="107" t="n">
        <f aca="false">AVERAGE(H317,H321,H341,H345,H349)</f>
        <v>43.5434</v>
      </c>
      <c r="I540" s="95"/>
      <c r="J540" s="95"/>
      <c r="K540" s="96"/>
      <c r="L540" s="68"/>
      <c r="M540" s="107" t="n">
        <f aca="false">M532</f>
        <v>1137.2104</v>
      </c>
      <c r="N540" s="107" t="n">
        <f aca="false">AVERAGE(N317,N321,N341,N345,N349)</f>
        <v>33.24612</v>
      </c>
      <c r="O540" s="107" t="n">
        <f aca="false">AVERAGE(O317,O321,O341,O345,O349)</f>
        <v>43.9929</v>
      </c>
      <c r="P540" s="107" t="n">
        <f aca="false">AVERAGE(P317,P321,P341,P345,P349)</f>
        <v>43.5434</v>
      </c>
      <c r="Q540" s="95"/>
      <c r="R540" s="95"/>
      <c r="S540" s="96"/>
      <c r="U540" s="97"/>
      <c r="V540" s="98"/>
      <c r="W540" s="99"/>
      <c r="X540" s="98"/>
      <c r="Y540" s="98"/>
      <c r="Z540" s="99"/>
      <c r="AB540" s="64"/>
      <c r="AC540" s="64"/>
      <c r="AD540" s="64"/>
      <c r="AE540" s="64"/>
      <c r="AF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533</f>
        <v>539.4752</v>
      </c>
      <c r="F541" s="109" t="n">
        <f aca="false">AVERAGE(F318,F322,F342,F346,F350)</f>
        <v>30.95002</v>
      </c>
      <c r="G541" s="109" t="n">
        <f aca="false">AVERAGE(G318,G322,G342,G346,G350)</f>
        <v>43.22758</v>
      </c>
      <c r="H541" s="109" t="n">
        <f aca="false">AVERAGE(H318,H322,H342,H346,H350)</f>
        <v>42.80912</v>
      </c>
      <c r="I541" s="104"/>
      <c r="J541" s="104"/>
      <c r="K541" s="105"/>
      <c r="L541" s="68"/>
      <c r="M541" s="109" t="n">
        <f aca="false">M533</f>
        <v>539.4752</v>
      </c>
      <c r="N541" s="109" t="n">
        <f aca="false">AVERAGE(N318,N322,N342,N346,N350)</f>
        <v>30.95002</v>
      </c>
      <c r="O541" s="109" t="n">
        <f aca="false">AVERAGE(O318,O322,O342,O346,O350)</f>
        <v>43.22758</v>
      </c>
      <c r="P541" s="109" t="n">
        <f aca="false">AVERAGE(P318,P322,P342,P346,P350)</f>
        <v>42.80912</v>
      </c>
      <c r="Q541" s="104"/>
      <c r="R541" s="104"/>
      <c r="S541" s="105"/>
      <c r="U541" s="110"/>
      <c r="V541" s="111"/>
      <c r="W541" s="112"/>
      <c r="X541" s="111"/>
      <c r="Y541" s="111"/>
      <c r="Z541" s="112"/>
      <c r="AB541" s="64"/>
      <c r="AC541" s="64"/>
      <c r="AD541" s="64"/>
      <c r="AE541" s="64"/>
      <c r="AF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6744.424</v>
      </c>
      <c r="F542" s="106" t="n">
        <f aca="false">AVERAGE(F315,F319,F323,F339,F343,F347,F351,F355,F359)</f>
        <v>38.5190222222222</v>
      </c>
      <c r="G542" s="106" t="n">
        <f aca="false">AVERAGE(G315,G319,G323,G339,G343,G347,G351,G355,G359)</f>
        <v>46.6942</v>
      </c>
      <c r="H542" s="106" t="n">
        <f aca="false">AVERAGE(H315,H319,H323,H339,H343,H347,H351,H355,H359)</f>
        <v>46.1701222222222</v>
      </c>
      <c r="I542" s="89"/>
      <c r="J542" s="89"/>
      <c r="K542" s="90"/>
      <c r="L542" s="68"/>
      <c r="M542" s="106" t="n">
        <f aca="false">M534</f>
        <v>6744.424</v>
      </c>
      <c r="N542" s="106" t="n">
        <f aca="false">AVERAGE(N315,N319,N323,N339,N343,N347,N351,N355,N359)</f>
        <v>38.5190222222222</v>
      </c>
      <c r="O542" s="106" t="n">
        <f aca="false">AVERAGE(O315,O319,O323,O339,O343,O347,O351,O355,O359)</f>
        <v>46.6942</v>
      </c>
      <c r="P542" s="106" t="n">
        <f aca="false">AVERAGE(P315,P319,P323,P339,P343,P347,P351,P355,P359)</f>
        <v>46.1701222222222</v>
      </c>
      <c r="Q542" s="89"/>
      <c r="R542" s="89"/>
      <c r="S542" s="90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4"/>
      <c r="AC542" s="64"/>
      <c r="AD542" s="64"/>
      <c r="AE542" s="64"/>
      <c r="AF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2826.4456</v>
      </c>
      <c r="F543" s="107" t="n">
        <f aca="false">AVERAGE(F316,F320,F324,F340,F344,F348,F352,F356,F360)</f>
        <v>35.7628444444445</v>
      </c>
      <c r="G543" s="107" t="n">
        <f aca="false">AVERAGE(G316,G320,G324,G340,G344,G348,G352,G356,G360)</f>
        <v>45.2472555555556</v>
      </c>
      <c r="H543" s="107" t="n">
        <f aca="false">AVERAGE(H316,H320,H324,H340,H344,H348,H352,H356,H360)</f>
        <v>44.7845222222222</v>
      </c>
      <c r="I543" s="95"/>
      <c r="J543" s="95"/>
      <c r="K543" s="96"/>
      <c r="L543" s="68"/>
      <c r="M543" s="107" t="n">
        <f aca="false">M535</f>
        <v>2826.4456</v>
      </c>
      <c r="N543" s="107" t="n">
        <f aca="false">AVERAGE(N316,N320,N324,N340,N344,N348,N352,N356,N360)</f>
        <v>35.7628444444445</v>
      </c>
      <c r="O543" s="107" t="n">
        <f aca="false">AVERAGE(O316,O320,O324,O340,O344,O348,O352,O356,O360)</f>
        <v>45.2472555555556</v>
      </c>
      <c r="P543" s="107" t="n">
        <f aca="false">AVERAGE(P316,P320,P324,P340,P344,P348,P352,P356,P360)</f>
        <v>44.7845222222222</v>
      </c>
      <c r="Q543" s="95"/>
      <c r="R543" s="95"/>
      <c r="S543" s="96"/>
      <c r="U543" s="97"/>
      <c r="V543" s="98"/>
      <c r="W543" s="99"/>
      <c r="X543" s="98"/>
      <c r="Y543" s="98"/>
      <c r="Z543" s="99"/>
      <c r="AB543" s="64"/>
      <c r="AC543" s="64"/>
      <c r="AD543" s="64"/>
      <c r="AE543" s="64"/>
      <c r="AF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1311.0024</v>
      </c>
      <c r="F544" s="107" t="n">
        <f aca="false">AVERAGE(F317,F321,F325,F341,F345,F349,F353,F357,F361)</f>
        <v>33.271</v>
      </c>
      <c r="G544" s="107" t="n">
        <f aca="false">AVERAGE(G317,G321,G325,G341,G345,G349,G353,G357,G361)</f>
        <v>43.9257444444445</v>
      </c>
      <c r="H544" s="107" t="n">
        <f aca="false">AVERAGE(H317,H321,H325,H341,H345,H349,H353,H357,H361)</f>
        <v>43.5029777777778</v>
      </c>
      <c r="I544" s="95"/>
      <c r="J544" s="95"/>
      <c r="K544" s="96"/>
      <c r="L544" s="68"/>
      <c r="M544" s="107" t="n">
        <f aca="false">M536</f>
        <v>1311.0024</v>
      </c>
      <c r="N544" s="107" t="n">
        <f aca="false">AVERAGE(N317,N321,N325,N341,N345,N349,N353,N357,N361)</f>
        <v>33.271</v>
      </c>
      <c r="O544" s="107" t="n">
        <f aca="false">AVERAGE(O317,O321,O325,O341,O345,O349,O353,O357,O361)</f>
        <v>43.9257444444445</v>
      </c>
      <c r="P544" s="107" t="n">
        <f aca="false">AVERAGE(P317,P321,P325,P341,P345,P349,P353,P357,P361)</f>
        <v>43.5029777777778</v>
      </c>
      <c r="Q544" s="95"/>
      <c r="R544" s="95"/>
      <c r="S544" s="96"/>
      <c r="U544" s="97"/>
      <c r="V544" s="98"/>
      <c r="W544" s="99"/>
      <c r="X544" s="98"/>
      <c r="Y544" s="98"/>
      <c r="Z544" s="99"/>
      <c r="AB544" s="64"/>
      <c r="AC544" s="64"/>
      <c r="AD544" s="64"/>
      <c r="AE544" s="64"/>
      <c r="AF544" s="64"/>
    </row>
    <row r="545" customFormat="false" ht="12.75" hidden="false" customHeight="false" outlineLevel="0" collapsed="false">
      <c r="B545" s="101"/>
      <c r="C545" s="101"/>
      <c r="D545" s="102" t="n">
        <v>40</v>
      </c>
      <c r="E545" s="109" t="n">
        <f aca="false">E537</f>
        <v>630.2968</v>
      </c>
      <c r="F545" s="109" t="n">
        <f aca="false">AVERAGE(F318,F322,F326,F342,F346,F350,F354,F358,F362)</f>
        <v>30.9703444444444</v>
      </c>
      <c r="G545" s="109" t="n">
        <f aca="false">AVERAGE(G318,G322,G326,G342,G346,G350,G354,G358,G362)</f>
        <v>43.1649555555556</v>
      </c>
      <c r="H545" s="109" t="n">
        <f aca="false">AVERAGE(H318,H322,H326,H342,H346,H350,H354,H358,H362)</f>
        <v>42.7131555555556</v>
      </c>
      <c r="I545" s="104"/>
      <c r="J545" s="104"/>
      <c r="K545" s="105"/>
      <c r="L545" s="68"/>
      <c r="M545" s="109" t="n">
        <f aca="false">M537</f>
        <v>630.2968</v>
      </c>
      <c r="N545" s="109" t="n">
        <f aca="false">AVERAGE(N318,N322,N326,N342,N346,N350,N354,N358,N362)</f>
        <v>30.9703444444444</v>
      </c>
      <c r="O545" s="109" t="n">
        <f aca="false">AVERAGE(O318,O322,O326,O342,O346,O350,O354,O358,O362)</f>
        <v>43.1649555555556</v>
      </c>
      <c r="P545" s="109" t="n">
        <f aca="false">AVERAGE(P318,P322,P326,P342,P346,P350,P354,P358,P362)</f>
        <v>42.7131555555556</v>
      </c>
      <c r="Q545" s="104"/>
      <c r="R545" s="104"/>
      <c r="S545" s="105"/>
      <c r="U545" s="110"/>
      <c r="V545" s="111"/>
      <c r="W545" s="112"/>
      <c r="X545" s="111"/>
      <c r="Y545" s="111"/>
      <c r="Z545" s="112"/>
      <c r="AB545" s="64"/>
      <c r="AC545" s="64"/>
      <c r="AD545" s="64"/>
      <c r="AE545" s="64"/>
      <c r="AF545" s="64"/>
    </row>
    <row r="546" customFormat="false" ht="11.25" hidden="false" customHeight="false" outlineLevel="0" collapsed="false">
      <c r="AB546" s="64"/>
      <c r="AC546" s="64"/>
      <c r="AD546" s="64"/>
      <c r="AE546" s="64"/>
      <c r="AF546" s="64"/>
    </row>
    <row r="547" customFormat="false" ht="11.25" hidden="false" customHeight="false" outlineLevel="0" collapsed="false">
      <c r="AB547" s="64"/>
      <c r="AC547" s="64"/>
      <c r="AD547" s="64"/>
      <c r="AE547" s="64"/>
      <c r="AF547" s="64"/>
    </row>
    <row r="548" customFormat="false" ht="11.25" hidden="false" customHeight="false" outlineLevel="0" collapsed="false">
      <c r="AB548" s="64"/>
      <c r="AC548" s="64"/>
      <c r="AD548" s="64"/>
      <c r="AE548" s="64"/>
      <c r="AF548" s="64"/>
    </row>
    <row r="549" customFormat="false" ht="11.25" hidden="false" customHeight="false" outlineLevel="0" collapsed="false">
      <c r="AB549" s="20"/>
      <c r="AC549" s="20"/>
      <c r="AD549" s="20"/>
      <c r="AE549" s="64"/>
      <c r="AF549" s="64"/>
    </row>
    <row r="550" customFormat="false" ht="11.25" hidden="false" customHeight="false" outlineLevel="0" collapsed="false">
      <c r="AB550" s="64"/>
      <c r="AC550" s="64"/>
      <c r="AD550" s="64"/>
      <c r="AE550" s="64"/>
      <c r="AF550" s="64"/>
    </row>
    <row r="551" customFormat="false" ht="11.25" hidden="false" customHeight="false" outlineLevel="0" collapsed="false">
      <c r="AB551" s="64"/>
      <c r="AC551" s="64"/>
      <c r="AD551" s="64"/>
      <c r="AE551" s="64"/>
      <c r="AF551" s="64"/>
    </row>
    <row r="552" customFormat="false" ht="11.25" hidden="false" customHeight="false" outlineLevel="0" collapsed="false">
      <c r="AB552" s="64"/>
      <c r="AC552" s="64"/>
      <c r="AD552" s="64"/>
      <c r="AE552" s="64"/>
      <c r="AF552" s="64"/>
    </row>
    <row r="553" customFormat="false" ht="11.25" hidden="false" customHeight="false" outlineLevel="0" collapsed="false">
      <c r="AB553" s="64"/>
      <c r="AC553" s="64"/>
      <c r="AD553" s="64"/>
      <c r="AE553" s="64"/>
      <c r="AF553" s="64"/>
    </row>
    <row r="554" customFormat="false" ht="11.25" hidden="false" customHeight="false" outlineLevel="0" collapsed="false">
      <c r="AB554" s="64"/>
      <c r="AC554" s="64"/>
      <c r="AD554" s="64"/>
      <c r="AE554" s="64"/>
      <c r="AF554" s="64"/>
    </row>
    <row r="555" customFormat="false" ht="11.25" hidden="false" customHeight="false" outlineLevel="0" collapsed="false">
      <c r="AB555" s="64"/>
      <c r="AC555" s="64"/>
      <c r="AD555" s="64"/>
      <c r="AE555" s="64"/>
      <c r="AF555" s="64"/>
    </row>
    <row r="556" customFormat="false" ht="11.25" hidden="false" customHeight="false" outlineLevel="0" collapsed="false">
      <c r="AB556" s="64"/>
      <c r="AC556" s="64"/>
      <c r="AD556" s="64"/>
      <c r="AE556" s="64"/>
      <c r="AF556" s="64"/>
    </row>
    <row r="557" customFormat="false" ht="11.25" hidden="false" customHeight="false" outlineLevel="0" collapsed="false">
      <c r="AB557" s="64"/>
      <c r="AC557" s="64"/>
      <c r="AD557" s="64"/>
      <c r="AE557" s="64"/>
      <c r="AF557" s="64"/>
    </row>
    <row r="558" customFormat="false" ht="11.25" hidden="false" customHeight="false" outlineLevel="0" collapsed="false">
      <c r="AB558" s="64"/>
      <c r="AC558" s="64"/>
      <c r="AD558" s="64"/>
      <c r="AE558" s="64"/>
      <c r="AF558" s="64"/>
    </row>
    <row r="559" customFormat="false" ht="11.25" hidden="false" customHeight="false" outlineLevel="0" collapsed="false">
      <c r="AB559" s="64"/>
      <c r="AC559" s="64"/>
      <c r="AD559" s="64"/>
      <c r="AE559" s="64"/>
      <c r="AF559" s="64"/>
    </row>
    <row r="560" customFormat="false" ht="11.25" hidden="false" customHeight="false" outlineLevel="0" collapsed="false">
      <c r="AB560" s="64"/>
      <c r="AC560" s="64"/>
      <c r="AD560" s="64"/>
      <c r="AE560" s="64"/>
      <c r="AF560" s="64"/>
    </row>
    <row r="561" customFormat="false" ht="11.25" hidden="false" customHeight="false" outlineLevel="0" collapsed="false">
      <c r="AB561" s="64"/>
      <c r="AC561" s="64"/>
      <c r="AD561" s="64"/>
      <c r="AE561" s="64"/>
      <c r="AF561" s="64"/>
    </row>
    <row r="562" customFormat="false" ht="11.25" hidden="false" customHeight="false" outlineLevel="0" collapsed="false">
      <c r="AB562" s="64"/>
      <c r="AC562" s="64"/>
      <c r="AD562" s="64"/>
      <c r="AE562" s="64"/>
      <c r="AF562" s="64"/>
    </row>
    <row r="563" customFormat="false" ht="11.25" hidden="false" customHeight="false" outlineLevel="0" collapsed="false">
      <c r="AB563" s="64"/>
      <c r="AC563" s="64"/>
      <c r="AD563" s="64"/>
      <c r="AE563" s="64"/>
      <c r="AF563" s="64"/>
    </row>
    <row r="564" customFormat="false" ht="11.25" hidden="false" customHeight="false" outlineLevel="0" collapsed="false">
      <c r="AB564" s="64"/>
      <c r="AC564" s="64"/>
      <c r="AD564" s="64"/>
      <c r="AE564" s="64"/>
      <c r="AF564" s="64"/>
    </row>
    <row r="565" customFormat="false" ht="11.25" hidden="false" customHeight="false" outlineLevel="0" collapsed="false">
      <c r="AB565" s="64"/>
      <c r="AC565" s="64"/>
      <c r="AD565" s="64"/>
      <c r="AE565" s="64"/>
      <c r="AF565" s="64"/>
    </row>
    <row r="566" customFormat="false" ht="11.25" hidden="false" customHeight="false" outlineLevel="0" collapsed="false">
      <c r="AB566" s="64"/>
      <c r="AC566" s="64"/>
      <c r="AD566" s="64"/>
      <c r="AE566" s="64"/>
      <c r="AF566" s="64"/>
    </row>
    <row r="567" customFormat="false" ht="11.25" hidden="false" customHeight="false" outlineLevel="0" collapsed="false">
      <c r="AB567" s="64"/>
      <c r="AC567" s="64"/>
      <c r="AD567" s="64"/>
      <c r="AE567" s="64"/>
      <c r="AF567" s="64"/>
    </row>
    <row r="568" customFormat="false" ht="11.25" hidden="false" customHeight="false" outlineLevel="0" collapsed="false">
      <c r="AB568" s="64"/>
      <c r="AC568" s="64"/>
      <c r="AD568" s="64"/>
      <c r="AE568" s="64"/>
      <c r="AF568" s="64"/>
    </row>
    <row r="569" customFormat="false" ht="11.25" hidden="false" customHeight="false" outlineLevel="0" collapsed="false">
      <c r="AB569" s="64"/>
      <c r="AC569" s="20"/>
      <c r="AD569" s="20"/>
      <c r="AE569" s="64"/>
      <c r="AF569" s="64"/>
    </row>
    <row r="570" customFormat="false" ht="11.25" hidden="false" customHeight="false" outlineLevel="0" collapsed="false">
      <c r="AB570" s="64"/>
      <c r="AC570" s="64"/>
      <c r="AD570" s="64"/>
      <c r="AE570" s="64"/>
      <c r="AF570" s="64"/>
    </row>
    <row r="571" customFormat="false" ht="11.25" hidden="false" customHeight="false" outlineLevel="0" collapsed="false">
      <c r="AB571" s="64"/>
      <c r="AC571" s="64"/>
      <c r="AD571" s="64"/>
      <c r="AE571" s="64"/>
      <c r="AF571" s="64"/>
    </row>
    <row r="572" customFormat="false" ht="11.25" hidden="false" customHeight="false" outlineLevel="0" collapsed="false">
      <c r="AB572" s="64"/>
      <c r="AC572" s="64"/>
      <c r="AD572" s="64"/>
      <c r="AE572" s="64"/>
      <c r="AF572" s="64"/>
    </row>
    <row r="573" customFormat="false" ht="11.25" hidden="false" customHeight="false" outlineLevel="0" collapsed="false">
      <c r="AB573" s="64"/>
      <c r="AC573" s="64"/>
      <c r="AD573" s="64"/>
      <c r="AE573" s="64"/>
      <c r="AF573" s="64"/>
    </row>
    <row r="574" customFormat="false" ht="11.25" hidden="false" customHeight="false" outlineLevel="0" collapsed="false">
      <c r="AB574" s="64"/>
      <c r="AC574" s="64"/>
      <c r="AD574" s="64"/>
      <c r="AE574" s="64"/>
      <c r="AF574" s="64"/>
    </row>
    <row r="575" customFormat="false" ht="11.25" hidden="false" customHeight="false" outlineLevel="0" collapsed="false">
      <c r="AB575" s="64"/>
      <c r="AC575" s="64"/>
      <c r="AD575" s="64"/>
      <c r="AE575" s="64"/>
      <c r="AF575" s="64"/>
    </row>
    <row r="576" customFormat="false" ht="11.25" hidden="false" customHeight="false" outlineLevel="0" collapsed="false">
      <c r="AB576" s="64"/>
      <c r="AC576" s="64"/>
      <c r="AD576" s="64"/>
      <c r="AE576" s="64"/>
      <c r="AF576" s="64"/>
    </row>
    <row r="577" customFormat="false" ht="11.25" hidden="false" customHeight="false" outlineLevel="0" collapsed="false">
      <c r="AB577" s="64"/>
      <c r="AC577" s="64"/>
      <c r="AD577" s="64"/>
      <c r="AE577" s="64"/>
      <c r="AF577" s="64"/>
    </row>
    <row r="578" customFormat="false" ht="11.25" hidden="false" customHeight="false" outlineLevel="0" collapsed="false">
      <c r="AB578" s="64"/>
      <c r="AC578" s="64"/>
      <c r="AD578" s="64"/>
      <c r="AE578" s="64"/>
      <c r="AF578" s="64"/>
    </row>
    <row r="579" customFormat="false" ht="11.25" hidden="false" customHeight="false" outlineLevel="0" collapsed="false">
      <c r="AB579" s="64"/>
      <c r="AC579" s="64"/>
      <c r="AD579" s="64"/>
      <c r="AE579" s="64"/>
      <c r="AF579" s="64"/>
    </row>
    <row r="580" customFormat="false" ht="11.25" hidden="false" customHeight="false" outlineLevel="0" collapsed="false">
      <c r="AB580" s="64"/>
      <c r="AC580" s="64"/>
      <c r="AD580" s="64"/>
      <c r="AE580" s="64"/>
      <c r="AF580" s="64"/>
    </row>
    <row r="581" customFormat="false" ht="11.25" hidden="false" customHeight="false" outlineLevel="0" collapsed="false">
      <c r="AB581" s="64"/>
      <c r="AC581" s="64"/>
      <c r="AD581" s="64"/>
      <c r="AE581" s="64"/>
      <c r="AF581" s="64"/>
    </row>
    <row r="582" customFormat="false" ht="11.25" hidden="false" customHeight="false" outlineLevel="0" collapsed="false">
      <c r="AB582" s="20"/>
      <c r="AC582" s="20"/>
      <c r="AD582" s="20"/>
      <c r="AE582" s="64"/>
      <c r="AF582" s="64"/>
    </row>
    <row r="583" customFormat="false" ht="11.25" hidden="false" customHeight="false" outlineLevel="0" collapsed="false">
      <c r="AB583" s="64"/>
      <c r="AC583" s="64"/>
      <c r="AD583" s="64"/>
      <c r="AE583" s="64"/>
      <c r="AF583" s="64"/>
    </row>
    <row r="584" customFormat="false" ht="11.25" hidden="false" customHeight="false" outlineLevel="0" collapsed="false">
      <c r="AB584" s="64"/>
      <c r="AC584" s="64"/>
      <c r="AD584" s="64"/>
      <c r="AE584" s="64"/>
      <c r="AF584" s="64"/>
    </row>
    <row r="585" customFormat="false" ht="11.25" hidden="false" customHeight="false" outlineLevel="0" collapsed="false">
      <c r="AB585" s="64"/>
      <c r="AC585" s="64"/>
      <c r="AD585" s="64"/>
      <c r="AE585" s="64"/>
      <c r="AF585" s="64"/>
    </row>
    <row r="586" customFormat="false" ht="11.25" hidden="false" customHeight="false" outlineLevel="0" collapsed="false">
      <c r="AB586" s="64"/>
      <c r="AC586" s="64"/>
      <c r="AD586" s="64"/>
      <c r="AE586" s="64"/>
      <c r="AF586" s="64"/>
    </row>
    <row r="587" customFormat="false" ht="11.25" hidden="false" customHeight="false" outlineLevel="0" collapsed="false">
      <c r="AB587" s="64"/>
      <c r="AC587" s="64"/>
      <c r="AD587" s="64"/>
      <c r="AE587" s="64"/>
      <c r="AF587" s="64"/>
    </row>
    <row r="588" customFormat="false" ht="11.25" hidden="false" customHeight="false" outlineLevel="0" collapsed="false">
      <c r="AB588" s="64"/>
      <c r="AC588" s="64"/>
      <c r="AD588" s="64"/>
      <c r="AE588" s="64"/>
      <c r="AF588" s="64"/>
    </row>
    <row r="589" customFormat="false" ht="11.25" hidden="false" customHeight="false" outlineLevel="0" collapsed="false">
      <c r="AB589" s="64"/>
      <c r="AC589" s="64"/>
      <c r="AD589" s="64"/>
      <c r="AE589" s="64"/>
      <c r="AF589" s="64"/>
    </row>
    <row r="590" customFormat="false" ht="11.25" hidden="false" customHeight="false" outlineLevel="0" collapsed="false">
      <c r="AB590" s="64"/>
      <c r="AC590" s="64"/>
      <c r="AD590" s="64"/>
      <c r="AE590" s="64"/>
      <c r="AF590" s="64"/>
    </row>
    <row r="591" customFormat="false" ht="11.25" hidden="false" customHeight="false" outlineLevel="0" collapsed="false">
      <c r="AB591" s="64"/>
      <c r="AC591" s="64"/>
      <c r="AD591" s="64"/>
      <c r="AE591" s="64"/>
      <c r="AF591" s="64"/>
    </row>
    <row r="592" customFormat="false" ht="11.25" hidden="false" customHeight="false" outlineLevel="0" collapsed="false">
      <c r="AB592" s="64"/>
      <c r="AC592" s="64"/>
      <c r="AD592" s="64"/>
      <c r="AE592" s="64"/>
      <c r="AF592" s="64"/>
    </row>
    <row r="593" customFormat="false" ht="11.25" hidden="false" customHeight="false" outlineLevel="0" collapsed="false">
      <c r="AB593" s="64"/>
      <c r="AC593" s="64"/>
      <c r="AD593" s="64"/>
      <c r="AE593" s="64"/>
      <c r="AF593" s="64"/>
    </row>
    <row r="594" customFormat="false" ht="11.25" hidden="false" customHeight="false" outlineLevel="0" collapsed="false">
      <c r="AB594" s="64"/>
      <c r="AC594" s="64"/>
      <c r="AD594" s="64"/>
      <c r="AE594" s="64"/>
      <c r="AF594" s="64"/>
    </row>
    <row r="595" customFormat="false" ht="11.25" hidden="false" customHeight="false" outlineLevel="0" collapsed="false">
      <c r="AB595" s="64"/>
      <c r="AC595" s="64"/>
      <c r="AD595" s="64"/>
      <c r="AE595" s="64"/>
      <c r="AF595" s="64"/>
    </row>
    <row r="596" customFormat="false" ht="11.25" hidden="false" customHeight="false" outlineLevel="0" collapsed="false">
      <c r="AB596" s="64"/>
      <c r="AC596" s="64"/>
      <c r="AD596" s="64"/>
      <c r="AE596" s="64"/>
      <c r="AF596" s="64"/>
    </row>
    <row r="597" customFormat="false" ht="11.25" hidden="false" customHeight="false" outlineLevel="0" collapsed="false">
      <c r="AB597" s="64"/>
      <c r="AC597" s="64"/>
      <c r="AD597" s="64"/>
      <c r="AE597" s="64"/>
      <c r="AF597" s="64"/>
    </row>
    <row r="598" customFormat="false" ht="11.25" hidden="false" customHeight="false" outlineLevel="0" collapsed="false">
      <c r="AB598" s="64"/>
      <c r="AC598" s="64"/>
      <c r="AD598" s="64"/>
      <c r="AE598" s="64"/>
      <c r="AF598" s="64"/>
    </row>
    <row r="599" customFormat="false" ht="11.25" hidden="false" customHeight="false" outlineLevel="0" collapsed="false">
      <c r="AB599" s="64"/>
      <c r="AC599" s="64"/>
      <c r="AD599" s="64"/>
      <c r="AE599" s="64"/>
      <c r="AF599" s="64"/>
    </row>
    <row r="600" customFormat="false" ht="11.25" hidden="false" customHeight="false" outlineLevel="0" collapsed="false">
      <c r="AB600" s="64"/>
      <c r="AC600" s="64"/>
      <c r="AD600" s="64"/>
      <c r="AE600" s="64"/>
      <c r="AF600" s="64"/>
    </row>
    <row r="601" customFormat="false" ht="11.25" hidden="false" customHeight="false" outlineLevel="0" collapsed="false">
      <c r="AB601" s="20"/>
      <c r="AC601" s="20"/>
      <c r="AD601" s="20"/>
      <c r="AE601" s="64"/>
      <c r="AF601" s="64"/>
    </row>
    <row r="602" customFormat="false" ht="11.25" hidden="false" customHeight="false" outlineLevel="0" collapsed="false">
      <c r="AB602" s="64"/>
      <c r="AC602" s="64"/>
      <c r="AD602" s="64"/>
      <c r="AE602" s="64"/>
      <c r="AF602" s="64"/>
    </row>
    <row r="603" customFormat="false" ht="11.25" hidden="false" customHeight="false" outlineLevel="0" collapsed="false">
      <c r="AB603" s="64"/>
      <c r="AC603" s="64"/>
      <c r="AD603" s="64"/>
      <c r="AE603" s="64"/>
      <c r="AF603" s="64"/>
    </row>
    <row r="604" customFormat="false" ht="11.25" hidden="false" customHeight="false" outlineLevel="0" collapsed="false">
      <c r="AB604" s="64"/>
      <c r="AC604" s="64"/>
      <c r="AD604" s="64"/>
      <c r="AE604" s="64"/>
      <c r="AF604" s="64"/>
    </row>
    <row r="605" customFormat="false" ht="11.25" hidden="false" customHeight="false" outlineLevel="0" collapsed="false">
      <c r="AB605" s="64"/>
      <c r="AC605" s="64"/>
      <c r="AD605" s="64"/>
      <c r="AE605" s="64"/>
      <c r="AF605" s="64"/>
    </row>
    <row r="606" customFormat="false" ht="11.25" hidden="false" customHeight="false" outlineLevel="0" collapsed="false">
      <c r="AB606" s="64"/>
      <c r="AC606" s="64"/>
      <c r="AD606" s="64"/>
      <c r="AE606" s="64"/>
      <c r="AF606" s="64"/>
    </row>
    <row r="607" customFormat="false" ht="11.25" hidden="false" customHeight="false" outlineLevel="0" collapsed="false">
      <c r="AB607" s="64"/>
      <c r="AC607" s="64"/>
      <c r="AD607" s="64"/>
      <c r="AE607" s="64"/>
      <c r="AF607" s="64"/>
    </row>
    <row r="608" customFormat="false" ht="11.25" hidden="false" customHeight="false" outlineLevel="0" collapsed="false">
      <c r="AB608" s="64"/>
      <c r="AC608" s="64"/>
      <c r="AD608" s="64"/>
      <c r="AE608" s="64"/>
      <c r="AF608" s="64"/>
    </row>
    <row r="609" customFormat="false" ht="11.25" hidden="false" customHeight="false" outlineLevel="0" collapsed="false">
      <c r="AB609" s="64"/>
      <c r="AC609" s="64"/>
      <c r="AD609" s="64"/>
      <c r="AE609" s="64"/>
      <c r="AF609" s="64"/>
    </row>
    <row r="610" customFormat="false" ht="11.25" hidden="false" customHeight="false" outlineLevel="0" collapsed="false">
      <c r="AB610" s="64"/>
      <c r="AC610" s="64"/>
      <c r="AD610" s="64"/>
      <c r="AE610" s="64"/>
      <c r="AF610" s="64"/>
    </row>
    <row r="611" customFormat="false" ht="11.25" hidden="false" customHeight="false" outlineLevel="0" collapsed="false">
      <c r="AB611" s="64"/>
      <c r="AC611" s="64"/>
      <c r="AD611" s="64"/>
      <c r="AE611" s="64"/>
      <c r="AF611" s="64"/>
    </row>
    <row r="612" customFormat="false" ht="11.25" hidden="false" customHeight="false" outlineLevel="0" collapsed="false">
      <c r="AB612" s="64"/>
      <c r="AC612" s="64"/>
      <c r="AD612" s="64"/>
      <c r="AE612" s="64"/>
      <c r="AF612" s="64"/>
    </row>
    <row r="613" customFormat="false" ht="11.25" hidden="false" customHeight="false" outlineLevel="0" collapsed="false">
      <c r="AB613" s="64"/>
      <c r="AC613" s="64"/>
      <c r="AD613" s="64"/>
      <c r="AE613" s="64"/>
      <c r="AF613" s="64"/>
    </row>
    <row r="614" customFormat="false" ht="11.25" hidden="false" customHeight="false" outlineLevel="0" collapsed="false">
      <c r="AB614" s="64"/>
      <c r="AC614" s="64"/>
      <c r="AD614" s="64"/>
      <c r="AE614" s="64"/>
      <c r="AF614" s="64"/>
    </row>
    <row r="615" customFormat="false" ht="11.25" hidden="false" customHeight="false" outlineLevel="0" collapsed="false">
      <c r="AB615" s="64"/>
      <c r="AC615" s="64"/>
      <c r="AD615" s="64"/>
      <c r="AE615" s="64"/>
      <c r="AF615" s="64"/>
    </row>
    <row r="616" customFormat="false" ht="11.25" hidden="false" customHeight="false" outlineLevel="0" collapsed="false">
      <c r="AB616" s="64"/>
      <c r="AC616" s="64"/>
      <c r="AD616" s="64"/>
      <c r="AE616" s="64"/>
      <c r="AF616" s="64"/>
    </row>
    <row r="617" customFormat="false" ht="11.25" hidden="false" customHeight="false" outlineLevel="0" collapsed="false">
      <c r="AB617" s="64"/>
      <c r="AC617" s="64"/>
      <c r="AD617" s="64"/>
      <c r="AE617" s="64"/>
      <c r="AF617" s="64"/>
    </row>
    <row r="618" customFormat="false" ht="11.25" hidden="false" customHeight="false" outlineLevel="0" collapsed="false">
      <c r="AB618" s="64"/>
      <c r="AC618" s="64"/>
      <c r="AD618" s="64"/>
      <c r="AE618" s="64"/>
      <c r="AF618" s="64"/>
    </row>
    <row r="619" customFormat="false" ht="11.25" hidden="false" customHeight="false" outlineLevel="0" collapsed="false">
      <c r="AB619" s="64"/>
      <c r="AC619" s="64"/>
      <c r="AD619" s="64"/>
      <c r="AE619" s="64"/>
      <c r="AF619" s="64"/>
    </row>
    <row r="620" customFormat="false" ht="11.25" hidden="false" customHeight="false" outlineLevel="0" collapsed="false">
      <c r="AB620" s="64"/>
      <c r="AC620" s="64"/>
      <c r="AD620" s="64"/>
      <c r="AE620" s="64"/>
      <c r="AF620" s="64"/>
    </row>
    <row r="621" customFormat="false" ht="11.25" hidden="false" customHeight="false" outlineLevel="0" collapsed="false">
      <c r="AB621" s="64"/>
      <c r="AC621" s="20"/>
      <c r="AD621" s="20"/>
      <c r="AE621" s="64"/>
      <c r="AF621" s="64"/>
    </row>
    <row r="622" customFormat="false" ht="11.25" hidden="false" customHeight="false" outlineLevel="0" collapsed="false">
      <c r="AB622" s="64"/>
      <c r="AC622" s="64"/>
      <c r="AD622" s="64"/>
      <c r="AE622" s="64"/>
      <c r="AF622" s="64"/>
    </row>
    <row r="623" customFormat="false" ht="11.25" hidden="false" customHeight="false" outlineLevel="0" collapsed="false">
      <c r="AB623" s="64"/>
      <c r="AC623" s="64"/>
      <c r="AD623" s="64"/>
      <c r="AE623" s="64"/>
      <c r="AF623" s="64"/>
    </row>
    <row r="624" customFormat="false" ht="11.25" hidden="false" customHeight="false" outlineLevel="0" collapsed="false">
      <c r="AB624" s="64"/>
      <c r="AC624" s="64"/>
      <c r="AD624" s="64"/>
      <c r="AE624" s="64"/>
      <c r="AF624" s="64"/>
    </row>
    <row r="625" customFormat="false" ht="11.25" hidden="false" customHeight="false" outlineLevel="0" collapsed="false">
      <c r="AB625" s="64"/>
      <c r="AC625" s="64"/>
      <c r="AD625" s="64"/>
      <c r="AE625" s="64"/>
      <c r="AF625" s="64"/>
    </row>
    <row r="626" customFormat="false" ht="11.25" hidden="false" customHeight="false" outlineLevel="0" collapsed="false">
      <c r="AB626" s="64"/>
      <c r="AC626" s="64"/>
      <c r="AD626" s="64"/>
      <c r="AE626" s="64"/>
      <c r="AF626" s="64"/>
    </row>
    <row r="627" customFormat="false" ht="11.25" hidden="false" customHeight="false" outlineLevel="0" collapsed="false">
      <c r="AB627" s="64"/>
      <c r="AC627" s="64"/>
      <c r="AD627" s="64"/>
      <c r="AE627" s="64"/>
      <c r="AF627" s="64"/>
    </row>
    <row r="628" customFormat="false" ht="11.25" hidden="false" customHeight="false" outlineLevel="0" collapsed="false">
      <c r="AB628" s="64"/>
      <c r="AC628" s="64"/>
      <c r="AD628" s="64"/>
      <c r="AE628" s="64"/>
      <c r="AF628" s="64"/>
    </row>
    <row r="629" customFormat="false" ht="11.25" hidden="false" customHeight="false" outlineLevel="0" collapsed="false">
      <c r="AB629" s="64"/>
      <c r="AC629" s="64"/>
      <c r="AD629" s="64"/>
      <c r="AE629" s="64"/>
      <c r="AF629" s="64"/>
    </row>
    <row r="630" customFormat="false" ht="11.25" hidden="false" customHeight="false" outlineLevel="0" collapsed="false">
      <c r="AB630" s="64"/>
      <c r="AC630" s="64"/>
      <c r="AD630" s="64"/>
      <c r="AE630" s="64"/>
      <c r="AF630" s="64"/>
    </row>
    <row r="631" customFormat="false" ht="11.25" hidden="false" customHeight="false" outlineLevel="0" collapsed="false">
      <c r="AB631" s="64"/>
      <c r="AC631" s="64"/>
      <c r="AD631" s="64"/>
      <c r="AE631" s="64"/>
      <c r="AF631" s="64"/>
    </row>
    <row r="632" customFormat="false" ht="11.25" hidden="false" customHeight="false" outlineLevel="0" collapsed="false">
      <c r="AB632" s="64"/>
      <c r="AC632" s="64"/>
      <c r="AD632" s="64"/>
      <c r="AE632" s="64"/>
      <c r="AF632" s="64"/>
    </row>
    <row r="633" customFormat="false" ht="11.25" hidden="false" customHeight="false" outlineLevel="0" collapsed="false">
      <c r="AB633" s="64"/>
      <c r="AC633" s="64"/>
      <c r="AD633" s="64"/>
      <c r="AE633" s="64"/>
      <c r="AF633" s="64"/>
    </row>
    <row r="634" customFormat="false" ht="11.25" hidden="false" customHeight="false" outlineLevel="0" collapsed="false">
      <c r="AB634" s="20"/>
      <c r="AC634" s="20"/>
      <c r="AD634" s="20"/>
      <c r="AE634" s="64"/>
      <c r="AF634" s="64"/>
    </row>
    <row r="635" customFormat="false" ht="11.25" hidden="false" customHeight="false" outlineLevel="0" collapsed="false">
      <c r="AB635" s="64"/>
      <c r="AC635" s="64"/>
      <c r="AD635" s="64"/>
      <c r="AE635" s="64"/>
      <c r="AF635" s="64"/>
    </row>
    <row r="636" customFormat="false" ht="11.25" hidden="false" customHeight="false" outlineLevel="0" collapsed="false">
      <c r="AB636" s="64"/>
      <c r="AC636" s="64"/>
      <c r="AD636" s="64"/>
      <c r="AE636" s="64"/>
      <c r="AF636" s="64"/>
    </row>
    <row r="637" customFormat="false" ht="11.25" hidden="false" customHeight="false" outlineLevel="0" collapsed="false">
      <c r="AB637" s="64"/>
      <c r="AC637" s="64"/>
      <c r="AD637" s="64"/>
      <c r="AE637" s="64"/>
      <c r="AF637" s="64"/>
    </row>
    <row r="638" customFormat="false" ht="11.25" hidden="false" customHeight="false" outlineLevel="0" collapsed="false">
      <c r="AB638" s="64"/>
      <c r="AC638" s="64"/>
      <c r="AD638" s="64"/>
      <c r="AE638" s="64"/>
      <c r="AF638" s="64"/>
    </row>
    <row r="639" customFormat="false" ht="11.25" hidden="false" customHeight="false" outlineLevel="0" collapsed="false">
      <c r="AB639" s="64"/>
      <c r="AC639" s="64"/>
      <c r="AD639" s="64"/>
      <c r="AE639" s="64"/>
      <c r="AF639" s="64"/>
    </row>
    <row r="640" customFormat="false" ht="11.25" hidden="false" customHeight="false" outlineLevel="0" collapsed="false">
      <c r="AB640" s="64"/>
      <c r="AC640" s="64"/>
      <c r="AD640" s="64"/>
      <c r="AE640" s="64"/>
      <c r="AF640" s="64"/>
    </row>
    <row r="641" customFormat="false" ht="11.25" hidden="false" customHeight="false" outlineLevel="0" collapsed="false">
      <c r="AB641" s="64"/>
      <c r="AC641" s="64"/>
      <c r="AD641" s="64"/>
      <c r="AE641" s="64"/>
      <c r="AF641" s="64"/>
    </row>
    <row r="642" customFormat="false" ht="11.25" hidden="false" customHeight="false" outlineLevel="0" collapsed="false">
      <c r="AB642" s="64"/>
      <c r="AC642" s="64"/>
      <c r="AD642" s="64"/>
      <c r="AE642" s="64"/>
      <c r="AF642" s="64"/>
    </row>
    <row r="643" customFormat="false" ht="11.25" hidden="false" customHeight="false" outlineLevel="0" collapsed="false">
      <c r="AB643" s="64"/>
      <c r="AC643" s="64"/>
      <c r="AD643" s="64"/>
      <c r="AE643" s="64"/>
      <c r="AF643" s="64"/>
    </row>
    <row r="644" customFormat="false" ht="11.25" hidden="false" customHeight="false" outlineLevel="0" collapsed="false">
      <c r="AB644" s="64"/>
      <c r="AC644" s="64"/>
      <c r="AD644" s="64"/>
      <c r="AE644" s="64"/>
      <c r="AF644" s="64"/>
    </row>
    <row r="645" customFormat="false" ht="11.25" hidden="false" customHeight="false" outlineLevel="0" collapsed="false">
      <c r="AB645" s="64"/>
      <c r="AC645" s="64"/>
      <c r="AD645" s="64"/>
      <c r="AE645" s="64"/>
      <c r="AF645" s="64"/>
    </row>
    <row r="646" customFormat="false" ht="11.25" hidden="false" customHeight="false" outlineLevel="0" collapsed="false">
      <c r="AB646" s="64"/>
      <c r="AC646" s="64"/>
      <c r="AD646" s="64"/>
      <c r="AE646" s="64"/>
      <c r="AF646" s="64"/>
    </row>
    <row r="647" customFormat="false" ht="11.25" hidden="false" customHeight="false" outlineLevel="0" collapsed="false">
      <c r="AB647" s="64"/>
      <c r="AC647" s="64"/>
      <c r="AD647" s="64"/>
      <c r="AE647" s="64"/>
      <c r="AF647" s="64"/>
    </row>
    <row r="648" customFormat="false" ht="11.25" hidden="false" customHeight="false" outlineLevel="0" collapsed="false">
      <c r="AB648" s="64"/>
      <c r="AC648" s="64"/>
      <c r="AD648" s="64"/>
      <c r="AE648" s="64"/>
      <c r="AF648" s="64"/>
    </row>
    <row r="649" customFormat="false" ht="11.25" hidden="false" customHeight="false" outlineLevel="0" collapsed="false">
      <c r="AB649" s="64"/>
      <c r="AC649" s="64"/>
      <c r="AD649" s="64"/>
      <c r="AE649" s="64"/>
      <c r="AF649" s="64"/>
    </row>
    <row r="650" customFormat="false" ht="11.25" hidden="false" customHeight="false" outlineLevel="0" collapsed="false">
      <c r="AB650" s="64"/>
      <c r="AC650" s="64"/>
      <c r="AD650" s="64"/>
      <c r="AE650" s="64"/>
      <c r="AF650" s="64"/>
    </row>
    <row r="651" customFormat="false" ht="11.25" hidden="false" customHeight="false" outlineLevel="0" collapsed="false">
      <c r="AB651" s="64"/>
      <c r="AC651" s="64"/>
      <c r="AD651" s="64"/>
      <c r="AE651" s="64"/>
      <c r="AF651" s="64"/>
    </row>
    <row r="652" customFormat="false" ht="11.25" hidden="false" customHeight="false" outlineLevel="0" collapsed="false">
      <c r="AB652" s="64"/>
      <c r="AC652" s="64"/>
      <c r="AD652" s="64"/>
      <c r="AE652" s="64"/>
      <c r="AF652" s="64"/>
    </row>
    <row r="653" customFormat="false" ht="11.25" hidden="false" customHeight="false" outlineLevel="0" collapsed="false">
      <c r="AB653" s="20"/>
      <c r="AC653" s="20"/>
      <c r="AD653" s="20"/>
      <c r="AE653" s="64"/>
      <c r="AF653" s="64"/>
    </row>
    <row r="654" customFormat="false" ht="11.25" hidden="false" customHeight="false" outlineLevel="0" collapsed="false">
      <c r="AB654" s="64"/>
      <c r="AC654" s="64"/>
      <c r="AD654" s="64"/>
      <c r="AE654" s="64"/>
      <c r="AF654" s="64"/>
    </row>
    <row r="655" customFormat="false" ht="11.25" hidden="false" customHeight="false" outlineLevel="0" collapsed="false">
      <c r="AB655" s="64"/>
      <c r="AC655" s="64"/>
      <c r="AD655" s="64"/>
      <c r="AE655" s="64"/>
      <c r="AF655" s="64"/>
    </row>
    <row r="656" customFormat="false" ht="11.25" hidden="false" customHeight="false" outlineLevel="0" collapsed="false">
      <c r="AB656" s="64"/>
      <c r="AC656" s="64"/>
      <c r="AD656" s="64"/>
      <c r="AE656" s="64"/>
      <c r="AF656" s="64"/>
    </row>
    <row r="657" customFormat="false" ht="11.25" hidden="false" customHeight="false" outlineLevel="0" collapsed="false">
      <c r="AB657" s="64"/>
      <c r="AC657" s="64"/>
      <c r="AD657" s="64"/>
      <c r="AE657" s="64"/>
      <c r="AF657" s="64"/>
    </row>
    <row r="658" customFormat="false" ht="11.25" hidden="false" customHeight="false" outlineLevel="0" collapsed="false">
      <c r="AB658" s="64"/>
      <c r="AC658" s="64"/>
      <c r="AD658" s="64"/>
      <c r="AE658" s="64"/>
      <c r="AF658" s="64"/>
    </row>
    <row r="659" customFormat="false" ht="11.25" hidden="false" customHeight="false" outlineLevel="0" collapsed="false">
      <c r="AB659" s="64"/>
      <c r="AC659" s="64"/>
      <c r="AD659" s="64"/>
      <c r="AE659" s="64"/>
      <c r="AF659" s="64"/>
    </row>
    <row r="660" customFormat="false" ht="11.25" hidden="false" customHeight="false" outlineLevel="0" collapsed="false">
      <c r="AB660" s="64"/>
      <c r="AC660" s="64"/>
      <c r="AD660" s="64"/>
      <c r="AE660" s="64"/>
      <c r="AF660" s="64"/>
    </row>
    <row r="661" customFormat="false" ht="11.25" hidden="false" customHeight="false" outlineLevel="0" collapsed="false">
      <c r="AB661" s="64"/>
      <c r="AC661" s="64"/>
      <c r="AD661" s="64"/>
      <c r="AE661" s="64"/>
      <c r="AF661" s="64"/>
    </row>
    <row r="662" customFormat="false" ht="11.25" hidden="false" customHeight="false" outlineLevel="0" collapsed="false">
      <c r="AB662" s="64"/>
      <c r="AC662" s="64"/>
      <c r="AD662" s="64"/>
      <c r="AE662" s="64"/>
      <c r="AF662" s="64"/>
    </row>
    <row r="663" customFormat="false" ht="11.25" hidden="false" customHeight="false" outlineLevel="0" collapsed="false">
      <c r="AB663" s="64"/>
      <c r="AC663" s="64"/>
      <c r="AD663" s="64"/>
      <c r="AE663" s="64"/>
      <c r="AF663" s="64"/>
    </row>
    <row r="664" customFormat="false" ht="11.25" hidden="false" customHeight="false" outlineLevel="0" collapsed="false">
      <c r="AB664" s="64"/>
      <c r="AC664" s="64"/>
      <c r="AD664" s="64"/>
      <c r="AE664" s="64"/>
      <c r="AF664" s="64"/>
    </row>
    <row r="665" customFormat="false" ht="11.25" hidden="false" customHeight="false" outlineLevel="0" collapsed="false">
      <c r="AB665" s="64"/>
      <c r="AC665" s="64"/>
      <c r="AD665" s="64"/>
      <c r="AE665" s="64"/>
      <c r="AF665" s="64"/>
    </row>
    <row r="666" customFormat="false" ht="11.25" hidden="false" customHeight="false" outlineLevel="0" collapsed="false">
      <c r="AB666" s="64"/>
      <c r="AC666" s="64"/>
      <c r="AD666" s="64"/>
      <c r="AE666" s="64"/>
      <c r="AF666" s="64"/>
    </row>
    <row r="667" customFormat="false" ht="11.25" hidden="false" customHeight="false" outlineLevel="0" collapsed="false">
      <c r="AB667" s="64"/>
      <c r="AC667" s="64"/>
      <c r="AD667" s="64"/>
      <c r="AE667" s="64"/>
      <c r="AF667" s="64"/>
    </row>
    <row r="668" customFormat="false" ht="11.25" hidden="false" customHeight="false" outlineLevel="0" collapsed="false">
      <c r="AB668" s="64"/>
      <c r="AC668" s="64"/>
      <c r="AD668" s="64"/>
      <c r="AE668" s="64"/>
      <c r="AF668" s="64"/>
    </row>
    <row r="669" customFormat="false" ht="11.25" hidden="false" customHeight="false" outlineLevel="0" collapsed="false">
      <c r="AB669" s="64"/>
      <c r="AC669" s="64"/>
      <c r="AD669" s="64"/>
      <c r="AE669" s="64"/>
      <c r="AF669" s="64"/>
    </row>
    <row r="670" customFormat="false" ht="11.25" hidden="false" customHeight="false" outlineLevel="0" collapsed="false">
      <c r="AB670" s="64"/>
      <c r="AC670" s="64"/>
      <c r="AD670" s="64"/>
      <c r="AE670" s="64"/>
      <c r="AF670" s="64"/>
    </row>
    <row r="671" customFormat="false" ht="11.25" hidden="false" customHeight="false" outlineLevel="0" collapsed="false">
      <c r="AB671" s="64"/>
      <c r="AC671" s="64"/>
      <c r="AD671" s="64"/>
      <c r="AE671" s="64"/>
      <c r="AF671" s="64"/>
    </row>
    <row r="672" customFormat="false" ht="11.25" hidden="false" customHeight="false" outlineLevel="0" collapsed="false">
      <c r="AB672" s="64"/>
      <c r="AC672" s="64"/>
      <c r="AD672" s="64"/>
      <c r="AE672" s="64"/>
      <c r="AF672" s="64"/>
    </row>
    <row r="673" customFormat="false" ht="11.25" hidden="false" customHeight="false" outlineLevel="0" collapsed="false">
      <c r="AB673" s="64"/>
      <c r="AC673" s="20"/>
      <c r="AD673" s="20"/>
      <c r="AE673" s="64"/>
      <c r="AF673" s="64"/>
    </row>
    <row r="674" customFormat="false" ht="11.25" hidden="false" customHeight="false" outlineLevel="0" collapsed="false">
      <c r="AB674" s="64"/>
      <c r="AC674" s="64"/>
      <c r="AD674" s="64"/>
      <c r="AE674" s="64"/>
      <c r="AF674" s="64"/>
    </row>
    <row r="675" customFormat="false" ht="11.25" hidden="false" customHeight="false" outlineLevel="0" collapsed="false">
      <c r="AB675" s="64"/>
      <c r="AC675" s="64"/>
      <c r="AD675" s="64"/>
      <c r="AE675" s="64"/>
      <c r="AF675" s="64"/>
    </row>
    <row r="676" customFormat="false" ht="11.25" hidden="false" customHeight="false" outlineLevel="0" collapsed="false">
      <c r="AB676" s="64"/>
      <c r="AC676" s="64"/>
      <c r="AD676" s="64"/>
      <c r="AE676" s="64"/>
      <c r="AF676" s="64"/>
    </row>
    <row r="677" customFormat="false" ht="11.25" hidden="false" customHeight="false" outlineLevel="0" collapsed="false">
      <c r="AB677" s="64"/>
      <c r="AC677" s="64"/>
      <c r="AD677" s="64"/>
      <c r="AE677" s="64"/>
      <c r="AF677" s="64"/>
    </row>
    <row r="678" customFormat="false" ht="11.25" hidden="false" customHeight="false" outlineLevel="0" collapsed="false">
      <c r="AB678" s="64"/>
      <c r="AC678" s="64"/>
      <c r="AD678" s="64"/>
      <c r="AE678" s="64"/>
      <c r="AF678" s="64"/>
    </row>
    <row r="679" customFormat="false" ht="11.25" hidden="false" customHeight="false" outlineLevel="0" collapsed="false">
      <c r="AB679" s="64"/>
      <c r="AC679" s="64"/>
      <c r="AD679" s="64"/>
      <c r="AE679" s="64"/>
      <c r="AF679" s="64"/>
    </row>
    <row r="680" customFormat="false" ht="11.25" hidden="false" customHeight="false" outlineLevel="0" collapsed="false">
      <c r="AB680" s="64"/>
      <c r="AC680" s="64"/>
      <c r="AD680" s="64"/>
      <c r="AE680" s="64"/>
      <c r="AF680" s="64"/>
    </row>
    <row r="681" customFormat="false" ht="11.25" hidden="false" customHeight="false" outlineLevel="0" collapsed="false">
      <c r="AB681" s="64"/>
      <c r="AC681" s="64"/>
      <c r="AD681" s="64"/>
      <c r="AE681" s="64"/>
      <c r="AF681" s="64"/>
    </row>
    <row r="682" customFormat="false" ht="11.25" hidden="false" customHeight="false" outlineLevel="0" collapsed="false">
      <c r="AB682" s="64"/>
      <c r="AC682" s="64"/>
      <c r="AD682" s="64"/>
      <c r="AE682" s="64"/>
      <c r="AF682" s="64"/>
    </row>
    <row r="683" customFormat="false" ht="11.25" hidden="false" customHeight="false" outlineLevel="0" collapsed="false">
      <c r="AB683" s="64"/>
      <c r="AC683" s="64"/>
      <c r="AD683" s="64"/>
      <c r="AE683" s="64"/>
      <c r="AF683" s="64"/>
    </row>
    <row r="684" customFormat="false" ht="11.25" hidden="false" customHeight="false" outlineLevel="0" collapsed="false">
      <c r="AB684" s="64"/>
      <c r="AC684" s="64"/>
      <c r="AD684" s="64"/>
      <c r="AE684" s="64"/>
      <c r="AF684" s="64"/>
    </row>
    <row r="685" customFormat="false" ht="11.25" hidden="false" customHeight="false" outlineLevel="0" collapsed="false">
      <c r="AB685" s="64"/>
      <c r="AC685" s="64"/>
      <c r="AD685" s="64"/>
      <c r="AE685" s="64"/>
      <c r="AF685" s="64"/>
    </row>
    <row r="686" customFormat="false" ht="11.25" hidden="false" customHeight="false" outlineLevel="0" collapsed="false">
      <c r="AB686" s="20"/>
      <c r="AC686" s="20"/>
      <c r="AD686" s="20"/>
      <c r="AE686" s="64"/>
      <c r="AF686" s="64"/>
    </row>
    <row r="687" customFormat="false" ht="11.25" hidden="false" customHeight="false" outlineLevel="0" collapsed="false">
      <c r="AB687" s="64"/>
      <c r="AC687" s="64"/>
      <c r="AD687" s="64"/>
      <c r="AE687" s="64"/>
      <c r="AF687" s="64"/>
    </row>
    <row r="688" customFormat="false" ht="11.25" hidden="false" customHeight="false" outlineLevel="0" collapsed="false">
      <c r="AB688" s="64"/>
      <c r="AC688" s="64"/>
      <c r="AD688" s="64"/>
      <c r="AE688" s="64"/>
      <c r="AF688" s="64"/>
    </row>
    <row r="689" customFormat="false" ht="11.25" hidden="false" customHeight="false" outlineLevel="0" collapsed="false">
      <c r="AB689" s="64"/>
      <c r="AC689" s="64"/>
      <c r="AD689" s="64"/>
      <c r="AE689" s="64"/>
      <c r="AF689" s="64"/>
    </row>
    <row r="690" customFormat="false" ht="11.25" hidden="false" customHeight="false" outlineLevel="0" collapsed="false">
      <c r="AB690" s="64"/>
      <c r="AC690" s="64"/>
      <c r="AD690" s="64"/>
      <c r="AE690" s="64"/>
      <c r="AF690" s="64"/>
    </row>
    <row r="691" customFormat="false" ht="11.25" hidden="false" customHeight="false" outlineLevel="0" collapsed="false">
      <c r="AB691" s="64"/>
      <c r="AC691" s="64"/>
      <c r="AD691" s="64"/>
      <c r="AE691" s="64"/>
      <c r="AF691" s="64"/>
    </row>
    <row r="692" customFormat="false" ht="11.25" hidden="false" customHeight="false" outlineLevel="0" collapsed="false">
      <c r="AB692" s="64"/>
      <c r="AC692" s="64"/>
      <c r="AD692" s="64"/>
      <c r="AE692" s="64"/>
      <c r="AF692" s="64"/>
    </row>
    <row r="693" customFormat="false" ht="11.25" hidden="false" customHeight="false" outlineLevel="0" collapsed="false">
      <c r="AB693" s="64"/>
      <c r="AC693" s="64"/>
      <c r="AD693" s="64"/>
      <c r="AE693" s="64"/>
      <c r="AF693" s="64"/>
    </row>
    <row r="694" customFormat="false" ht="11.25" hidden="false" customHeight="false" outlineLevel="0" collapsed="false">
      <c r="AB694" s="64"/>
      <c r="AC694" s="64"/>
      <c r="AD694" s="64"/>
      <c r="AE694" s="64"/>
      <c r="AF694" s="64"/>
    </row>
    <row r="695" customFormat="false" ht="11.25" hidden="false" customHeight="false" outlineLevel="0" collapsed="false">
      <c r="AB695" s="64"/>
      <c r="AC695" s="64"/>
      <c r="AD695" s="64"/>
      <c r="AE695" s="64"/>
      <c r="AF695" s="64"/>
    </row>
    <row r="696" customFormat="false" ht="11.25" hidden="false" customHeight="false" outlineLevel="0" collapsed="false">
      <c r="AB696" s="64"/>
      <c r="AC696" s="64"/>
      <c r="AD696" s="64"/>
      <c r="AE696" s="64"/>
      <c r="AF696" s="64"/>
    </row>
    <row r="697" customFormat="false" ht="11.25" hidden="false" customHeight="false" outlineLevel="0" collapsed="false">
      <c r="AB697" s="64"/>
      <c r="AC697" s="64"/>
      <c r="AD697" s="64"/>
      <c r="AE697" s="64"/>
      <c r="AF697" s="64"/>
    </row>
    <row r="698" customFormat="false" ht="11.25" hidden="false" customHeight="false" outlineLevel="0" collapsed="false">
      <c r="AB698" s="64"/>
      <c r="AC698" s="64"/>
      <c r="AD698" s="64"/>
      <c r="AE698" s="64"/>
      <c r="AF698" s="64"/>
    </row>
    <row r="699" customFormat="false" ht="11.25" hidden="false" customHeight="false" outlineLevel="0" collapsed="false">
      <c r="AB699" s="64"/>
      <c r="AC699" s="64"/>
      <c r="AD699" s="64"/>
      <c r="AE699" s="64"/>
      <c r="AF699" s="64"/>
    </row>
    <row r="700" customFormat="false" ht="11.25" hidden="false" customHeight="false" outlineLevel="0" collapsed="false">
      <c r="AB700" s="64"/>
      <c r="AC700" s="64"/>
      <c r="AD700" s="64"/>
      <c r="AE700" s="64"/>
      <c r="AF700" s="64"/>
    </row>
    <row r="701" customFormat="false" ht="11.25" hidden="false" customHeight="false" outlineLevel="0" collapsed="false">
      <c r="AB701" s="64"/>
      <c r="AC701" s="64"/>
      <c r="AD701" s="64"/>
      <c r="AE701" s="64"/>
      <c r="AF701" s="64"/>
    </row>
    <row r="702" customFormat="false" ht="11.25" hidden="false" customHeight="false" outlineLevel="0" collapsed="false">
      <c r="AB702" s="64"/>
      <c r="AC702" s="64"/>
      <c r="AD702" s="64"/>
      <c r="AE702" s="64"/>
      <c r="AF702" s="64"/>
    </row>
    <row r="703" customFormat="false" ht="11.25" hidden="false" customHeight="false" outlineLevel="0" collapsed="false">
      <c r="AB703" s="64"/>
      <c r="AC703" s="64"/>
      <c r="AD703" s="64"/>
      <c r="AE703" s="64"/>
      <c r="AF703" s="64"/>
    </row>
    <row r="704" customFormat="false" ht="11.25" hidden="false" customHeight="false" outlineLevel="0" collapsed="false">
      <c r="AB704" s="64"/>
      <c r="AC704" s="64"/>
      <c r="AD704" s="64"/>
      <c r="AE704" s="64"/>
      <c r="AF704" s="64"/>
    </row>
    <row r="705" customFormat="false" ht="11.25" hidden="false" customHeight="false" outlineLevel="0" collapsed="false">
      <c r="AB705" s="20"/>
      <c r="AC705" s="20"/>
      <c r="AD705" s="20"/>
      <c r="AE705" s="64"/>
      <c r="AF705" s="64"/>
    </row>
    <row r="706" customFormat="false" ht="11.25" hidden="false" customHeight="false" outlineLevel="0" collapsed="false">
      <c r="AB706" s="64"/>
      <c r="AC706" s="64"/>
      <c r="AD706" s="64"/>
      <c r="AE706" s="64"/>
      <c r="AF706" s="64"/>
    </row>
    <row r="707" customFormat="false" ht="11.25" hidden="false" customHeight="false" outlineLevel="0" collapsed="false">
      <c r="AB707" s="64"/>
      <c r="AC707" s="64"/>
      <c r="AD707" s="64"/>
      <c r="AE707" s="64"/>
      <c r="AF707" s="64"/>
    </row>
    <row r="708" customFormat="false" ht="11.25" hidden="false" customHeight="false" outlineLevel="0" collapsed="false">
      <c r="AB708" s="64"/>
      <c r="AC708" s="64"/>
      <c r="AD708" s="64"/>
      <c r="AE708" s="64"/>
      <c r="AF708" s="64"/>
    </row>
    <row r="709" customFormat="false" ht="11.25" hidden="false" customHeight="false" outlineLevel="0" collapsed="false">
      <c r="AB709" s="64"/>
      <c r="AC709" s="64"/>
      <c r="AD709" s="64"/>
      <c r="AE709" s="64"/>
      <c r="AF709" s="64"/>
    </row>
    <row r="710" customFormat="false" ht="11.25" hidden="false" customHeight="false" outlineLevel="0" collapsed="false">
      <c r="AB710" s="64"/>
      <c r="AC710" s="64"/>
      <c r="AD710" s="64"/>
      <c r="AE710" s="64"/>
      <c r="AF710" s="64"/>
    </row>
    <row r="711" customFormat="false" ht="11.25" hidden="false" customHeight="false" outlineLevel="0" collapsed="false">
      <c r="AB711" s="64"/>
      <c r="AC711" s="64"/>
      <c r="AD711" s="64"/>
      <c r="AE711" s="64"/>
      <c r="AF711" s="64"/>
    </row>
    <row r="712" customFormat="false" ht="11.25" hidden="false" customHeight="false" outlineLevel="0" collapsed="false">
      <c r="AB712" s="64"/>
      <c r="AC712" s="64"/>
      <c r="AD712" s="64"/>
      <c r="AE712" s="64"/>
      <c r="AF712" s="64"/>
    </row>
    <row r="713" customFormat="false" ht="11.25" hidden="false" customHeight="false" outlineLevel="0" collapsed="false">
      <c r="AB713" s="64"/>
      <c r="AC713" s="64"/>
      <c r="AD713" s="64"/>
      <c r="AE713" s="64"/>
      <c r="AF713" s="64"/>
    </row>
    <row r="714" customFormat="false" ht="11.25" hidden="false" customHeight="false" outlineLevel="0" collapsed="false">
      <c r="AB714" s="64"/>
      <c r="AC714" s="64"/>
      <c r="AD714" s="64"/>
      <c r="AE714" s="64"/>
      <c r="AF714" s="64"/>
    </row>
    <row r="715" customFormat="false" ht="11.25" hidden="false" customHeight="false" outlineLevel="0" collapsed="false">
      <c r="AB715" s="64"/>
      <c r="AC715" s="64"/>
      <c r="AD715" s="64"/>
      <c r="AE715" s="64"/>
      <c r="AF715" s="64"/>
    </row>
    <row r="716" customFormat="false" ht="11.25" hidden="false" customHeight="false" outlineLevel="0" collapsed="false">
      <c r="AB716" s="64"/>
      <c r="AC716" s="64"/>
      <c r="AD716" s="64"/>
      <c r="AE716" s="64"/>
      <c r="AF716" s="64"/>
    </row>
    <row r="717" customFormat="false" ht="11.25" hidden="false" customHeight="false" outlineLevel="0" collapsed="false">
      <c r="AB717" s="64"/>
      <c r="AC717" s="64"/>
      <c r="AD717" s="64"/>
      <c r="AE717" s="64"/>
      <c r="AF717" s="64"/>
    </row>
    <row r="718" customFormat="false" ht="11.25" hidden="false" customHeight="false" outlineLevel="0" collapsed="false">
      <c r="AB718" s="64"/>
      <c r="AC718" s="64"/>
      <c r="AD718" s="64"/>
      <c r="AE718" s="64"/>
      <c r="AF718" s="64"/>
    </row>
    <row r="719" customFormat="false" ht="11.25" hidden="false" customHeight="false" outlineLevel="0" collapsed="false">
      <c r="AB719" s="64"/>
      <c r="AC719" s="64"/>
      <c r="AD719" s="64"/>
      <c r="AE719" s="64"/>
      <c r="AF719" s="64"/>
    </row>
    <row r="720" customFormat="false" ht="11.25" hidden="false" customHeight="false" outlineLevel="0" collapsed="false">
      <c r="AB720" s="64"/>
      <c r="AC720" s="64"/>
      <c r="AD720" s="64"/>
      <c r="AE720" s="64"/>
      <c r="AF720" s="64"/>
    </row>
    <row r="721" customFormat="false" ht="11.25" hidden="false" customHeight="false" outlineLevel="0" collapsed="false">
      <c r="AB721" s="64"/>
      <c r="AC721" s="64"/>
      <c r="AD721" s="64"/>
      <c r="AE721" s="64"/>
      <c r="AF721" s="64"/>
    </row>
    <row r="722" customFormat="false" ht="11.25" hidden="false" customHeight="false" outlineLevel="0" collapsed="false">
      <c r="AB722" s="64"/>
      <c r="AC722" s="64"/>
      <c r="AD722" s="64"/>
      <c r="AE722" s="64"/>
      <c r="AF722" s="64"/>
    </row>
    <row r="723" customFormat="false" ht="11.25" hidden="false" customHeight="false" outlineLevel="0" collapsed="false">
      <c r="AB723" s="64"/>
      <c r="AC723" s="64"/>
      <c r="AD723" s="64"/>
      <c r="AE723" s="64"/>
      <c r="AF723" s="64"/>
    </row>
    <row r="724" customFormat="false" ht="11.25" hidden="false" customHeight="false" outlineLevel="0" collapsed="false">
      <c r="AB724" s="64"/>
      <c r="AC724" s="64"/>
      <c r="AD724" s="64"/>
      <c r="AE724" s="64"/>
      <c r="AF724" s="64"/>
    </row>
    <row r="725" customFormat="false" ht="11.25" hidden="false" customHeight="false" outlineLevel="0" collapsed="false">
      <c r="AB725" s="64"/>
      <c r="AC725" s="20"/>
      <c r="AD725" s="20"/>
      <c r="AE725" s="64"/>
      <c r="AF725" s="64"/>
    </row>
    <row r="726" customFormat="false" ht="11.25" hidden="false" customHeight="false" outlineLevel="0" collapsed="false">
      <c r="AB726" s="64"/>
      <c r="AC726" s="64"/>
      <c r="AD726" s="64"/>
      <c r="AE726" s="64"/>
      <c r="AF726" s="64"/>
    </row>
    <row r="727" customFormat="false" ht="11.25" hidden="false" customHeight="false" outlineLevel="0" collapsed="false">
      <c r="AB727" s="64"/>
      <c r="AC727" s="64"/>
      <c r="AD727" s="64"/>
      <c r="AE727" s="64"/>
      <c r="AF727" s="64"/>
    </row>
    <row r="728" customFormat="false" ht="11.25" hidden="false" customHeight="false" outlineLevel="0" collapsed="false">
      <c r="AB728" s="64"/>
      <c r="AC728" s="64"/>
      <c r="AD728" s="64"/>
      <c r="AE728" s="64"/>
      <c r="AF728" s="64"/>
    </row>
    <row r="729" customFormat="false" ht="11.25" hidden="false" customHeight="false" outlineLevel="0" collapsed="false">
      <c r="AB729" s="64"/>
      <c r="AC729" s="64"/>
      <c r="AD729" s="64"/>
      <c r="AE729" s="64"/>
      <c r="AF729" s="64"/>
    </row>
    <row r="730" customFormat="false" ht="11.25" hidden="false" customHeight="false" outlineLevel="0" collapsed="false">
      <c r="AB730" s="64"/>
      <c r="AC730" s="64"/>
      <c r="AD730" s="64"/>
      <c r="AE730" s="64"/>
      <c r="AF730" s="64"/>
    </row>
    <row r="731" customFormat="false" ht="11.25" hidden="false" customHeight="false" outlineLevel="0" collapsed="false">
      <c r="AB731" s="64"/>
      <c r="AC731" s="64"/>
      <c r="AD731" s="64"/>
      <c r="AE731" s="64"/>
      <c r="AF731" s="64"/>
    </row>
    <row r="732" customFormat="false" ht="11.25" hidden="false" customHeight="false" outlineLevel="0" collapsed="false">
      <c r="AB732" s="64"/>
      <c r="AC732" s="64"/>
      <c r="AD732" s="64"/>
      <c r="AE732" s="64"/>
      <c r="AF732" s="64"/>
    </row>
    <row r="733" customFormat="false" ht="11.25" hidden="false" customHeight="false" outlineLevel="0" collapsed="false">
      <c r="AB733" s="64"/>
      <c r="AC733" s="64"/>
      <c r="AD733" s="64"/>
      <c r="AE733" s="64"/>
      <c r="AF733" s="64"/>
    </row>
    <row r="734" customFormat="false" ht="11.25" hidden="false" customHeight="false" outlineLevel="0" collapsed="false">
      <c r="AB734" s="64"/>
      <c r="AC734" s="64"/>
      <c r="AD734" s="64"/>
      <c r="AE734" s="64"/>
      <c r="AF734" s="64"/>
    </row>
    <row r="735" customFormat="false" ht="11.25" hidden="false" customHeight="false" outlineLevel="0" collapsed="false">
      <c r="AB735" s="64"/>
      <c r="AC735" s="64"/>
      <c r="AD735" s="64"/>
      <c r="AE735" s="64"/>
      <c r="AF735" s="64"/>
    </row>
    <row r="736" customFormat="false" ht="11.25" hidden="false" customHeight="false" outlineLevel="0" collapsed="false">
      <c r="AB736" s="64"/>
      <c r="AC736" s="64"/>
      <c r="AD736" s="64"/>
      <c r="AE736" s="64"/>
      <c r="AF736" s="64"/>
    </row>
    <row r="737" customFormat="false" ht="11.25" hidden="false" customHeight="false" outlineLevel="0" collapsed="false">
      <c r="AB737" s="64"/>
      <c r="AC737" s="64"/>
      <c r="AD737" s="64"/>
      <c r="AE737" s="64"/>
      <c r="AF737" s="64"/>
    </row>
    <row r="738" customFormat="false" ht="11.25" hidden="false" customHeight="false" outlineLevel="0" collapsed="false">
      <c r="AB738" s="20"/>
      <c r="AC738" s="20"/>
      <c r="AD738" s="20"/>
      <c r="AE738" s="64"/>
      <c r="AF738" s="64"/>
    </row>
    <row r="739" customFormat="false" ht="11.25" hidden="false" customHeight="false" outlineLevel="0" collapsed="false">
      <c r="AB739" s="64"/>
      <c r="AC739" s="64"/>
      <c r="AD739" s="64"/>
      <c r="AE739" s="64"/>
      <c r="AF739" s="64"/>
    </row>
    <row r="740" customFormat="false" ht="11.25" hidden="false" customHeight="false" outlineLevel="0" collapsed="false">
      <c r="AB740" s="64"/>
      <c r="AC740" s="64"/>
      <c r="AD740" s="64"/>
      <c r="AE740" s="64"/>
      <c r="AF740" s="64"/>
    </row>
    <row r="741" customFormat="false" ht="11.25" hidden="false" customHeight="false" outlineLevel="0" collapsed="false">
      <c r="AB741" s="64"/>
      <c r="AC741" s="64"/>
      <c r="AD741" s="64"/>
      <c r="AE741" s="64"/>
      <c r="AF741" s="64"/>
    </row>
    <row r="742" customFormat="false" ht="11.25" hidden="false" customHeight="false" outlineLevel="0" collapsed="false">
      <c r="AB742" s="64"/>
      <c r="AC742" s="64"/>
      <c r="AD742" s="64"/>
      <c r="AE742" s="64"/>
      <c r="AF742" s="6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AF3">
    <cfRule type="cellIs" priority="1878" operator="notEqual" aboveAverage="0" equalAverage="0" bottom="0" percent="0" rank="0" text="" dxfId="1878">
      <formula>0</formula>
    </cfRule>
    <cfRule type="expression" priority="1879" aboveAverage="0" equalAverage="0" bottom="0" percent="0" rank="0" text="" dxfId="1879">
      <formula>($AF$3=0)</formula>
    </cfRule>
    <cfRule type="expression" priority="1880" aboveAverage="0" equalAverage="0" bottom="0" percent="0" rank="0" text="" dxfId="1880">
      <formula>"!= 0"</formula>
    </cfRule>
  </conditionalFormatting>
  <conditionalFormatting sqref="AF3:AI366">
    <cfRule type="cellIs" priority="1881" operator="notEqual" aboveAverage="0" equalAverage="0" bottom="0" percent="0" rank="0" text="" dxfId="1881">
      <formula>0</formula>
    </cfRule>
  </conditionalFormatting>
  <conditionalFormatting sqref="AE368:AI368">
    <cfRule type="cellIs" priority="1882" operator="notEqual" aboveAverage="0" equalAverage="0" bottom="0" percent="0" rank="0" text="" dxfId="188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J49" activeCellId="0" sqref="J49:J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E1" s="0" t="n">
        <v>878.0864</v>
      </c>
      <c r="F1" s="0" t="n">
        <v>43.0947</v>
      </c>
      <c r="G1" s="0" t="n">
        <v>43.3932</v>
      </c>
      <c r="H1" s="0" t="n">
        <v>43.955</v>
      </c>
    </row>
    <row r="2" customFormat="false" ht="14.25" hidden="false" customHeight="false" outlineLevel="0" collapsed="false">
      <c r="E2" s="0" t="n">
        <v>482.3536</v>
      </c>
      <c r="F2" s="0" t="n">
        <v>41.0445</v>
      </c>
      <c r="G2" s="0" t="n">
        <v>42.1329</v>
      </c>
      <c r="H2" s="0" t="n">
        <v>42.3179</v>
      </c>
    </row>
    <row r="3" customFormat="false" ht="14.25" hidden="false" customHeight="false" outlineLevel="0" collapsed="false">
      <c r="E3" s="0" t="n">
        <v>277.9584</v>
      </c>
      <c r="F3" s="0" t="n">
        <v>38.4531</v>
      </c>
      <c r="G3" s="0" t="n">
        <v>40.6348</v>
      </c>
      <c r="H3" s="0" t="n">
        <v>40.505</v>
      </c>
    </row>
    <row r="4" customFormat="false" ht="14.25" hidden="false" customHeight="false" outlineLevel="0" collapsed="false">
      <c r="E4" s="0" t="n">
        <v>168.3576</v>
      </c>
      <c r="F4" s="0" t="n">
        <v>35.6261</v>
      </c>
      <c r="G4" s="0" t="n">
        <v>39.5473</v>
      </c>
      <c r="H4" s="0" t="n">
        <v>39.2215</v>
      </c>
    </row>
    <row r="5" customFormat="false" ht="14.25" hidden="false" customHeight="false" outlineLevel="0" collapsed="false">
      <c r="E5" s="0" t="n">
        <v>289.3608</v>
      </c>
      <c r="F5" s="0" t="n">
        <v>42.2453</v>
      </c>
      <c r="G5" s="0" t="n">
        <v>43.0809</v>
      </c>
      <c r="H5" s="0" t="n">
        <v>43.1096</v>
      </c>
    </row>
    <row r="6" customFormat="false" ht="14.25" hidden="false" customHeight="false" outlineLevel="0" collapsed="false">
      <c r="E6" s="0" t="n">
        <v>138.228</v>
      </c>
      <c r="F6" s="0" t="n">
        <v>39.9519</v>
      </c>
      <c r="G6" s="0" t="n">
        <v>41.8664</v>
      </c>
      <c r="H6" s="0" t="n">
        <v>41.5745</v>
      </c>
    </row>
    <row r="7" customFormat="false" ht="14.25" hidden="false" customHeight="false" outlineLevel="0" collapsed="false">
      <c r="E7" s="0" t="n">
        <v>74.7528</v>
      </c>
      <c r="F7" s="0" t="n">
        <v>37.3561</v>
      </c>
      <c r="G7" s="0" t="n">
        <v>40.5751</v>
      </c>
      <c r="H7" s="0" t="n">
        <v>40.0427</v>
      </c>
    </row>
    <row r="8" customFormat="false" ht="14.25" hidden="false" customHeight="false" outlineLevel="0" collapsed="false">
      <c r="E8" s="0" t="n">
        <v>42.6472</v>
      </c>
      <c r="F8" s="0" t="n">
        <v>34.6111</v>
      </c>
      <c r="G8" s="0" t="n">
        <v>39.563</v>
      </c>
      <c r="H8" s="0" t="n">
        <v>38.9034</v>
      </c>
    </row>
    <row r="9" customFormat="false" ht="14.25" hidden="false" customHeight="false" outlineLevel="0" collapsed="false">
      <c r="E9" s="0" t="n">
        <v>317.9256</v>
      </c>
      <c r="F9" s="0" t="n">
        <v>41.9167</v>
      </c>
      <c r="G9" s="0" t="n">
        <v>42.5401</v>
      </c>
      <c r="H9" s="0" t="n">
        <v>42.8332</v>
      </c>
    </row>
    <row r="10" customFormat="false" ht="14.25" hidden="false" customHeight="false" outlineLevel="0" collapsed="false">
      <c r="E10" s="0" t="n">
        <v>152.6328</v>
      </c>
      <c r="F10" s="0" t="n">
        <v>39.6996</v>
      </c>
      <c r="G10" s="0" t="n">
        <v>41.3263</v>
      </c>
      <c r="H10" s="0" t="n">
        <v>41.3489</v>
      </c>
    </row>
    <row r="11" customFormat="false" ht="14.25" hidden="false" customHeight="false" outlineLevel="0" collapsed="false">
      <c r="E11" s="0" t="n">
        <v>81.588</v>
      </c>
      <c r="F11" s="0" t="n">
        <v>37.1409</v>
      </c>
      <c r="G11" s="0" t="n">
        <v>40.0866</v>
      </c>
      <c r="H11" s="0" t="n">
        <v>39.8634</v>
      </c>
    </row>
    <row r="12" customFormat="false" ht="14.25" hidden="false" customHeight="false" outlineLevel="0" collapsed="false">
      <c r="E12" s="0" t="n">
        <v>47.2248</v>
      </c>
      <c r="F12" s="0" t="n">
        <v>34.4161</v>
      </c>
      <c r="G12" s="0" t="n">
        <v>39.1383</v>
      </c>
      <c r="H12" s="0" t="n">
        <v>38.7019</v>
      </c>
    </row>
    <row r="13" customFormat="false" ht="14.25" hidden="false" customHeight="false" outlineLevel="0" collapsed="false">
      <c r="E13" s="0" t="n">
        <v>114.2512</v>
      </c>
      <c r="F13" s="0" t="n">
        <v>39.4659</v>
      </c>
      <c r="G13" s="0" t="n">
        <v>99.99</v>
      </c>
      <c r="H13" s="0" t="n">
        <v>99.99</v>
      </c>
    </row>
    <row r="14" customFormat="false" ht="14.25" hidden="false" customHeight="false" outlineLevel="0" collapsed="false">
      <c r="E14" s="0" t="n">
        <v>39.908</v>
      </c>
      <c r="F14" s="0" t="n">
        <v>36.199</v>
      </c>
      <c r="G14" s="0" t="n">
        <v>99.99</v>
      </c>
      <c r="H14" s="0" t="n">
        <v>99.99</v>
      </c>
    </row>
    <row r="15" customFormat="false" ht="14.25" hidden="false" customHeight="false" outlineLevel="0" collapsed="false">
      <c r="E15" s="0" t="n">
        <v>17.9768</v>
      </c>
      <c r="F15" s="0" t="n">
        <v>33.6562</v>
      </c>
      <c r="G15" s="0" t="n">
        <v>99.99</v>
      </c>
      <c r="H15" s="0" t="n">
        <v>99.99</v>
      </c>
    </row>
    <row r="16" customFormat="false" ht="14.25" hidden="false" customHeight="false" outlineLevel="0" collapsed="false">
      <c r="E16" s="0" t="n">
        <v>9.1456</v>
      </c>
      <c r="F16" s="0" t="n">
        <v>31.4208</v>
      </c>
      <c r="G16" s="0" t="n">
        <v>99.99</v>
      </c>
      <c r="H16" s="0" t="n">
        <v>99.99</v>
      </c>
    </row>
    <row r="17" customFormat="false" ht="14.25" hidden="false" customHeight="false" outlineLevel="0" collapsed="false">
      <c r="E17" s="0" t="n">
        <v>84.8872</v>
      </c>
      <c r="F17" s="0" t="n">
        <v>37.4133</v>
      </c>
      <c r="G17" s="0" t="n">
        <v>99.99</v>
      </c>
      <c r="H17" s="0" t="n">
        <v>99.99</v>
      </c>
    </row>
    <row r="18" customFormat="false" ht="14.25" hidden="false" customHeight="false" outlineLevel="0" collapsed="false">
      <c r="E18" s="0" t="n">
        <v>28.8584</v>
      </c>
      <c r="F18" s="0" t="n">
        <v>34.2282</v>
      </c>
      <c r="G18" s="0" t="n">
        <v>99.99</v>
      </c>
      <c r="H18" s="0" t="n">
        <v>99.99</v>
      </c>
    </row>
    <row r="19" customFormat="false" ht="14.25" hidden="false" customHeight="false" outlineLevel="0" collapsed="false">
      <c r="E19" s="0" t="n">
        <v>12.912</v>
      </c>
      <c r="F19" s="0" t="n">
        <v>31.6628</v>
      </c>
      <c r="G19" s="0" t="n">
        <v>99.99</v>
      </c>
      <c r="H19" s="0" t="n">
        <v>99.99</v>
      </c>
    </row>
    <row r="20" customFormat="false" ht="14.25" hidden="false" customHeight="false" outlineLevel="0" collapsed="false">
      <c r="E20" s="0" t="n">
        <v>6.58</v>
      </c>
      <c r="F20" s="0" t="n">
        <v>29.0238</v>
      </c>
      <c r="G20" s="0" t="n">
        <v>99.99</v>
      </c>
      <c r="H20" s="0" t="n">
        <v>99.99</v>
      </c>
    </row>
    <row r="21" customFormat="false" ht="14.25" hidden="false" customHeight="false" outlineLevel="0" collapsed="false">
      <c r="E21" s="0" t="n">
        <v>95.088</v>
      </c>
      <c r="F21" s="0" t="n">
        <v>36.7361</v>
      </c>
      <c r="G21" s="0" t="n">
        <v>99.99</v>
      </c>
      <c r="H21" s="0" t="n">
        <v>99.99</v>
      </c>
    </row>
    <row r="22" customFormat="false" ht="14.25" hidden="false" customHeight="false" outlineLevel="0" collapsed="false">
      <c r="E22" s="0" t="n">
        <v>31.432</v>
      </c>
      <c r="F22" s="0" t="n">
        <v>33.4153</v>
      </c>
      <c r="G22" s="0" t="n">
        <v>99.99</v>
      </c>
      <c r="H22" s="0" t="n">
        <v>99.99</v>
      </c>
    </row>
    <row r="23" customFormat="false" ht="14.25" hidden="false" customHeight="false" outlineLevel="0" collapsed="false">
      <c r="E23" s="0" t="n">
        <v>14.1272</v>
      </c>
      <c r="F23" s="0" t="n">
        <v>30.8278</v>
      </c>
      <c r="G23" s="0" t="n">
        <v>99.99</v>
      </c>
      <c r="H23" s="0" t="n">
        <v>99.99</v>
      </c>
    </row>
    <row r="24" customFormat="false" ht="14.25" hidden="false" customHeight="false" outlineLevel="0" collapsed="false">
      <c r="E24" s="0" t="n">
        <v>7.1408</v>
      </c>
      <c r="F24" s="0" t="n">
        <v>27.8479</v>
      </c>
      <c r="G24" s="0" t="n">
        <v>99.99</v>
      </c>
      <c r="H24" s="0" t="n">
        <v>99.99</v>
      </c>
    </row>
    <row r="25" customFormat="false" ht="14.25" hidden="false" customHeight="false" outlineLevel="0" collapsed="false">
      <c r="D25" s="0" t="n">
        <v>0</v>
      </c>
      <c r="E25" s="0" t="n">
        <v>0</v>
      </c>
      <c r="F25" s="0" t="n">
        <v>42.2886</v>
      </c>
      <c r="G25" s="0" t="n">
        <v>45.3193</v>
      </c>
      <c r="H25" s="0" t="n">
        <v>45.0741</v>
      </c>
    </row>
    <row r="26" customFormat="false" ht="14.25" hidden="false" customHeight="false" outlineLevel="0" collapsed="false">
      <c r="D26" s="0" t="n">
        <v>0</v>
      </c>
      <c r="E26" s="0" t="n">
        <v>0</v>
      </c>
      <c r="F26" s="0" t="n">
        <v>40.1261</v>
      </c>
      <c r="G26" s="0" t="n">
        <v>43.7354</v>
      </c>
      <c r="H26" s="0" t="n">
        <v>43.1985</v>
      </c>
    </row>
    <row r="27" customFormat="false" ht="14.25" hidden="false" customHeight="false" outlineLevel="0" collapsed="false">
      <c r="D27" s="0" t="n">
        <v>0</v>
      </c>
      <c r="E27" s="0" t="n">
        <v>0</v>
      </c>
      <c r="F27" s="0" t="n">
        <v>37.6388</v>
      </c>
      <c r="G27" s="0" t="n">
        <v>42.0667</v>
      </c>
      <c r="H27" s="0" t="n">
        <v>41.303</v>
      </c>
    </row>
    <row r="28" customFormat="false" ht="14.25" hidden="false" customHeight="false" outlineLevel="0" collapsed="false">
      <c r="D28" s="0" t="n">
        <v>0</v>
      </c>
      <c r="E28" s="0" t="n">
        <v>0</v>
      </c>
      <c r="F28" s="0" t="n">
        <v>34.9429</v>
      </c>
      <c r="G28" s="0" t="n">
        <v>40.7987</v>
      </c>
      <c r="H28" s="0" t="n">
        <v>39.9206</v>
      </c>
    </row>
    <row r="29" customFormat="false" ht="14.25" hidden="false" customHeight="false" outlineLevel="0" collapsed="false">
      <c r="D29" s="0" t="n">
        <v>0</v>
      </c>
      <c r="E29" s="0" t="n">
        <v>0</v>
      </c>
      <c r="F29" s="0" t="n">
        <v>42.8818</v>
      </c>
      <c r="G29" s="0" t="n">
        <v>45.9387</v>
      </c>
      <c r="H29" s="0" t="n">
        <v>45.7601</v>
      </c>
    </row>
    <row r="30" customFormat="false" ht="14.25" hidden="false" customHeight="false" outlineLevel="0" collapsed="false">
      <c r="D30" s="0" t="n">
        <v>0</v>
      </c>
      <c r="E30" s="0" t="n">
        <v>0</v>
      </c>
      <c r="F30" s="0" t="n">
        <v>40.6298</v>
      </c>
      <c r="G30" s="0" t="n">
        <v>44.233</v>
      </c>
      <c r="H30" s="0" t="n">
        <v>43.7316</v>
      </c>
    </row>
    <row r="31" customFormat="false" ht="14.25" hidden="false" customHeight="false" outlineLevel="0" collapsed="false">
      <c r="D31" s="0" t="n">
        <v>0</v>
      </c>
      <c r="E31" s="0" t="n">
        <v>0</v>
      </c>
      <c r="F31" s="0" t="n">
        <v>38.0542</v>
      </c>
      <c r="G31" s="0" t="n">
        <v>42.3621</v>
      </c>
      <c r="H31" s="0" t="n">
        <v>41.6477</v>
      </c>
    </row>
    <row r="32" customFormat="false" ht="14.25" hidden="false" customHeight="false" outlineLevel="0" collapsed="false">
      <c r="D32" s="0" t="n">
        <v>0</v>
      </c>
      <c r="E32" s="0" t="n">
        <v>0</v>
      </c>
      <c r="F32" s="0" t="n">
        <v>35.2846</v>
      </c>
      <c r="G32" s="0" t="n">
        <v>40.9998</v>
      </c>
      <c r="H32" s="0" t="n">
        <v>40.1597</v>
      </c>
    </row>
    <row r="33" customFormat="false" ht="14.25" hidden="false" customHeight="false" outlineLevel="0" collapsed="false">
      <c r="D33" s="0" t="n">
        <v>0</v>
      </c>
      <c r="E33" s="0" t="n">
        <v>0</v>
      </c>
      <c r="F33" s="0" t="n">
        <v>43.0225</v>
      </c>
      <c r="G33" s="0" t="n">
        <v>45.5562</v>
      </c>
      <c r="H33" s="0" t="n">
        <v>45.6795</v>
      </c>
    </row>
    <row r="34" customFormat="false" ht="14.25" hidden="false" customHeight="false" outlineLevel="0" collapsed="false">
      <c r="D34" s="0" t="n">
        <v>0</v>
      </c>
      <c r="E34" s="0" t="n">
        <v>0</v>
      </c>
      <c r="F34" s="0" t="n">
        <v>40.9014</v>
      </c>
      <c r="G34" s="0" t="n">
        <v>43.9567</v>
      </c>
      <c r="H34" s="0" t="n">
        <v>43.7083</v>
      </c>
    </row>
    <row r="35" customFormat="false" ht="14.25" hidden="false" customHeight="false" outlineLevel="0" collapsed="false">
      <c r="D35" s="0" t="n">
        <v>0</v>
      </c>
      <c r="E35" s="0" t="n">
        <v>0</v>
      </c>
      <c r="F35" s="0" t="n">
        <v>38.3422</v>
      </c>
      <c r="G35" s="0" t="n">
        <v>42.1254</v>
      </c>
      <c r="H35" s="0" t="n">
        <v>41.6125</v>
      </c>
    </row>
    <row r="36" customFormat="false" ht="14.25" hidden="false" customHeight="false" outlineLevel="0" collapsed="false">
      <c r="D36" s="0" t="n">
        <v>0</v>
      </c>
      <c r="E36" s="0" t="n">
        <v>0</v>
      </c>
      <c r="F36" s="0" t="n">
        <v>35.5567</v>
      </c>
      <c r="G36" s="0" t="n">
        <v>40.7917</v>
      </c>
      <c r="H36" s="0" t="n">
        <v>40.1232</v>
      </c>
    </row>
    <row r="37" customFormat="false" ht="14.25" hidden="false" customHeight="false" outlineLevel="0" collapsed="false">
      <c r="D37" s="0" t="n">
        <v>0</v>
      </c>
      <c r="E37" s="0" t="n">
        <v>0</v>
      </c>
      <c r="F37" s="0" t="n">
        <v>42.926</v>
      </c>
      <c r="G37" s="0" t="n">
        <v>45.5726</v>
      </c>
      <c r="H37" s="0" t="n">
        <v>45.6624</v>
      </c>
    </row>
    <row r="38" customFormat="false" ht="14.25" hidden="false" customHeight="false" outlineLevel="0" collapsed="false">
      <c r="D38" s="0" t="n">
        <v>0</v>
      </c>
      <c r="E38" s="0" t="n">
        <v>0</v>
      </c>
      <c r="F38" s="0" t="n">
        <v>40.7848</v>
      </c>
      <c r="G38" s="0" t="n">
        <v>43.9783</v>
      </c>
      <c r="H38" s="0" t="n">
        <v>43.6974</v>
      </c>
    </row>
    <row r="39" customFormat="false" ht="14.25" hidden="false" customHeight="false" outlineLevel="0" collapsed="false">
      <c r="D39" s="0" t="n">
        <v>0</v>
      </c>
      <c r="E39" s="0" t="n">
        <v>0</v>
      </c>
      <c r="F39" s="0" t="n">
        <v>38.2295</v>
      </c>
      <c r="G39" s="0" t="n">
        <v>42.1566</v>
      </c>
      <c r="H39" s="0" t="n">
        <v>41.6122</v>
      </c>
    </row>
    <row r="40" customFormat="false" ht="14.25" hidden="false" customHeight="false" outlineLevel="0" collapsed="false">
      <c r="D40" s="0" t="n">
        <v>0</v>
      </c>
      <c r="E40" s="0" t="n">
        <v>0</v>
      </c>
      <c r="F40" s="0" t="n">
        <v>35.4261</v>
      </c>
      <c r="G40" s="0" t="n">
        <v>40.8194</v>
      </c>
      <c r="H40" s="0" t="n">
        <v>40.1136</v>
      </c>
    </row>
    <row r="41" customFormat="false" ht="14.25" hidden="false" customHeight="false" outlineLevel="0" collapsed="false">
      <c r="D41" s="0" t="n">
        <v>0</v>
      </c>
      <c r="E41" s="0" t="n">
        <v>0</v>
      </c>
      <c r="F41" s="0" t="n">
        <v>42.7351</v>
      </c>
      <c r="G41" s="0" t="n">
        <v>45.8746</v>
      </c>
      <c r="H41" s="0" t="n">
        <v>45.6394</v>
      </c>
    </row>
    <row r="42" customFormat="false" ht="14.25" hidden="false" customHeight="false" outlineLevel="0" collapsed="false">
      <c r="D42" s="0" t="n">
        <v>0</v>
      </c>
      <c r="E42" s="0" t="n">
        <v>0</v>
      </c>
      <c r="F42" s="0" t="n">
        <v>40.4826</v>
      </c>
      <c r="G42" s="0" t="n">
        <v>44.2117</v>
      </c>
      <c r="H42" s="0" t="n">
        <v>43.6071</v>
      </c>
    </row>
    <row r="43" customFormat="false" ht="14.25" hidden="false" customHeight="false" outlineLevel="0" collapsed="false">
      <c r="D43" s="0" t="n">
        <v>0</v>
      </c>
      <c r="E43" s="0" t="n">
        <v>0</v>
      </c>
      <c r="F43" s="0" t="n">
        <v>37.9353</v>
      </c>
      <c r="G43" s="0" t="n">
        <v>42.348</v>
      </c>
      <c r="H43" s="0" t="n">
        <v>41.5751</v>
      </c>
    </row>
    <row r="44" customFormat="false" ht="14.25" hidden="false" customHeight="false" outlineLevel="0" collapsed="false">
      <c r="D44" s="0" t="n">
        <v>0</v>
      </c>
      <c r="E44" s="0" t="n">
        <v>0</v>
      </c>
      <c r="F44" s="0" t="n">
        <v>35.1373</v>
      </c>
      <c r="G44" s="0" t="n">
        <v>40.9907</v>
      </c>
      <c r="H44" s="0" t="n">
        <v>40.0619</v>
      </c>
    </row>
    <row r="45" customFormat="false" ht="14.25" hidden="false" customHeight="false" outlineLevel="0" collapsed="false">
      <c r="D45" s="0" t="n">
        <v>0</v>
      </c>
      <c r="E45" s="0" t="n">
        <v>0</v>
      </c>
      <c r="F45" s="0" t="n">
        <v>42.1065</v>
      </c>
      <c r="G45" s="0" t="n">
        <v>45.1364</v>
      </c>
      <c r="H45" s="0" t="n">
        <v>44.8689</v>
      </c>
    </row>
    <row r="46" customFormat="false" ht="14.25" hidden="false" customHeight="false" outlineLevel="0" collapsed="false">
      <c r="D46" s="0" t="n">
        <v>0</v>
      </c>
      <c r="E46" s="0" t="n">
        <v>0</v>
      </c>
      <c r="F46" s="0" t="n">
        <v>39.9798</v>
      </c>
      <c r="G46" s="0" t="n">
        <v>43.5919</v>
      </c>
      <c r="H46" s="0" t="n">
        <v>43.0097</v>
      </c>
    </row>
    <row r="47" customFormat="false" ht="14.25" hidden="false" customHeight="false" outlineLevel="0" collapsed="false">
      <c r="D47" s="0" t="n">
        <v>0</v>
      </c>
      <c r="E47" s="0" t="n">
        <v>0</v>
      </c>
      <c r="F47" s="0" t="n">
        <v>37.5117</v>
      </c>
      <c r="G47" s="0" t="n">
        <v>41.9244</v>
      </c>
      <c r="H47" s="0" t="n">
        <v>41.1827</v>
      </c>
    </row>
    <row r="48" customFormat="false" ht="14.25" hidden="false" customHeight="false" outlineLevel="0" collapsed="false">
      <c r="D48" s="0" t="n">
        <v>0</v>
      </c>
      <c r="E48" s="0" t="n">
        <v>0</v>
      </c>
      <c r="F48" s="0" t="n">
        <v>34.7924</v>
      </c>
      <c r="G48" s="0" t="n">
        <v>40.7024</v>
      </c>
      <c r="H48" s="0" t="n">
        <v>39.7625</v>
      </c>
    </row>
    <row r="49" customFormat="false" ht="14.25" hidden="false" customHeight="false" outlineLevel="0" collapsed="false">
      <c r="D49" s="0" t="n">
        <v>0</v>
      </c>
      <c r="E49" s="0" t="n">
        <v>0</v>
      </c>
      <c r="F49" s="0" t="n">
        <v>0</v>
      </c>
      <c r="G49" s="0" t="n">
        <v>0</v>
      </c>
      <c r="H49" s="0" t="n">
        <v>2234465</v>
      </c>
      <c r="I49" s="0" t="n">
        <v>47349.8</v>
      </c>
      <c r="J49" s="0" t="n">
        <v>55.89</v>
      </c>
      <c r="K49" s="0" t="n">
        <v>611.91</v>
      </c>
    </row>
    <row r="50" customFormat="false" ht="14.25" hidden="false" customHeight="false" outlineLevel="0" collapsed="false">
      <c r="D50" s="0" t="n">
        <v>0</v>
      </c>
      <c r="E50" s="0" t="n">
        <v>0</v>
      </c>
      <c r="F50" s="0" t="n">
        <v>0</v>
      </c>
      <c r="G50" s="0" t="n">
        <v>0</v>
      </c>
      <c r="H50" s="0" t="n">
        <v>1101732</v>
      </c>
      <c r="I50" s="0" t="n">
        <v>38020.33</v>
      </c>
      <c r="J50" s="0" t="n">
        <v>51.29</v>
      </c>
      <c r="K50" s="0" t="n">
        <v>578.41</v>
      </c>
    </row>
    <row r="51" customFormat="false" ht="14.25" hidden="false" customHeight="false" outlineLevel="0" collapsed="false">
      <c r="D51" s="0" t="n">
        <v>0</v>
      </c>
      <c r="E51" s="0" t="n">
        <v>0</v>
      </c>
      <c r="F51" s="0" t="n">
        <v>0</v>
      </c>
      <c r="G51" s="0" t="n">
        <v>0</v>
      </c>
      <c r="H51" s="0" t="n">
        <v>609110</v>
      </c>
      <c r="I51" s="0" t="n">
        <v>38231.07</v>
      </c>
      <c r="J51" s="0" t="n">
        <v>48.26</v>
      </c>
      <c r="K51" s="0" t="n">
        <v>543.57</v>
      </c>
    </row>
    <row r="52" customFormat="false" ht="14.25" hidden="false" customHeight="false" outlineLevel="0" collapsed="false">
      <c r="D52" s="0" t="n">
        <v>0</v>
      </c>
      <c r="E52" s="0" t="n">
        <v>0</v>
      </c>
      <c r="F52" s="0" t="n">
        <v>0</v>
      </c>
      <c r="G52" s="0" t="n">
        <v>0</v>
      </c>
      <c r="H52" s="0" t="n">
        <v>361336</v>
      </c>
      <c r="I52" s="0" t="n">
        <v>34019.83</v>
      </c>
      <c r="J52" s="0" t="n">
        <v>45.46</v>
      </c>
      <c r="K52" s="0" t="n">
        <v>540.4</v>
      </c>
    </row>
    <row r="53" customFormat="false" ht="14.25" hidden="false" customHeight="false" outlineLevel="0" collapsed="false">
      <c r="E53" s="0" t="n">
        <v>846.824</v>
      </c>
      <c r="F53" s="0" t="n">
        <v>43.6009</v>
      </c>
      <c r="G53" s="0" t="n">
        <v>44.945</v>
      </c>
      <c r="H53" s="0" t="n">
        <v>44.9175</v>
      </c>
    </row>
    <row r="54" customFormat="false" ht="14.25" hidden="false" customHeight="false" outlineLevel="0" collapsed="false">
      <c r="E54" s="0" t="n">
        <v>451.6904</v>
      </c>
      <c r="F54" s="0" t="n">
        <v>41.4324</v>
      </c>
      <c r="G54" s="0" t="n">
        <v>44.1033</v>
      </c>
      <c r="H54" s="0" t="n">
        <v>43.4528</v>
      </c>
    </row>
    <row r="55" customFormat="false" ht="14.25" hidden="false" customHeight="false" outlineLevel="0" collapsed="false">
      <c r="E55" s="0" t="n">
        <v>256.6648</v>
      </c>
      <c r="F55" s="0" t="n">
        <v>38.9417</v>
      </c>
      <c r="G55" s="0" t="n">
        <v>43.0341</v>
      </c>
      <c r="H55" s="0" t="n">
        <v>41.7358</v>
      </c>
    </row>
    <row r="56" customFormat="false" ht="14.25" hidden="false" customHeight="false" outlineLevel="0" collapsed="false">
      <c r="E56" s="0" t="n">
        <v>154.5184</v>
      </c>
      <c r="F56" s="0" t="n">
        <v>36.3286</v>
      </c>
      <c r="G56" s="0" t="n">
        <v>42.1908</v>
      </c>
      <c r="H56" s="0" t="n">
        <v>40.4204</v>
      </c>
    </row>
    <row r="57" customFormat="false" ht="14.25" hidden="false" customHeight="false" outlineLevel="0" collapsed="false">
      <c r="E57" s="0" t="n">
        <v>288.6824</v>
      </c>
      <c r="F57" s="0" t="n">
        <v>42.7043</v>
      </c>
      <c r="G57" s="0" t="n">
        <v>44.7554</v>
      </c>
      <c r="H57" s="0" t="n">
        <v>44.1549</v>
      </c>
    </row>
    <row r="58" customFormat="false" ht="14.25" hidden="false" customHeight="false" outlineLevel="0" collapsed="false">
      <c r="E58" s="0" t="n">
        <v>134.0528</v>
      </c>
      <c r="F58" s="0" t="n">
        <v>40.3846</v>
      </c>
      <c r="G58" s="0" t="n">
        <v>43.8539</v>
      </c>
      <c r="H58" s="0" t="n">
        <v>42.7589</v>
      </c>
    </row>
    <row r="59" customFormat="false" ht="14.25" hidden="false" customHeight="false" outlineLevel="0" collapsed="false">
      <c r="E59" s="0" t="n">
        <v>72.5432</v>
      </c>
      <c r="F59" s="0" t="n">
        <v>37.9653</v>
      </c>
      <c r="G59" s="0" t="n">
        <v>42.8795</v>
      </c>
      <c r="H59" s="0" t="n">
        <v>41.3128</v>
      </c>
    </row>
    <row r="60" customFormat="false" ht="14.25" hidden="false" customHeight="false" outlineLevel="0" collapsed="false">
      <c r="E60" s="0" t="n">
        <v>42.3848</v>
      </c>
      <c r="F60" s="0" t="n">
        <v>35.4423</v>
      </c>
      <c r="G60" s="0" t="n">
        <v>42.073</v>
      </c>
      <c r="H60" s="0" t="n">
        <v>40.1339</v>
      </c>
    </row>
    <row r="61" customFormat="false" ht="14.25" hidden="false" customHeight="false" outlineLevel="0" collapsed="false">
      <c r="E61" s="0" t="n">
        <v>306.6784</v>
      </c>
      <c r="F61" s="0" t="n">
        <v>42.3295</v>
      </c>
      <c r="G61" s="0" t="n">
        <v>43.9633</v>
      </c>
      <c r="H61" s="0" t="n">
        <v>43.8978</v>
      </c>
    </row>
    <row r="62" customFormat="false" ht="14.25" hidden="false" customHeight="false" outlineLevel="0" collapsed="false">
      <c r="E62" s="0" t="n">
        <v>142.0376</v>
      </c>
      <c r="F62" s="0" t="n">
        <v>40.1277</v>
      </c>
      <c r="G62" s="0" t="n">
        <v>43.0571</v>
      </c>
      <c r="H62" s="0" t="n">
        <v>42.5468</v>
      </c>
    </row>
    <row r="63" customFormat="false" ht="14.25" hidden="false" customHeight="false" outlineLevel="0" collapsed="false">
      <c r="E63" s="0" t="n">
        <v>76.192</v>
      </c>
      <c r="F63" s="0" t="n">
        <v>37.7621</v>
      </c>
      <c r="G63" s="0" t="n">
        <v>42.2099</v>
      </c>
      <c r="H63" s="0" t="n">
        <v>41.2039</v>
      </c>
    </row>
    <row r="64" customFormat="false" ht="14.25" hidden="false" customHeight="false" outlineLevel="0" collapsed="false">
      <c r="E64" s="0" t="n">
        <v>43.9416</v>
      </c>
      <c r="F64" s="0" t="n">
        <v>35.2697</v>
      </c>
      <c r="G64" s="0" t="n">
        <v>41.5331</v>
      </c>
      <c r="H64" s="0" t="n">
        <v>40.0762</v>
      </c>
    </row>
    <row r="65" customFormat="false" ht="14.25" hidden="false" customHeight="false" outlineLevel="0" collapsed="false">
      <c r="E65" s="0" t="n">
        <v>138.8936</v>
      </c>
      <c r="F65" s="0" t="n">
        <v>38.9011</v>
      </c>
      <c r="G65" s="0" t="n">
        <v>99.99</v>
      </c>
      <c r="H65" s="0" t="n">
        <v>99.99</v>
      </c>
    </row>
    <row r="66" customFormat="false" ht="14.25" hidden="false" customHeight="false" outlineLevel="0" collapsed="false">
      <c r="E66" s="0" t="n">
        <v>50.1896</v>
      </c>
      <c r="F66" s="0" t="n">
        <v>34.4339</v>
      </c>
      <c r="G66" s="0" t="n">
        <v>99.99</v>
      </c>
      <c r="H66" s="0" t="n">
        <v>99.99</v>
      </c>
    </row>
    <row r="67" customFormat="false" ht="14.25" hidden="false" customHeight="false" outlineLevel="0" collapsed="false">
      <c r="E67" s="0" t="n">
        <v>22.3472</v>
      </c>
      <c r="F67" s="0" t="n">
        <v>31.3724</v>
      </c>
      <c r="G67" s="0" t="n">
        <v>99.99</v>
      </c>
      <c r="H67" s="0" t="n">
        <v>99.99</v>
      </c>
    </row>
    <row r="68" customFormat="false" ht="14.25" hidden="false" customHeight="false" outlineLevel="0" collapsed="false">
      <c r="E68" s="0" t="n">
        <v>11.068</v>
      </c>
      <c r="F68" s="0" t="n">
        <v>29.0497</v>
      </c>
      <c r="G68" s="0" t="n">
        <v>99.99</v>
      </c>
      <c r="H68" s="0" t="n">
        <v>99.99</v>
      </c>
    </row>
    <row r="69" customFormat="false" ht="14.25" hidden="false" customHeight="false" outlineLevel="0" collapsed="false">
      <c r="E69" s="0" t="n">
        <v>109.9064</v>
      </c>
      <c r="F69" s="0" t="n">
        <v>35.9008</v>
      </c>
      <c r="G69" s="0" t="n">
        <v>99.99</v>
      </c>
      <c r="H69" s="0" t="n">
        <v>99.99</v>
      </c>
    </row>
    <row r="70" customFormat="false" ht="14.25" hidden="false" customHeight="false" outlineLevel="0" collapsed="false">
      <c r="E70" s="0" t="n">
        <v>36.9216</v>
      </c>
      <c r="F70" s="0" t="n">
        <v>31.7579</v>
      </c>
      <c r="G70" s="0" t="n">
        <v>99.99</v>
      </c>
      <c r="H70" s="0" t="n">
        <v>99.99</v>
      </c>
    </row>
    <row r="71" customFormat="false" ht="14.25" hidden="false" customHeight="false" outlineLevel="0" collapsed="false">
      <c r="E71" s="0" t="n">
        <v>16.5224</v>
      </c>
      <c r="F71" s="0" t="n">
        <v>29.1198</v>
      </c>
      <c r="G71" s="0" t="n">
        <v>99.99</v>
      </c>
      <c r="H71" s="0" t="n">
        <v>99.99</v>
      </c>
    </row>
    <row r="72" customFormat="false" ht="14.25" hidden="false" customHeight="false" outlineLevel="0" collapsed="false">
      <c r="E72" s="0" t="n">
        <v>8.4368</v>
      </c>
      <c r="F72" s="0" t="n">
        <v>26.6607</v>
      </c>
      <c r="G72" s="0" t="n">
        <v>99.99</v>
      </c>
      <c r="H72" s="0" t="n">
        <v>99.99</v>
      </c>
    </row>
    <row r="73" customFormat="false" ht="14.25" hidden="false" customHeight="false" outlineLevel="0" collapsed="false">
      <c r="E73" s="0" t="n">
        <v>126.7168</v>
      </c>
      <c r="F73" s="0" t="n">
        <v>35.0188</v>
      </c>
      <c r="G73" s="0" t="n">
        <v>99.99</v>
      </c>
      <c r="H73" s="0" t="n">
        <v>99.99</v>
      </c>
    </row>
    <row r="74" customFormat="false" ht="14.25" hidden="false" customHeight="false" outlineLevel="0" collapsed="false">
      <c r="E74" s="0" t="n">
        <v>41.3016</v>
      </c>
      <c r="F74" s="0" t="n">
        <v>30.9672</v>
      </c>
      <c r="G74" s="0" t="n">
        <v>99.99</v>
      </c>
      <c r="H74" s="0" t="n">
        <v>99.99</v>
      </c>
    </row>
    <row r="75" customFormat="false" ht="14.25" hidden="false" customHeight="false" outlineLevel="0" collapsed="false">
      <c r="E75" s="0" t="n">
        <v>18.0824</v>
      </c>
      <c r="F75" s="0" t="n">
        <v>28.2905</v>
      </c>
      <c r="G75" s="0" t="n">
        <v>99.99</v>
      </c>
      <c r="H75" s="0" t="n">
        <v>99.99</v>
      </c>
    </row>
    <row r="76" customFormat="false" ht="14.25" hidden="false" customHeight="false" outlineLevel="0" collapsed="false">
      <c r="E76" s="0" t="n">
        <v>9.18</v>
      </c>
      <c r="F76" s="0" t="n">
        <v>25.8463</v>
      </c>
      <c r="G76" s="0" t="n">
        <v>99.99</v>
      </c>
      <c r="H76" s="0" t="n">
        <v>99.99</v>
      </c>
    </row>
    <row r="77" customFormat="false" ht="14.25" hidden="false" customHeight="false" outlineLevel="0" collapsed="false">
      <c r="D77" s="0" t="n">
        <v>0</v>
      </c>
      <c r="E77" s="0" t="n">
        <v>0</v>
      </c>
      <c r="F77" s="0" t="n">
        <v>42.7539</v>
      </c>
      <c r="G77" s="0" t="n">
        <v>47.028</v>
      </c>
      <c r="H77" s="0" t="n">
        <v>45.8013</v>
      </c>
    </row>
    <row r="78" customFormat="false" ht="14.25" hidden="false" customHeight="false" outlineLevel="0" collapsed="false">
      <c r="D78" s="0" t="n">
        <v>0</v>
      </c>
      <c r="E78" s="0" t="n">
        <v>0</v>
      </c>
      <c r="F78" s="0" t="n">
        <v>40.5209</v>
      </c>
      <c r="G78" s="0" t="n">
        <v>45.8663</v>
      </c>
      <c r="H78" s="0" t="n">
        <v>44.1636</v>
      </c>
    </row>
    <row r="79" customFormat="false" ht="14.25" hidden="false" customHeight="false" outlineLevel="0" collapsed="false">
      <c r="D79" s="0" t="n">
        <v>0</v>
      </c>
      <c r="E79" s="0" t="n">
        <v>0</v>
      </c>
      <c r="F79" s="0" t="n">
        <v>38.1868</v>
      </c>
      <c r="G79" s="0" t="n">
        <v>44.6621</v>
      </c>
      <c r="H79" s="0" t="n">
        <v>42.471</v>
      </c>
    </row>
    <row r="80" customFormat="false" ht="14.25" hidden="false" customHeight="false" outlineLevel="0" collapsed="false">
      <c r="D80" s="0" t="n">
        <v>0</v>
      </c>
      <c r="E80" s="0" t="n">
        <v>0</v>
      </c>
      <c r="F80" s="0" t="n">
        <v>35.7114</v>
      </c>
      <c r="G80" s="0" t="n">
        <v>43.6869</v>
      </c>
      <c r="H80" s="0" t="n">
        <v>41.1095</v>
      </c>
    </row>
    <row r="81" customFormat="false" ht="14.25" hidden="false" customHeight="false" outlineLevel="0" collapsed="false">
      <c r="D81" s="0" t="n">
        <v>0</v>
      </c>
      <c r="E81" s="0" t="n">
        <v>0</v>
      </c>
      <c r="F81" s="0" t="n">
        <v>43.4335</v>
      </c>
      <c r="G81" s="0" t="n">
        <v>47.6059</v>
      </c>
      <c r="H81" s="0" t="n">
        <v>46.6167</v>
      </c>
    </row>
    <row r="82" customFormat="false" ht="14.25" hidden="false" customHeight="false" outlineLevel="0" collapsed="false">
      <c r="D82" s="0" t="n">
        <v>0</v>
      </c>
      <c r="E82" s="0" t="n">
        <v>0</v>
      </c>
      <c r="F82" s="0" t="n">
        <v>41.0497</v>
      </c>
      <c r="G82" s="0" t="n">
        <v>46.3486</v>
      </c>
      <c r="H82" s="0" t="n">
        <v>44.8413</v>
      </c>
    </row>
    <row r="83" customFormat="false" ht="14.25" hidden="false" customHeight="false" outlineLevel="0" collapsed="false">
      <c r="D83" s="0" t="n">
        <v>0</v>
      </c>
      <c r="E83" s="0" t="n">
        <v>0</v>
      </c>
      <c r="F83" s="0" t="n">
        <v>38.5714</v>
      </c>
      <c r="G83" s="0" t="n">
        <v>44.9706</v>
      </c>
      <c r="H83" s="0" t="n">
        <v>42.9555</v>
      </c>
    </row>
    <row r="84" customFormat="false" ht="14.25" hidden="false" customHeight="false" outlineLevel="0" collapsed="false">
      <c r="D84" s="0" t="n">
        <v>0</v>
      </c>
      <c r="E84" s="0" t="n">
        <v>0</v>
      </c>
      <c r="F84" s="0" t="n">
        <v>35.9854</v>
      </c>
      <c r="G84" s="0" t="n">
        <v>43.8935</v>
      </c>
      <c r="H84" s="0" t="n">
        <v>41.4755</v>
      </c>
    </row>
    <row r="85" customFormat="false" ht="14.25" hidden="false" customHeight="false" outlineLevel="0" collapsed="false">
      <c r="D85" s="0" t="n">
        <v>0</v>
      </c>
      <c r="E85" s="0" t="n">
        <v>0</v>
      </c>
      <c r="F85" s="0" t="n">
        <v>43.6268</v>
      </c>
      <c r="G85" s="0" t="n">
        <v>47.0407</v>
      </c>
      <c r="H85" s="0" t="n">
        <v>46.5286</v>
      </c>
    </row>
    <row r="86" customFormat="false" ht="14.25" hidden="false" customHeight="false" outlineLevel="0" collapsed="false">
      <c r="D86" s="0" t="n">
        <v>0</v>
      </c>
      <c r="E86" s="0" t="n">
        <v>0</v>
      </c>
      <c r="F86" s="0" t="n">
        <v>41.3402</v>
      </c>
      <c r="G86" s="0" t="n">
        <v>45.9896</v>
      </c>
      <c r="H86" s="0" t="n">
        <v>44.8356</v>
      </c>
    </row>
    <row r="87" customFormat="false" ht="14.25" hidden="false" customHeight="false" outlineLevel="0" collapsed="false">
      <c r="D87" s="0" t="n">
        <v>0</v>
      </c>
      <c r="E87" s="0" t="n">
        <v>0</v>
      </c>
      <c r="F87" s="0" t="n">
        <v>38.8459</v>
      </c>
      <c r="G87" s="0" t="n">
        <v>44.675</v>
      </c>
      <c r="H87" s="0" t="n">
        <v>42.9186</v>
      </c>
    </row>
    <row r="88" customFormat="false" ht="14.25" hidden="false" customHeight="false" outlineLevel="0" collapsed="false">
      <c r="D88" s="0" t="n">
        <v>0</v>
      </c>
      <c r="E88" s="0" t="n">
        <v>0</v>
      </c>
      <c r="F88" s="0" t="n">
        <v>36.2372</v>
      </c>
      <c r="G88" s="0" t="n">
        <v>43.7</v>
      </c>
      <c r="H88" s="0" t="n">
        <v>41.4533</v>
      </c>
    </row>
    <row r="89" customFormat="false" ht="14.25" hidden="false" customHeight="false" outlineLevel="0" collapsed="false">
      <c r="D89" s="0" t="n">
        <v>0</v>
      </c>
      <c r="E89" s="0" t="n">
        <v>0</v>
      </c>
      <c r="F89" s="0" t="n">
        <v>43.4444</v>
      </c>
      <c r="G89" s="0" t="n">
        <v>47.0446</v>
      </c>
      <c r="H89" s="0" t="n">
        <v>46.5776</v>
      </c>
    </row>
    <row r="90" customFormat="false" ht="14.25" hidden="false" customHeight="false" outlineLevel="0" collapsed="false">
      <c r="D90" s="0" t="n">
        <v>0</v>
      </c>
      <c r="E90" s="0" t="n">
        <v>0</v>
      </c>
      <c r="F90" s="0" t="n">
        <v>41.1697</v>
      </c>
      <c r="G90" s="0" t="n">
        <v>46.0093</v>
      </c>
      <c r="H90" s="0" t="n">
        <v>44.8695</v>
      </c>
    </row>
    <row r="91" customFormat="false" ht="14.25" hidden="false" customHeight="false" outlineLevel="0" collapsed="false">
      <c r="D91" s="0" t="n">
        <v>0</v>
      </c>
      <c r="E91" s="0" t="n">
        <v>0</v>
      </c>
      <c r="F91" s="0" t="n">
        <v>38.694</v>
      </c>
      <c r="G91" s="0" t="n">
        <v>44.7149</v>
      </c>
      <c r="H91" s="0" t="n">
        <v>42.9386</v>
      </c>
    </row>
    <row r="92" customFormat="false" ht="14.25" hidden="false" customHeight="false" outlineLevel="0" collapsed="false">
      <c r="D92" s="0" t="n">
        <v>0</v>
      </c>
      <c r="E92" s="0" t="n">
        <v>0</v>
      </c>
      <c r="F92" s="0" t="n">
        <v>36.0828</v>
      </c>
      <c r="G92" s="0" t="n">
        <v>43.7431</v>
      </c>
      <c r="H92" s="0" t="n">
        <v>41.4389</v>
      </c>
    </row>
    <row r="93" customFormat="false" ht="14.25" hidden="false" customHeight="false" outlineLevel="0" collapsed="false">
      <c r="D93" s="0" t="n">
        <v>0</v>
      </c>
      <c r="E93" s="0" t="n">
        <v>0</v>
      </c>
      <c r="F93" s="0" t="n">
        <v>43.1726</v>
      </c>
      <c r="G93" s="0" t="n">
        <v>47.3131</v>
      </c>
      <c r="H93" s="0" t="n">
        <v>46.5903</v>
      </c>
    </row>
    <row r="94" customFormat="false" ht="14.25" hidden="false" customHeight="false" outlineLevel="0" collapsed="false">
      <c r="D94" s="0" t="n">
        <v>0</v>
      </c>
      <c r="E94" s="0" t="n">
        <v>0</v>
      </c>
      <c r="F94" s="0" t="n">
        <v>40.8151</v>
      </c>
      <c r="G94" s="0" t="n">
        <v>46.184</v>
      </c>
      <c r="H94" s="0" t="n">
        <v>44.8293</v>
      </c>
    </row>
    <row r="95" customFormat="false" ht="14.25" hidden="false" customHeight="false" outlineLevel="0" collapsed="false">
      <c r="D95" s="0" t="n">
        <v>0</v>
      </c>
      <c r="E95" s="0" t="n">
        <v>0</v>
      </c>
      <c r="F95" s="0" t="n">
        <v>38.3594</v>
      </c>
      <c r="G95" s="0" t="n">
        <v>44.9287</v>
      </c>
      <c r="H95" s="0" t="n">
        <v>42.9515</v>
      </c>
    </row>
    <row r="96" customFormat="false" ht="14.25" hidden="false" customHeight="false" outlineLevel="0" collapsed="false">
      <c r="D96" s="0" t="n">
        <v>0</v>
      </c>
      <c r="E96" s="0" t="n">
        <v>0</v>
      </c>
      <c r="F96" s="0" t="n">
        <v>35.7833</v>
      </c>
      <c r="G96" s="0" t="n">
        <v>43.9148</v>
      </c>
      <c r="H96" s="0" t="n">
        <v>41.4428</v>
      </c>
    </row>
    <row r="97" customFormat="false" ht="14.25" hidden="false" customHeight="false" outlineLevel="0" collapsed="false">
      <c r="D97" s="0" t="n">
        <v>0</v>
      </c>
      <c r="E97" s="0" t="n">
        <v>0</v>
      </c>
      <c r="F97" s="0" t="n">
        <v>42.4307</v>
      </c>
      <c r="G97" s="0" t="n">
        <v>46.3582</v>
      </c>
      <c r="H97" s="0" t="n">
        <v>45.7334</v>
      </c>
    </row>
    <row r="98" customFormat="false" ht="14.25" hidden="false" customHeight="false" outlineLevel="0" collapsed="false">
      <c r="D98" s="0" t="n">
        <v>0</v>
      </c>
      <c r="E98" s="0" t="n">
        <v>0</v>
      </c>
      <c r="F98" s="0" t="n">
        <v>40.27</v>
      </c>
      <c r="G98" s="0" t="n">
        <v>45.2414</v>
      </c>
      <c r="H98" s="0" t="n">
        <v>44.1226</v>
      </c>
    </row>
    <row r="99" customFormat="false" ht="14.25" hidden="false" customHeight="false" outlineLevel="0" collapsed="false">
      <c r="D99" s="0" t="n">
        <v>0</v>
      </c>
      <c r="E99" s="0" t="n">
        <v>0</v>
      </c>
      <c r="F99" s="0" t="n">
        <v>37.941</v>
      </c>
      <c r="G99" s="0" t="n">
        <v>44.1906</v>
      </c>
      <c r="H99" s="0" t="n">
        <v>42.4549</v>
      </c>
    </row>
    <row r="100" customFormat="false" ht="14.25" hidden="false" customHeight="false" outlineLevel="0" collapsed="false">
      <c r="D100" s="0" t="n">
        <v>0</v>
      </c>
      <c r="E100" s="0" t="n">
        <v>0</v>
      </c>
      <c r="F100" s="0" t="n">
        <v>35.4654</v>
      </c>
      <c r="G100" s="0" t="n">
        <v>43.3288</v>
      </c>
      <c r="H100" s="0" t="n">
        <v>41.097</v>
      </c>
    </row>
    <row r="101" customFormat="false" ht="14.25" hidden="false" customHeight="false" outlineLevel="0" collapsed="false"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2282093</v>
      </c>
      <c r="I101" s="0" t="n">
        <v>48877.83</v>
      </c>
      <c r="J101" s="0" t="n">
        <v>54.56</v>
      </c>
      <c r="K101" s="0" t="n">
        <v>704.39</v>
      </c>
    </row>
    <row r="102" customFormat="false" ht="14.25" hidden="false" customHeight="false" outlineLevel="0" collapsed="false"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1080208</v>
      </c>
      <c r="I102" s="0" t="n">
        <v>41753.37</v>
      </c>
      <c r="J102" s="0" t="n">
        <v>49.82</v>
      </c>
      <c r="K102" s="0" t="n">
        <v>1256.62</v>
      </c>
    </row>
    <row r="103" customFormat="false" ht="14.25" hidden="false" customHeight="false" outlineLevel="0" collapsed="false"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587906</v>
      </c>
      <c r="I103" s="0" t="n">
        <v>38329.34</v>
      </c>
      <c r="J103" s="0" t="n">
        <v>47.1</v>
      </c>
      <c r="K103" s="0" t="n">
        <v>982.77</v>
      </c>
    </row>
    <row r="104" customFormat="false" ht="14.25" hidden="false" customHeight="false" outlineLevel="0" collapsed="false"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346878</v>
      </c>
      <c r="I104" s="0" t="n">
        <v>36064.56</v>
      </c>
      <c r="J104" s="0" t="n">
        <v>44.64</v>
      </c>
      <c r="K104" s="0" t="n">
        <v>1475.72</v>
      </c>
    </row>
    <row r="105" customFormat="false" ht="14.25" hidden="false" customHeight="false" outlineLevel="0" collapsed="false">
      <c r="E105" s="0" t="n">
        <v>952.5504</v>
      </c>
      <c r="F105" s="0" t="n">
        <v>41.3617</v>
      </c>
      <c r="G105" s="0" t="n">
        <v>44.1461</v>
      </c>
      <c r="H105" s="0" t="n">
        <v>44.2003</v>
      </c>
    </row>
    <row r="106" customFormat="false" ht="14.25" hidden="false" customHeight="false" outlineLevel="0" collapsed="false">
      <c r="E106" s="0" t="n">
        <v>500.8904</v>
      </c>
      <c r="F106" s="0" t="n">
        <v>39.0025</v>
      </c>
      <c r="G106" s="0" t="n">
        <v>42.5184</v>
      </c>
      <c r="H106" s="0" t="n">
        <v>42.5186</v>
      </c>
    </row>
    <row r="107" customFormat="false" ht="14.25" hidden="false" customHeight="false" outlineLevel="0" collapsed="false">
      <c r="E107" s="0" t="n">
        <v>276.1552</v>
      </c>
      <c r="F107" s="0" t="n">
        <v>36.4578</v>
      </c>
      <c r="G107" s="0" t="n">
        <v>40.743</v>
      </c>
      <c r="H107" s="0" t="n">
        <v>40.703</v>
      </c>
    </row>
    <row r="108" customFormat="false" ht="14.25" hidden="false" customHeight="false" outlineLevel="0" collapsed="false">
      <c r="E108" s="0" t="n">
        <v>160.1784</v>
      </c>
      <c r="F108" s="0" t="n">
        <v>33.8841</v>
      </c>
      <c r="G108" s="0" t="n">
        <v>39.4811</v>
      </c>
      <c r="H108" s="0" t="n">
        <v>39.3766</v>
      </c>
    </row>
    <row r="109" customFormat="false" ht="14.25" hidden="false" customHeight="false" outlineLevel="0" collapsed="false">
      <c r="E109" s="0" t="n">
        <v>315.6104</v>
      </c>
      <c r="F109" s="0" t="n">
        <v>40.3036</v>
      </c>
      <c r="G109" s="0" t="n">
        <v>42.9475</v>
      </c>
      <c r="H109" s="0" t="n">
        <v>43.0607</v>
      </c>
    </row>
    <row r="110" customFormat="false" ht="14.25" hidden="false" customHeight="false" outlineLevel="0" collapsed="false">
      <c r="E110" s="0" t="n">
        <v>139.4696</v>
      </c>
      <c r="F110" s="0" t="n">
        <v>37.9791</v>
      </c>
      <c r="G110" s="0" t="n">
        <v>41.3707</v>
      </c>
      <c r="H110" s="0" t="n">
        <v>41.4825</v>
      </c>
    </row>
    <row r="111" customFormat="false" ht="14.25" hidden="false" customHeight="false" outlineLevel="0" collapsed="false">
      <c r="E111" s="0" t="n">
        <v>71.08</v>
      </c>
      <c r="F111" s="0" t="n">
        <v>35.5563</v>
      </c>
      <c r="G111" s="0" t="n">
        <v>40.0359</v>
      </c>
      <c r="H111" s="0" t="n">
        <v>40.0391</v>
      </c>
    </row>
    <row r="112" customFormat="false" ht="14.25" hidden="false" customHeight="false" outlineLevel="0" collapsed="false">
      <c r="E112" s="0" t="n">
        <v>40.5408</v>
      </c>
      <c r="F112" s="0" t="n">
        <v>33.1281</v>
      </c>
      <c r="G112" s="0" t="n">
        <v>39.0182</v>
      </c>
      <c r="H112" s="0" t="n">
        <v>38.9706</v>
      </c>
    </row>
    <row r="113" customFormat="false" ht="14.25" hidden="false" customHeight="false" outlineLevel="0" collapsed="false">
      <c r="E113" s="0" t="n">
        <v>360.4976</v>
      </c>
      <c r="F113" s="0" t="n">
        <v>39.8986</v>
      </c>
      <c r="G113" s="0" t="n">
        <v>42.847</v>
      </c>
      <c r="H113" s="0" t="n">
        <v>42.739</v>
      </c>
    </row>
    <row r="114" customFormat="false" ht="14.25" hidden="false" customHeight="false" outlineLevel="0" collapsed="false">
      <c r="E114" s="0" t="n">
        <v>160.7584</v>
      </c>
      <c r="F114" s="0" t="n">
        <v>37.5416</v>
      </c>
      <c r="G114" s="0" t="n">
        <v>41.3997</v>
      </c>
      <c r="H114" s="0" t="n">
        <v>41.1213</v>
      </c>
    </row>
    <row r="115" customFormat="false" ht="14.25" hidden="false" customHeight="false" outlineLevel="0" collapsed="false">
      <c r="E115" s="0" t="n">
        <v>82.8136</v>
      </c>
      <c r="F115" s="0" t="n">
        <v>35.0948</v>
      </c>
      <c r="G115" s="0" t="n">
        <v>40.0855</v>
      </c>
      <c r="H115" s="0" t="n">
        <v>39.6823</v>
      </c>
    </row>
    <row r="116" customFormat="false" ht="14.25" hidden="false" customHeight="false" outlineLevel="0" collapsed="false">
      <c r="E116" s="0" t="n">
        <v>46.4568</v>
      </c>
      <c r="F116" s="0" t="n">
        <v>32.5706</v>
      </c>
      <c r="G116" s="0" t="n">
        <v>39.0683</v>
      </c>
      <c r="H116" s="0" t="n">
        <v>38.6477</v>
      </c>
    </row>
    <row r="117" customFormat="false" ht="14.25" hidden="false" customHeight="false" outlineLevel="0" collapsed="false">
      <c r="E117" s="0" t="n">
        <v>180.1928</v>
      </c>
      <c r="F117" s="0" t="n">
        <v>38.0966</v>
      </c>
      <c r="G117" s="0" t="n">
        <v>99.99</v>
      </c>
      <c r="H117" s="0" t="n">
        <v>99.99</v>
      </c>
    </row>
    <row r="118" customFormat="false" ht="14.25" hidden="false" customHeight="false" outlineLevel="0" collapsed="false">
      <c r="E118" s="0" t="n">
        <v>63.5992</v>
      </c>
      <c r="F118" s="0" t="n">
        <v>34.9436</v>
      </c>
      <c r="G118" s="0" t="n">
        <v>99.99</v>
      </c>
      <c r="H118" s="0" t="n">
        <v>99.99</v>
      </c>
    </row>
    <row r="119" customFormat="false" ht="14.25" hidden="false" customHeight="false" outlineLevel="0" collapsed="false">
      <c r="E119" s="0" t="n">
        <v>27.256</v>
      </c>
      <c r="F119" s="0" t="n">
        <v>32.3911</v>
      </c>
      <c r="G119" s="0" t="n">
        <v>99.99</v>
      </c>
      <c r="H119" s="0" t="n">
        <v>99.99</v>
      </c>
    </row>
    <row r="120" customFormat="false" ht="14.25" hidden="false" customHeight="false" outlineLevel="0" collapsed="false">
      <c r="E120" s="0" t="n">
        <v>12.9712</v>
      </c>
      <c r="F120" s="0" t="n">
        <v>29.8992</v>
      </c>
      <c r="G120" s="0" t="n">
        <v>99.99</v>
      </c>
      <c r="H120" s="0" t="n">
        <v>99.99</v>
      </c>
    </row>
    <row r="121" customFormat="false" ht="14.25" hidden="false" customHeight="false" outlineLevel="0" collapsed="false">
      <c r="E121" s="0" t="n">
        <v>118.9008</v>
      </c>
      <c r="F121" s="0" t="n">
        <v>37.2718</v>
      </c>
      <c r="G121" s="0" t="n">
        <v>99.99</v>
      </c>
      <c r="H121" s="0" t="n">
        <v>99.99</v>
      </c>
    </row>
    <row r="122" customFormat="false" ht="14.25" hidden="false" customHeight="false" outlineLevel="0" collapsed="false">
      <c r="E122" s="0" t="n">
        <v>43.9632</v>
      </c>
      <c r="F122" s="0" t="n">
        <v>34.1153</v>
      </c>
      <c r="G122" s="0" t="n">
        <v>99.99</v>
      </c>
      <c r="H122" s="0" t="n">
        <v>99.99</v>
      </c>
    </row>
    <row r="123" customFormat="false" ht="14.25" hidden="false" customHeight="false" outlineLevel="0" collapsed="false">
      <c r="E123" s="0" t="n">
        <v>19.3832</v>
      </c>
      <c r="F123" s="0" t="n">
        <v>31.4647</v>
      </c>
      <c r="G123" s="0" t="n">
        <v>99.99</v>
      </c>
      <c r="H123" s="0" t="n">
        <v>99.99</v>
      </c>
    </row>
    <row r="124" customFormat="false" ht="14.25" hidden="false" customHeight="false" outlineLevel="0" collapsed="false">
      <c r="E124" s="0" t="n">
        <v>9.5304</v>
      </c>
      <c r="F124" s="0" t="n">
        <v>28.4511</v>
      </c>
      <c r="G124" s="0" t="n">
        <v>99.99</v>
      </c>
      <c r="H124" s="0" t="n">
        <v>99.99</v>
      </c>
    </row>
    <row r="125" customFormat="false" ht="14.25" hidden="false" customHeight="false" outlineLevel="0" collapsed="false">
      <c r="E125" s="0" t="n">
        <v>105.8248</v>
      </c>
      <c r="F125" s="0" t="n">
        <v>37.1138</v>
      </c>
      <c r="G125" s="0" t="n">
        <v>99.99</v>
      </c>
      <c r="H125" s="0" t="n">
        <v>99.99</v>
      </c>
    </row>
    <row r="126" customFormat="false" ht="14.25" hidden="false" customHeight="false" outlineLevel="0" collapsed="false">
      <c r="E126" s="0" t="n">
        <v>36.3272</v>
      </c>
      <c r="F126" s="0" t="n">
        <v>34.0826</v>
      </c>
      <c r="G126" s="0" t="n">
        <v>99.99</v>
      </c>
      <c r="H126" s="0" t="n">
        <v>99.99</v>
      </c>
    </row>
    <row r="127" customFormat="false" ht="14.25" hidden="false" customHeight="false" outlineLevel="0" collapsed="false">
      <c r="E127" s="0" t="n">
        <v>16.2784</v>
      </c>
      <c r="F127" s="0" t="n">
        <v>31.5011</v>
      </c>
      <c r="G127" s="0" t="n">
        <v>99.99</v>
      </c>
      <c r="H127" s="0" t="n">
        <v>99.99</v>
      </c>
    </row>
    <row r="128" customFormat="false" ht="14.25" hidden="false" customHeight="false" outlineLevel="0" collapsed="false">
      <c r="E128" s="0" t="n">
        <v>8.3368</v>
      </c>
      <c r="F128" s="0" t="n">
        <v>28.4641</v>
      </c>
      <c r="G128" s="0" t="n">
        <v>99.99</v>
      </c>
      <c r="H128" s="0" t="n">
        <v>99.99</v>
      </c>
    </row>
    <row r="129" customFormat="false" ht="14.25" hidden="false" customHeight="false" outlineLevel="0" collapsed="false">
      <c r="D129" s="0" t="n">
        <v>0</v>
      </c>
      <c r="E129" s="0" t="n">
        <v>0</v>
      </c>
      <c r="F129" s="0" t="n">
        <v>39.9437</v>
      </c>
      <c r="G129" s="0" t="n">
        <v>45.2616</v>
      </c>
      <c r="H129" s="0" t="n">
        <v>45.4389</v>
      </c>
    </row>
    <row r="130" customFormat="false" ht="14.25" hidden="false" customHeight="false" outlineLevel="0" collapsed="false">
      <c r="D130" s="0" t="n">
        <v>0</v>
      </c>
      <c r="E130" s="0" t="n">
        <v>0</v>
      </c>
      <c r="F130" s="0" t="n">
        <v>37.8224</v>
      </c>
      <c r="G130" s="0" t="n">
        <v>43.5271</v>
      </c>
      <c r="H130" s="0" t="n">
        <v>43.6581</v>
      </c>
    </row>
    <row r="131" customFormat="false" ht="14.25" hidden="false" customHeight="false" outlineLevel="0" collapsed="false">
      <c r="D131" s="0" t="n">
        <v>0</v>
      </c>
      <c r="E131" s="0" t="n">
        <v>0</v>
      </c>
      <c r="F131" s="0" t="n">
        <v>35.5349</v>
      </c>
      <c r="G131" s="0" t="n">
        <v>41.8909</v>
      </c>
      <c r="H131" s="0" t="n">
        <v>41.8617</v>
      </c>
    </row>
    <row r="132" customFormat="false" ht="14.25" hidden="false" customHeight="false" outlineLevel="0" collapsed="false">
      <c r="D132" s="0" t="n">
        <v>0</v>
      </c>
      <c r="E132" s="0" t="n">
        <v>0</v>
      </c>
      <c r="F132" s="0" t="n">
        <v>33.1551</v>
      </c>
      <c r="G132" s="0" t="n">
        <v>40.575</v>
      </c>
      <c r="H132" s="0" t="n">
        <v>40.5159</v>
      </c>
    </row>
    <row r="133" customFormat="false" ht="14.25" hidden="false" customHeight="false" outlineLevel="0" collapsed="false">
      <c r="D133" s="0" t="n">
        <v>0</v>
      </c>
      <c r="E133" s="0" t="n">
        <v>0</v>
      </c>
      <c r="F133" s="0" t="n">
        <v>40.4601</v>
      </c>
      <c r="G133" s="0" t="n">
        <v>46.1169</v>
      </c>
      <c r="H133" s="0" t="n">
        <v>46.1584</v>
      </c>
    </row>
    <row r="134" customFormat="false" ht="14.25" hidden="false" customHeight="false" outlineLevel="0" collapsed="false">
      <c r="D134" s="0" t="n">
        <v>0</v>
      </c>
      <c r="E134" s="0" t="n">
        <v>0</v>
      </c>
      <c r="F134" s="0" t="n">
        <v>38.2009</v>
      </c>
      <c r="G134" s="0" t="n">
        <v>44.2714</v>
      </c>
      <c r="H134" s="0" t="n">
        <v>44.2454</v>
      </c>
    </row>
    <row r="135" customFormat="false" ht="14.25" hidden="false" customHeight="false" outlineLevel="0" collapsed="false">
      <c r="D135" s="0" t="n">
        <v>0</v>
      </c>
      <c r="E135" s="0" t="n">
        <v>0</v>
      </c>
      <c r="F135" s="0" t="n">
        <v>35.8145</v>
      </c>
      <c r="G135" s="0" t="n">
        <v>42.3934</v>
      </c>
      <c r="H135" s="0" t="n">
        <v>42.2347</v>
      </c>
    </row>
    <row r="136" customFormat="false" ht="14.25" hidden="false" customHeight="false" outlineLevel="0" collapsed="false">
      <c r="D136" s="0" t="n">
        <v>0</v>
      </c>
      <c r="E136" s="0" t="n">
        <v>0</v>
      </c>
      <c r="F136" s="0" t="n">
        <v>33.3363</v>
      </c>
      <c r="G136" s="0" t="n">
        <v>40.9168</v>
      </c>
      <c r="H136" s="0" t="n">
        <v>40.7386</v>
      </c>
    </row>
    <row r="137" customFormat="false" ht="14.25" hidden="false" customHeight="false" outlineLevel="0" collapsed="false">
      <c r="D137" s="0" t="n">
        <v>0</v>
      </c>
      <c r="E137" s="0" t="n">
        <v>0</v>
      </c>
      <c r="F137" s="0" t="n">
        <v>40.9216</v>
      </c>
      <c r="G137" s="0" t="n">
        <v>46.0232</v>
      </c>
      <c r="H137" s="0" t="n">
        <v>46.0808</v>
      </c>
    </row>
    <row r="138" customFormat="false" ht="14.25" hidden="false" customHeight="false" outlineLevel="0" collapsed="false">
      <c r="D138" s="0" t="n">
        <v>0</v>
      </c>
      <c r="E138" s="0" t="n">
        <v>0</v>
      </c>
      <c r="F138" s="0" t="n">
        <v>38.6512</v>
      </c>
      <c r="G138" s="0" t="n">
        <v>44.2655</v>
      </c>
      <c r="H138" s="0" t="n">
        <v>44.223</v>
      </c>
    </row>
    <row r="139" customFormat="false" ht="14.25" hidden="false" customHeight="false" outlineLevel="0" collapsed="false">
      <c r="D139" s="0" t="n">
        <v>0</v>
      </c>
      <c r="E139" s="0" t="n">
        <v>0</v>
      </c>
      <c r="F139" s="0" t="n">
        <v>36.2143</v>
      </c>
      <c r="G139" s="0" t="n">
        <v>42.3084</v>
      </c>
      <c r="H139" s="0" t="n">
        <v>42.1834</v>
      </c>
    </row>
    <row r="140" customFormat="false" ht="14.25" hidden="false" customHeight="false" outlineLevel="0" collapsed="false">
      <c r="D140" s="0" t="n">
        <v>0</v>
      </c>
      <c r="E140" s="0" t="n">
        <v>0</v>
      </c>
      <c r="F140" s="0" t="n">
        <v>33.6891</v>
      </c>
      <c r="G140" s="0" t="n">
        <v>40.8292</v>
      </c>
      <c r="H140" s="0" t="n">
        <v>40.6835</v>
      </c>
    </row>
    <row r="141" customFormat="false" ht="14.25" hidden="false" customHeight="false" outlineLevel="0" collapsed="false">
      <c r="D141" s="0" t="n">
        <v>0</v>
      </c>
      <c r="E141" s="0" t="n">
        <v>0</v>
      </c>
      <c r="F141" s="0" t="n">
        <v>40.8815</v>
      </c>
      <c r="G141" s="0" t="n">
        <v>45.8768</v>
      </c>
      <c r="H141" s="0" t="n">
        <v>45.9411</v>
      </c>
    </row>
    <row r="142" customFormat="false" ht="14.25" hidden="false" customHeight="false" outlineLevel="0" collapsed="false">
      <c r="D142" s="0" t="n">
        <v>0</v>
      </c>
      <c r="E142" s="0" t="n">
        <v>0</v>
      </c>
      <c r="F142" s="0" t="n">
        <v>38.5895</v>
      </c>
      <c r="G142" s="0" t="n">
        <v>44.0842</v>
      </c>
      <c r="H142" s="0" t="n">
        <v>44.0377</v>
      </c>
    </row>
    <row r="143" customFormat="false" ht="14.25" hidden="false" customHeight="false" outlineLevel="0" collapsed="false">
      <c r="D143" s="0" t="n">
        <v>0</v>
      </c>
      <c r="E143" s="0" t="n">
        <v>0</v>
      </c>
      <c r="F143" s="0" t="n">
        <v>36.1302</v>
      </c>
      <c r="G143" s="0" t="n">
        <v>42.1403</v>
      </c>
      <c r="H143" s="0" t="n">
        <v>41.973</v>
      </c>
    </row>
    <row r="144" customFormat="false" ht="14.25" hidden="false" customHeight="false" outlineLevel="0" collapsed="false">
      <c r="D144" s="0" t="n">
        <v>0</v>
      </c>
      <c r="E144" s="0" t="n">
        <v>0</v>
      </c>
      <c r="F144" s="0" t="n">
        <v>33.3189</v>
      </c>
      <c r="G144" s="0" t="n">
        <v>40.6831</v>
      </c>
      <c r="H144" s="0" t="n">
        <v>40.4866</v>
      </c>
    </row>
    <row r="145" customFormat="false" ht="14.25" hidden="false" customHeight="false" outlineLevel="0" collapsed="false">
      <c r="D145" s="0" t="n">
        <v>0</v>
      </c>
      <c r="E145" s="0" t="n">
        <v>0</v>
      </c>
      <c r="F145" s="0" t="n">
        <v>40.2547</v>
      </c>
      <c r="G145" s="0" t="n">
        <v>45.9066</v>
      </c>
      <c r="H145" s="0" t="n">
        <v>45.8755</v>
      </c>
    </row>
    <row r="146" customFormat="false" ht="14.25" hidden="false" customHeight="false" outlineLevel="0" collapsed="false">
      <c r="D146" s="0" t="n">
        <v>0</v>
      </c>
      <c r="E146" s="0" t="n">
        <v>0</v>
      </c>
      <c r="F146" s="0" t="n">
        <v>37.9697</v>
      </c>
      <c r="G146" s="0" t="n">
        <v>44.0857</v>
      </c>
      <c r="H146" s="0" t="n">
        <v>43.8773</v>
      </c>
    </row>
    <row r="147" customFormat="false" ht="14.25" hidden="false" customHeight="false" outlineLevel="0" collapsed="false">
      <c r="D147" s="0" t="n">
        <v>0</v>
      </c>
      <c r="E147" s="0" t="n">
        <v>0</v>
      </c>
      <c r="F147" s="0" t="n">
        <v>35.5746</v>
      </c>
      <c r="G147" s="0" t="n">
        <v>42.2037</v>
      </c>
      <c r="H147" s="0" t="n">
        <v>41.8432</v>
      </c>
    </row>
    <row r="148" customFormat="false" ht="14.25" hidden="false" customHeight="false" outlineLevel="0" collapsed="false">
      <c r="D148" s="0" t="n">
        <v>0</v>
      </c>
      <c r="E148" s="0" t="n">
        <v>0</v>
      </c>
      <c r="F148" s="0" t="n">
        <v>32.8692</v>
      </c>
      <c r="G148" s="0" t="n">
        <v>40.7474</v>
      </c>
      <c r="H148" s="0" t="n">
        <v>40.3916</v>
      </c>
    </row>
    <row r="149" customFormat="false" ht="14.25" hidden="false" customHeight="false" outlineLevel="0" collapsed="false">
      <c r="D149" s="0" t="n">
        <v>0</v>
      </c>
      <c r="E149" s="0" t="n">
        <v>0</v>
      </c>
      <c r="F149" s="0" t="n">
        <v>39.9419</v>
      </c>
      <c r="G149" s="0" t="n">
        <v>45.0866</v>
      </c>
      <c r="H149" s="0" t="n">
        <v>45.0331</v>
      </c>
    </row>
    <row r="150" customFormat="false" ht="14.25" hidden="false" customHeight="false" outlineLevel="0" collapsed="false">
      <c r="D150" s="0" t="n">
        <v>0</v>
      </c>
      <c r="E150" s="0" t="n">
        <v>0</v>
      </c>
      <c r="F150" s="0" t="n">
        <v>37.6283</v>
      </c>
      <c r="G150" s="0" t="n">
        <v>43.4047</v>
      </c>
      <c r="H150" s="0" t="n">
        <v>43.1323</v>
      </c>
    </row>
    <row r="151" customFormat="false" ht="14.25" hidden="false" customHeight="false" outlineLevel="0" collapsed="false">
      <c r="D151" s="0" t="n">
        <v>0</v>
      </c>
      <c r="E151" s="0" t="n">
        <v>0</v>
      </c>
      <c r="F151" s="0" t="n">
        <v>35.2167</v>
      </c>
      <c r="G151" s="0" t="n">
        <v>41.7608</v>
      </c>
      <c r="H151" s="0" t="n">
        <v>41.3154</v>
      </c>
    </row>
    <row r="152" customFormat="false" ht="14.25" hidden="false" customHeight="false" outlineLevel="0" collapsed="false">
      <c r="D152" s="0" t="n">
        <v>0</v>
      </c>
      <c r="E152" s="0" t="n">
        <v>0</v>
      </c>
      <c r="F152" s="0" t="n">
        <v>32.6083</v>
      </c>
      <c r="G152" s="0" t="n">
        <v>40.4639</v>
      </c>
      <c r="H152" s="0" t="n">
        <v>40.0037</v>
      </c>
    </row>
    <row r="153" customFormat="false" ht="14.25" hidden="false" customHeight="false" outlineLevel="0" collapsed="false"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2551937</v>
      </c>
      <c r="I153" s="0" t="n">
        <v>42002.64</v>
      </c>
      <c r="J153" s="0" t="n">
        <v>48.25</v>
      </c>
      <c r="K153" s="0" t="n">
        <v>598.4</v>
      </c>
    </row>
    <row r="154" customFormat="false" ht="14.25" hidden="false" customHeight="false" outlineLevel="0" collapsed="false"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1191226</v>
      </c>
      <c r="I154" s="0" t="n">
        <v>37183.91</v>
      </c>
      <c r="J154" s="0" t="n">
        <v>45.25</v>
      </c>
      <c r="K154" s="0" t="n">
        <v>580.29</v>
      </c>
    </row>
    <row r="155" customFormat="false" ht="14.25" hidden="false" customHeight="false" outlineLevel="0" collapsed="false"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626174</v>
      </c>
      <c r="I155" s="0" t="n">
        <v>36944.23</v>
      </c>
      <c r="J155" s="0" t="n">
        <v>43.35</v>
      </c>
      <c r="K155" s="0" t="n">
        <v>682.2</v>
      </c>
    </row>
    <row r="156" customFormat="false" ht="14.25" hidden="false" customHeight="false" outlineLevel="0" collapsed="false"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357484</v>
      </c>
      <c r="I156" s="0" t="n">
        <v>36544.05</v>
      </c>
      <c r="J156" s="0" t="n">
        <v>41.87</v>
      </c>
      <c r="K156" s="0" t="n">
        <v>586.88</v>
      </c>
    </row>
    <row r="157" customFormat="false" ht="14.25" hidden="false" customHeight="false" outlineLevel="0" collapsed="false">
      <c r="E157" s="0" t="n">
        <v>3666.5024</v>
      </c>
      <c r="F157" s="0" t="n">
        <v>40.1843</v>
      </c>
      <c r="G157" s="0" t="n">
        <v>45.4053</v>
      </c>
      <c r="H157" s="0" t="n">
        <v>46.2414</v>
      </c>
    </row>
    <row r="158" customFormat="false" ht="14.25" hidden="false" customHeight="false" outlineLevel="0" collapsed="false">
      <c r="E158" s="0" t="n">
        <v>1606.7728</v>
      </c>
      <c r="F158" s="0" t="n">
        <v>37.7623</v>
      </c>
      <c r="G158" s="0" t="n">
        <v>43.5841</v>
      </c>
      <c r="H158" s="0" t="n">
        <v>44.4027</v>
      </c>
    </row>
    <row r="159" customFormat="false" ht="14.25" hidden="false" customHeight="false" outlineLevel="0" collapsed="false">
      <c r="E159" s="0" t="n">
        <v>751.7456</v>
      </c>
      <c r="F159" s="0" t="n">
        <v>35.5796</v>
      </c>
      <c r="G159" s="0" t="n">
        <v>41.7443</v>
      </c>
      <c r="H159" s="0" t="n">
        <v>42.5538</v>
      </c>
    </row>
    <row r="160" customFormat="false" ht="14.25" hidden="false" customHeight="false" outlineLevel="0" collapsed="false">
      <c r="E160" s="0" t="n">
        <v>364.0384</v>
      </c>
      <c r="F160" s="0" t="n">
        <v>33.4475</v>
      </c>
      <c r="G160" s="0" t="n">
        <v>40.5026</v>
      </c>
      <c r="H160" s="0" t="n">
        <v>41.3479</v>
      </c>
    </row>
    <row r="161" customFormat="false" ht="14.25" hidden="false" customHeight="false" outlineLevel="0" collapsed="false">
      <c r="E161" s="0" t="n">
        <v>548.9664</v>
      </c>
      <c r="F161" s="0" t="n">
        <v>39.6844</v>
      </c>
      <c r="G161" s="0" t="n">
        <v>45.2901</v>
      </c>
      <c r="H161" s="0" t="n">
        <v>46.1338</v>
      </c>
    </row>
    <row r="162" customFormat="false" ht="14.25" hidden="false" customHeight="false" outlineLevel="0" collapsed="false">
      <c r="E162" s="0" t="n">
        <v>206.3056</v>
      </c>
      <c r="F162" s="0" t="n">
        <v>37.4272</v>
      </c>
      <c r="G162" s="0" t="n">
        <v>43.5365</v>
      </c>
      <c r="H162" s="0" t="n">
        <v>44.3633</v>
      </c>
    </row>
    <row r="163" customFormat="false" ht="14.25" hidden="false" customHeight="false" outlineLevel="0" collapsed="false">
      <c r="E163" s="0" t="n">
        <v>93.7752</v>
      </c>
      <c r="F163" s="0" t="n">
        <v>35.3585</v>
      </c>
      <c r="G163" s="0" t="n">
        <v>41.7534</v>
      </c>
      <c r="H163" s="0" t="n">
        <v>42.5675</v>
      </c>
    </row>
    <row r="164" customFormat="false" ht="14.25" hidden="false" customHeight="false" outlineLevel="0" collapsed="false">
      <c r="E164" s="0" t="n">
        <v>47.3424</v>
      </c>
      <c r="F164" s="0" t="n">
        <v>33.305</v>
      </c>
      <c r="G164" s="0" t="n">
        <v>40.5268</v>
      </c>
      <c r="H164" s="0" t="n">
        <v>41.3797</v>
      </c>
    </row>
    <row r="165" customFormat="false" ht="14.25" hidden="false" customHeight="false" outlineLevel="0" collapsed="false">
      <c r="E165" s="0" t="n">
        <v>572.1936</v>
      </c>
      <c r="F165" s="0" t="n">
        <v>39.6505</v>
      </c>
      <c r="G165" s="0" t="n">
        <v>45.2496</v>
      </c>
      <c r="H165" s="0" t="n">
        <v>46.0987</v>
      </c>
    </row>
    <row r="166" customFormat="false" ht="14.25" hidden="false" customHeight="false" outlineLevel="0" collapsed="false">
      <c r="E166" s="0" t="n">
        <v>216.6032</v>
      </c>
      <c r="F166" s="0" t="n">
        <v>37.388</v>
      </c>
      <c r="G166" s="0" t="n">
        <v>43.4972</v>
      </c>
      <c r="H166" s="0" t="n">
        <v>44.3272</v>
      </c>
    </row>
    <row r="167" customFormat="false" ht="14.25" hidden="false" customHeight="false" outlineLevel="0" collapsed="false">
      <c r="E167" s="0" t="n">
        <v>100.2864</v>
      </c>
      <c r="F167" s="0" t="n">
        <v>35.3105</v>
      </c>
      <c r="G167" s="0" t="n">
        <v>41.7056</v>
      </c>
      <c r="H167" s="0" t="n">
        <v>42.5257</v>
      </c>
    </row>
    <row r="168" customFormat="false" ht="14.25" hidden="false" customHeight="false" outlineLevel="0" collapsed="false">
      <c r="E168" s="0" t="n">
        <v>50.3496</v>
      </c>
      <c r="F168" s="0" t="n">
        <v>33.2423</v>
      </c>
      <c r="G168" s="0" t="n">
        <v>40.4781</v>
      </c>
      <c r="H168" s="0" t="n">
        <v>41.3353</v>
      </c>
    </row>
    <row r="169" customFormat="false" ht="14.25" hidden="false" customHeight="false" outlineLevel="0" collapsed="false">
      <c r="E169" s="0" t="n">
        <v>261.6112</v>
      </c>
      <c r="F169" s="0" t="n">
        <v>42.6923</v>
      </c>
      <c r="G169" s="0" t="n">
        <v>99.99</v>
      </c>
      <c r="H169" s="0" t="n">
        <v>99.99</v>
      </c>
    </row>
    <row r="170" customFormat="false" ht="14.25" hidden="false" customHeight="false" outlineLevel="0" collapsed="false">
      <c r="E170" s="0" t="n">
        <v>100.2696</v>
      </c>
      <c r="F170" s="0" t="n">
        <v>38.8643</v>
      </c>
      <c r="G170" s="0" t="n">
        <v>99.99</v>
      </c>
      <c r="H170" s="0" t="n">
        <v>99.99</v>
      </c>
    </row>
    <row r="171" customFormat="false" ht="14.25" hidden="false" customHeight="false" outlineLevel="0" collapsed="false">
      <c r="E171" s="0" t="n">
        <v>44.4624</v>
      </c>
      <c r="F171" s="0" t="n">
        <v>35.224</v>
      </c>
      <c r="G171" s="0" t="n">
        <v>99.99</v>
      </c>
      <c r="H171" s="0" t="n">
        <v>99.99</v>
      </c>
    </row>
    <row r="172" customFormat="false" ht="14.25" hidden="false" customHeight="false" outlineLevel="0" collapsed="false">
      <c r="E172" s="0" t="n">
        <v>20.304</v>
      </c>
      <c r="F172" s="0" t="n">
        <v>32.1924</v>
      </c>
      <c r="G172" s="0" t="n">
        <v>99.99</v>
      </c>
      <c r="H172" s="0" t="n">
        <v>99.99</v>
      </c>
    </row>
    <row r="173" customFormat="false" ht="14.25" hidden="false" customHeight="false" outlineLevel="0" collapsed="false">
      <c r="E173" s="0" t="n">
        <v>84.6584</v>
      </c>
      <c r="F173" s="0" t="n">
        <v>42.0745</v>
      </c>
      <c r="G173" s="0" t="n">
        <v>99.99</v>
      </c>
      <c r="H173" s="0" t="n">
        <v>99.99</v>
      </c>
    </row>
    <row r="174" customFormat="false" ht="14.25" hidden="false" customHeight="false" outlineLevel="0" collapsed="false">
      <c r="E174" s="0" t="n">
        <v>27.5024</v>
      </c>
      <c r="F174" s="0" t="n">
        <v>38.3773</v>
      </c>
      <c r="G174" s="0" t="n">
        <v>99.99</v>
      </c>
      <c r="H174" s="0" t="n">
        <v>99.99</v>
      </c>
    </row>
    <row r="175" customFormat="false" ht="14.25" hidden="false" customHeight="false" outlineLevel="0" collapsed="false">
      <c r="E175" s="0" t="n">
        <v>12.4112</v>
      </c>
      <c r="F175" s="0" t="n">
        <v>34.7142</v>
      </c>
      <c r="G175" s="0" t="n">
        <v>99.99</v>
      </c>
      <c r="H175" s="0" t="n">
        <v>99.99</v>
      </c>
    </row>
    <row r="176" customFormat="false" ht="14.25" hidden="false" customHeight="false" outlineLevel="0" collapsed="false">
      <c r="E176" s="0" t="n">
        <v>6.7544</v>
      </c>
      <c r="F176" s="0" t="n">
        <v>31.5996</v>
      </c>
      <c r="G176" s="0" t="n">
        <v>99.99</v>
      </c>
      <c r="H176" s="0" t="n">
        <v>99.99</v>
      </c>
    </row>
    <row r="177" customFormat="false" ht="14.25" hidden="false" customHeight="false" outlineLevel="0" collapsed="false">
      <c r="E177" s="0" t="n">
        <v>88.212</v>
      </c>
      <c r="F177" s="0" t="n">
        <v>42.0378</v>
      </c>
      <c r="G177" s="0" t="n">
        <v>99.99</v>
      </c>
      <c r="H177" s="0" t="n">
        <v>99.99</v>
      </c>
    </row>
    <row r="178" customFormat="false" ht="14.25" hidden="false" customHeight="false" outlineLevel="0" collapsed="false">
      <c r="E178" s="0" t="n">
        <v>28.6736</v>
      </c>
      <c r="F178" s="0" t="n">
        <v>38.3554</v>
      </c>
      <c r="G178" s="0" t="n">
        <v>99.99</v>
      </c>
      <c r="H178" s="0" t="n">
        <v>99.99</v>
      </c>
    </row>
    <row r="179" customFormat="false" ht="14.25" hidden="false" customHeight="false" outlineLevel="0" collapsed="false">
      <c r="E179" s="0" t="n">
        <v>12.7984</v>
      </c>
      <c r="F179" s="0" t="n">
        <v>34.7837</v>
      </c>
      <c r="G179" s="0" t="n">
        <v>99.99</v>
      </c>
      <c r="H179" s="0" t="n">
        <v>99.99</v>
      </c>
    </row>
    <row r="180" customFormat="false" ht="14.25" hidden="false" customHeight="false" outlineLevel="0" collapsed="false">
      <c r="E180" s="0" t="n">
        <v>6.8344</v>
      </c>
      <c r="F180" s="0" t="n">
        <v>31.8348</v>
      </c>
      <c r="G180" s="0" t="n">
        <v>99.99</v>
      </c>
      <c r="H180" s="0" t="n">
        <v>99.99</v>
      </c>
    </row>
    <row r="181" customFormat="false" ht="14.25" hidden="false" customHeight="false" outlineLevel="0" collapsed="false">
      <c r="D181" s="0" t="n">
        <v>0</v>
      </c>
      <c r="E181" s="0" t="n">
        <v>0</v>
      </c>
      <c r="F181" s="0" t="n">
        <v>39.6698</v>
      </c>
      <c r="G181" s="0" t="n">
        <v>46.4685</v>
      </c>
      <c r="H181" s="0" t="n">
        <v>46.417</v>
      </c>
    </row>
    <row r="182" customFormat="false" ht="14.25" hidden="false" customHeight="false" outlineLevel="0" collapsed="false">
      <c r="D182" s="0" t="n">
        <v>0</v>
      </c>
      <c r="E182" s="0" t="n">
        <v>0</v>
      </c>
      <c r="F182" s="0" t="n">
        <v>37.4899</v>
      </c>
      <c r="G182" s="0" t="n">
        <v>44.6706</v>
      </c>
      <c r="H182" s="0" t="n">
        <v>44.9335</v>
      </c>
    </row>
    <row r="183" customFormat="false" ht="14.25" hidden="false" customHeight="false" outlineLevel="0" collapsed="false">
      <c r="D183" s="0" t="n">
        <v>0</v>
      </c>
      <c r="E183" s="0" t="n">
        <v>0</v>
      </c>
      <c r="F183" s="0" t="n">
        <v>35.4404</v>
      </c>
      <c r="G183" s="0" t="n">
        <v>42.7008</v>
      </c>
      <c r="H183" s="0" t="n">
        <v>43.2217</v>
      </c>
    </row>
    <row r="184" customFormat="false" ht="14.25" hidden="false" customHeight="false" outlineLevel="0" collapsed="false">
      <c r="D184" s="0" t="n">
        <v>0</v>
      </c>
      <c r="E184" s="0" t="n">
        <v>0</v>
      </c>
      <c r="F184" s="0" t="n">
        <v>33.389</v>
      </c>
      <c r="G184" s="0" t="n">
        <v>41.3292</v>
      </c>
      <c r="H184" s="0" t="n">
        <v>42.0313</v>
      </c>
    </row>
    <row r="185" customFormat="false" ht="14.25" hidden="false" customHeight="false" outlineLevel="0" collapsed="false">
      <c r="D185" s="0" t="n">
        <v>0</v>
      </c>
      <c r="E185" s="0" t="n">
        <v>0</v>
      </c>
      <c r="F185" s="0" t="n">
        <v>39.8432</v>
      </c>
      <c r="G185" s="0" t="n">
        <v>46.2497</v>
      </c>
      <c r="H185" s="0" t="n">
        <v>46.7322</v>
      </c>
    </row>
    <row r="186" customFormat="false" ht="14.25" hidden="false" customHeight="false" outlineLevel="0" collapsed="false">
      <c r="D186" s="0" t="n">
        <v>0</v>
      </c>
      <c r="E186" s="0" t="n">
        <v>0</v>
      </c>
      <c r="F186" s="0" t="n">
        <v>37.6279</v>
      </c>
      <c r="G186" s="0" t="n">
        <v>44.5989</v>
      </c>
      <c r="H186" s="0" t="n">
        <v>45.1339</v>
      </c>
    </row>
    <row r="187" customFormat="false" ht="14.25" hidden="false" customHeight="false" outlineLevel="0" collapsed="false">
      <c r="D187" s="0" t="n">
        <v>0</v>
      </c>
      <c r="E187" s="0" t="n">
        <v>0</v>
      </c>
      <c r="F187" s="0" t="n">
        <v>35.5336</v>
      </c>
      <c r="G187" s="0" t="n">
        <v>42.7258</v>
      </c>
      <c r="H187" s="0" t="n">
        <v>43.3251</v>
      </c>
    </row>
    <row r="188" customFormat="false" ht="14.25" hidden="false" customHeight="false" outlineLevel="0" collapsed="false">
      <c r="D188" s="0" t="n">
        <v>0</v>
      </c>
      <c r="E188" s="0" t="n">
        <v>0</v>
      </c>
      <c r="F188" s="0" t="n">
        <v>33.4336</v>
      </c>
      <c r="G188" s="0" t="n">
        <v>41.4176</v>
      </c>
      <c r="H188" s="0" t="n">
        <v>42.1109</v>
      </c>
    </row>
    <row r="189" customFormat="false" ht="14.25" hidden="false" customHeight="false" outlineLevel="0" collapsed="false">
      <c r="D189" s="0" t="n">
        <v>0</v>
      </c>
      <c r="E189" s="0" t="n">
        <v>0</v>
      </c>
      <c r="F189" s="0" t="n">
        <v>40.0941</v>
      </c>
      <c r="G189" s="0" t="n">
        <v>46.8879</v>
      </c>
      <c r="H189" s="0" t="n">
        <v>47.7261</v>
      </c>
    </row>
    <row r="190" customFormat="false" ht="14.25" hidden="false" customHeight="false" outlineLevel="0" collapsed="false">
      <c r="D190" s="0" t="n">
        <v>0</v>
      </c>
      <c r="E190" s="0" t="n">
        <v>0</v>
      </c>
      <c r="F190" s="0" t="n">
        <v>37.7548</v>
      </c>
      <c r="G190" s="0" t="n">
        <v>44.9883</v>
      </c>
      <c r="H190" s="0" t="n">
        <v>45.7897</v>
      </c>
    </row>
    <row r="191" customFormat="false" ht="14.25" hidden="false" customHeight="false" outlineLevel="0" collapsed="false">
      <c r="D191" s="0" t="n">
        <v>0</v>
      </c>
      <c r="E191" s="0" t="n">
        <v>0</v>
      </c>
      <c r="F191" s="0" t="n">
        <v>35.6053</v>
      </c>
      <c r="G191" s="0" t="n">
        <v>42.9788</v>
      </c>
      <c r="H191" s="0" t="n">
        <v>43.7458</v>
      </c>
    </row>
    <row r="192" customFormat="false" ht="14.25" hidden="false" customHeight="false" outlineLevel="0" collapsed="false">
      <c r="D192" s="0" t="n">
        <v>0</v>
      </c>
      <c r="E192" s="0" t="n">
        <v>0</v>
      </c>
      <c r="F192" s="0" t="n">
        <v>33.4805</v>
      </c>
      <c r="G192" s="0" t="n">
        <v>41.5903</v>
      </c>
      <c r="H192" s="0" t="n">
        <v>42.3998</v>
      </c>
    </row>
    <row r="193" customFormat="false" ht="14.25" hidden="false" customHeight="false" outlineLevel="0" collapsed="false">
      <c r="D193" s="0" t="n">
        <v>0</v>
      </c>
      <c r="E193" s="0" t="n">
        <v>0</v>
      </c>
      <c r="F193" s="0" t="n">
        <v>40.0642</v>
      </c>
      <c r="G193" s="0" t="n">
        <v>46.892</v>
      </c>
      <c r="H193" s="0" t="n">
        <v>47.7189</v>
      </c>
    </row>
    <row r="194" customFormat="false" ht="14.25" hidden="false" customHeight="false" outlineLevel="0" collapsed="false">
      <c r="D194" s="0" t="n">
        <v>0</v>
      </c>
      <c r="E194" s="0" t="n">
        <v>0</v>
      </c>
      <c r="F194" s="0" t="n">
        <v>37.7352</v>
      </c>
      <c r="G194" s="0" t="n">
        <v>44.9887</v>
      </c>
      <c r="H194" s="0" t="n">
        <v>45.7818</v>
      </c>
    </row>
    <row r="195" customFormat="false" ht="14.25" hidden="false" customHeight="false" outlineLevel="0" collapsed="false">
      <c r="D195" s="0" t="n">
        <v>0</v>
      </c>
      <c r="E195" s="0" t="n">
        <v>0</v>
      </c>
      <c r="F195" s="0" t="n">
        <v>35.5905</v>
      </c>
      <c r="G195" s="0" t="n">
        <v>42.9702</v>
      </c>
      <c r="H195" s="0" t="n">
        <v>43.7315</v>
      </c>
    </row>
    <row r="196" customFormat="false" ht="14.25" hidden="false" customHeight="false" outlineLevel="0" collapsed="false">
      <c r="D196" s="0" t="n">
        <v>0</v>
      </c>
      <c r="E196" s="0" t="n">
        <v>0</v>
      </c>
      <c r="F196" s="0" t="n">
        <v>33.4696</v>
      </c>
      <c r="G196" s="0" t="n">
        <v>41.5844</v>
      </c>
      <c r="H196" s="0" t="n">
        <v>42.3803</v>
      </c>
    </row>
    <row r="197" customFormat="false" ht="14.25" hidden="false" customHeight="false" outlineLevel="0" collapsed="false">
      <c r="D197" s="0" t="n">
        <v>0</v>
      </c>
      <c r="E197" s="0" t="n">
        <v>0</v>
      </c>
      <c r="F197" s="0" t="n">
        <v>39.8492</v>
      </c>
      <c r="G197" s="0" t="n">
        <v>46.226</v>
      </c>
      <c r="H197" s="0" t="n">
        <v>46.9321</v>
      </c>
    </row>
    <row r="198" customFormat="false" ht="14.25" hidden="false" customHeight="false" outlineLevel="0" collapsed="false">
      <c r="D198" s="0" t="n">
        <v>0</v>
      </c>
      <c r="E198" s="0" t="n">
        <v>0</v>
      </c>
      <c r="F198" s="0" t="n">
        <v>37.6071</v>
      </c>
      <c r="G198" s="0" t="n">
        <v>44.5796</v>
      </c>
      <c r="H198" s="0" t="n">
        <v>45.2598</v>
      </c>
    </row>
    <row r="199" customFormat="false" ht="14.25" hidden="false" customHeight="false" outlineLevel="0" collapsed="false">
      <c r="D199" s="0" t="n">
        <v>0</v>
      </c>
      <c r="E199" s="0" t="n">
        <v>0</v>
      </c>
      <c r="F199" s="0" t="n">
        <v>35.5097</v>
      </c>
      <c r="G199" s="0" t="n">
        <v>42.6954</v>
      </c>
      <c r="H199" s="0" t="n">
        <v>43.3652</v>
      </c>
    </row>
    <row r="200" customFormat="false" ht="14.25" hidden="false" customHeight="false" outlineLevel="0" collapsed="false">
      <c r="D200" s="0" t="n">
        <v>0</v>
      </c>
      <c r="E200" s="0" t="n">
        <v>0</v>
      </c>
      <c r="F200" s="0" t="n">
        <v>33.4056</v>
      </c>
      <c r="G200" s="0" t="n">
        <v>41.3766</v>
      </c>
      <c r="H200" s="0" t="n">
        <v>42.1138</v>
      </c>
    </row>
    <row r="201" customFormat="false" ht="14.25" hidden="false" customHeight="false" outlineLevel="0" collapsed="false">
      <c r="D201" s="0" t="n">
        <v>0</v>
      </c>
      <c r="E201" s="0" t="n">
        <v>0</v>
      </c>
      <c r="F201" s="0" t="n">
        <v>39.6669</v>
      </c>
      <c r="G201" s="0" t="n">
        <v>46.2639</v>
      </c>
      <c r="H201" s="0" t="n">
        <v>46.4871</v>
      </c>
    </row>
    <row r="202" customFormat="false" ht="14.25" hidden="false" customHeight="false" outlineLevel="0" collapsed="false">
      <c r="D202" s="0" t="n">
        <v>0</v>
      </c>
      <c r="E202" s="0" t="n">
        <v>0</v>
      </c>
      <c r="F202" s="0" t="n">
        <v>37.4492</v>
      </c>
      <c r="G202" s="0" t="n">
        <v>44.5184</v>
      </c>
      <c r="H202" s="0" t="n">
        <v>45.0026</v>
      </c>
    </row>
    <row r="203" customFormat="false" ht="14.25" hidden="false" customHeight="false" outlineLevel="0" collapsed="false">
      <c r="D203" s="0" t="n">
        <v>0</v>
      </c>
      <c r="E203" s="0" t="n">
        <v>0</v>
      </c>
      <c r="F203" s="0" t="n">
        <v>35.3978</v>
      </c>
      <c r="G203" s="0" t="n">
        <v>42.6119</v>
      </c>
      <c r="H203" s="0" t="n">
        <v>43.185</v>
      </c>
    </row>
    <row r="204" customFormat="false" ht="14.25" hidden="false" customHeight="false" outlineLevel="0" collapsed="false">
      <c r="D204" s="0" t="n">
        <v>0</v>
      </c>
      <c r="E204" s="0" t="n">
        <v>0</v>
      </c>
      <c r="F204" s="0" t="n">
        <v>33.3344</v>
      </c>
      <c r="G204" s="0" t="n">
        <v>41.275</v>
      </c>
      <c r="H204" s="0" t="n">
        <v>41.9564</v>
      </c>
    </row>
    <row r="205" customFormat="false" ht="14.25" hidden="false" customHeight="false" outlineLevel="0" collapsed="false"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6535996</v>
      </c>
      <c r="I205" s="0" t="n">
        <v>94044.01</v>
      </c>
      <c r="J205" s="0" t="n">
        <v>118.87</v>
      </c>
      <c r="K205" s="0" t="n">
        <v>2459.95</v>
      </c>
    </row>
    <row r="206" customFormat="false" ht="14.25" hidden="false" customHeight="false" outlineLevel="0" collapsed="false"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2740975</v>
      </c>
      <c r="I206" s="0" t="n">
        <v>80716.39</v>
      </c>
      <c r="J206" s="0" t="n">
        <v>108.68</v>
      </c>
      <c r="K206" s="0" t="n">
        <v>2523.65</v>
      </c>
    </row>
    <row r="207" customFormat="false" ht="14.25" hidden="false" customHeight="false" outlineLevel="0" collapsed="false"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1277665</v>
      </c>
      <c r="I207" s="0" t="n">
        <v>75489.52</v>
      </c>
      <c r="J207" s="0" t="n">
        <v>104.99</v>
      </c>
      <c r="K207" s="0" t="n">
        <v>1814.54</v>
      </c>
    </row>
    <row r="208" customFormat="false" ht="14.25" hidden="false" customHeight="false" outlineLevel="0" collapsed="false"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627845</v>
      </c>
      <c r="I208" s="0" t="n">
        <v>71655.11</v>
      </c>
      <c r="J208" s="0" t="n">
        <v>101.95</v>
      </c>
      <c r="K208" s="0" t="n">
        <v>1288.86</v>
      </c>
    </row>
    <row r="209" customFormat="false" ht="14.25" hidden="false" customHeight="false" outlineLevel="0" collapsed="false">
      <c r="E209" s="0" t="n">
        <v>809.75</v>
      </c>
      <c r="F209" s="0" t="n">
        <v>42.1155</v>
      </c>
      <c r="G209" s="0" t="n">
        <v>48.4065</v>
      </c>
      <c r="H209" s="0" t="n">
        <v>48.123</v>
      </c>
    </row>
    <row r="210" customFormat="false" ht="14.25" hidden="false" customHeight="false" outlineLevel="0" collapsed="false">
      <c r="E210" s="0" t="n">
        <v>344.687</v>
      </c>
      <c r="F210" s="0" t="n">
        <v>41.1446</v>
      </c>
      <c r="G210" s="0" t="n">
        <v>47.4076</v>
      </c>
      <c r="H210" s="0" t="n">
        <v>47.2443</v>
      </c>
    </row>
    <row r="211" customFormat="false" ht="14.25" hidden="false" customHeight="false" outlineLevel="0" collapsed="false">
      <c r="E211" s="0" t="n">
        <v>177.095</v>
      </c>
      <c r="F211" s="0" t="n">
        <v>39.743</v>
      </c>
      <c r="G211" s="0" t="n">
        <v>45.9647</v>
      </c>
      <c r="H211" s="0" t="n">
        <v>45.863</v>
      </c>
    </row>
    <row r="212" customFormat="false" ht="14.25" hidden="false" customHeight="false" outlineLevel="0" collapsed="false">
      <c r="E212" s="0" t="n">
        <v>98.654</v>
      </c>
      <c r="F212" s="0" t="n">
        <v>38.0224</v>
      </c>
      <c r="G212" s="0" t="n">
        <v>44.6922</v>
      </c>
      <c r="H212" s="0" t="n">
        <v>44.7275</v>
      </c>
    </row>
    <row r="213" customFormat="false" ht="14.25" hidden="false" customHeight="false" outlineLevel="0" collapsed="false">
      <c r="E213" s="0" t="n">
        <v>264.177</v>
      </c>
      <c r="F213" s="0" t="n">
        <v>41.85</v>
      </c>
      <c r="G213" s="0" t="n">
        <v>48.1968</v>
      </c>
      <c r="H213" s="0" t="n">
        <v>47.5129</v>
      </c>
    </row>
    <row r="214" customFormat="false" ht="14.25" hidden="false" customHeight="false" outlineLevel="0" collapsed="false">
      <c r="E214" s="0" t="n">
        <v>107.839</v>
      </c>
      <c r="F214" s="0" t="n">
        <v>40.8528</v>
      </c>
      <c r="G214" s="0" t="n">
        <v>47.1326</v>
      </c>
      <c r="H214" s="0" t="n">
        <v>46.6469</v>
      </c>
    </row>
    <row r="215" customFormat="false" ht="14.25" hidden="false" customHeight="false" outlineLevel="0" collapsed="false">
      <c r="E215" s="0" t="n">
        <v>56.724</v>
      </c>
      <c r="F215" s="0" t="n">
        <v>39.4261</v>
      </c>
      <c r="G215" s="0" t="n">
        <v>45.8886</v>
      </c>
      <c r="H215" s="0" t="n">
        <v>45.5445</v>
      </c>
    </row>
    <row r="216" customFormat="false" ht="14.25" hidden="false" customHeight="false" outlineLevel="0" collapsed="false">
      <c r="E216" s="0" t="n">
        <v>32.352</v>
      </c>
      <c r="F216" s="0" t="n">
        <v>37.6715</v>
      </c>
      <c r="G216" s="0" t="n">
        <v>44.8333</v>
      </c>
      <c r="H216" s="0" t="n">
        <v>44.6307</v>
      </c>
    </row>
    <row r="217" customFormat="false" ht="14.25" hidden="false" customHeight="false" outlineLevel="0" collapsed="false">
      <c r="E217" s="0" t="n">
        <v>274.473</v>
      </c>
      <c r="F217" s="0" t="n">
        <v>41.6988</v>
      </c>
      <c r="G217" s="0" t="n">
        <v>47.2855</v>
      </c>
      <c r="H217" s="0" t="n">
        <v>46.677</v>
      </c>
    </row>
    <row r="218" customFormat="false" ht="14.25" hidden="false" customHeight="false" outlineLevel="0" collapsed="false">
      <c r="E218" s="0" t="n">
        <v>110.261</v>
      </c>
      <c r="F218" s="0" t="n">
        <v>40.766</v>
      </c>
      <c r="G218" s="0" t="n">
        <v>46.3638</v>
      </c>
      <c r="H218" s="0" t="n">
        <v>45.6191</v>
      </c>
    </row>
    <row r="219" customFormat="false" ht="14.25" hidden="false" customHeight="false" outlineLevel="0" collapsed="false">
      <c r="E219" s="0" t="n">
        <v>57.528</v>
      </c>
      <c r="F219" s="0" t="n">
        <v>39.4064</v>
      </c>
      <c r="G219" s="0" t="n">
        <v>45.4079</v>
      </c>
      <c r="H219" s="0" t="n">
        <v>44.5924</v>
      </c>
    </row>
    <row r="220" customFormat="false" ht="14.25" hidden="false" customHeight="false" outlineLevel="0" collapsed="false">
      <c r="E220" s="0" t="n">
        <v>32.041</v>
      </c>
      <c r="F220" s="0" t="n">
        <v>37.6834</v>
      </c>
      <c r="G220" s="0" t="n">
        <v>44.4366</v>
      </c>
      <c r="H220" s="0" t="n">
        <v>43.6545</v>
      </c>
    </row>
    <row r="221" customFormat="false" ht="14.25" hidden="false" customHeight="false" outlineLevel="0" collapsed="false">
      <c r="E221" s="0" t="n">
        <v>68.853</v>
      </c>
      <c r="F221" s="0" t="n">
        <v>45.496</v>
      </c>
      <c r="G221" s="0" t="n">
        <v>99.99</v>
      </c>
      <c r="H221" s="0" t="n">
        <v>99.99</v>
      </c>
    </row>
    <row r="222" customFormat="false" ht="14.25" hidden="false" customHeight="false" outlineLevel="0" collapsed="false">
      <c r="E222" s="0" t="n">
        <v>29.396</v>
      </c>
      <c r="F222" s="0" t="n">
        <v>41.9669</v>
      </c>
      <c r="G222" s="0" t="n">
        <v>99.99</v>
      </c>
      <c r="H222" s="0" t="n">
        <v>99.99</v>
      </c>
    </row>
    <row r="223" customFormat="false" ht="14.25" hidden="false" customHeight="false" outlineLevel="0" collapsed="false">
      <c r="E223" s="0" t="n">
        <v>15.51</v>
      </c>
      <c r="F223" s="0" t="n">
        <v>39.7654</v>
      </c>
      <c r="G223" s="0" t="n">
        <v>99.99</v>
      </c>
      <c r="H223" s="0" t="n">
        <v>99.99</v>
      </c>
    </row>
    <row r="224" customFormat="false" ht="14.25" hidden="false" customHeight="false" outlineLevel="0" collapsed="false">
      <c r="E224" s="0" t="n">
        <v>9.297</v>
      </c>
      <c r="F224" s="0" t="n">
        <v>37.8344</v>
      </c>
      <c r="G224" s="0" t="n">
        <v>99.99</v>
      </c>
      <c r="H224" s="0" t="n">
        <v>99.99</v>
      </c>
    </row>
    <row r="225" customFormat="false" ht="14.25" hidden="false" customHeight="false" outlineLevel="0" collapsed="false">
      <c r="E225" s="0" t="n">
        <v>46.494</v>
      </c>
      <c r="F225" s="0" t="n">
        <v>44.4468</v>
      </c>
      <c r="G225" s="0" t="n">
        <v>99.99</v>
      </c>
      <c r="H225" s="0" t="n">
        <v>99.99</v>
      </c>
    </row>
    <row r="226" customFormat="false" ht="14.25" hidden="false" customHeight="false" outlineLevel="0" collapsed="false">
      <c r="E226" s="0" t="n">
        <v>19.21</v>
      </c>
      <c r="F226" s="0" t="n">
        <v>41.0882</v>
      </c>
      <c r="G226" s="0" t="n">
        <v>99.99</v>
      </c>
      <c r="H226" s="0" t="n">
        <v>99.99</v>
      </c>
    </row>
    <row r="227" customFormat="false" ht="14.25" hidden="false" customHeight="false" outlineLevel="0" collapsed="false">
      <c r="E227" s="0" t="n">
        <v>10.098</v>
      </c>
      <c r="F227" s="0" t="n">
        <v>38.0595</v>
      </c>
      <c r="G227" s="0" t="n">
        <v>99.99</v>
      </c>
      <c r="H227" s="0" t="n">
        <v>99.99</v>
      </c>
    </row>
    <row r="228" customFormat="false" ht="14.25" hidden="false" customHeight="false" outlineLevel="0" collapsed="false">
      <c r="E228" s="0" t="n">
        <v>6.202</v>
      </c>
      <c r="F228" s="0" t="n">
        <v>35.5117</v>
      </c>
      <c r="G228" s="0" t="n">
        <v>99.99</v>
      </c>
      <c r="H228" s="0" t="n">
        <v>99.99</v>
      </c>
    </row>
    <row r="229" customFormat="false" ht="14.25" hidden="false" customHeight="false" outlineLevel="0" collapsed="false">
      <c r="E229" s="0" t="n">
        <v>45.482</v>
      </c>
      <c r="F229" s="0" t="n">
        <v>44.2106</v>
      </c>
      <c r="G229" s="0" t="n">
        <v>99.99</v>
      </c>
      <c r="H229" s="0" t="n">
        <v>99.99</v>
      </c>
    </row>
    <row r="230" customFormat="false" ht="14.25" hidden="false" customHeight="false" outlineLevel="0" collapsed="false">
      <c r="E230" s="0" t="n">
        <v>18.176</v>
      </c>
      <c r="F230" s="0" t="n">
        <v>41.2641</v>
      </c>
      <c r="G230" s="0" t="n">
        <v>99.99</v>
      </c>
      <c r="H230" s="0" t="n">
        <v>99.99</v>
      </c>
    </row>
    <row r="231" customFormat="false" ht="14.25" hidden="false" customHeight="false" outlineLevel="0" collapsed="false">
      <c r="E231" s="0" t="n">
        <v>9.749</v>
      </c>
      <c r="F231" s="0" t="n">
        <v>38.7659</v>
      </c>
      <c r="G231" s="0" t="n">
        <v>99.99</v>
      </c>
      <c r="H231" s="0" t="n">
        <v>99.99</v>
      </c>
    </row>
    <row r="232" customFormat="false" ht="14.25" hidden="false" customHeight="false" outlineLevel="0" collapsed="false">
      <c r="E232" s="0" t="n">
        <v>6.051</v>
      </c>
      <c r="F232" s="0" t="n">
        <v>36.5999</v>
      </c>
      <c r="G232" s="0" t="n">
        <v>99.99</v>
      </c>
      <c r="H232" s="0" t="n">
        <v>99.99</v>
      </c>
    </row>
    <row r="233" customFormat="false" ht="14.25" hidden="false" customHeight="false" outlineLevel="0" collapsed="false">
      <c r="D233" s="0" t="n">
        <v>0</v>
      </c>
      <c r="E233" s="0" t="n">
        <v>0</v>
      </c>
      <c r="F233" s="0" t="n">
        <v>42.8437</v>
      </c>
      <c r="G233" s="0" t="n">
        <v>48.2115</v>
      </c>
      <c r="H233" s="0" t="n">
        <v>47.3837</v>
      </c>
    </row>
    <row r="234" customFormat="false" ht="14.25" hidden="false" customHeight="false" outlineLevel="0" collapsed="false">
      <c r="D234" s="0" t="n">
        <v>0</v>
      </c>
      <c r="E234" s="0" t="n">
        <v>0</v>
      </c>
      <c r="F234" s="0" t="n">
        <v>41.6773</v>
      </c>
      <c r="G234" s="0" t="n">
        <v>47.2234</v>
      </c>
      <c r="H234" s="0" t="n">
        <v>46.6191</v>
      </c>
    </row>
    <row r="235" customFormat="false" ht="14.25" hidden="false" customHeight="false" outlineLevel="0" collapsed="false">
      <c r="D235" s="0" t="n">
        <v>0</v>
      </c>
      <c r="E235" s="0" t="n">
        <v>0</v>
      </c>
      <c r="F235" s="0" t="n">
        <v>40.1051</v>
      </c>
      <c r="G235" s="0" t="n">
        <v>45.9728</v>
      </c>
      <c r="H235" s="0" t="n">
        <v>45.5019</v>
      </c>
    </row>
    <row r="236" customFormat="false" ht="14.25" hidden="false" customHeight="false" outlineLevel="0" collapsed="false">
      <c r="D236" s="0" t="n">
        <v>0</v>
      </c>
      <c r="E236" s="0" t="n">
        <v>0</v>
      </c>
      <c r="F236" s="0" t="n">
        <v>38.2114</v>
      </c>
      <c r="G236" s="0" t="n">
        <v>44.7355</v>
      </c>
      <c r="H236" s="0" t="n">
        <v>44.505</v>
      </c>
    </row>
    <row r="237" customFormat="false" ht="14.25" hidden="false" customHeight="false" outlineLevel="0" collapsed="false">
      <c r="D237" s="0" t="n">
        <v>0</v>
      </c>
      <c r="E237" s="0" t="n">
        <v>0</v>
      </c>
      <c r="F237" s="0" t="n">
        <v>43.5298</v>
      </c>
      <c r="G237" s="0" t="n">
        <v>49.0942</v>
      </c>
      <c r="H237" s="0" t="n">
        <v>48.5417</v>
      </c>
    </row>
    <row r="238" customFormat="false" ht="14.25" hidden="false" customHeight="false" outlineLevel="0" collapsed="false">
      <c r="D238" s="0" t="n">
        <v>0</v>
      </c>
      <c r="E238" s="0" t="n">
        <v>0</v>
      </c>
      <c r="F238" s="0" t="n">
        <v>42.2274</v>
      </c>
      <c r="G238" s="0" t="n">
        <v>47.9518</v>
      </c>
      <c r="H238" s="0" t="n">
        <v>47.5123</v>
      </c>
    </row>
    <row r="239" customFormat="false" ht="14.25" hidden="false" customHeight="false" outlineLevel="0" collapsed="false">
      <c r="D239" s="0" t="n">
        <v>0</v>
      </c>
      <c r="E239" s="0" t="n">
        <v>0</v>
      </c>
      <c r="F239" s="0" t="n">
        <v>40.5441</v>
      </c>
      <c r="G239" s="0" t="n">
        <v>46.4856</v>
      </c>
      <c r="H239" s="0" t="n">
        <v>46.1503</v>
      </c>
    </row>
    <row r="240" customFormat="false" ht="14.25" hidden="false" customHeight="false" outlineLevel="0" collapsed="false">
      <c r="D240" s="0" t="n">
        <v>0</v>
      </c>
      <c r="E240" s="0" t="n">
        <v>0</v>
      </c>
      <c r="F240" s="0" t="n">
        <v>38.5591</v>
      </c>
      <c r="G240" s="0" t="n">
        <v>45.0958</v>
      </c>
      <c r="H240" s="0" t="n">
        <v>45.0065</v>
      </c>
    </row>
    <row r="241" customFormat="false" ht="14.25" hidden="false" customHeight="false" outlineLevel="0" collapsed="false">
      <c r="D241" s="0" t="n">
        <v>0</v>
      </c>
      <c r="E241" s="0" t="n">
        <v>0</v>
      </c>
      <c r="F241" s="0" t="n">
        <v>43.1001</v>
      </c>
      <c r="G241" s="0" t="n">
        <v>49.2356</v>
      </c>
      <c r="H241" s="0" t="n">
        <v>48.797</v>
      </c>
    </row>
    <row r="242" customFormat="false" ht="14.25" hidden="false" customHeight="false" outlineLevel="0" collapsed="false">
      <c r="D242" s="0" t="n">
        <v>0</v>
      </c>
      <c r="E242" s="0" t="n">
        <v>0</v>
      </c>
      <c r="F242" s="0" t="n">
        <v>41.9554</v>
      </c>
      <c r="G242" s="0" t="n">
        <v>48.2084</v>
      </c>
      <c r="H242" s="0" t="n">
        <v>47.8919</v>
      </c>
    </row>
    <row r="243" customFormat="false" ht="14.25" hidden="false" customHeight="false" outlineLevel="0" collapsed="false">
      <c r="D243" s="0" t="n">
        <v>0</v>
      </c>
      <c r="E243" s="0" t="n">
        <v>0</v>
      </c>
      <c r="F243" s="0" t="n">
        <v>40.394</v>
      </c>
      <c r="G243" s="0" t="n">
        <v>46.7462</v>
      </c>
      <c r="H243" s="0" t="n">
        <v>46.5497</v>
      </c>
    </row>
    <row r="244" customFormat="false" ht="14.25" hidden="false" customHeight="false" outlineLevel="0" collapsed="false">
      <c r="D244" s="0" t="n">
        <v>0</v>
      </c>
      <c r="E244" s="0" t="n">
        <v>0</v>
      </c>
      <c r="F244" s="0" t="n">
        <v>38.5169</v>
      </c>
      <c r="G244" s="0" t="n">
        <v>45.4463</v>
      </c>
      <c r="H244" s="0" t="n">
        <v>45.4271</v>
      </c>
    </row>
    <row r="245" customFormat="false" ht="14.25" hidden="false" customHeight="false" outlineLevel="0" collapsed="false">
      <c r="D245" s="0" t="n">
        <v>0</v>
      </c>
      <c r="E245" s="0" t="n">
        <v>0</v>
      </c>
      <c r="F245" s="0" t="n">
        <v>43.2123</v>
      </c>
      <c r="G245" s="0" t="n">
        <v>49.1251</v>
      </c>
      <c r="H245" s="0" t="n">
        <v>49.0032</v>
      </c>
    </row>
    <row r="246" customFormat="false" ht="14.25" hidden="false" customHeight="false" outlineLevel="0" collapsed="false">
      <c r="D246" s="0" t="n">
        <v>0</v>
      </c>
      <c r="E246" s="0" t="n">
        <v>0</v>
      </c>
      <c r="F246" s="0" t="n">
        <v>42.0694</v>
      </c>
      <c r="G246" s="0" t="n">
        <v>48.1309</v>
      </c>
      <c r="H246" s="0" t="n">
        <v>48.088</v>
      </c>
    </row>
    <row r="247" customFormat="false" ht="14.25" hidden="false" customHeight="false" outlineLevel="0" collapsed="false">
      <c r="D247" s="0" t="n">
        <v>0</v>
      </c>
      <c r="E247" s="0" t="n">
        <v>0</v>
      </c>
      <c r="F247" s="0" t="n">
        <v>40.501</v>
      </c>
      <c r="G247" s="0" t="n">
        <v>46.7497</v>
      </c>
      <c r="H247" s="0" t="n">
        <v>46.7048</v>
      </c>
    </row>
    <row r="248" customFormat="false" ht="14.25" hidden="false" customHeight="false" outlineLevel="0" collapsed="false">
      <c r="D248" s="0" t="n">
        <v>0</v>
      </c>
      <c r="E248" s="0" t="n">
        <v>0</v>
      </c>
      <c r="F248" s="0" t="n">
        <v>38.5983</v>
      </c>
      <c r="G248" s="0" t="n">
        <v>45.4862</v>
      </c>
      <c r="H248" s="0" t="n">
        <v>45.5522</v>
      </c>
    </row>
    <row r="249" customFormat="false" ht="14.25" hidden="false" customHeight="false" outlineLevel="0" collapsed="false">
      <c r="D249" s="0" t="n">
        <v>0</v>
      </c>
      <c r="E249" s="0" t="n">
        <v>0</v>
      </c>
      <c r="F249" s="0" t="n">
        <v>43.6683</v>
      </c>
      <c r="G249" s="0" t="n">
        <v>48.8604</v>
      </c>
      <c r="H249" s="0" t="n">
        <v>49.2557</v>
      </c>
    </row>
    <row r="250" customFormat="false" ht="14.25" hidden="false" customHeight="false" outlineLevel="0" collapsed="false">
      <c r="D250" s="0" t="n">
        <v>0</v>
      </c>
      <c r="E250" s="0" t="n">
        <v>0</v>
      </c>
      <c r="F250" s="0" t="n">
        <v>42.4125</v>
      </c>
      <c r="G250" s="0" t="n">
        <v>47.6569</v>
      </c>
      <c r="H250" s="0" t="n">
        <v>48.0592</v>
      </c>
    </row>
    <row r="251" customFormat="false" ht="14.25" hidden="false" customHeight="false" outlineLevel="0" collapsed="false">
      <c r="D251" s="0" t="n">
        <v>0</v>
      </c>
      <c r="E251" s="0" t="n">
        <v>0</v>
      </c>
      <c r="F251" s="0" t="n">
        <v>40.7623</v>
      </c>
      <c r="G251" s="0" t="n">
        <v>46.3277</v>
      </c>
      <c r="H251" s="0" t="n">
        <v>46.7366</v>
      </c>
    </row>
    <row r="252" customFormat="false" ht="14.25" hidden="false" customHeight="false" outlineLevel="0" collapsed="false">
      <c r="D252" s="0" t="n">
        <v>0</v>
      </c>
      <c r="E252" s="0" t="n">
        <v>0</v>
      </c>
      <c r="F252" s="0" t="n">
        <v>38.7905</v>
      </c>
      <c r="G252" s="0" t="n">
        <v>45.0065</v>
      </c>
      <c r="H252" s="0" t="n">
        <v>45.4948</v>
      </c>
    </row>
    <row r="253" customFormat="false" ht="14.25" hidden="false" customHeight="false" outlineLevel="0" collapsed="false">
      <c r="D253" s="0" t="n">
        <v>0</v>
      </c>
      <c r="E253" s="0" t="n">
        <v>0</v>
      </c>
      <c r="F253" s="0" t="n">
        <v>42.8875</v>
      </c>
      <c r="G253" s="0" t="n">
        <v>47.641</v>
      </c>
      <c r="H253" s="0" t="n">
        <v>48.1846</v>
      </c>
    </row>
    <row r="254" customFormat="false" ht="14.25" hidden="false" customHeight="false" outlineLevel="0" collapsed="false">
      <c r="D254" s="0" t="n">
        <v>0</v>
      </c>
      <c r="E254" s="0" t="n">
        <v>0</v>
      </c>
      <c r="F254" s="0" t="n">
        <v>41.7861</v>
      </c>
      <c r="G254" s="0" t="n">
        <v>46.6613</v>
      </c>
      <c r="H254" s="0" t="n">
        <v>47.0644</v>
      </c>
    </row>
    <row r="255" customFormat="false" ht="14.25" hidden="false" customHeight="false" outlineLevel="0" collapsed="false">
      <c r="D255" s="0" t="n">
        <v>0</v>
      </c>
      <c r="E255" s="0" t="n">
        <v>0</v>
      </c>
      <c r="F255" s="0" t="n">
        <v>40.2787</v>
      </c>
      <c r="G255" s="0" t="n">
        <v>45.6627</v>
      </c>
      <c r="H255" s="0" t="n">
        <v>46.0289</v>
      </c>
    </row>
    <row r="256" customFormat="false" ht="14.25" hidden="false" customHeight="false" outlineLevel="0" collapsed="false">
      <c r="D256" s="0" t="n">
        <v>0</v>
      </c>
      <c r="E256" s="0" t="n">
        <v>0</v>
      </c>
      <c r="F256" s="0" t="n">
        <v>38.4504</v>
      </c>
      <c r="G256" s="0" t="n">
        <v>44.5771</v>
      </c>
      <c r="H256" s="0" t="n">
        <v>44.9236</v>
      </c>
    </row>
    <row r="257" customFormat="false" ht="14.25" hidden="false" customHeight="false" outlineLevel="0" collapsed="false"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1515895</v>
      </c>
      <c r="I257" s="0" t="n">
        <v>61798.23</v>
      </c>
      <c r="J257" s="0" t="n">
        <v>85.9</v>
      </c>
      <c r="K257" s="0" t="n">
        <v>870.93</v>
      </c>
    </row>
    <row r="258" customFormat="false" ht="14.25" hidden="false" customHeight="false" outlineLevel="0" collapsed="false"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636235</v>
      </c>
      <c r="I258" s="0" t="n">
        <v>58363.1</v>
      </c>
      <c r="J258" s="0" t="n">
        <v>80.33</v>
      </c>
      <c r="K258" s="0" t="n">
        <v>1083.11</v>
      </c>
    </row>
    <row r="259" customFormat="false" ht="14.25" hidden="false" customHeight="false" outlineLevel="0" collapsed="false"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333370</v>
      </c>
      <c r="I259" s="0" t="n">
        <v>56877.4</v>
      </c>
      <c r="J259" s="0" t="n">
        <v>77.48</v>
      </c>
      <c r="K259" s="0" t="n">
        <v>936.14</v>
      </c>
    </row>
    <row r="260" customFormat="false" ht="14.25" hidden="false" customHeight="false" outlineLevel="0" collapsed="false"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191263</v>
      </c>
      <c r="I260" s="0" t="n">
        <v>55381.9</v>
      </c>
      <c r="J260" s="0" t="n">
        <v>75.64</v>
      </c>
      <c r="K260" s="0" t="n">
        <v>827.52</v>
      </c>
    </row>
    <row r="261" customFormat="false" ht="14.25" hidden="false" customHeight="false" outlineLevel="0" collapsed="false">
      <c r="E261" s="0" t="n">
        <v>2428.688</v>
      </c>
      <c r="F261" s="0" t="n">
        <v>39.858</v>
      </c>
      <c r="G261" s="0" t="n">
        <v>46.7526</v>
      </c>
      <c r="H261" s="0" t="n">
        <v>46.0338</v>
      </c>
    </row>
    <row r="262" customFormat="false" ht="14.25" hidden="false" customHeight="false" outlineLevel="0" collapsed="false">
      <c r="E262" s="0" t="n">
        <v>955.756</v>
      </c>
      <c r="F262" s="0" t="n">
        <v>37.909</v>
      </c>
      <c r="G262" s="0" t="n">
        <v>45.318</v>
      </c>
      <c r="H262" s="0" t="n">
        <v>44.5476</v>
      </c>
    </row>
    <row r="263" customFormat="false" ht="14.25" hidden="false" customHeight="false" outlineLevel="0" collapsed="false">
      <c r="E263" s="0" t="n">
        <v>460.2976</v>
      </c>
      <c r="F263" s="0" t="n">
        <v>35.8914</v>
      </c>
      <c r="G263" s="0" t="n">
        <v>43.5669</v>
      </c>
      <c r="H263" s="0" t="n">
        <v>42.82</v>
      </c>
    </row>
    <row r="264" customFormat="false" ht="14.25" hidden="false" customHeight="false" outlineLevel="0" collapsed="false">
      <c r="E264" s="0" t="n">
        <v>240.2656</v>
      </c>
      <c r="F264" s="0" t="n">
        <v>33.7726</v>
      </c>
      <c r="G264" s="0" t="n">
        <v>42.2957</v>
      </c>
      <c r="H264" s="0" t="n">
        <v>41.598</v>
      </c>
    </row>
    <row r="265" customFormat="false" ht="14.25" hidden="false" customHeight="false" outlineLevel="0" collapsed="false">
      <c r="E265" s="0" t="n">
        <v>721.8152</v>
      </c>
      <c r="F265" s="0" t="n">
        <v>38.9765</v>
      </c>
      <c r="G265" s="0" t="n">
        <v>46.5761</v>
      </c>
      <c r="H265" s="0" t="n">
        <v>44.7306</v>
      </c>
    </row>
    <row r="266" customFormat="false" ht="14.25" hidden="false" customHeight="false" outlineLevel="0" collapsed="false">
      <c r="E266" s="0" t="n">
        <v>209.6328</v>
      </c>
      <c r="F266" s="0" t="n">
        <v>37.1398</v>
      </c>
      <c r="G266" s="0" t="n">
        <v>45.1774</v>
      </c>
      <c r="H266" s="0" t="n">
        <v>43.1642</v>
      </c>
    </row>
    <row r="267" customFormat="false" ht="14.25" hidden="false" customHeight="false" outlineLevel="0" collapsed="false">
      <c r="E267" s="0" t="n">
        <v>84.7152</v>
      </c>
      <c r="F267" s="0" t="n">
        <v>35.2554</v>
      </c>
      <c r="G267" s="0" t="n">
        <v>43.6641</v>
      </c>
      <c r="H267" s="0" t="n">
        <v>41.8311</v>
      </c>
    </row>
    <row r="268" customFormat="false" ht="14.25" hidden="false" customHeight="false" outlineLevel="0" collapsed="false">
      <c r="E268" s="0" t="n">
        <v>40.4952</v>
      </c>
      <c r="F268" s="0" t="n">
        <v>33.2796</v>
      </c>
      <c r="G268" s="0" t="n">
        <v>42.5139</v>
      </c>
      <c r="H268" s="0" t="n">
        <v>40.918</v>
      </c>
    </row>
    <row r="269" customFormat="false" ht="14.25" hidden="false" customHeight="false" outlineLevel="0" collapsed="false">
      <c r="E269" s="0" t="n">
        <v>709.576</v>
      </c>
      <c r="F269" s="0" t="n">
        <v>38.9103</v>
      </c>
      <c r="G269" s="0" t="n">
        <v>46.4312</v>
      </c>
      <c r="H269" s="0" t="n">
        <v>46.1352</v>
      </c>
    </row>
    <row r="270" customFormat="false" ht="14.25" hidden="false" customHeight="false" outlineLevel="0" collapsed="false">
      <c r="E270" s="0" t="n">
        <v>206.2864</v>
      </c>
      <c r="F270" s="0" t="n">
        <v>36.9552</v>
      </c>
      <c r="G270" s="0" t="n">
        <v>45.0277</v>
      </c>
      <c r="H270" s="0" t="n">
        <v>44.7136</v>
      </c>
    </row>
    <row r="271" customFormat="false" ht="14.25" hidden="false" customHeight="false" outlineLevel="0" collapsed="false">
      <c r="E271" s="0" t="n">
        <v>84.4256</v>
      </c>
      <c r="F271" s="0" t="n">
        <v>34.9858</v>
      </c>
      <c r="G271" s="0" t="n">
        <v>43.5075</v>
      </c>
      <c r="H271" s="0" t="n">
        <v>43.1275</v>
      </c>
    </row>
    <row r="272" customFormat="false" ht="14.25" hidden="false" customHeight="false" outlineLevel="0" collapsed="false">
      <c r="E272" s="0" t="n">
        <v>38.7728</v>
      </c>
      <c r="F272" s="0" t="n">
        <v>32.9641</v>
      </c>
      <c r="G272" s="0" t="n">
        <v>42.3605</v>
      </c>
      <c r="H272" s="0" t="n">
        <v>41.9346</v>
      </c>
    </row>
    <row r="273" customFormat="false" ht="14.25" hidden="false" customHeight="false" outlineLevel="0" collapsed="false">
      <c r="E273" s="0" t="n">
        <v>161.752</v>
      </c>
      <c r="F273" s="0" t="n">
        <v>43.9805</v>
      </c>
      <c r="G273" s="0" t="n">
        <v>99.99</v>
      </c>
      <c r="H273" s="0" t="n">
        <v>99.99</v>
      </c>
    </row>
    <row r="274" customFormat="false" ht="14.25" hidden="false" customHeight="false" outlineLevel="0" collapsed="false">
      <c r="E274" s="0" t="n">
        <v>53.144</v>
      </c>
      <c r="F274" s="0" t="n">
        <v>41.2338</v>
      </c>
      <c r="G274" s="0" t="n">
        <v>99.99</v>
      </c>
      <c r="H274" s="0" t="n">
        <v>99.99</v>
      </c>
    </row>
    <row r="275" customFormat="false" ht="14.25" hidden="false" customHeight="false" outlineLevel="0" collapsed="false">
      <c r="E275" s="0" t="n">
        <v>23.6952</v>
      </c>
      <c r="F275" s="0" t="n">
        <v>38.0362</v>
      </c>
      <c r="G275" s="0" t="n">
        <v>99.99</v>
      </c>
      <c r="H275" s="0" t="n">
        <v>99.99</v>
      </c>
    </row>
    <row r="276" customFormat="false" ht="14.25" hidden="false" customHeight="false" outlineLevel="0" collapsed="false">
      <c r="E276" s="0" t="n">
        <v>12.7144</v>
      </c>
      <c r="F276" s="0" t="n">
        <v>36.3264</v>
      </c>
      <c r="G276" s="0" t="n">
        <v>99.99</v>
      </c>
      <c r="H276" s="0" t="n">
        <v>99.99</v>
      </c>
    </row>
    <row r="277" customFormat="false" ht="14.25" hidden="false" customHeight="false" outlineLevel="0" collapsed="false">
      <c r="E277" s="0" t="n">
        <v>93.7736</v>
      </c>
      <c r="F277" s="0" t="n">
        <v>42.379</v>
      </c>
      <c r="G277" s="0" t="n">
        <v>99.99</v>
      </c>
      <c r="H277" s="0" t="n">
        <v>99.99</v>
      </c>
    </row>
    <row r="278" customFormat="false" ht="14.25" hidden="false" customHeight="false" outlineLevel="0" collapsed="false">
      <c r="E278" s="0" t="n">
        <v>25.128</v>
      </c>
      <c r="F278" s="0" t="n">
        <v>39.6883</v>
      </c>
      <c r="G278" s="0" t="n">
        <v>99.99</v>
      </c>
      <c r="H278" s="0" t="n">
        <v>99.99</v>
      </c>
    </row>
    <row r="279" customFormat="false" ht="14.25" hidden="false" customHeight="false" outlineLevel="0" collapsed="false">
      <c r="E279" s="0" t="n">
        <v>10.42</v>
      </c>
      <c r="F279" s="0" t="n">
        <v>36.8285</v>
      </c>
      <c r="G279" s="0" t="n">
        <v>99.99</v>
      </c>
      <c r="H279" s="0" t="n">
        <v>99.99</v>
      </c>
    </row>
    <row r="280" customFormat="false" ht="14.25" hidden="false" customHeight="false" outlineLevel="0" collapsed="false">
      <c r="E280" s="0" t="n">
        <v>5.6616</v>
      </c>
      <c r="F280" s="0" t="n">
        <v>35.3051</v>
      </c>
      <c r="G280" s="0" t="n">
        <v>99.99</v>
      </c>
      <c r="H280" s="0" t="n">
        <v>99.99</v>
      </c>
    </row>
    <row r="281" customFormat="false" ht="14.25" hidden="false" customHeight="false" outlineLevel="0" collapsed="false">
      <c r="E281" s="0" t="n">
        <v>109.0704</v>
      </c>
      <c r="F281" s="0" t="n">
        <v>41.8451</v>
      </c>
      <c r="G281" s="0" t="n">
        <v>99.99</v>
      </c>
      <c r="H281" s="0" t="n">
        <v>99.99</v>
      </c>
    </row>
    <row r="282" customFormat="false" ht="14.25" hidden="false" customHeight="false" outlineLevel="0" collapsed="false">
      <c r="E282" s="0" t="n">
        <v>28.704</v>
      </c>
      <c r="F282" s="0" t="n">
        <v>39.1084</v>
      </c>
      <c r="G282" s="0" t="n">
        <v>99.99</v>
      </c>
      <c r="H282" s="0" t="n">
        <v>99.99</v>
      </c>
    </row>
    <row r="283" customFormat="false" ht="14.25" hidden="false" customHeight="false" outlineLevel="0" collapsed="false">
      <c r="E283" s="0" t="n">
        <v>11.1264</v>
      </c>
      <c r="F283" s="0" t="n">
        <v>36.4618</v>
      </c>
      <c r="G283" s="0" t="n">
        <v>99.99</v>
      </c>
      <c r="H283" s="0" t="n">
        <v>99.99</v>
      </c>
    </row>
    <row r="284" customFormat="false" ht="14.25" hidden="false" customHeight="false" outlineLevel="0" collapsed="false">
      <c r="E284" s="0" t="n">
        <v>5.6808</v>
      </c>
      <c r="F284" s="0" t="n">
        <v>34.8931</v>
      </c>
      <c r="G284" s="0" t="n">
        <v>99.99</v>
      </c>
      <c r="H284" s="0" t="n">
        <v>99.99</v>
      </c>
    </row>
    <row r="285" customFormat="false" ht="14.25" hidden="false" customHeight="false" outlineLevel="0" collapsed="false">
      <c r="D285" s="0" t="n">
        <v>0</v>
      </c>
      <c r="E285" s="0" t="n">
        <v>0</v>
      </c>
      <c r="F285" s="0" t="n">
        <v>39.9814</v>
      </c>
      <c r="G285" s="0" t="n">
        <v>46.5029</v>
      </c>
      <c r="H285" s="0" t="n">
        <v>46.0441</v>
      </c>
    </row>
    <row r="286" customFormat="false" ht="14.25" hidden="false" customHeight="false" outlineLevel="0" collapsed="false">
      <c r="D286" s="0" t="n">
        <v>0</v>
      </c>
      <c r="E286" s="0" t="n">
        <v>0</v>
      </c>
      <c r="F286" s="0" t="n">
        <v>37.9231</v>
      </c>
      <c r="G286" s="0" t="n">
        <v>45.1717</v>
      </c>
      <c r="H286" s="0" t="n">
        <v>44.5122</v>
      </c>
    </row>
    <row r="287" customFormat="false" ht="14.25" hidden="false" customHeight="false" outlineLevel="0" collapsed="false">
      <c r="D287" s="0" t="n">
        <v>0</v>
      </c>
      <c r="E287" s="0" t="n">
        <v>0</v>
      </c>
      <c r="F287" s="0" t="n">
        <v>35.8809</v>
      </c>
      <c r="G287" s="0" t="n">
        <v>43.6819</v>
      </c>
      <c r="H287" s="0" t="n">
        <v>42.9566</v>
      </c>
    </row>
    <row r="288" customFormat="false" ht="14.25" hidden="false" customHeight="false" outlineLevel="0" collapsed="false">
      <c r="D288" s="0" t="n">
        <v>0</v>
      </c>
      <c r="E288" s="0" t="n">
        <v>0</v>
      </c>
      <c r="F288" s="0" t="n">
        <v>33.7706</v>
      </c>
      <c r="G288" s="0" t="n">
        <v>42.498</v>
      </c>
      <c r="H288" s="0" t="n">
        <v>41.9398</v>
      </c>
    </row>
    <row r="289" customFormat="false" ht="14.25" hidden="false" customHeight="false" outlineLevel="0" collapsed="false">
      <c r="D289" s="0" t="n">
        <v>0</v>
      </c>
      <c r="E289" s="0" t="n">
        <v>0</v>
      </c>
      <c r="F289" s="0" t="n">
        <v>40.6749</v>
      </c>
      <c r="G289" s="0" t="n">
        <v>47.2563</v>
      </c>
      <c r="H289" s="0" t="n">
        <v>46.8957</v>
      </c>
    </row>
    <row r="290" customFormat="false" ht="14.25" hidden="false" customHeight="false" outlineLevel="0" collapsed="false">
      <c r="D290" s="0" t="n">
        <v>0</v>
      </c>
      <c r="E290" s="0" t="n">
        <v>0</v>
      </c>
      <c r="F290" s="0" t="n">
        <v>38.4148</v>
      </c>
      <c r="G290" s="0" t="n">
        <v>45.6859</v>
      </c>
      <c r="H290" s="0" t="n">
        <v>45.2358</v>
      </c>
    </row>
    <row r="291" customFormat="false" ht="14.25" hidden="false" customHeight="false" outlineLevel="0" collapsed="false">
      <c r="D291" s="0" t="n">
        <v>0</v>
      </c>
      <c r="E291" s="0" t="n">
        <v>0</v>
      </c>
      <c r="F291" s="0" t="n">
        <v>36.2374</v>
      </c>
      <c r="G291" s="0" t="n">
        <v>43.9849</v>
      </c>
      <c r="H291" s="0" t="n">
        <v>43.4806</v>
      </c>
    </row>
    <row r="292" customFormat="false" ht="14.25" hidden="false" customHeight="false" outlineLevel="0" collapsed="false">
      <c r="D292" s="0" t="n">
        <v>0</v>
      </c>
      <c r="E292" s="0" t="n">
        <v>0</v>
      </c>
      <c r="F292" s="0" t="n">
        <v>34.0301</v>
      </c>
      <c r="G292" s="0" t="n">
        <v>42.6853</v>
      </c>
      <c r="H292" s="0" t="n">
        <v>42.2956</v>
      </c>
    </row>
    <row r="293" customFormat="false" ht="14.25" hidden="false" customHeight="false" outlineLevel="0" collapsed="false">
      <c r="D293" s="0" t="n">
        <v>0</v>
      </c>
      <c r="E293" s="0" t="n">
        <v>0</v>
      </c>
      <c r="F293" s="0" t="n">
        <v>40.5937</v>
      </c>
      <c r="G293" s="0" t="n">
        <v>47.5642</v>
      </c>
      <c r="H293" s="0" t="n">
        <v>47.2003</v>
      </c>
    </row>
    <row r="294" customFormat="false" ht="14.25" hidden="false" customHeight="false" outlineLevel="0" collapsed="false">
      <c r="D294" s="0" t="n">
        <v>0</v>
      </c>
      <c r="E294" s="0" t="n">
        <v>0</v>
      </c>
      <c r="F294" s="0" t="n">
        <v>38.4051</v>
      </c>
      <c r="G294" s="0" t="n">
        <v>46.0251</v>
      </c>
      <c r="H294" s="0" t="n">
        <v>45.6034</v>
      </c>
    </row>
    <row r="295" customFormat="false" ht="14.25" hidden="false" customHeight="false" outlineLevel="0" collapsed="false">
      <c r="D295" s="0" t="n">
        <v>0</v>
      </c>
      <c r="E295" s="0" t="n">
        <v>0</v>
      </c>
      <c r="F295" s="0" t="n">
        <v>36.2487</v>
      </c>
      <c r="G295" s="0" t="n">
        <v>44.1905</v>
      </c>
      <c r="H295" s="0" t="n">
        <v>43.7853</v>
      </c>
    </row>
    <row r="296" customFormat="false" ht="14.25" hidden="false" customHeight="false" outlineLevel="0" collapsed="false">
      <c r="D296" s="0" t="n">
        <v>0</v>
      </c>
      <c r="E296" s="0" t="n">
        <v>0</v>
      </c>
      <c r="F296" s="0" t="n">
        <v>34.0412</v>
      </c>
      <c r="G296" s="0" t="n">
        <v>42.8722</v>
      </c>
      <c r="H296" s="0" t="n">
        <v>42.5201</v>
      </c>
    </row>
    <row r="297" customFormat="false" ht="14.25" hidden="false" customHeight="false" outlineLevel="0" collapsed="false">
      <c r="D297" s="0" t="n">
        <v>0</v>
      </c>
      <c r="E297" s="0" t="n">
        <v>0</v>
      </c>
      <c r="F297" s="0" t="n">
        <v>40.5434</v>
      </c>
      <c r="G297" s="0" t="n">
        <v>47.4734</v>
      </c>
      <c r="H297" s="0" t="n">
        <v>47.006</v>
      </c>
    </row>
    <row r="298" customFormat="false" ht="14.25" hidden="false" customHeight="false" outlineLevel="0" collapsed="false">
      <c r="D298" s="0" t="n">
        <v>0</v>
      </c>
      <c r="E298" s="0" t="n">
        <v>0</v>
      </c>
      <c r="F298" s="0" t="n">
        <v>38.3447</v>
      </c>
      <c r="G298" s="0" t="n">
        <v>45.9011</v>
      </c>
      <c r="H298" s="0" t="n">
        <v>45.3675</v>
      </c>
    </row>
    <row r="299" customFormat="false" ht="14.25" hidden="false" customHeight="false" outlineLevel="0" collapsed="false">
      <c r="D299" s="0" t="n">
        <v>0</v>
      </c>
      <c r="E299" s="0" t="n">
        <v>0</v>
      </c>
      <c r="F299" s="0" t="n">
        <v>36.1854</v>
      </c>
      <c r="G299" s="0" t="n">
        <v>44.0565</v>
      </c>
      <c r="H299" s="0" t="n">
        <v>43.5403</v>
      </c>
    </row>
    <row r="300" customFormat="false" ht="14.25" hidden="false" customHeight="false" outlineLevel="0" collapsed="false">
      <c r="D300" s="0" t="n">
        <v>0</v>
      </c>
      <c r="E300" s="0" t="n">
        <v>0</v>
      </c>
      <c r="F300" s="0" t="n">
        <v>33.9618</v>
      </c>
      <c r="G300" s="0" t="n">
        <v>42.7344</v>
      </c>
      <c r="H300" s="0" t="n">
        <v>42.2762</v>
      </c>
    </row>
    <row r="301" customFormat="false" ht="14.25" hidden="false" customHeight="false" outlineLevel="0" collapsed="false">
      <c r="D301" s="0" t="n">
        <v>0</v>
      </c>
      <c r="E301" s="0" t="n">
        <v>0</v>
      </c>
      <c r="F301" s="0" t="n">
        <v>40.5673</v>
      </c>
      <c r="G301" s="0" t="n">
        <v>47.0367</v>
      </c>
      <c r="H301" s="0" t="n">
        <v>46.8386</v>
      </c>
    </row>
    <row r="302" customFormat="false" ht="14.25" hidden="false" customHeight="false" outlineLevel="0" collapsed="false">
      <c r="D302" s="0" t="n">
        <v>0</v>
      </c>
      <c r="E302" s="0" t="n">
        <v>0</v>
      </c>
      <c r="F302" s="0" t="n">
        <v>38.2535</v>
      </c>
      <c r="G302" s="0" t="n">
        <v>45.5085</v>
      </c>
      <c r="H302" s="0" t="n">
        <v>45.1858</v>
      </c>
    </row>
    <row r="303" customFormat="false" ht="14.25" hidden="false" customHeight="false" outlineLevel="0" collapsed="false">
      <c r="D303" s="0" t="n">
        <v>0</v>
      </c>
      <c r="E303" s="0" t="n">
        <v>0</v>
      </c>
      <c r="F303" s="0" t="n">
        <v>36.0714</v>
      </c>
      <c r="G303" s="0" t="n">
        <v>43.7586</v>
      </c>
      <c r="H303" s="0" t="n">
        <v>43.3998</v>
      </c>
    </row>
    <row r="304" customFormat="false" ht="14.25" hidden="false" customHeight="false" outlineLevel="0" collapsed="false">
      <c r="D304" s="0" t="n">
        <v>0</v>
      </c>
      <c r="E304" s="0" t="n">
        <v>0</v>
      </c>
      <c r="F304" s="0" t="n">
        <v>33.8565</v>
      </c>
      <c r="G304" s="0" t="n">
        <v>42.5028</v>
      </c>
      <c r="H304" s="0" t="n">
        <v>42.0489</v>
      </c>
    </row>
    <row r="305" customFormat="false" ht="14.25" hidden="false" customHeight="false" outlineLevel="0" collapsed="false">
      <c r="D305" s="0" t="n">
        <v>0</v>
      </c>
      <c r="E305" s="0" t="n">
        <v>0</v>
      </c>
      <c r="F305" s="0" t="n">
        <v>39.8861</v>
      </c>
      <c r="G305" s="0" t="n">
        <v>46.158</v>
      </c>
      <c r="H305" s="0" t="n">
        <v>46.4121</v>
      </c>
    </row>
    <row r="306" customFormat="false" ht="14.25" hidden="false" customHeight="false" outlineLevel="0" collapsed="false">
      <c r="D306" s="0" t="n">
        <v>0</v>
      </c>
      <c r="E306" s="0" t="n">
        <v>0</v>
      </c>
      <c r="F306" s="0" t="n">
        <v>37.7375</v>
      </c>
      <c r="G306" s="0" t="n">
        <v>44.8683</v>
      </c>
      <c r="H306" s="0" t="n">
        <v>44.8871</v>
      </c>
    </row>
    <row r="307" customFormat="false" ht="14.25" hidden="false" customHeight="false" outlineLevel="0" collapsed="false">
      <c r="D307" s="0" t="n">
        <v>0</v>
      </c>
      <c r="E307" s="0" t="n">
        <v>0</v>
      </c>
      <c r="F307" s="0" t="n">
        <v>35.6649</v>
      </c>
      <c r="G307" s="0" t="n">
        <v>43.3123</v>
      </c>
      <c r="H307" s="0" t="n">
        <v>43.2133</v>
      </c>
    </row>
    <row r="308" customFormat="false" ht="14.25" hidden="false" customHeight="false" outlineLevel="0" collapsed="false">
      <c r="D308" s="0" t="n">
        <v>0</v>
      </c>
      <c r="E308" s="0" t="n">
        <v>0</v>
      </c>
      <c r="F308" s="0" t="n">
        <v>33.5475</v>
      </c>
      <c r="G308" s="0" t="n">
        <v>42.1761</v>
      </c>
      <c r="H308" s="0" t="n">
        <v>41.9399</v>
      </c>
    </row>
    <row r="309" customFormat="false" ht="14.25" hidden="false" customHeight="false" outlineLevel="0" collapsed="false"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5289160</v>
      </c>
      <c r="I309" s="0" t="n">
        <v>73748.38</v>
      </c>
      <c r="J309" s="0" t="n">
        <v>95.39</v>
      </c>
      <c r="K309" s="0" t="n">
        <v>988.79</v>
      </c>
    </row>
    <row r="310" customFormat="false" ht="14.25" hidden="false" customHeight="false" outlineLevel="0" collapsed="false"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1856630</v>
      </c>
      <c r="I310" s="0" t="n">
        <v>65981.22</v>
      </c>
      <c r="J310" s="0" t="n">
        <v>92.41</v>
      </c>
      <c r="K310" s="0" t="n">
        <v>1101.15</v>
      </c>
    </row>
    <row r="311" customFormat="false" ht="14.25" hidden="false" customHeight="false" outlineLevel="0" collapsed="false"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851666</v>
      </c>
      <c r="I311" s="0" t="n">
        <v>63298.89</v>
      </c>
      <c r="J311" s="0" t="n">
        <v>90.66</v>
      </c>
      <c r="K311" s="0" t="n">
        <v>982.02</v>
      </c>
    </row>
    <row r="312" customFormat="false" ht="14.25" hidden="false" customHeight="false" outlineLevel="0" collapsed="false"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437804</v>
      </c>
      <c r="I312" s="0" t="n">
        <v>61811.91</v>
      </c>
      <c r="J312" s="0" t="n">
        <v>89.3</v>
      </c>
      <c r="K312" s="0" t="n">
        <v>981.79</v>
      </c>
    </row>
    <row r="313" customFormat="false" ht="14.25" hidden="false" customHeight="false" outlineLevel="0" collapsed="false">
      <c r="E313" s="0" t="n">
        <v>4587.5248</v>
      </c>
      <c r="F313" s="0" t="n">
        <v>38.7442</v>
      </c>
      <c r="G313" s="0" t="n">
        <v>46.619</v>
      </c>
      <c r="H313" s="0" t="n">
        <v>45.9388</v>
      </c>
    </row>
    <row r="314" customFormat="false" ht="14.25" hidden="false" customHeight="false" outlineLevel="0" collapsed="false">
      <c r="E314" s="0" t="n">
        <v>1991.8192</v>
      </c>
      <c r="F314" s="0" t="n">
        <v>35.8838</v>
      </c>
      <c r="G314" s="0" t="n">
        <v>45.1269</v>
      </c>
      <c r="H314" s="0" t="n">
        <v>44.5535</v>
      </c>
    </row>
    <row r="315" customFormat="false" ht="14.25" hidden="false" customHeight="false" outlineLevel="0" collapsed="false">
      <c r="E315" s="0" t="n">
        <v>915.7792</v>
      </c>
      <c r="F315" s="0" t="n">
        <v>33.3683</v>
      </c>
      <c r="G315" s="0" t="n">
        <v>43.7384</v>
      </c>
      <c r="H315" s="0" t="n">
        <v>43.2901</v>
      </c>
    </row>
    <row r="316" customFormat="false" ht="14.25" hidden="false" customHeight="false" outlineLevel="0" collapsed="false">
      <c r="E316" s="0" t="n">
        <v>427.8864</v>
      </c>
      <c r="F316" s="0" t="n">
        <v>31.0838</v>
      </c>
      <c r="G316" s="0" t="n">
        <v>42.9638</v>
      </c>
      <c r="H316" s="0" t="n">
        <v>42.5421</v>
      </c>
    </row>
    <row r="317" customFormat="false" ht="14.25" hidden="false" customHeight="false" outlineLevel="0" collapsed="false">
      <c r="E317" s="0" t="n">
        <v>918.3912</v>
      </c>
      <c r="F317" s="0" t="n">
        <v>37.9366</v>
      </c>
      <c r="G317" s="0" t="n">
        <v>46.5344</v>
      </c>
      <c r="H317" s="0" t="n">
        <v>45.9498</v>
      </c>
    </row>
    <row r="318" customFormat="false" ht="14.25" hidden="false" customHeight="false" outlineLevel="0" collapsed="false">
      <c r="E318" s="0" t="n">
        <v>336.932</v>
      </c>
      <c r="F318" s="0" t="n">
        <v>35.3369</v>
      </c>
      <c r="G318" s="0" t="n">
        <v>45.0996</v>
      </c>
      <c r="H318" s="0" t="n">
        <v>44.5813</v>
      </c>
    </row>
    <row r="319" customFormat="false" ht="14.25" hidden="false" customHeight="false" outlineLevel="0" collapsed="false">
      <c r="E319" s="0" t="n">
        <v>151.552</v>
      </c>
      <c r="F319" s="0" t="n">
        <v>32.9531</v>
      </c>
      <c r="G319" s="0" t="n">
        <v>43.7997</v>
      </c>
      <c r="H319" s="0" t="n">
        <v>43.3636</v>
      </c>
    </row>
    <row r="320" customFormat="false" ht="14.25" hidden="false" customHeight="false" outlineLevel="0" collapsed="false">
      <c r="E320" s="0" t="n">
        <v>74.5488</v>
      </c>
      <c r="F320" s="0" t="n">
        <v>30.7482</v>
      </c>
      <c r="G320" s="0" t="n">
        <v>43.05</v>
      </c>
      <c r="H320" s="0" t="n">
        <v>42.6404</v>
      </c>
    </row>
    <row r="321" customFormat="false" ht="14.25" hidden="false" customHeight="false" outlineLevel="0" collapsed="false">
      <c r="E321" s="0" t="n">
        <v>874.6528</v>
      </c>
      <c r="F321" s="0" t="n">
        <v>38.1108</v>
      </c>
      <c r="G321" s="0" t="n">
        <v>46.4826</v>
      </c>
      <c r="H321" s="0" t="n">
        <v>45.7588</v>
      </c>
    </row>
    <row r="322" customFormat="false" ht="14.25" hidden="false" customHeight="false" outlineLevel="0" collapsed="false">
      <c r="E322" s="0" t="n">
        <v>322.6696</v>
      </c>
      <c r="F322" s="0" t="n">
        <v>35.5302</v>
      </c>
      <c r="G322" s="0" t="n">
        <v>45.032</v>
      </c>
      <c r="H322" s="0" t="n">
        <v>44.412</v>
      </c>
    </row>
    <row r="323" customFormat="false" ht="14.25" hidden="false" customHeight="false" outlineLevel="0" collapsed="false">
      <c r="E323" s="0" t="n">
        <v>146.6888</v>
      </c>
      <c r="F323" s="0" t="n">
        <v>33.1493</v>
      </c>
      <c r="G323" s="0" t="n">
        <v>43.7079</v>
      </c>
      <c r="H323" s="0" t="n">
        <v>43.2162</v>
      </c>
    </row>
    <row r="324" customFormat="false" ht="14.25" hidden="false" customHeight="false" outlineLevel="0" collapsed="false">
      <c r="E324" s="0" t="n">
        <v>72.468</v>
      </c>
      <c r="F324" s="0" t="n">
        <v>30.9268</v>
      </c>
      <c r="G324" s="0" t="n">
        <v>42.9587</v>
      </c>
      <c r="H324" s="0" t="n">
        <v>42.4915</v>
      </c>
    </row>
    <row r="325" customFormat="false" ht="14.25" hidden="false" customHeight="false" outlineLevel="0" collapsed="false">
      <c r="E325" s="0" t="n">
        <v>189.8688</v>
      </c>
      <c r="F325" s="0" t="n">
        <v>46.6491</v>
      </c>
      <c r="G325" s="0" t="n">
        <v>99.99</v>
      </c>
      <c r="H325" s="0" t="n">
        <v>99.99</v>
      </c>
    </row>
    <row r="326" customFormat="false" ht="14.25" hidden="false" customHeight="false" outlineLevel="0" collapsed="false">
      <c r="E326" s="0" t="n">
        <v>94.2544</v>
      </c>
      <c r="F326" s="0" t="n">
        <v>42.6373</v>
      </c>
      <c r="G326" s="0" t="n">
        <v>99.99</v>
      </c>
      <c r="H326" s="0" t="n">
        <v>99.99</v>
      </c>
    </row>
    <row r="327" customFormat="false" ht="14.25" hidden="false" customHeight="false" outlineLevel="0" collapsed="false">
      <c r="E327" s="0" t="n">
        <v>50.5672</v>
      </c>
      <c r="F327" s="0" t="n">
        <v>39.2672</v>
      </c>
      <c r="G327" s="0" t="n">
        <v>99.99</v>
      </c>
      <c r="H327" s="0" t="n">
        <v>99.99</v>
      </c>
    </row>
    <row r="328" customFormat="false" ht="14.25" hidden="false" customHeight="false" outlineLevel="0" collapsed="false">
      <c r="E328" s="0" t="n">
        <v>26.1984</v>
      </c>
      <c r="F328" s="0" t="n">
        <v>35.9895</v>
      </c>
      <c r="G328" s="0" t="n">
        <v>99.99</v>
      </c>
      <c r="H328" s="0" t="n">
        <v>99.99</v>
      </c>
    </row>
    <row r="329" customFormat="false" ht="14.25" hidden="false" customHeight="false" outlineLevel="0" collapsed="false">
      <c r="E329" s="0" t="n">
        <v>82.4688</v>
      </c>
      <c r="F329" s="0" t="n">
        <v>45.5431</v>
      </c>
      <c r="G329" s="0" t="n">
        <v>99.99</v>
      </c>
      <c r="H329" s="0" t="n">
        <v>99.99</v>
      </c>
    </row>
    <row r="330" customFormat="false" ht="14.25" hidden="false" customHeight="false" outlineLevel="0" collapsed="false">
      <c r="E330" s="0" t="n">
        <v>36.224</v>
      </c>
      <c r="F330" s="0" t="n">
        <v>41.7314</v>
      </c>
      <c r="G330" s="0" t="n">
        <v>99.99</v>
      </c>
      <c r="H330" s="0" t="n">
        <v>99.99</v>
      </c>
    </row>
    <row r="331" customFormat="false" ht="14.25" hidden="false" customHeight="false" outlineLevel="0" collapsed="false">
      <c r="E331" s="0" t="n">
        <v>19.312</v>
      </c>
      <c r="F331" s="0" t="n">
        <v>38.4729</v>
      </c>
      <c r="G331" s="0" t="n">
        <v>99.99</v>
      </c>
      <c r="H331" s="0" t="n">
        <v>99.99</v>
      </c>
    </row>
    <row r="332" customFormat="false" ht="14.25" hidden="false" customHeight="false" outlineLevel="0" collapsed="false">
      <c r="E332" s="0" t="n">
        <v>10.8416</v>
      </c>
      <c r="F332" s="0" t="n">
        <v>35.279</v>
      </c>
      <c r="G332" s="0" t="n">
        <v>99.99</v>
      </c>
      <c r="H332" s="0" t="n">
        <v>99.99</v>
      </c>
    </row>
    <row r="333" customFormat="false" ht="14.25" hidden="false" customHeight="false" outlineLevel="0" collapsed="false">
      <c r="E333" s="0" t="n">
        <v>84.8648</v>
      </c>
      <c r="F333" s="0" t="n">
        <v>45.4554</v>
      </c>
      <c r="G333" s="0" t="n">
        <v>99.99</v>
      </c>
      <c r="H333" s="0" t="n">
        <v>99.99</v>
      </c>
    </row>
    <row r="334" customFormat="false" ht="14.25" hidden="false" customHeight="false" outlineLevel="0" collapsed="false">
      <c r="E334" s="0" t="n">
        <v>37.8936</v>
      </c>
      <c r="F334" s="0" t="n">
        <v>41.8043</v>
      </c>
      <c r="G334" s="0" t="n">
        <v>99.99</v>
      </c>
      <c r="H334" s="0" t="n">
        <v>99.99</v>
      </c>
    </row>
    <row r="335" customFormat="false" ht="14.25" hidden="false" customHeight="false" outlineLevel="0" collapsed="false">
      <c r="E335" s="0" t="n">
        <v>20.4504</v>
      </c>
      <c r="F335" s="0" t="n">
        <v>38.5164</v>
      </c>
      <c r="G335" s="0" t="n">
        <v>99.99</v>
      </c>
      <c r="H335" s="0" t="n">
        <v>99.99</v>
      </c>
    </row>
    <row r="336" customFormat="false" ht="14.25" hidden="false" customHeight="false" outlineLevel="0" collapsed="false">
      <c r="E336" s="0" t="n">
        <v>11.7008</v>
      </c>
      <c r="F336" s="0" t="n">
        <v>35.5231</v>
      </c>
      <c r="G336" s="0" t="n">
        <v>99.99</v>
      </c>
      <c r="H336" s="0" t="n">
        <v>99.99</v>
      </c>
    </row>
    <row r="337" customFormat="false" ht="14.25" hidden="false" customHeight="false" outlineLevel="0" collapsed="false">
      <c r="D337" s="0" t="n">
        <v>0</v>
      </c>
      <c r="E337" s="0" t="n">
        <v>0</v>
      </c>
      <c r="F337" s="0" t="n">
        <v>38.3833</v>
      </c>
      <c r="G337" s="0" t="n">
        <v>46.541</v>
      </c>
      <c r="H337" s="0" t="n">
        <v>45.6709</v>
      </c>
    </row>
    <row r="338" customFormat="false" ht="14.25" hidden="false" customHeight="false" outlineLevel="0" collapsed="false">
      <c r="D338" s="0" t="n">
        <v>0</v>
      </c>
      <c r="E338" s="0" t="n">
        <v>0</v>
      </c>
      <c r="F338" s="0" t="n">
        <v>35.6336</v>
      </c>
      <c r="G338" s="0" t="n">
        <v>45.1711</v>
      </c>
      <c r="H338" s="0" t="n">
        <v>44.5303</v>
      </c>
    </row>
    <row r="339" customFormat="false" ht="14.25" hidden="false" customHeight="false" outlineLevel="0" collapsed="false">
      <c r="D339" s="0" t="n">
        <v>0</v>
      </c>
      <c r="E339" s="0" t="n">
        <v>0</v>
      </c>
      <c r="F339" s="0" t="n">
        <v>33.1589</v>
      </c>
      <c r="G339" s="0" t="n">
        <v>43.956</v>
      </c>
      <c r="H339" s="0" t="n">
        <v>43.4745</v>
      </c>
    </row>
    <row r="340" customFormat="false" ht="14.25" hidden="false" customHeight="false" outlineLevel="0" collapsed="false">
      <c r="D340" s="0" t="n">
        <v>0</v>
      </c>
      <c r="E340" s="0" t="n">
        <v>0</v>
      </c>
      <c r="F340" s="0" t="n">
        <v>30.8657</v>
      </c>
      <c r="G340" s="0" t="n">
        <v>43.2202</v>
      </c>
      <c r="H340" s="0" t="n">
        <v>42.7982</v>
      </c>
    </row>
    <row r="341" customFormat="false" ht="14.25" hidden="false" customHeight="false" outlineLevel="0" collapsed="false">
      <c r="D341" s="0" t="n">
        <v>0</v>
      </c>
      <c r="E341" s="0" t="n">
        <v>0</v>
      </c>
      <c r="F341" s="0" t="n">
        <v>38.7671</v>
      </c>
      <c r="G341" s="0" t="n">
        <v>46.9109</v>
      </c>
      <c r="H341" s="0" t="n">
        <v>46.0534</v>
      </c>
    </row>
    <row r="342" customFormat="false" ht="14.25" hidden="false" customHeight="false" outlineLevel="0" collapsed="false">
      <c r="D342" s="0" t="n">
        <v>0</v>
      </c>
      <c r="E342" s="0" t="n">
        <v>0</v>
      </c>
      <c r="F342" s="0" t="n">
        <v>35.903</v>
      </c>
      <c r="G342" s="0" t="n">
        <v>45.4595</v>
      </c>
      <c r="H342" s="0" t="n">
        <v>44.8169</v>
      </c>
    </row>
    <row r="343" customFormat="false" ht="14.25" hidden="false" customHeight="false" outlineLevel="0" collapsed="false">
      <c r="D343" s="0" t="n">
        <v>0</v>
      </c>
      <c r="E343" s="0" t="n">
        <v>0</v>
      </c>
      <c r="F343" s="0" t="n">
        <v>33.3516</v>
      </c>
      <c r="G343" s="0" t="n">
        <v>44.1318</v>
      </c>
      <c r="H343" s="0" t="n">
        <v>43.6806</v>
      </c>
    </row>
    <row r="344" customFormat="false" ht="14.25" hidden="false" customHeight="false" outlineLevel="0" collapsed="false">
      <c r="D344" s="0" t="n">
        <v>0</v>
      </c>
      <c r="E344" s="0" t="n">
        <v>0</v>
      </c>
      <c r="F344" s="0" t="n">
        <v>30.9997</v>
      </c>
      <c r="G344" s="0" t="n">
        <v>43.3839</v>
      </c>
      <c r="H344" s="0" t="n">
        <v>42.9492</v>
      </c>
    </row>
    <row r="345" customFormat="false" ht="14.25" hidden="false" customHeight="false" outlineLevel="0" collapsed="false">
      <c r="D345" s="0" t="n">
        <v>0</v>
      </c>
      <c r="E345" s="0" t="n">
        <v>0</v>
      </c>
      <c r="F345" s="0" t="n">
        <v>38.8634</v>
      </c>
      <c r="G345" s="0" t="n">
        <v>47.3595</v>
      </c>
      <c r="H345" s="0" t="n">
        <v>46.7892</v>
      </c>
    </row>
    <row r="346" customFormat="false" ht="14.25" hidden="false" customHeight="false" outlineLevel="0" collapsed="false">
      <c r="D346" s="0" t="n">
        <v>0</v>
      </c>
      <c r="E346" s="0" t="n">
        <v>0</v>
      </c>
      <c r="F346" s="0" t="n">
        <v>35.962</v>
      </c>
      <c r="G346" s="0" t="n">
        <v>45.7956</v>
      </c>
      <c r="H346" s="0" t="n">
        <v>45.2792</v>
      </c>
    </row>
    <row r="347" customFormat="false" ht="14.25" hidden="false" customHeight="false" outlineLevel="0" collapsed="false">
      <c r="D347" s="0" t="n">
        <v>0</v>
      </c>
      <c r="E347" s="0" t="n">
        <v>0</v>
      </c>
      <c r="F347" s="0" t="n">
        <v>33.3987</v>
      </c>
      <c r="G347" s="0" t="n">
        <v>44.3386</v>
      </c>
      <c r="H347" s="0" t="n">
        <v>43.9082</v>
      </c>
    </row>
    <row r="348" customFormat="false" ht="14.25" hidden="false" customHeight="false" outlineLevel="0" collapsed="false">
      <c r="D348" s="0" t="n">
        <v>0</v>
      </c>
      <c r="E348" s="0" t="n">
        <v>0</v>
      </c>
      <c r="F348" s="0" t="n">
        <v>31.0527</v>
      </c>
      <c r="G348" s="0" t="n">
        <v>43.52</v>
      </c>
      <c r="H348" s="0" t="n">
        <v>43.1157</v>
      </c>
    </row>
    <row r="349" customFormat="false" ht="14.25" hidden="false" customHeight="false" outlineLevel="0" collapsed="false">
      <c r="D349" s="0" t="n">
        <v>0</v>
      </c>
      <c r="E349" s="0" t="n">
        <v>0</v>
      </c>
      <c r="F349" s="0" t="n">
        <v>38.7463</v>
      </c>
      <c r="G349" s="0" t="n">
        <v>47.2715</v>
      </c>
      <c r="H349" s="0" t="n">
        <v>46.7735</v>
      </c>
    </row>
    <row r="350" customFormat="false" ht="14.25" hidden="false" customHeight="false" outlineLevel="0" collapsed="false">
      <c r="D350" s="0" t="n">
        <v>0</v>
      </c>
      <c r="E350" s="0" t="n">
        <v>0</v>
      </c>
      <c r="F350" s="0" t="n">
        <v>35.9473</v>
      </c>
      <c r="G350" s="0" t="n">
        <v>45.7182</v>
      </c>
      <c r="H350" s="0" t="n">
        <v>45.2479</v>
      </c>
    </row>
    <row r="351" customFormat="false" ht="14.25" hidden="false" customHeight="false" outlineLevel="0" collapsed="false">
      <c r="D351" s="0" t="n">
        <v>0</v>
      </c>
      <c r="E351" s="0" t="n">
        <v>0</v>
      </c>
      <c r="F351" s="0" t="n">
        <v>33.3946</v>
      </c>
      <c r="G351" s="0" t="n">
        <v>44.2604</v>
      </c>
      <c r="H351" s="0" t="n">
        <v>43.8577</v>
      </c>
    </row>
    <row r="352" customFormat="false" ht="14.25" hidden="false" customHeight="false" outlineLevel="0" collapsed="false">
      <c r="D352" s="0" t="n">
        <v>0</v>
      </c>
      <c r="E352" s="0" t="n">
        <v>0</v>
      </c>
      <c r="F352" s="0" t="n">
        <v>31.0516</v>
      </c>
      <c r="G352" s="0" t="n">
        <v>43.4492</v>
      </c>
      <c r="H352" s="0" t="n">
        <v>43.0394</v>
      </c>
    </row>
    <row r="353" customFormat="false" ht="14.25" hidden="false" customHeight="false" outlineLevel="0" collapsed="false">
      <c r="D353" s="0" t="n">
        <v>0</v>
      </c>
      <c r="E353" s="0" t="n">
        <v>0</v>
      </c>
      <c r="F353" s="0" t="n">
        <v>38.7075</v>
      </c>
      <c r="G353" s="0" t="n">
        <v>46.4196</v>
      </c>
      <c r="H353" s="0" t="n">
        <v>46.4606</v>
      </c>
    </row>
    <row r="354" customFormat="false" ht="14.25" hidden="false" customHeight="false" outlineLevel="0" collapsed="false">
      <c r="D354" s="0" t="n">
        <v>0</v>
      </c>
      <c r="E354" s="0" t="n">
        <v>0</v>
      </c>
      <c r="F354" s="0" t="n">
        <v>35.9258</v>
      </c>
      <c r="G354" s="0" t="n">
        <v>45.0354</v>
      </c>
      <c r="H354" s="0" t="n">
        <v>44.9393</v>
      </c>
    </row>
    <row r="355" customFormat="false" ht="14.25" hidden="false" customHeight="false" outlineLevel="0" collapsed="false">
      <c r="D355" s="0" t="n">
        <v>0</v>
      </c>
      <c r="E355" s="0" t="n">
        <v>0</v>
      </c>
      <c r="F355" s="0" t="n">
        <v>33.3941</v>
      </c>
      <c r="G355" s="0" t="n">
        <v>43.7529</v>
      </c>
      <c r="H355" s="0" t="n">
        <v>43.4715</v>
      </c>
    </row>
    <row r="356" customFormat="false" ht="14.25" hidden="false" customHeight="false" outlineLevel="0" collapsed="false">
      <c r="D356" s="0" t="n">
        <v>0</v>
      </c>
      <c r="E356" s="0" t="n">
        <v>0</v>
      </c>
      <c r="F356" s="0" t="n">
        <v>31.0352</v>
      </c>
      <c r="G356" s="0" t="n">
        <v>42.9822</v>
      </c>
      <c r="H356" s="0" t="n">
        <v>42.5182</v>
      </c>
    </row>
    <row r="357" customFormat="false" ht="14.25" hidden="false" customHeight="false" outlineLevel="0" collapsed="false">
      <c r="D357" s="0" t="n">
        <v>0</v>
      </c>
      <c r="E357" s="0" t="n">
        <v>0</v>
      </c>
      <c r="F357" s="0" t="n">
        <v>38.412</v>
      </c>
      <c r="G357" s="0" t="n">
        <v>46.1093</v>
      </c>
      <c r="H357" s="0" t="n">
        <v>46.1361</v>
      </c>
    </row>
    <row r="358" customFormat="false" ht="14.25" hidden="false" customHeight="false" outlineLevel="0" collapsed="false">
      <c r="D358" s="0" t="n">
        <v>0</v>
      </c>
      <c r="E358" s="0" t="n">
        <v>0</v>
      </c>
      <c r="F358" s="0" t="n">
        <v>35.743</v>
      </c>
      <c r="G358" s="0" t="n">
        <v>44.787</v>
      </c>
      <c r="H358" s="0" t="n">
        <v>44.7003</v>
      </c>
    </row>
    <row r="359" customFormat="false" ht="14.25" hidden="false" customHeight="false" outlineLevel="0" collapsed="false">
      <c r="D359" s="0" t="n">
        <v>0</v>
      </c>
      <c r="E359" s="0" t="n">
        <v>0</v>
      </c>
      <c r="F359" s="0" t="n">
        <v>33.2704</v>
      </c>
      <c r="G359" s="0" t="n">
        <v>43.646</v>
      </c>
      <c r="H359" s="0" t="n">
        <v>43.2644</v>
      </c>
    </row>
    <row r="360" customFormat="false" ht="14.25" hidden="false" customHeight="false" outlineLevel="0" collapsed="false">
      <c r="D360" s="0" t="n">
        <v>0</v>
      </c>
      <c r="E360" s="0" t="n">
        <v>0</v>
      </c>
      <c r="F360" s="0" t="n">
        <v>30.9694</v>
      </c>
      <c r="G360" s="0" t="n">
        <v>42.9566</v>
      </c>
      <c r="H360" s="0" t="n">
        <v>42.3237</v>
      </c>
    </row>
    <row r="361" customFormat="false" ht="14.25" hidden="false" customHeight="false" outlineLevel="0" collapsed="false"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8430530</v>
      </c>
      <c r="I361" s="0" t="n">
        <v>82910.21</v>
      </c>
      <c r="J361" s="0" t="n">
        <v>117.78</v>
      </c>
      <c r="K361" s="0" t="n">
        <v>2576.7</v>
      </c>
    </row>
    <row r="362" customFormat="false" ht="14.25" hidden="false" customHeight="false" outlineLevel="0" collapsed="false"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3533057</v>
      </c>
      <c r="I362" s="0" t="n">
        <v>75918.63</v>
      </c>
      <c r="J362" s="0" t="n">
        <v>109.77</v>
      </c>
      <c r="K362" s="0" t="n">
        <v>2364.98</v>
      </c>
    </row>
    <row r="363" customFormat="false" ht="14.25" hidden="false" customHeight="false" outlineLevel="0" collapsed="false"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1638753</v>
      </c>
      <c r="I363" s="0" t="n">
        <v>72654.96</v>
      </c>
      <c r="J363" s="0" t="n">
        <v>105.32</v>
      </c>
      <c r="K363" s="0" t="n">
        <v>1800.41</v>
      </c>
    </row>
    <row r="364" customFormat="false" ht="14.25" hidden="false" customHeight="false" outlineLevel="0" collapsed="false"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787871</v>
      </c>
      <c r="I364" s="0" t="n">
        <v>70560.86</v>
      </c>
      <c r="J364" s="0" t="n">
        <v>102.3</v>
      </c>
      <c r="K364" s="0" t="n">
        <v>1246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09T02:15:03Z</dcterms:modified>
  <cp:revision>0</cp:revision>
  <dc:subject/>
  <dc:title/>
</cp:coreProperties>
</file>